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2"/>
  </bookViews>
  <sheets>
    <sheet name="E.Social desonerado" sheetId="1" state="visible" r:id="rId2"/>
    <sheet name="BDI" sheetId="2" state="visible" r:id="rId3"/>
    <sheet name="Orçamento" sheetId="3" state="visible" r:id="rId4"/>
    <sheet name="Comp." sheetId="4" state="visible" r:id="rId5"/>
    <sheet name="Cronog." sheetId="5" state="visible" r:id="rId6"/>
    <sheet name="Insumo" sheetId="6" state="visible" r:id="rId7"/>
    <sheet name="PO-I" sheetId="7" state="visible" r:id="rId8"/>
    <sheet name="Transporte" sheetId="8" state="visible" r:id="rId9"/>
    <sheet name="Tab Cp set17" sheetId="9" state="visible" r:id="rId10"/>
    <sheet name="Tab Ins set17 " sheetId="10" state="visible" r:id="rId11"/>
  </sheets>
  <definedNames>
    <definedName function="false" hidden="true" localSheetId="9" name="_xlnm._FilterDatabase" vbProcedure="false">'Tab Ins set17 '!$B$8:$F$53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19" uniqueCount="25156">
  <si>
    <t xml:space="preserve">ENCARGOS SOCIAIS SOBRE A MÃO DE OBRA - DESONERADO</t>
  </si>
  <si>
    <t xml:space="preserve">CÓDIGO</t>
  </si>
  <si>
    <t xml:space="preserve">DESCRIÇÃO</t>
  </si>
  <si>
    <t xml:space="preserve">HORISTA %</t>
  </si>
  <si>
    <t xml:space="preserve">MENSALISTA %</t>
  </si>
  <si>
    <t xml:space="preserve">GRUPO A</t>
  </si>
  <si>
    <t xml:space="preserve">HORISTA</t>
  </si>
  <si>
    <t xml:space="preserve">MENSALISTA</t>
  </si>
  <si>
    <t xml:space="preserve">A1</t>
  </si>
  <si>
    <t xml:space="preserve">Previdência Social (INSS)</t>
  </si>
  <si>
    <t xml:space="preserve">A2</t>
  </si>
  <si>
    <t xml:space="preserve">Fundo de Garantia por Tempo de Serviço (FGTS)</t>
  </si>
  <si>
    <t xml:space="preserve">A3</t>
  </si>
  <si>
    <t xml:space="preserve">Salário Educação</t>
  </si>
  <si>
    <t xml:space="preserve">A4</t>
  </si>
  <si>
    <t xml:space="preserve">Serviço Social da Indústira (Sesi)</t>
  </si>
  <si>
    <t xml:space="preserve">A5</t>
  </si>
  <si>
    <t xml:space="preserve">Serviço Nacional de Aprendizagem Industrial (Senai)</t>
  </si>
  <si>
    <t xml:space="preserve">A6</t>
  </si>
  <si>
    <t xml:space="preserve">Serviço de Apoio a Pequena e Média Empresa (Sebrae)</t>
  </si>
  <si>
    <t xml:space="preserve">A7</t>
  </si>
  <si>
    <t xml:space="preserve">Instituto Nacional de Colonização e Reforma Agrária (Incra)</t>
  </si>
  <si>
    <t xml:space="preserve">A8</t>
  </si>
  <si>
    <t xml:space="preserve">Seguro Contra os Acidentes de Trabalho</t>
  </si>
  <si>
    <t xml:space="preserve">A9</t>
  </si>
  <si>
    <t xml:space="preserve">Seconci (Serviço Social da Indústria da Construção e do Mobiliário)</t>
  </si>
  <si>
    <t xml:space="preserve">A</t>
  </si>
  <si>
    <t xml:space="preserve">Total</t>
  </si>
  <si>
    <t xml:space="preserve">GRUPO B</t>
  </si>
  <si>
    <t xml:space="preserve">B1</t>
  </si>
  <si>
    <t xml:space="preserve">Repouso Semanal Remunerado</t>
  </si>
  <si>
    <t xml:space="preserve">-</t>
  </si>
  <si>
    <t xml:space="preserve">B2</t>
  </si>
  <si>
    <t xml:space="preserve">Feriados</t>
  </si>
  <si>
    <t xml:space="preserve">B3</t>
  </si>
  <si>
    <t xml:space="preserve">Auxílio-Enfermidade</t>
  </si>
  <si>
    <t xml:space="preserve">B4</t>
  </si>
  <si>
    <t xml:space="preserve">13° Salário</t>
  </si>
  <si>
    <t xml:space="preserve">B5</t>
  </si>
  <si>
    <t xml:space="preserve">Licença-Paternidade</t>
  </si>
  <si>
    <t xml:space="preserve">B6</t>
  </si>
  <si>
    <t xml:space="preserve">Faltas Justificadas</t>
  </si>
  <si>
    <t xml:space="preserve">B7</t>
  </si>
  <si>
    <t xml:space="preserve">Dias de Chuva</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cisão sem Justa Causa</t>
  </si>
  <si>
    <t xml:space="preserve">C5</t>
  </si>
  <si>
    <t xml:space="preserve">Indenização Adicional</t>
  </si>
  <si>
    <t xml:space="preserve">C</t>
  </si>
  <si>
    <t xml:space="preserve">GRUPO D</t>
  </si>
  <si>
    <t xml:space="preserve">D1</t>
  </si>
  <si>
    <t xml:space="preserve">Reincidência de A sobre B</t>
  </si>
  <si>
    <t xml:space="preserve">D2</t>
  </si>
  <si>
    <t xml:space="preserve">Reincidência de Grupo A sobre Aviso Prévio Trabalhado e Reincidência do FGTS sobre Aviso Prévio Indenizado</t>
  </si>
  <si>
    <t xml:space="preserve">D</t>
  </si>
  <si>
    <t xml:space="preserve">T O T A L (A+B+C+D)</t>
  </si>
  <si>
    <t xml:space="preserve">DETALHAMENTO DO BDI (SERVIÇOS)</t>
  </si>
  <si>
    <t xml:space="preserve">Item</t>
  </si>
  <si>
    <t xml:space="preserve">Descriçao dos serviços</t>
  </si>
  <si>
    <t xml:space="preserve">Preço de venda (%)</t>
  </si>
  <si>
    <t xml:space="preserve">Custo direto (%)</t>
  </si>
  <si>
    <t xml:space="preserve">Administração Central (A)</t>
  </si>
  <si>
    <t xml:space="preserve">Imposto e Taxas ( I )</t>
  </si>
  <si>
    <t xml:space="preserve">2.1</t>
  </si>
  <si>
    <t xml:space="preserve">ISS</t>
  </si>
  <si>
    <t xml:space="preserve">2.2</t>
  </si>
  <si>
    <t xml:space="preserve">PIS</t>
  </si>
  <si>
    <t xml:space="preserve">2.3</t>
  </si>
  <si>
    <t xml:space="preserve">Confis</t>
  </si>
  <si>
    <t xml:space="preserve">2.4</t>
  </si>
  <si>
    <t xml:space="preserve">CPRB</t>
  </si>
  <si>
    <t xml:space="preserve">Seguro + Risco + Garantia (S+R+G)</t>
  </si>
  <si>
    <t xml:space="preserve">Despesas Financeiras ( F )</t>
  </si>
  <si>
    <t xml:space="preserve">Lucro ( L )</t>
  </si>
  <si>
    <t xml:space="preserve">BDI* ( % )</t>
  </si>
  <si>
    <t xml:space="preserve">* BDI  =  (( 1 + AC + S + R + G)( 1 + DF)(1 +L) / (1 - I)) - 1</t>
  </si>
  <si>
    <t xml:space="preserve">Acordão nº 2369 / 2011</t>
  </si>
  <si>
    <t xml:space="preserve">BDI    =</t>
  </si>
  <si>
    <t xml:space="preserve">calculado</t>
  </si>
  <si>
    <t xml:space="preserve">adotado</t>
  </si>
  <si>
    <t xml:space="preserve">a =</t>
  </si>
  <si>
    <t xml:space="preserve">Adiministração Central</t>
  </si>
  <si>
    <t xml:space="preserve">i =</t>
  </si>
  <si>
    <t xml:space="preserve">Impostos e Taxas</t>
  </si>
  <si>
    <t xml:space="preserve">r =</t>
  </si>
  <si>
    <t xml:space="preserve">Seguro + Risco + Garantia ( S+R+G )</t>
  </si>
  <si>
    <t xml:space="preserve">f =</t>
  </si>
  <si>
    <t xml:space="preserve">Despesas Financeiras</t>
  </si>
  <si>
    <t xml:space="preserve">l =</t>
  </si>
  <si>
    <t xml:space="preserve">Lucro</t>
  </si>
  <si>
    <t xml:space="preserve">EXECUÇÃO DAS OBRAS E SERVIÇOS RELATIVOS A CONSTRUÇÃO DE PASSAGEM MOLHADA NA ZONA RURAL DO MUNICIPIO DE MIRANDIBA, ESTADO DE PERNAMBUCO, EM ÁREA DE ATUAÇÃO DA CODEVASF/3ªSR.</t>
  </si>
  <si>
    <t xml:space="preserve">PETROLINA - PE - NOVEMBRO DE 2017</t>
  </si>
  <si>
    <t xml:space="preserve">PLANILHA ORÇAMENTÁRIA DE SERVIÇOS (Preços Desonerados)</t>
  </si>
  <si>
    <t xml:space="preserve">TOTAL DOS SERVIÇOS (R$)</t>
  </si>
  <si>
    <t xml:space="preserve">ITEM</t>
  </si>
  <si>
    <t xml:space="preserve">DISCRIMINAÇÃO DOS SERVIÇOS</t>
  </si>
  <si>
    <t xml:space="preserve">UNID.</t>
  </si>
  <si>
    <t xml:space="preserve">QUANT.</t>
  </si>
  <si>
    <t xml:space="preserve">PREÇO (R$)</t>
  </si>
  <si>
    <t xml:space="preserve">UNITÁRIO</t>
  </si>
  <si>
    <t xml:space="preserve">TOTAL</t>
  </si>
  <si>
    <t xml:space="preserve">1.0</t>
  </si>
  <si>
    <t xml:space="preserve">SERVIÇOS PRELIMINARES E ADMINISTRAÇÃO</t>
  </si>
  <si>
    <t xml:space="preserve">1.1</t>
  </si>
  <si>
    <t xml:space="preserve">MOBILIZAÇÃO E DESMOBILIZAÇÃO</t>
  </si>
  <si>
    <t xml:space="preserve">1.1.1</t>
  </si>
  <si>
    <t xml:space="preserve">01/CODEVASF</t>
  </si>
  <si>
    <t xml:space="preserve">MOBILIZAÇÃO E EQUIPAMENTOS, MATERIAIS E PESSOAL</t>
  </si>
  <si>
    <t xml:space="preserve">UND</t>
  </si>
  <si>
    <t xml:space="preserve">1.1.2</t>
  </si>
  <si>
    <t xml:space="preserve">02/CODEVASF</t>
  </si>
  <si>
    <t xml:space="preserve">DESMOBILIZAÇÃO E EQUIPAMENTOS, MATERIAIS E PESSOAL</t>
  </si>
  <si>
    <t xml:space="preserve">1.2</t>
  </si>
  <si>
    <t xml:space="preserve">CANTEIRO DE OBRA</t>
  </si>
  <si>
    <t xml:space="preserve">1.2.1</t>
  </si>
  <si>
    <t xml:space="preserve">74209/1 SINAPI/PE</t>
  </si>
  <si>
    <t xml:space="preserve">PLACA DE OBRA EM CHAPA DE ACO GALVANIZADO</t>
  </si>
  <si>
    <t xml:space="preserve">M2</t>
  </si>
  <si>
    <t xml:space="preserve">1.2.2</t>
  </si>
  <si>
    <t xml:space="preserve">03/CODEVASF</t>
  </si>
  <si>
    <t xml:space="preserve">ADMINISTRAÇÃO LOCAL E MANUTENÇÃO DO CANTEIRO DE OBRAS DURANTE A REALIZAÇÃO DA OBRA.</t>
  </si>
  <si>
    <t xml:space="preserve">1.2.3</t>
  </si>
  <si>
    <t xml:space="preserve">04/CODEVASF</t>
  </si>
  <si>
    <t xml:space="preserve">FORNECIMENTO DE VEICULO 4 X 4 DIESEL, CABINE DUPLA, PARA APOIO À FISCALIZAÇÃO, COM SEGURO, TAXA DE LICENCIAMENTO, REVISÃO PERIÓDICA, MANUTENÇÃO, COMBUSTIVEL E PNEUS.</t>
  </si>
  <si>
    <t xml:space="preserve">Mês</t>
  </si>
  <si>
    <t xml:space="preserve">1.3</t>
  </si>
  <si>
    <t xml:space="preserve">SERVIÇOS TOPOGRAFICO</t>
  </si>
  <si>
    <t xml:space="preserve">1.3.1</t>
  </si>
  <si>
    <t xml:space="preserve">78472 SINAPI/PE</t>
  </si>
  <si>
    <t xml:space="preserve">SERVICOS TOPOGRAFICOS PARA PAVIMENTACAO, INCLUSIVE NOTA DE SERVICOS, ACOMPANHAMENTO E GREIDE</t>
  </si>
  <si>
    <t xml:space="preserve">2.0</t>
  </si>
  <si>
    <t xml:space="preserve">SERVIÇOS DE CONSTRUÇÃO DE PASSAGEM MOLHADA</t>
  </si>
  <si>
    <t xml:space="preserve">ESCAVAÇÃO, REATERRO E ESPALHAMENTO DE BOTA FORA</t>
  </si>
  <si>
    <t xml:space="preserve">2.1.1</t>
  </si>
  <si>
    <t xml:space="preserve">74151/1 SINAPI/PE</t>
  </si>
  <si>
    <t xml:space="preserve">ESCAVACAO E CARGA MATERIAL 1A CATEGORIA, UTILIZANDO TRATOR DE ESTEIRAS DE 110 A 160HP COM LAMINA, PESO OPERACIONAL * 13T  E PA CARREGADEIRA COM 170 HP.</t>
  </si>
  <si>
    <t xml:space="preserve">M3</t>
  </si>
  <si>
    <t xml:space="preserve">2.1.2</t>
  </si>
  <si>
    <t xml:space="preserve">90091 SINAPI/PE</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2.1.3</t>
  </si>
  <si>
    <t xml:space="preserve">72915 SINAPI/PE</t>
  </si>
  <si>
    <t xml:space="preserve">ESCAVACAO MECANICA DE VALA EM MATERIAL DE 2A. CATEGORIA ATE 2 M DE PROFUNDIDADE COM UTILIZACAO DE ESCAVADEIRA HIDRAULICA</t>
  </si>
  <si>
    <t xml:space="preserve">2.1.4</t>
  </si>
  <si>
    <t xml:space="preserve">79518/1 SINAPI/PE</t>
  </si>
  <si>
    <t xml:space="preserve">MARROAMENTO EM MATERIAL DE 3A CATEGORIA, ROCHA VIVA PARA REDUÇÃO A PEDRA-DE-MÃO</t>
  </si>
  <si>
    <t xml:space="preserve">2.1.5</t>
  </si>
  <si>
    <t xml:space="preserve">93367 SINAPI/PE</t>
  </si>
  <si>
    <t xml:space="preserve">REATERRO MECANIZADO DE VALA COM ESCAVADEIRA HIDRÁULICA (CAPACIDADE DA CAÇAMBA: 0,8 M³ / POTÊNCIA: 111 HP), LARGURA DE 1,5 A 2,5 M, PROFUNDIDADE ATÉ 1,5 M, COM SOLO (SEM SUBSTITUIÇÃO) DE 1ª CATEGORIA EM LOCAIS COM BAIXO NÍVEL DE INTERFERÊNCIA. AF_04/2016</t>
  </si>
  <si>
    <t xml:space="preserve">ALVENARIA</t>
  </si>
  <si>
    <t xml:space="preserve">2.2.1</t>
  </si>
  <si>
    <t xml:space="preserve">05/CODEVASF</t>
  </si>
  <si>
    <t xml:space="preserve">ALVENARIA PEDRA GRANÍTICA ARGAMASSADA TRAÇO 1:4 -CONFECÇÃO MECANIZADA E TRANSPORTE (PEDRA POSTO PEDREIRA/FORNECIMENTO SEM FRETE)</t>
  </si>
  <si>
    <t xml:space="preserve">2.2.2</t>
  </si>
  <si>
    <t xml:space="preserve">06/CODEVASF</t>
  </si>
  <si>
    <t xml:space="preserve">TUBO DE CONCRETO ARMADO, CLASSE PA-2, DN 1000MM (NBR 8890), PARA REDES COLETORAS DE ÁGUAS PLUVIAIS, DIÂMETRO DE 1000 MM, JUNTA RÍGIDA, INSTALADO EM LOCAL COM BAIXO NÍVEL DE INTERFERÊNCIAS - FORNECIMENTO E ASSENTAMENTO. AF_12/2015</t>
  </si>
  <si>
    <t xml:space="preserve">M</t>
  </si>
  <si>
    <t xml:space="preserve">2.2.3</t>
  </si>
  <si>
    <t xml:space="preserve">07/CODEVASF</t>
  </si>
  <si>
    <t xml:space="preserve">TUBO DE CONCRETO ARMADO, CLASSE PA-2, DN 800MM (NBR 8890), PARA REDES COLETORAS DE ÁGUAS PLUVIAIS, DIÂMETRO DE 800 MM, JUNTA RÍGIDA, INSTALADO EM LOCAL COM BAIXO NÍVEL DE INTERFERÊNCIAS - FORNECIMENTO E ASSENTAMENTO. AF_12/2016</t>
  </si>
  <si>
    <t xml:space="preserve">2.2.4</t>
  </si>
  <si>
    <t xml:space="preserve">08/CODEVASF</t>
  </si>
  <si>
    <t xml:space="preserve">TUBO DE CONCRETO ARMADO, CLASSE PA-1, DN 600MM (NBR 8890), PARA REDES COLETORAS DE ÁGUAS PLUVIAIS, DIÂMETRO DE 600 MM, JUNTA RÍGIDA, INSTALADO EM LOCAL COM BAIXO NÍVEL DE INTERFERÊNCIAS - FORNECIMENTO E ASSENTAMENTO. AF_12/2017</t>
  </si>
  <si>
    <t xml:space="preserve">REVESTIMENTO</t>
  </si>
  <si>
    <t xml:space="preserve">2.3.1</t>
  </si>
  <si>
    <t xml:space="preserve">87897 SINAPI/PE</t>
  </si>
  <si>
    <t xml:space="preserve">CHAPISCO APLICADO EM ALVENARIA (SEM PRESENÇA DE VÃOS) E ESTRUTURAS DE CONCRETO DE FACHADA, COM EQUIPAMENTO DE PROJEÇÃO.  ARGAMASSA TRAÇO 1:3 COM PREPARO EM BETONEIRA 400 L. AF_06/2014</t>
  </si>
  <si>
    <t xml:space="preserve"> </t>
  </si>
  <si>
    <t xml:space="preserve">2.3.2</t>
  </si>
  <si>
    <t xml:space="preserve">87547 SINAPI/PE</t>
  </si>
  <si>
    <t xml:space="preserve">MASSA ÚNICA, PARA RECEBIMENTO DE PINTURA, EM ARGAMASSA TRAÇO 1:2:8, PREPARO MECÂNICO COM BETONEIRA 400L, APLICADA MANUALMENTE EM FACES INTERNAS DE PAREDES, ESPESSURA DE 10MM, COM EXECUÇÃO DE TALISCAS. AF_06/2014</t>
  </si>
  <si>
    <t xml:space="preserve">PAVIMENTAÇÃO CONCRETO ARMADO</t>
  </si>
  <si>
    <t xml:space="preserve">2.4.1</t>
  </si>
  <si>
    <t xml:space="preserve">79482 SINAPI/PE</t>
  </si>
  <si>
    <t xml:space="preserve">ATERRO COM AREIA COM ADENSAMENTO HIDRAULICO</t>
  </si>
  <si>
    <t xml:space="preserve">2.4.2</t>
  </si>
  <si>
    <t xml:space="preserve">95241 SINAPI/PE</t>
  </si>
  <si>
    <t xml:space="preserve">LASTRO DE CONCRETO, E = 5 CM, PREPARO MECÂNICO, INCLUSOS LANÇAMENTO E ADENSAMENTO. AF_07_2016</t>
  </si>
  <si>
    <t xml:space="preserve">2.4.3</t>
  </si>
  <si>
    <t xml:space="preserve">09/CODEVASF</t>
  </si>
  <si>
    <t xml:space="preserve">EXECUÇÃO DE  PISO DE CONCRETO ARMADO FCK =25 MPA, COM CONCRETO MOLDADO IN LOCO, FEITO EM OBRA, ACABAMENTO CONVENCIONAL, ESPESSURA 20CM, TELA DE AÇO NERVURADA CA-60, DIAMETRO DO FIO = 5,OMM, 10X 10CM.</t>
  </si>
  <si>
    <t xml:space="preserve">2.4.4</t>
  </si>
  <si>
    <t xml:space="preserve">94273 SINAPI/PE</t>
  </si>
  <si>
    <t xml:space="preserve">ASSENTAMENTO DE GUIA (MEIO-FIO) EM TRECHO RETO, CONFECCIONADA EM CONCRETO PRÉ-FABRICADO, DIMENSÕES 100X15X13X30 CM (COMPRIMENTO X BASE INFERIOR X BASE SUPERIOR X ALTURA), PARA VIAS URBANAS (USO VIÁRIO). AF_06/2016</t>
  </si>
  <si>
    <t xml:space="preserve">2.6</t>
  </si>
  <si>
    <t xml:space="preserve">PINTURA, ENROCAMENTO E SINALIZAÇÃO</t>
  </si>
  <si>
    <t xml:space="preserve">2.6.1</t>
  </si>
  <si>
    <t xml:space="preserve">83693 SINAPI/PE</t>
  </si>
  <si>
    <t xml:space="preserve">CAIACAO EM MEIO FIO</t>
  </si>
  <si>
    <t xml:space="preserve">2.6.2</t>
  </si>
  <si>
    <t xml:space="preserve">73698 SINAPI/PE</t>
  </si>
  <si>
    <t xml:space="preserve">ENROCAMENTO MANUAL, COM ARRUMACAO DO MATERIAL</t>
  </si>
  <si>
    <t xml:space="preserve">2.6.3</t>
  </si>
  <si>
    <t xml:space="preserve">10/CODEVASF</t>
  </si>
  <si>
    <t xml:space="preserve">SINALIZAÇÃO VERTICAL COM MARCOS EM CONCRETO ARMADO, REVESTIDO COM TUBO PVC 100MM,ALTURA 90CM, DIAMETRO 10CM, PINTADA COM ESMALTE SINTÉTICO COM FAIXAS PRETA E AMARELAS CADA 22CM.</t>
  </si>
  <si>
    <t xml:space="preserve">UNID</t>
  </si>
  <si>
    <t xml:space="preserve">2.7</t>
  </si>
  <si>
    <t xml:space="preserve">TRANSPORTE DE AGREGADOS</t>
  </si>
  <si>
    <t xml:space="preserve">2.7.1</t>
  </si>
  <si>
    <t xml:space="preserve">72843 SINAPI/PE</t>
  </si>
  <si>
    <t xml:space="preserve">TRANSPORTE COMERCIAL COM CAMINHAO BASCULANTE 6 M3, RODOVIA PAVIMENTADA(TRANSP. AOS FORNECEDORES DE AREIA, PEDRA E BRITA )</t>
  </si>
  <si>
    <t xml:space="preserve">TXKM</t>
  </si>
  <si>
    <t xml:space="preserve">Serviço:</t>
  </si>
  <si>
    <t xml:space="preserve">01/CODEVASF /TAB.SINAPI/PE Set17 Desonerado</t>
  </si>
  <si>
    <t xml:space="preserve">Unid.</t>
  </si>
  <si>
    <t xml:space="preserve">Composição </t>
  </si>
  <si>
    <t xml:space="preserve">MAT.</t>
  </si>
  <si>
    <t xml:space="preserve">DISCRIMINAÇÃO</t>
  </si>
  <si>
    <t xml:space="preserve">QUANT</t>
  </si>
  <si>
    <t xml:space="preserve">VLR.UNIT.</t>
  </si>
  <si>
    <t xml:space="preserve">VLR.TOTAL</t>
  </si>
  <si>
    <t xml:space="preserve">SUB-TOTAL(1)</t>
  </si>
  <si>
    <t xml:space="preserve">EQUIP.</t>
  </si>
  <si>
    <t xml:space="preserve">COMP AUXILIAR 03</t>
  </si>
  <si>
    <t xml:space="preserve">COMP SINAPI 5824</t>
  </si>
  <si>
    <t xml:space="preserve">CAMINHÃO TOCO, PBT 16.000 KG, CARGA ÚTIL MÁX. 10.685 KG, DIST. ENTRE EIXOS 4,8 M, POTÊNCIA 189 CV, INCLUSIVE CARROCERIA FIXA ABERTA DE MADEIRA P/ TRANSPORTE GERAL DE CARGA SECA, DIMEN. APROX. 2,5 X 7,00 X 0,50 M - CHP DIURNO. AF_06/2014</t>
  </si>
  <si>
    <t xml:space="preserve">CHP</t>
  </si>
  <si>
    <t xml:space="preserve">COMP AUXILIAR 04</t>
  </si>
  <si>
    <t xml:space="preserve">COMP SINAPI 5811</t>
  </si>
  <si>
    <t xml:space="preserve">CAMINHÃO BASCULANTE 6 M3, PESO BRUTO TOTAL 16.000 KG, CARGA ÚTIL MÁXIMA 13.071 KG, DISTÂNCIA ENTRE EIXOS 4,80 M, POTÊNCIA 230 CV INCLUSIVE CAÇAMBA METÁLICA - CHP DIURNO. AF_06/2014</t>
  </si>
  <si>
    <t xml:space="preserve">INSUMO ORSE Agosto17</t>
  </si>
  <si>
    <t xml:space="preserve">Transportes de máquinas e equipamentos por caminhão cavalo mecânico com carreta prancha cap. 20t</t>
  </si>
  <si>
    <t xml:space="preserve">h</t>
  </si>
  <si>
    <t xml:space="preserve">SUB-TOTAL(2)</t>
  </si>
  <si>
    <t xml:space="preserve">M.OBRA</t>
  </si>
  <si>
    <t xml:space="preserve">SUB-TOTAL(3)</t>
  </si>
  <si>
    <t xml:space="preserve">A- CUSTO DIRETO (1) + (2) + (3)</t>
  </si>
  <si>
    <t xml:space="preserve">B- ADIMINISTRAÇÃO E LUCROS (B.D.I)  </t>
  </si>
  <si>
    <t xml:space="preserve">C- CUSTO UNITÁRIO TOTAL DOS SERVIÇOS</t>
  </si>
  <si>
    <t xml:space="preserve">02/CODEVASF /TAB.SINAPI/PE Set17 Desonerado</t>
  </si>
  <si>
    <t xml:space="preserve">REFERÊNCIA: 74209/1 SINAPI/PE/TAB.Set17 Desonerado</t>
  </si>
  <si>
    <t xml:space="preserve">m2</t>
  </si>
  <si>
    <t xml:space="preserve">INSUMO SINAPI</t>
  </si>
  <si>
    <t xml:space="preserve">COMP SINAPI</t>
  </si>
  <si>
    <t xml:space="preserve">BETONEIRA CAPACIDADE NOMINAL DE 400 L, CAPACIDADE DE MISTURA 280 L, MOTOR ELÉTRICO TRIFÁSICO POTÊNCIA DE 2 CV, SEM CARREGADOR - CHP DIURNO. AF_10/2014</t>
  </si>
  <si>
    <t xml:space="preserve">BETONEIRA CAPACIDADE NOMINAL DE 400 L, CAPACIDADE DE MISTURA 280 L, MOTOR ELÉTRICO TRIFÁSICO POTÊNCIA DE 2 CV, SEM CARREGADOR - CHI DIURNO. AF_10/2014</t>
  </si>
  <si>
    <t xml:space="preserve">CHI</t>
  </si>
  <si>
    <t xml:space="preserve">03/CODEVASF /SINAPI/PE /TAB.Set17 Desonerado</t>
  </si>
  <si>
    <t xml:space="preserve">EQP</t>
  </si>
  <si>
    <t xml:space="preserve">composição auxiliar 01</t>
  </si>
  <si>
    <t xml:space="preserve">Veículo comercial leve</t>
  </si>
  <si>
    <t xml:space="preserve">MÊS</t>
  </si>
  <si>
    <t xml:space="preserve">Kit 1º socorros</t>
  </si>
  <si>
    <t xml:space="preserve">Material de limpeza</t>
  </si>
  <si>
    <t xml:space="preserve">EPIS</t>
  </si>
  <si>
    <t xml:space="preserve">Alimentação</t>
  </si>
  <si>
    <t xml:space="preserve">Aluguel de casa (incluindo água e energia)</t>
  </si>
  <si>
    <t xml:space="preserve">D- CUSTO UNITÁRIO TOTAL DOS SERVIÇOS POR TRÊS MESES</t>
  </si>
  <si>
    <t xml:space="preserve">Composição  Auxiliar 01 : Veículo comercial leve</t>
  </si>
  <si>
    <t xml:space="preserve">UNIDADE</t>
  </si>
  <si>
    <t xml:space="preserve">A ==&gt; Depreciação mensal do equipamento</t>
  </si>
  <si>
    <t xml:space="preserve">A1 ==&gt; Preço de aquisição</t>
  </si>
  <si>
    <t xml:space="preserve">A2 ==&gt; Tempo previsto de vida útil (meses)</t>
  </si>
  <si>
    <t xml:space="preserve">A3 ==&gt; Previsão de recuperação na venda do bem usado</t>
  </si>
  <si>
    <t xml:space="preserve">%</t>
  </si>
  <si>
    <t xml:space="preserve">A4 ==&gt; Custo mensal (A1 - (A3xA1))/(A2)</t>
  </si>
  <si>
    <t xml:space="preserve">B ==&gt; Juros pelo capital empregado</t>
  </si>
  <si>
    <t xml:space="preserve">B1 ==&gt; Taxa mensal de juros</t>
  </si>
  <si>
    <t xml:space="preserve">B2 ==&gt; Juros s/ depreciação/aluguel (B1 x A4)</t>
  </si>
  <si>
    <t xml:space="preserve">C ==&gt; Conservação e manutenção</t>
  </si>
  <si>
    <t xml:space="preserve">C1==&gt;Taxa de gastos s/a depreciação incluindo seguros(%)</t>
  </si>
  <si>
    <t xml:space="preserve">C2 ==&gt; Incidência mensal (C1 x A4)</t>
  </si>
  <si>
    <t xml:space="preserve">D ==&gt; Combustível</t>
  </si>
  <si>
    <t xml:space="preserve">D1 ==&gt; Média mensal de kilometragem do veículo</t>
  </si>
  <si>
    <r>
      <rPr>
        <sz val="9"/>
        <rFont val="Courier New"/>
        <family val="3"/>
      </rPr>
      <t xml:space="preserve">D2 ==&gt; Preço do litro de combustível (R$)(Gasolina)</t>
    </r>
    <r>
      <rPr>
        <b val="true"/>
        <sz val="9"/>
        <rFont val="Courier New"/>
        <family val="3"/>
      </rPr>
      <t xml:space="preserve">(*)</t>
    </r>
  </si>
  <si>
    <r>
      <rPr>
        <sz val="9"/>
        <rFont val="Courier New"/>
        <family val="3"/>
      </rPr>
      <t xml:space="preserve">D3 ==&gt; Kilômetros rodados com 1litro de combustível</t>
    </r>
    <r>
      <rPr>
        <b val="true"/>
        <sz val="9"/>
        <rFont val="Courier New"/>
        <family val="3"/>
      </rPr>
      <t xml:space="preserve">(*)</t>
    </r>
  </si>
  <si>
    <t xml:space="preserve">D4 ==&gt; Combustível (D1/D3) x D2</t>
  </si>
  <si>
    <t xml:space="preserve">E ==&gt; Lubrificantes</t>
  </si>
  <si>
    <r>
      <rPr>
        <sz val="9"/>
        <rFont val="Courier New"/>
        <family val="3"/>
      </rPr>
      <t xml:space="preserve">E1 ==&gt; Kilometragem do contrato</t>
    </r>
    <r>
      <rPr>
        <b val="true"/>
        <sz val="9"/>
        <rFont val="Courier New"/>
        <family val="3"/>
      </rPr>
      <t xml:space="preserve"> (*)</t>
    </r>
  </si>
  <si>
    <t xml:space="preserve">E2 ==&gt; Franquia por troca de óleo (Km)</t>
  </si>
  <si>
    <r>
      <rPr>
        <sz val="9"/>
        <rFont val="Courier New"/>
        <family val="3"/>
      </rPr>
      <t xml:space="preserve">E3 ==&gt; Preço do litro de óleo lubrificante (R$) </t>
    </r>
    <r>
      <rPr>
        <b val="true"/>
        <sz val="9"/>
        <rFont val="Courier New"/>
        <family val="3"/>
      </rPr>
      <t xml:space="preserve">(*)</t>
    </r>
  </si>
  <si>
    <t xml:space="preserve">E4 ==&gt; Quantidade de litros de óleo por troca</t>
  </si>
  <si>
    <t xml:space="preserve">E5 ==&gt; Quantidade de dias do contrato</t>
  </si>
  <si>
    <t xml:space="preserve">E6 ==&gt; Lubrificantes E=(E1xE3xE4x30)/(E2xE5)</t>
  </si>
  <si>
    <t xml:space="preserve">F ==&gt; Pneus</t>
  </si>
  <si>
    <t xml:space="preserve">F1 ==&gt; Kilometragem do contrato</t>
  </si>
  <si>
    <t xml:space="preserve">F2 ==&gt; Vida útil do pneu em kilômetro</t>
  </si>
  <si>
    <t xml:space="preserve">F3 ==&gt; Quantidade de pneus</t>
  </si>
  <si>
    <t xml:space="preserve">F4 ==&gt; Preço do Pneu (R$)</t>
  </si>
  <si>
    <t xml:space="preserve">F5 ==&gt; Quantidade de dias do contrato</t>
  </si>
  <si>
    <t xml:space="preserve">F6 ==&gt; Pneus=(F1xF3xF4x30)/(F2xF5)</t>
  </si>
  <si>
    <t xml:space="preserve">SUB-TOTAL</t>
  </si>
  <si>
    <t xml:space="preserve">04/CODEVASF </t>
  </si>
  <si>
    <t xml:space="preserve">VEICULO 4X4 PARA FISCALIZAÇÃO</t>
  </si>
  <si>
    <t xml:space="preserve">composição auxiliar 02</t>
  </si>
  <si>
    <t xml:space="preserve">  </t>
  </si>
  <si>
    <t xml:space="preserve">Composição  Auxiliar 02: </t>
  </si>
  <si>
    <r>
      <rPr>
        <sz val="9"/>
        <rFont val="Courier New"/>
        <family val="3"/>
      </rPr>
      <t xml:space="preserve">D2 ==&gt; Preço do litro de combustível (R$)(Diesel)</t>
    </r>
    <r>
      <rPr>
        <b val="true"/>
        <sz val="9"/>
        <rFont val="Courier New"/>
        <family val="3"/>
      </rPr>
      <t xml:space="preserve">(*)</t>
    </r>
  </si>
  <si>
    <t xml:space="preserve">REFERÊNCIA:78472 SINAPI/PE /TAB.Set17 Desonerado</t>
  </si>
  <si>
    <t xml:space="preserve">SARRAFO DE MADEIRA NAO APARELHADA *2,5 X 15* CM, MACARANDUBA, ANGELIM OU EQUIVALENTE DA REGIAO</t>
  </si>
  <si>
    <t xml:space="preserve">COMP AUXILIAR 05</t>
  </si>
  <si>
    <t xml:space="preserve">COMP SINAPI 92145</t>
  </si>
  <si>
    <t xml:space="preserve">CAMINHONETE CABINE SIMPLES COM MOTOR 1.6 FLEX, CÂMBIO MANUAL, POTÊNCIA 101/104 CV, 2 PORTAS - CHP DIURNO. AF_11/2015</t>
  </si>
  <si>
    <t xml:space="preserve">REFERÊNCIA:74151/1 SINAPI/PE/TAB.Set17 Desonerado</t>
  </si>
  <si>
    <t xml:space="preserve">m3</t>
  </si>
  <si>
    <t xml:space="preserve">COMP AUXILIAR 16</t>
  </si>
  <si>
    <t xml:space="preserve">COMP SINAPI 5851</t>
  </si>
  <si>
    <t xml:space="preserve">TRATOR DE ESTEIRAS, POTÊNCIA 150 HP, PESO OPERACIONAL 16,7 T, COM RODA MOTRIZ ELEVADA E LÂMINA 3,18 M3 - CHP DIURNO. AF_06/2014</t>
  </si>
  <si>
    <t xml:space="preserve">COMP AUXILIAR 17</t>
  </si>
  <si>
    <t xml:space="preserve">COMP SINAPI 5944</t>
  </si>
  <si>
    <t xml:space="preserve">PÁ CARREGADEIRA SOBRE RODAS, POTÊNCIA 197 HP, CAPACIDADE DA CAÇAMBA 2,5 A 3,5 M3, PESO OPERACIONAL 18338 KG - CHP DIURNO. AF_06/2014</t>
  </si>
  <si>
    <t xml:space="preserve">COMP AUXILIAR 18</t>
  </si>
  <si>
    <t xml:space="preserve">COMP SINAPI 5946</t>
  </si>
  <si>
    <t xml:space="preserve">PÁ CARREGADEIRA SOBRE RODAS, POTÊNCIA 197 HP, CAPACIDADE DA CAÇAMBA 2,5 A 3,5 M3, PESO OPERACIONAL 18338 KG - CHI DIURNO. AF_06/2014</t>
  </si>
  <si>
    <t xml:space="preserve">REFERÊNCIA:90091 SINAPI/PE /TAB.Set17 Desonerado</t>
  </si>
  <si>
    <t xml:space="preserve">COMP AUXILIAR 06</t>
  </si>
  <si>
    <t xml:space="preserve">COMP SINAPI 5631</t>
  </si>
  <si>
    <t xml:space="preserve">ESCAVADEIRA HIDRÁULICA SOBRE ESTEIRAS, CAÇAMBA 0,80 M3, PESO OPERACIONAL 17 T, POTENCIA BRUTA 111 HP - CHP DIURNO. AF_06/2014</t>
  </si>
  <si>
    <t xml:space="preserve">COMP AUXILIAR 07</t>
  </si>
  <si>
    <t xml:space="preserve">COMP SINAPI 5632</t>
  </si>
  <si>
    <t xml:space="preserve">ESCAVADEIRA HIDRÁULICA SOBRE ESTEIRAS, CAÇAMBA 0,80 M3, PESO OPERACIONAL 17 T, POTENCIA BRUTA 111 HP - CHI DIURNO. AF_06/2014</t>
  </si>
  <si>
    <t xml:space="preserve">REFERÊNCIA:72915 SINAPI/PE/TAB.Set17 Desonerado</t>
  </si>
  <si>
    <t xml:space="preserve">COMP AUXILIAR 08</t>
  </si>
  <si>
    <t xml:space="preserve">COMP SINAPI 90991</t>
  </si>
  <si>
    <t xml:space="preserve">Escavadeira hidraulica sobre esteiras, caçamba 0,80 m3, peso operacional 17,8 T. Potência líquida 110 HP - CHP diurno AF 10/2014</t>
  </si>
  <si>
    <t xml:space="preserve">REFERÊNCIA:79518/1 SINAPI/PE /TAB.Set17 Desonerado</t>
  </si>
  <si>
    <t xml:space="preserve">REFERÊNCIA:93367 SINAPI/PE /TAB.Set17 Desonerado</t>
  </si>
  <si>
    <t xml:space="preserve"> COMP SINAPI 5631</t>
  </si>
  <si>
    <t xml:space="preserve">COMP AUXILIAR 10</t>
  </si>
  <si>
    <t xml:space="preserve">COMP SINAPI 5901</t>
  </si>
  <si>
    <t xml:space="preserve">CAMINHÃO PIPA 10.000 L TRUCADO, PESO BRUTO TOTAL 23.000 KG, CARGA ÚTIL MÁXIMA 15.935 KG, DISTÂNCIA ENTRE EIXOS 4,8 M, POTÊNCIA 230 CV, INCLUSIVE TANQUE DE AÇO PARA TRANSPORTE DE ÁGUA - CHP DIURNO. AF_06/2014</t>
  </si>
  <si>
    <t xml:space="preserve">COMP AUXILIAR 09</t>
  </si>
  <si>
    <t xml:space="preserve">COMP SINAPI 5903</t>
  </si>
  <si>
    <t xml:space="preserve">CAMINHÃO PIPA 10.000 L TRUCADO, PESO BRUTO TOTAL 23.000 KG, CARGA ÚTIL MÁXIMA 15.935 KG, DISTÂNCIA ENTRE EIXOS 4,8 M, POTÊNCIA 230 CV, INCLUSIVE TANQUE DE AÇO PARA TRANSPORTE DE ÁGUA - CHI DIURNO. AF_06/2014</t>
  </si>
  <si>
    <t xml:space="preserve">COMP AUXILIAR 11</t>
  </si>
  <si>
    <t xml:space="preserve">COMP SINAPI 91533</t>
  </si>
  <si>
    <t xml:space="preserve">COMPACTADOR DE SOLOS DE PERCUSSÃO (SOQUETE) COM MOTOR A GASOLINA 4 TEMPOS, POTÊNCIA 4 CV - CHP DIURNO. AF_08/2015</t>
  </si>
  <si>
    <t xml:space="preserve">COMP AUXILIAR 12</t>
  </si>
  <si>
    <t xml:space="preserve">COMP SINAPI 91534</t>
  </si>
  <si>
    <t xml:space="preserve">COMPACTADOR DE SOLOS DE PERCUSSÃO (SOQUETE) COM MOTOR A GASOLINA 4 TEMPOS, POTÊNCIA 4 CV - CHI DIURNO. AF_08/2015</t>
  </si>
  <si>
    <t xml:space="preserve">05/CODEVASF - REFERÊNCIA: 0930RSE TAB.SINAPI/PE Set17 Desonerado</t>
  </si>
  <si>
    <t xml:space="preserve">06/CODEVASF Referênc.92216/SINAPI/PE/Set17 Desoner.</t>
  </si>
  <si>
    <t xml:space="preserve">07/CODEVASF Referênc.92214/SINAPI/PE/Set17 Desoner.</t>
  </si>
  <si>
    <t xml:space="preserve">TUBO DE CONCRETO ARMADO, CLASSE PA-2, DN 800MM (NBR 8890), PARA REDES COLETORAS DE ÁGUAS PLUVIAIS, DIÂMETRO DE 800 MM, JUNTA RÍGIDA, INSTALADO EM LOCAL COM BAIXO NÍVEL DE INTERFERÊNCIAS - FORNECIMENTO E ASSENTAMENTO. AF_12/2015</t>
  </si>
  <si>
    <t xml:space="preserve">08/CODEVASF Referênc.92212/SINAPI/PE/Set17 Desoner.</t>
  </si>
  <si>
    <t xml:space="preserve">TUBO DE CONCRETO ARMADO, CLASSE PA-1, DN 600MM (NBR 8890), PARA REDES COLETORAS DE ÁGUAS PLUVIAIS, DIÂMETRO DE 600 MM, JUNTA RÍGIDA, INSTALADO EM LOCAL COM BAIXO NÍVEL DE INTERFERÊNCIAS - FORNECIMENTO E ASSENTAMENTO. AF_12/2015</t>
  </si>
  <si>
    <t xml:space="preserve">REFERÊNCIA:87897 SINAPI/PE/TAB.Set17 Desonerado</t>
  </si>
  <si>
    <t xml:space="preserve">AREIA GROSSA - POSTO JAZIDA/FORNECEDOR (RETIRADO NA JAZIDA, SEM TRANSPORTE)</t>
  </si>
  <si>
    <t xml:space="preserve">PROJETOR PNEUMÁTICO DE ARGAMASSA PARA CHAPISCO E REBOCO COM RECIPIENTE ACOPLADO, TIPO CANEQUINHA, COM COMPRESSOR DE AR REBOCÁVEL VAZÃO 89 PCM E MOTOR DIESEL DE 20 CV - CHP DIURNO. AF_06/2015</t>
  </si>
  <si>
    <t xml:space="preserve">PROJETOR PNEUMÁTICO DE ARGAMASSA PARA CHAPISCO E REBOCO COM RECIPIENTE ACOPLADO, TIPO CANEQUINHA, COM COMPRESSOR DE AR REBOCÁVEL VAZÃO 89 PCM E MOTOR DIESEL DE 20 CV - CHI DIURNO. AF_06/2015</t>
  </si>
  <si>
    <t xml:space="preserve">REFERÊNCIA:87547 SINAPI/PE /TAB.Set17 Desonerado</t>
  </si>
  <si>
    <t xml:space="preserve">2..4.1</t>
  </si>
  <si>
    <t xml:space="preserve">REFERÊNCIA:79482 SINAPI/PE /TAB.Set17 Desonerado</t>
  </si>
  <si>
    <t xml:space="preserve">COMP AUXILIAR 14</t>
  </si>
  <si>
    <t xml:space="preserve">COMP SINAPI 5680</t>
  </si>
  <si>
    <t xml:space="preserve">RETROESCAVADEIRA SOBRE RODAS COM CARREGADEIRA, TRAÇÃO 4X2, POTÊNCIA LÍQ. 79 HP, CAÇAMBA CARREG. CAP. MÍN. 1 M3, CAÇAMBA RETRO CAP. 0,20 M3, PESO OPERACIONAL MÍN. 6.570 KG, PROFUNDIDADE ESCAVAÇÃO MÁX. 4,37 M - CHP DIURNO. AF_06/2014</t>
  </si>
  <si>
    <t xml:space="preserve">COMP AUXILIAR 15</t>
  </si>
  <si>
    <t xml:space="preserve">COMP SINAPI 6259</t>
  </si>
  <si>
    <t xml:space="preserve">CAMINHÃO PIPA 6.000 L, PESO BRUTO TOTAL 13.000 KG, DISTÂNCIA ENTRE EIXOS 4,80 M, POTÊNCIA 189 CV INCLUSIVE TANQUE DE AÇO PARA TRANSPORTE DE ÁGUA, CAPACIDADE 6 M3 - CHP DIURNO. AF_06/2014</t>
  </si>
  <si>
    <t xml:space="preserve">REFERÊNCIA:95241  SINAPI/PE/TAB.Set17 Desonerado</t>
  </si>
  <si>
    <t xml:space="preserve">AREIA MEDIA - POSTO JAZIDA/FORNECEDOR (RETIRADO NA JAZIDA, SEM TRANSPORTE)</t>
  </si>
  <si>
    <t xml:space="preserve">M3    </t>
  </si>
  <si>
    <t xml:space="preserve">Vibrador de Imersão, diâmetro de ponteira 45mm, motor eletrico trifásico potência de 2CV - CHP Diurno.</t>
  </si>
  <si>
    <t xml:space="preserve">Vibrador de Imersão, diâmetro de ponteira 45mm, motor eletrico trifásico potência de 2CV - CHI Diurno.</t>
  </si>
  <si>
    <t xml:space="preserve">09/CODEVASF/ TAB.SINAPI/PE /Set17 Desonerado</t>
  </si>
  <si>
    <t xml:space="preserve">REFERÊNCIA:94273 SINAPI/PE /TAB.Set17 Desonerado</t>
  </si>
  <si>
    <t xml:space="preserve">REFERÊNCIA:83693 SINAPI/PE /TAB.Set17 Desonerado</t>
  </si>
  <si>
    <t xml:space="preserve">CAIAÇÂO EM MEIO FIO</t>
  </si>
  <si>
    <t xml:space="preserve">REFERÊNCIA:73698 SINAPI/PE /TAB.Set17 Desonerado</t>
  </si>
  <si>
    <t xml:space="preserve">AJUDANTE DE PEDREIRO</t>
  </si>
  <si>
    <t xml:space="preserve">H     </t>
  </si>
  <si>
    <t xml:space="preserve">8,96</t>
  </si>
  <si>
    <t xml:space="preserve">10/CODEVASF /TAB.SINAPI/PE /Set17 Desonerado</t>
  </si>
  <si>
    <t xml:space="preserve">ACO CA-60, 6,0 MM, VERGALHAO</t>
  </si>
  <si>
    <t xml:space="preserve">KG    </t>
  </si>
  <si>
    <t xml:space="preserve">REFERÊNCIA:72843 SINAPI/PE /TAB.Set17 Desonerado</t>
  </si>
  <si>
    <t xml:space="preserve">TRANSPORTE COMERCIAL COM CAMINHAO BASCULANTE 6 M3, RODOVIA PAVIMENTADA</t>
  </si>
  <si>
    <t xml:space="preserve">COMPOSIÇÃO AUXILIAR 03:5824 SINAPI/PE /TAB.Set17 Desonerado</t>
  </si>
  <si>
    <t xml:space="preserve">EQUIP. + M.OBRA</t>
  </si>
  <si>
    <t xml:space="preserve">CAMINHÃO TOCO, PBT 16.000 KG, CARGA ÚTIL MÁX. 10.685 KG, DIST. ENTRE EIXOS 4,8 M, POTÊNCIA 189 CV, INCLUSIVE CARROCERIA FIXA ABERTA DE MADEIRA P/ TRANSPORTE GERAL DE CARGA SECA, DIMEN. APROX. 2,5 X 7,00 X 0,50 M - MANUTENÇÃO. AF_06/2014</t>
  </si>
  <si>
    <t xml:space="preserve">H</t>
  </si>
  <si>
    <t xml:space="preserve">11,43</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75,62</t>
  </si>
  <si>
    <t xml:space="preserve">MOTORISTA DE CAMINHAO</t>
  </si>
  <si>
    <t xml:space="preserve">24,81</t>
  </si>
  <si>
    <t xml:space="preserve">CAMINHÃO TOCO, PBT 16.000 KG, CARGA ÚTIL MÁX. 10.685 KG, DIST. ENTRE EIXOS 4,8 M, POTÊNCIA 189 CV, INCLUSIVE CARROCERIA FIXA ABERTA DE MADEIRA P/ TRANSPORTE GERAL DE CARGA SECA, DIMEN. APROX. 2,5 X 7,00 X 0,50 M - DEPRECIAÇÃO. AF_06/2014</t>
  </si>
  <si>
    <t xml:space="preserve">6,10</t>
  </si>
  <si>
    <t xml:space="preserve">CAMINHÃO TOCO, PBT 16.000 KG, CARGA ÚTIL MÁX. 10.685 KG, DIST. ENTRE EIXOS 4,8 M, POTÊNCIA 189 CV, INCLUSIVE CARROCERIA FIXA ABERTA DE MADEIRA P/ TRANSPORTE GERAL DE CARGA SECA, DIMEN. APROX. 2,5 X 7,00 X 0,50 M - JUROS. AF_06/2014</t>
  </si>
  <si>
    <t xml:space="preserve">2,42</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0,49</t>
  </si>
  <si>
    <t xml:space="preserve">CUSTO UNITÁRIO TOTAL DOS SERVIÇOS</t>
  </si>
  <si>
    <t xml:space="preserve">COMPOSIÇÃO AUXILIAR 04: 5811 SINAPI/PE /TAB.Set17 Desonerado</t>
  </si>
  <si>
    <t xml:space="preserve">CAMINHÃO BASCULANTE 6 M3, PESO BRUTO TOTAL 16.000 KG, CARGA ÚTIL MÁXIMA 13.071 KG, DISTÂNCIA ENTRE EIXOS 4,80 M, POTÊNCIA 230 CV INCLUSIVE CAÇAMBA METÁLICA - MANUTENÇÃO. AF_06/2014</t>
  </si>
  <si>
    <t xml:space="preserve">18,45</t>
  </si>
  <si>
    <t xml:space="preserve">CAMINHÃO BASCULANTE 6 M3, PESO BRUTO TOTAL 16.000 KG, CARGA ÚTIL MÁXIMA 13.071 KG, DISTÂNCIA ENTRE EIXOS 4,80 M, POTÊNCIA 230 CV INCLUSIVE CAÇAMBA METÁLICA - MATERIAIS NA OPERAÇÃO. AF_06/2014</t>
  </si>
  <si>
    <t xml:space="preserve">92,01</t>
  </si>
  <si>
    <t xml:space="preserve">MOTORISTA DE CAMINHAO BASCULANTE</t>
  </si>
  <si>
    <t xml:space="preserve">CAMINHÃO BASCULANTE 6 M3, PESO BRUTO TOTAL 16.000 KG, CARGA ÚTIL MÁXIMA 13.071 KG, DISTÂNCIA ENTRE EIXOS 4,80 M, POTÊNCIA 230 CV INCLUSIVE CAÇAMBA METÁLICA - DEPRECIAÇÃO. AF_06/2014</t>
  </si>
  <si>
    <t xml:space="preserve">9,83</t>
  </si>
  <si>
    <t xml:space="preserve">CAMINHÃO BASCULANTE 6 M3, PESO BRUTO TOTAL 16.000 KG, CARGA ÚTIL MÁXIMA 13.071 KG, DISTÂNCIA ENTRE EIXOS 4,80 M, POTÊNCIA 230 CV INCLUSIVE CAÇAMBA METÁLICA - JUROS. AF_06/2014</t>
  </si>
  <si>
    <t xml:space="preserve">3,44</t>
  </si>
  <si>
    <t xml:space="preserve">CAMINHÃO BASCULANTE 6 M3, PESO BRUTO TOTAL 16.000 KG, CARGA ÚTIL MÁXIMA 13.071 KG, DISTÂNCIA ENTRE EIXOS 4,80 M, POTÊNCIA 230 CV INCLUSIVE CAÇAMBA METÁLICA - IMPOSTOS E SEGUROS. AF_06/2015</t>
  </si>
  <si>
    <t xml:space="preserve">0,70</t>
  </si>
  <si>
    <t xml:space="preserve">COMPOSIÇÃO AUXILIAR 05: 92145 SINAPI/PE /TAB.Set17 Desonerado</t>
  </si>
  <si>
    <t xml:space="preserve">MOTORISTA DE VEICULO LEVE</t>
  </si>
  <si>
    <t xml:space="preserve">22,93</t>
  </si>
  <si>
    <t xml:space="preserve">CAMINHONETE CABINE SIMPLES COM MOTOR 1.6 FLEX, CÂMBIO MANUAL, POTÊNCIA 101/104 CV, 2 PORTAS - DEPRECIAÇÃO. AF_11/2015</t>
  </si>
  <si>
    <t xml:space="preserve">2,06</t>
  </si>
  <si>
    <t xml:space="preserve">CAMINHONETE CABINE SIMPLES COM MOTOR 1.6 FLEX, CÂMBIO MANUAL, POTÊNCIA 101/104 CV, 2 PORTAS - JUROS. AF_11/2015</t>
  </si>
  <si>
    <t xml:space="preserve">0,61</t>
  </si>
  <si>
    <t xml:space="preserve">CAMINHONETE CABINE SIMPLES COM MOTOR 1.6 FLEX, CÂMBIO MANUAL, POTÊNCIA 101/104 CV, 2 PORTAS - IMPOSTOS E SEGUROS. AF_11/2015</t>
  </si>
  <si>
    <t xml:space="preserve">0,12</t>
  </si>
  <si>
    <t xml:space="preserve">CAMINHONETE CABINE SIMPLES COM MOTOR 1.6 FLEX, CÂMBIO MANUAL, POTÊNCIA 101/104 CV, 2 PORTAS - MANUTENÇÃO. AF_11/2015</t>
  </si>
  <si>
    <t xml:space="preserve">2,57</t>
  </si>
  <si>
    <t xml:space="preserve">CAMINHONETE CABINE SIMPLES COM MOTOR 1.6 FLEX, CÂMBIO MANUAL, POTÊNCIA 101/104 CV, 2 PORTAS - MATERIAIS NA OPERAÇÃO. AF_11/2015</t>
  </si>
  <si>
    <t xml:space="preserve">58,14</t>
  </si>
  <si>
    <t xml:space="preserve">COMPOSIÇÃO AUXILIAR 06:5631 SINAPI/PE /TAB.Set17 Desonerado</t>
  </si>
  <si>
    <t xml:space="preserve">OPERADOR DE ESCAVADEIRA </t>
  </si>
  <si>
    <t xml:space="preserve">5627</t>
  </si>
  <si>
    <t xml:space="preserve">ESCAVADEIRA HIDRÁULICA SOBRE ESTEIRAS, CAÇAMBA 0,80 M3, PESO OPERACIONAL 17 T, POTENCIA BRUTA 111 HP - DEPRECIAÇÃO. AF_06/2014</t>
  </si>
  <si>
    <t xml:space="preserve">5628</t>
  </si>
  <si>
    <t xml:space="preserve">ESCAVADEIRA HIDRÁULICA SOBRE ESTEIRAS, CAÇAMBA 0,80 M3, PESO OPERACIONAL 17 T, POTENCIA BRUTA 111 HP - JUROS. AF_06/2014</t>
  </si>
  <si>
    <t xml:space="preserve">5629</t>
  </si>
  <si>
    <t xml:space="preserve">ESCAVADEIRA HIDRÁULICA SOBRE ESTEIRAS, CAÇAMBA 0,80 M3, PESO OPERACIONAL 17 T, POTENCIA BRUTA 111 HP - MANUTENÇÃO. AF_06/2014</t>
  </si>
  <si>
    <t xml:space="preserve">5630</t>
  </si>
  <si>
    <t xml:space="preserve">ESCAVADEIRA HIDRÁULICA SOBRE ESTEIRAS, CAÇAMBA 0,80 M3, PESO OPERACIONAL 17 T, POTENCIA BRUTA 111 HP - MATERIAIS NA OPERAÇÃO. AF_06/2014</t>
  </si>
  <si>
    <t xml:space="preserve">Serviço:  </t>
  </si>
  <si>
    <t xml:space="preserve">COMPOSIÇÃO AUXILIAR 07:5632 SINAPI/PE /TAB.Set17 Desonerado</t>
  </si>
  <si>
    <t xml:space="preserve">23,52</t>
  </si>
  <si>
    <t xml:space="preserve">ESCAVADEIRA HIDRÁULICA SOBRE ESTEIRAS, CAÇAMBA 0,80 M3, PESO OPERACIONAL 17 T, POTENCIA BRUTA 111 HP - JUROS. AF_06/2015</t>
  </si>
  <si>
    <t xml:space="preserve">6,04</t>
  </si>
  <si>
    <t xml:space="preserve">OPERADOR DE ESCAVADEIRA</t>
  </si>
  <si>
    <t xml:space="preserve">29,32</t>
  </si>
  <si>
    <t xml:space="preserve">COMPOSIÇÃO AUXILIAR 08:90991 SINAPI/PE /TAB.Set17 Desonerado</t>
  </si>
  <si>
    <t xml:space="preserve">ESCAVADEIRA HIDRÁULICA SOBRE ESTEIRAS, CAÇAMBA 0,80 M3, PESO OPERACIONAL 17,8 T, POTÊNCIA LÍQUIDA 110 HP - CHP DIURNO. AF_10/2014</t>
  </si>
  <si>
    <t xml:space="preserve">ESCAVADEIRA HIDRÁULICA SOBRE ESTEIRAS, CAÇAMBA 0,80 M3, PESO OPERACIONAL 17,8 T, POTÊNCIA LÍQUIDA 110 HP - DEPRECIAÇÃO. AF_10/2014</t>
  </si>
  <si>
    <t xml:space="preserve">22,44</t>
  </si>
  <si>
    <t xml:space="preserve">ESCAVADEIRA HIDRÁULICA SOBRE ESTEIRAS, CAÇAMBA 0,80 M3, PESO OPERACIONAL 17,8 T, POTÊNCIA LÍQUIDA 110 HP - JUROS. AF_10/2014</t>
  </si>
  <si>
    <t xml:space="preserve">5,77</t>
  </si>
  <si>
    <t xml:space="preserve">ESCAVADEIRA HIDRÁULICA SOBRE ESTEIRAS, CAÇAMBA 0,80 M3, PESO OPERACIONAL 17,8 T, POTÊNCIA LÍQUIDA 110 HP - MANUTENÇÃO. AF_10/2014</t>
  </si>
  <si>
    <t xml:space="preserve">28,05</t>
  </si>
  <si>
    <t xml:space="preserve">ESCAVADEIRA HIDRÁULICA SOBRE ESTEIRAS, CAÇAMBA 0,80 M3, PESO OPERACIONAL 17,8 T, POTÊNCIA LÍQUIDA 110 HP - MATERIAIS NA OPERAÇÃO. AF_10/2014</t>
  </si>
  <si>
    <t xml:space="preserve">44,60</t>
  </si>
  <si>
    <t xml:space="preserve">COMPOSIÇÃO AUXILIAR 09:5903 SINAPI/PE /TAB.Set17 Desonerado</t>
  </si>
  <si>
    <t xml:space="preserve">CAMINHÃO PIPA 10.000 L TRUCADO, PESO BRUTO TOTAL 23.000 KG, CARGA ÚTIL MÁXIMA 15.935 KG, DISTÂNCIA ENTRE EIXOS 4,8 M, POTÊNCIA 230 CV, INCLUSIVE TANQUE DE AÇO PARA TRANSPORTE DE ÁGUA - DEPRECIAÇÃO. AF_06/2014</t>
  </si>
  <si>
    <t xml:space="preserve">9,01</t>
  </si>
  <si>
    <t xml:space="preserve">CAMINHÃO PIPA 10.000 L TRUCADO, PESO BRUTO TOTAL 23.000 KG, CARGA ÚTIL MÁXIMA 15.935 KG, DISTÂNCIA ENTRE EIXOS 4,8 M, POTÊNCIA 230 CV, INCLUSIVE TANQUE DE AÇO PARA TRANSPORTE DE ÁGUA - JUROS. AF_06/2014</t>
  </si>
  <si>
    <t xml:space="preserve">3,60</t>
  </si>
  <si>
    <t xml:space="preserve">CAMINHÃO PIPA 10.000 L TRUCADO, PESO BRUTO TOTAL 23.000 KG, CARGA ÚTIL MÁXIMA 15.935 KG, DISTÂNCIA ENTRE EIXOS 4,8 M, POTÊNCIA 230 CV, INCLUSIVE TANQUE DE AÇO PARA TRANSPORTE DE ÁGUA - IMPOSTOS E SEGUROS. AF_06/2014</t>
  </si>
  <si>
    <t xml:space="preserve">0,73</t>
  </si>
  <si>
    <t xml:space="preserve">COMPOSIÇÃO AUXILIAR 10:5901 SINAPI/PE /TAB.Set17 Desonerado</t>
  </si>
  <si>
    <t xml:space="preserve">CAMINHÃO PIPA 10.000 L TRUCADO, PESO BRUTO TOTAL 23.000 KG, CARGA ÚTIL MÁXIMA 15.935 KG, DISTÂNCIA ENTRE EIXOS 4,8 M, POTÊNCIA 230 CV, INCLUSIVE TANQUE DE AÇO PARA TRANSPORTE DE ÁGUA - MANUTENÇÃO. AF_06/2014</t>
  </si>
  <si>
    <t xml:space="preserve">16,91</t>
  </si>
  <si>
    <t xml:space="preserve">CAMINHÃO PIPA 10.000 L TRUCADO, PESO BRUTO TOTAL 23.000 KG, CARGA ÚTIL MÁXIMA 15.935 KG, DISTÂNCIA ENTRE EIXOS 4,8 M, POTÊNCIA 230 CV, INCLUSIVE TANQUE DE AÇO PARA TRANSPORTE DE ÁGUA - MATERIAIS NA OPERAÇÃO. AF_06/2014</t>
  </si>
  <si>
    <t xml:space="preserve">COMPOSIÇÃO AUXILIAR 11:91533 SINAPI/PE /TAB.Set17 Desonerado</t>
  </si>
  <si>
    <t xml:space="preserve">COMPACTADOR DE SOLOS DE PERCUSSÃO (SOQUETE) COM MOTOR A GASOLINA 4 TEMPOS, POTÊNCIA 4 CV - DEPRECIAÇÃO. AF_08/2015</t>
  </si>
  <si>
    <t xml:space="preserve">0,58</t>
  </si>
  <si>
    <t xml:space="preserve">COMPACTADOR DE SOLOS DE PERCUSSÃO (SOQUETE) COM MOTOR A GASOLINA 4 TEMPOS, POTÊNCIA 4 CV - JUROS. AF_08/2016</t>
  </si>
  <si>
    <t xml:space="preserve">0,15</t>
  </si>
  <si>
    <t xml:space="preserve">COMPACTADOR DE SOLOS DE PERCUSSÃO (SOQUETE) COM MOTOR A GASOLINA 4 TEMPOS, POTÊNCIA 4 CV - MANUTENÇÃO. AF_08/2017</t>
  </si>
  <si>
    <t xml:space="preserve">COMPACTADOR DE SOLOS DE PERCUSSÃO (SOQUETE) COM MOTOR A GASOLINA 4 TEMPOS, POTÊNCIA 4 CV - MATERIAIS NA OPERAÇÃO. AF_08/2018</t>
  </si>
  <si>
    <t xml:space="preserve">2,30</t>
  </si>
  <si>
    <t xml:space="preserve">COMPOSIÇÃO AUXILIAR 12:91534 SINAPI/PE /TAB.Set17 Desonerado</t>
  </si>
  <si>
    <t xml:space="preserve">COMPOSIÇÃO AUXILIAR 13:5847 SINAPI/PE /TAB.Set17 Desonerado</t>
  </si>
  <si>
    <t xml:space="preserve">TRATOR DE ESTEIRAS, POTÊNCIA 170 HP, PESO OPERACIONAL 19 T, CAÇAMBA 5,2 M3 - CHP DIURNO. AF_06/2014</t>
  </si>
  <si>
    <t xml:space="preserve">TRATOR DE ESTEIRAS, POTÊNCIA 170 HP, PESO OPERACIONAL 19 T, CAÇAMBA 5,2 M3 - MATERIAIS NA OPERAÇÃO. AF_06/2014</t>
  </si>
  <si>
    <t xml:space="preserve">68,94</t>
  </si>
  <si>
    <t xml:space="preserve">TRATOR DE ESTEIRAS, POTÊNCIA 170 HP, PESO OPERACIONAL 19 T, CAÇAMBA 5,2 M3 - MANUTENÇÃO. AF_06/2014</t>
  </si>
  <si>
    <t xml:space="preserve">32,88</t>
  </si>
  <si>
    <t xml:space="preserve">OPERADOR DE TRATOR</t>
  </si>
  <si>
    <t xml:space="preserve">25,94</t>
  </si>
  <si>
    <t xml:space="preserve">TRATOR DE ESTEIRAS, POTÊNCIA 170 HP, PESO OPERACIONAL 19 T, CAÇAMBA 5,2 M3 - DEPRECIAÇÃO. AF_06/2014</t>
  </si>
  <si>
    <t xml:space="preserve">18,39</t>
  </si>
  <si>
    <t xml:space="preserve">TRATOR DE ESTEIRAS, POTÊNCIA 170 HP, PESO OPERACIONAL 19 T, CAÇAMBA 5,2 M3 - JUROS. AF_06/2015</t>
  </si>
  <si>
    <t xml:space="preserve">7,86</t>
  </si>
  <si>
    <t xml:space="preserve">COMPOSIÇÃO AUXILIAR 14:5680 SINAPI/PE /TAB.Set17 Desonerado</t>
  </si>
  <si>
    <t xml:space="preserve">RETROESCAVADEIRA SOBRE RODAS COM CARREGADEIRA, TRAÇÃO 4X2, POTÊNCIA LÍQ. 79 HP, CAÇAMBA CARREG. CAP. MÍN. 1 M3, CAÇAMBA RETRO CAP. 0,20 M3, PESO OPERACIONAL MÍN. 6.570 KG, PROFUNDIDADE ESCAVAÇÃO MÁX. 4,37 M - MANUTENÇÃO. AF_06/2014</t>
  </si>
  <si>
    <t xml:space="preserve">14,19</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4,45</t>
  </si>
  <si>
    <t xml:space="preserve">RETROESCAVADEIRA SOBRE RODAS COM CARREGADEIRA, TRAÇÃO 4X2, POTÊNCIA LÍQ. 79 HP, CAÇAMBA CARREG. CAP. MÍN. 1 M3, CAÇAMBA RETRO CAP. 0,20 M3, PESO OPERACIONAL MÍN. 6.570 KG, PROFUNDIDADE ESCAVAÇÃO MÁX. 4,37 M - DEPRECIAÇÃO. AF_06/2014</t>
  </si>
  <si>
    <t xml:space="preserve">11,35</t>
  </si>
  <si>
    <t xml:space="preserve">RETROESCAVADEIRA SOBRE RODAS COM CARREGADEIRA, TRAÇÃO 4X2, POTÊNCIA LÍQ. 79 HP, CAÇAMBA CARREG. CAP. MÍN. 1 M3, CAÇAMBA RETRO CAP. 0,20 M3, PESO OPERACIONAL MÍN. 6.570 KG, PROFUNDIDADE ESCAVAÇÃO MÁX. 4,37 M - JUROS. AF_06/2014</t>
  </si>
  <si>
    <t xml:space="preserve">2,92</t>
  </si>
  <si>
    <t xml:space="preserve">COMPOSIÇÃO AUXILIAR 15:6259 SINAPI/PE /TAB.Set17 Desonerado</t>
  </si>
  <si>
    <t xml:space="preserve">CAMINHÃO PIPA 6.000 L, PESO BRUTO TOTAL 13.000 KG, DISTÂNCIA ENTRE EIXOS 4,80 M, POTÊNCIA 189 CV INCLUSIVE TANQUE DE AÇO PARA TRANSPORTE DE ÁGUA, CAPACIDADE 6 M3 - MATERIAIS NA OPERAÇÃO. AF_06/2014</t>
  </si>
  <si>
    <t xml:space="preserve">CAMINHÃO PIPA 6.000 L, PESO BRUTO TOTAL 13.000 KG, DISTÂNCIA ENTRE EIXOS 4,80 M, POTÊNCIA 189 CV INCLUSIVE TANQUE DE AÇO PARA TRANSPORTE DE ÁGUA, CAPACIDADE 6 M3 - MANUTENÇÃO. AF_06/2014</t>
  </si>
  <si>
    <t xml:space="preserve">13,12</t>
  </si>
  <si>
    <t xml:space="preserve">CAMINHÃO PIPA 6.000 L, PESO BRUTO TOTAL 13.000 KG, DISTÂNCIA ENTRE EIXOS 4,80 M, POTÊNCIA 189 CV INCLUSIVE TANQUE DE AÇO PARA TRANSPORTE DE ÁGUA, CAPACIDADE 6 M3 - DEPRECIAÇÃO. AF_06/2014</t>
  </si>
  <si>
    <t xml:space="preserve">6,99</t>
  </si>
  <si>
    <t xml:space="preserve">CAMINHÃO PIPA 6.000 L, PESO BRUTO TOTAL 13.000 KG, DISTÂNCIA ENTRE EIXOS 4,80 M, POTÊNCIA 189 CV INCLUSIVE TANQUE DE AÇO PARA TRANSPORTE DE ÁGUA, CAPACIDADE 6 M3 - JUROS. AF_06/2015</t>
  </si>
  <si>
    <t xml:space="preserve">2,79</t>
  </si>
  <si>
    <t xml:space="preserve">CAMINHÃO PIPA 6.000 L, PESO BRUTO TOTAL 13.000 KG, DISTÂNCIA ENTRE EIXOS 4,80 M, POTÊNCIA 189 CV INCLUSIVE TANQUE DE AÇO PARA TRANSPORTE DE ÁGUA, CAPACIDADE 6 M3 - IMPOSTOS E SEGUROS. AF_06/2014</t>
  </si>
  <si>
    <t xml:space="preserve">0,56</t>
  </si>
  <si>
    <t xml:space="preserve">COMPOSIÇÃO AUXILIAR 16:5851 SINAPI/PE /TAB.Set17 Desonerado</t>
  </si>
  <si>
    <t xml:space="preserve">TRATOR DE ESTEIRAS, POTÊNCIA 150 HP, PESO OPERACIONAL 16,7 T, COM RODA MOTRIZ ELEVADA E LÂMINA 3,18 M3 - MATERIAIS NA OPERAÇÃO. AF_06/2014</t>
  </si>
  <si>
    <t xml:space="preserve">TRATOR DE ESTEIRAS, POTÊNCIA 150 HP, PESO OPERACIONAL 16,7 T, COM RODA MOTRIZ ELEVADA E LÂMINA 3,18 M3 - MANUTENÇÃO. AF_06/2014</t>
  </si>
  <si>
    <t xml:space="preserve">33,08</t>
  </si>
  <si>
    <t xml:space="preserve">TRATOR DE ESTEIRAS, POTÊNCIA 150 HP, PESO OPERACIONAL 16,7 T, COM RODA MOTRIZ ELEVADA E LÂMINA 3,18 M3 - DEPRECIAÇÃO. AF_06/2014</t>
  </si>
  <si>
    <t xml:space="preserve">18,50</t>
  </si>
  <si>
    <t xml:space="preserve">TRATOR DE ESTEIRAS, POTÊNCIA 150 HP, PESO OPERACIONAL 16,7 T, COM RODA MOTRIZ ELEVADA E LÂMINA 3,18 M3 - JUROS. AF_06/2014</t>
  </si>
  <si>
    <t xml:space="preserve">7,91</t>
  </si>
  <si>
    <t xml:space="preserve">COMPOSIÇÃO AUXILIAR 17:5944 SINAPI/PE /TAB.Set17 Desonerado</t>
  </si>
  <si>
    <t xml:space="preserve">PÁ CARREGADEIRA SOBRE RODAS, POTÊNCIA 197 HP, CAPACIDADE DA CAÇAMBA 2,5 A 3,5 M3, PESO OPERACIONAL 18338 KG - MATERIAIS NA OPERAÇÃO. AF_06/2014</t>
  </si>
  <si>
    <t xml:space="preserve">79,87</t>
  </si>
  <si>
    <t xml:space="preserve">PÁ CARREGADEIRA SOBRE RODAS, POTÊNCIA 197 HP, CAPACIDADE DA CAÇAMBA 2,5 A 3,5 M3, PESO OPERACIONAL 18338 KG - MANUTENÇÃO. AF_06/2014</t>
  </si>
  <si>
    <t xml:space="preserve">34,21</t>
  </si>
  <si>
    <t xml:space="preserve">OPERADOR DE PA CARREGADEIRA</t>
  </si>
  <si>
    <t xml:space="preserve">27,54</t>
  </si>
  <si>
    <t xml:space="preserve">PÁ CARREGADEIRA SOBRE RODAS, POTÊNCIA 197 HP, CAPACIDADE DA CAÇAMBA 2,5 A 3,5 M3, PESO OPERACIONAL 18338 KG - DEPRECIAÇÃO. AF_06/2014</t>
  </si>
  <si>
    <t xml:space="preserve">27,37</t>
  </si>
  <si>
    <t xml:space="preserve">PÁ CARREGADEIRA SOBRE RODAS, POTÊNCIA 197 HP, CAPACIDADE DA CAÇAMBA 2,5 A 3,5 M3, PESO OPERACIONAL 18338 KG - JUROS. AF_06/2015</t>
  </si>
  <si>
    <t xml:space="preserve">7,03</t>
  </si>
  <si>
    <t xml:space="preserve">COMPOSIÇÃO AUXILIAR 18:5946 SINAPI/PE /TAB.Set17 Desonerado</t>
  </si>
  <si>
    <t xml:space="preserve">PETROLINA - PE / NOVEMBRO 2017</t>
  </si>
  <si>
    <t xml:space="preserve">CRONOGRAMA FISICO E FINANCEIRO - PREÇOS  DESONERADOS</t>
  </si>
  <si>
    <t xml:space="preserve">Total (R$)</t>
  </si>
  <si>
    <t xml:space="preserve">1º Mês (R$)</t>
  </si>
  <si>
    <t xml:space="preserve">2º Mês (R$)</t>
  </si>
  <si>
    <t xml:space="preserve">3º Mês (R$)</t>
  </si>
  <si>
    <t xml:space="preserve">DESMOLBILIZAÇÃO E EQUIPAMENTOS, MATERIAIS E PESSOAL</t>
  </si>
  <si>
    <t xml:space="preserve">DADOS:</t>
  </si>
  <si>
    <t xml:space="preserve">SALÁRIO MÍNIMO(R$)=</t>
  </si>
  <si>
    <t xml:space="preserve">BDI serviços(%)=</t>
  </si>
  <si>
    <t xml:space="preserve">BDI fornecimento(%)=</t>
  </si>
  <si>
    <t xml:space="preserve">Leis Sociais HORISTAS (%)=</t>
  </si>
  <si>
    <t xml:space="preserve">Leis Sociais MENSALISTAS (%)=</t>
  </si>
  <si>
    <t xml:space="preserve">ROL DE INSUMOS NECESSÁRIOS ÀS COMPOSIÇÕES DOS SERVIÇOS OBJETO DESTA PLANILHA E SEUS RESPECTIVOS PREÇOS EXTRAÍDOS DO SINAPI E DEMAIS TABELAS OFICIAIS NA DATA BASE  SET/2017 (DESONERADO)</t>
  </si>
  <si>
    <t xml:space="preserve">DESCRIÇÃO DO INSUMO  - MÃO-DE-OBRA  E MATERIAL</t>
  </si>
  <si>
    <t xml:space="preserve">PREÇO(R$)</t>
  </si>
  <si>
    <t xml:space="preserve">FONTE</t>
  </si>
  <si>
    <t xml:space="preserve">MÊS BASE</t>
  </si>
  <si>
    <t xml:space="preserve">ANO BASE</t>
  </si>
  <si>
    <t xml:space="preserve">SINAPI/PE</t>
  </si>
  <si>
    <t xml:space="preserve">SET</t>
  </si>
  <si>
    <t xml:space="preserve">PLANILHA ORÇAMENTÁRIA DE SERVIÇOS (Preços Desonerados) - PO-I</t>
  </si>
  <si>
    <t xml:space="preserve">Memoria de Calculo de Transporte comercial de areia, pedra e brita</t>
  </si>
  <si>
    <t xml:space="preserve">Volume de Areia  (m3)</t>
  </si>
  <si>
    <t xml:space="preserve">Volume de pedra (m3)</t>
  </si>
  <si>
    <t xml:space="preserve">Volume de brita (m3)</t>
  </si>
  <si>
    <t xml:space="preserve">COEF</t>
  </si>
  <si>
    <t xml:space="preserve">QUANT </t>
  </si>
  <si>
    <t xml:space="preserve">SINAPI</t>
  </si>
  <si>
    <t xml:space="preserve">PEDRA DE MAO OU PEDRA RACHAO PARA ARRIMO/FUNDACAO (POSTO PEDREIRA/FORNECEDOR, SEM FRETE)</t>
  </si>
  <si>
    <t xml:space="preserve">AREIA PARA ATERRO - POSTO JAZIDA/FORNECEDOR (RETIRADO NA JAZIDA, SEM TRANSPORTE)</t>
  </si>
  <si>
    <t xml:space="preserve">PEDRA BRITADA N. 1 (9,5 a 19 MM) POSTO PEDREIRA/FORNECEDOR, SEM FRETE</t>
  </si>
  <si>
    <t xml:space="preserve">2.5.2</t>
  </si>
  <si>
    <t xml:space="preserve">Volume total de areia, pedra e brita (M3)</t>
  </si>
  <si>
    <t xml:space="preserve">  Km</t>
  </si>
  <si>
    <t xml:space="preserve">Densidade (t/m³)</t>
  </si>
  <si>
    <t xml:space="preserve"> T x Km</t>
  </si>
  <si>
    <t xml:space="preserve">T X KM TOTAL</t>
  </si>
  <si>
    <t xml:space="preserve">PCI.817.01 - CUSTO DE COMPOSIÇÕES - SINTÉTICO                                               DATA DE EMISSÃO: 11/10/2017 23:26:16            DATA DE RT: 11/10/2017</t>
  </si>
  <si>
    <t xml:space="preserve">ENCARGOS SOCIAIS DESONERADOS: 87,87%(HORA)   48,95%(MÊS)</t>
  </si>
  <si>
    <t xml:space="preserve">ABRANGÊNCIA : NACIONAL                                              LOCALIDADE  : RECIFE                                                                                                              DATA DE PREÇO   : 09/2017 REFERÊNCIA COLETA : MEDIANO</t>
  </si>
  <si>
    <t xml:space="preserve">CODIGO  DA COMPOSICAO</t>
  </si>
  <si>
    <t xml:space="preserve">DESCRICAO DA COMPOSICAO</t>
  </si>
  <si>
    <t xml:space="preserve">CUSTO TOTAL</t>
  </si>
  <si>
    <t xml:space="preserve">73887/1</t>
  </si>
  <si>
    <t xml:space="preserve">ASSENTAMENTO SIMPLES DE TUBOS DE FERRO FUNDIDO (FOFO) C/ JUNTA ELASTICA -  DN 75 MM - INCLUSIVE TRANSPORTE</t>
  </si>
  <si>
    <t xml:space="preserve">3,00</t>
  </si>
  <si>
    <t xml:space="preserve">73887/2</t>
  </si>
  <si>
    <t xml:space="preserve">ASSENTAMENTO SIMPLES DE TUBOS DE FERRO FUNDIDO (FOFO) C/ JUNTA ELASTICA - DN 100 - INCLUSIVE TRANSPORTE</t>
  </si>
  <si>
    <t xml:space="preserve">73887/3</t>
  </si>
  <si>
    <t xml:space="preserve">ASSENTAMENTO SIMPLES DE TUBOS DE FERRO FUNDIDO (FOFO) C/ JUNTA ELASTICA - DN 150 - INCLUSIVE TRANSPORTE</t>
  </si>
  <si>
    <t xml:space="preserve">6,19</t>
  </si>
  <si>
    <t xml:space="preserve">73887/4</t>
  </si>
  <si>
    <t xml:space="preserve">ASSENTAMENTO SIMPLES DE TUBOS DE FERRO FUNDIDO (FOFO) C/ JUNTA ELASTICA - DN 200 - INCLUSIVE TRANSPORTE</t>
  </si>
  <si>
    <t xml:space="preserve">7,93</t>
  </si>
  <si>
    <t xml:space="preserve">73887/5</t>
  </si>
  <si>
    <t xml:space="preserve">ASSENTAMENTO SIMPLES DE TUBOS DE FERRO FUNDIDO (FOFO) C/ JUNTA ELASTICA - DN 250 MM - INCLUSIVE TRANSPORTE</t>
  </si>
  <si>
    <t xml:space="preserve">9,59</t>
  </si>
  <si>
    <t xml:space="preserve">73887/6</t>
  </si>
  <si>
    <t xml:space="preserve">ASSENTAMENTO SIMPLES DE TUBOS DE FERRO FUNDIDO (FOFO) C/ JUNTA ELASTICA - DN 300 - INCLUSIVE TRANSPORTE</t>
  </si>
  <si>
    <t xml:space="preserve">10,87</t>
  </si>
  <si>
    <t xml:space="preserve">73887/7</t>
  </si>
  <si>
    <t xml:space="preserve">ASSENTAMENTO SIMPLES DE TUBOS DE FERRO FUNDIDO (FOFO) C/ JUNTA ELASTICA - DN 350 MM - INCLUSIVE TRANSPORTE</t>
  </si>
  <si>
    <t xml:space="preserve">12,71</t>
  </si>
  <si>
    <t xml:space="preserve">73887/8</t>
  </si>
  <si>
    <t xml:space="preserve">ASSENTAMENTO SIMPLES DE TUBOS DE FERRO FUNDIDO (FOFO) C/ JUNTA ELASTICA - DN 400 MM - INCLUSIVE TRANSPORTE</t>
  </si>
  <si>
    <t xml:space="preserve">14,03</t>
  </si>
  <si>
    <t xml:space="preserve">73887/9</t>
  </si>
  <si>
    <t xml:space="preserve">ASSENTAMENTO SIMPLES DE TUBOS DE FERRO FUNDIDO (FOFO) C/ JUNTA ELASTICA - DN 450 MM - INCLUSIVE TRANSPORTE</t>
  </si>
  <si>
    <t xml:space="preserve">16,39</t>
  </si>
  <si>
    <t xml:space="preserve">73887/10</t>
  </si>
  <si>
    <t xml:space="preserve">ASSENTAMENTO SIMPLES DE TUBOS DE FERRO FUNDIDO (FOFO) C/ JUNTA ELASTICA - DN 500 MM - INCLUSIVE TRANSPORTE</t>
  </si>
  <si>
    <t xml:space="preserve">18,18</t>
  </si>
  <si>
    <t xml:space="preserve">73887/11</t>
  </si>
  <si>
    <t xml:space="preserve">ASSENTAMENTO SIMPLES DE TUBOS DE FERRO FUNDIDO (FOFO) C/ JUNTA ELASTICA - DN 600 MM - INCLUSIVE TRANSPORTE</t>
  </si>
  <si>
    <t xml:space="preserve">21,98</t>
  </si>
  <si>
    <t xml:space="preserve">73887/12</t>
  </si>
  <si>
    <t xml:space="preserve">ASSENTAMENTO SIMPLES DE TUBOS DE FERRO FUNDIDO (FOFO) C/ JUNTA ELASTICA - DN 700 MM - INCLUSIVE TRANSPORTE</t>
  </si>
  <si>
    <t xml:space="preserve">27,77</t>
  </si>
  <si>
    <t xml:space="preserve">73887/13</t>
  </si>
  <si>
    <t xml:space="preserve">ASSENTAMENTO SIMPLES DE TUBOS DE FERRO FUNDIDO (FOFO) C/ JUNTA ELASTICA - DN 800 MM - INCLUSIVE TRANSPORTES</t>
  </si>
  <si>
    <t xml:space="preserve">32,01</t>
  </si>
  <si>
    <t xml:space="preserve">73887/14</t>
  </si>
  <si>
    <t xml:space="preserve">ASSENTAMENTO SIMPLES DE TUBOS DE FERRO FUNDIDO (FOFO) C/ JUNTA ELASTICA - DN 900 MM - INCLUSIVE TRANSPORTE</t>
  </si>
  <si>
    <t xml:space="preserve">37,41</t>
  </si>
  <si>
    <t xml:space="preserve">73887/15</t>
  </si>
  <si>
    <t xml:space="preserve">ASSENTAMENTO SIMPLES DE TUBOS DE FERRO FUNDIDO (FOFO) C/ JUNTA ELASTICA - DN 1000 MM - INCLUSIVE TRANSPORTE</t>
  </si>
  <si>
    <t xml:space="preserve">40,26</t>
  </si>
  <si>
    <t xml:space="preserve">73887/16</t>
  </si>
  <si>
    <t xml:space="preserve">ASSENTAMENTO SIMPLES DE TUBOS DE FERRO FUNDIDO (FOFO) C/ JUNTA ELASTICA - DN 1100 MM - INCLUSIVE TRANSPORTE</t>
  </si>
  <si>
    <t xml:space="preserve">47,70</t>
  </si>
  <si>
    <t xml:space="preserve">73887/17</t>
  </si>
  <si>
    <t xml:space="preserve">ASSENTAMENTO SIMPLES DE TUBOS DE FERRO FUNDIDO (FOFO) C/ JUNTA ELASTICA - DN 1200 MM - INCLUSIVE TRANSPORTE</t>
  </si>
  <si>
    <t xml:space="preserve">56,29</t>
  </si>
  <si>
    <t xml:space="preserve">83655</t>
  </si>
  <si>
    <t xml:space="preserve">ASSENTAMENTO SIMPLES DE TUBOS DE FERRO FUNDIDO (FOFO), COM JUNTA ELASTICA, DN 50 MM.</t>
  </si>
  <si>
    <t xml:space="preserve">3,24</t>
  </si>
  <si>
    <t xml:space="preserve">73888/1</t>
  </si>
  <si>
    <t xml:space="preserve">ASSENTAMENTO TUBO PVC COM JUNTA ELASTICA, DN 50 MM - (OU RPVC, OU PVC DEFOFO, OU PRFV) - PARA AGUA.</t>
  </si>
  <si>
    <t xml:space="preserve">1,45</t>
  </si>
  <si>
    <t xml:space="preserve">73888/2</t>
  </si>
  <si>
    <t xml:space="preserve">ASSENTAMENTO TUBO PVC COM JUNTA ELASTICA, DN 75 MM - (OU RPVC, OU PVC DEFOFO, OU PRFV) - PARA AGUA.</t>
  </si>
  <si>
    <t xml:space="preserve">1,94</t>
  </si>
  <si>
    <t xml:space="preserve">73888/3</t>
  </si>
  <si>
    <t xml:space="preserve">ASSENTAMENTO TUBO PVC COM JUNTA ELASTICA, DN 100 MM - (OU RPVC, OU PVC DEFOFO, OU PRFV) - PARA AGUA.</t>
  </si>
  <si>
    <t xml:space="preserve">2,43</t>
  </si>
  <si>
    <t xml:space="preserve">73888/9</t>
  </si>
  <si>
    <t xml:space="preserve">ASSENTAMENTO TUBO PVC COM JUNTA ELASTICA, DN 400 MM - (OU RPVC, OU PVC DEFOFO, OU PRFV) - PARA AGUA.</t>
  </si>
  <si>
    <t xml:space="preserve">7,27</t>
  </si>
  <si>
    <t xml:space="preserve">73888/10</t>
  </si>
  <si>
    <t xml:space="preserve">ASSENTAMENTO TUBO PVC COM JUNTA ELASTICA, DN 500 MM - (OU RPVC, OU PVC DEFOFO, OU PRFV) - PARA AGUA.</t>
  </si>
  <si>
    <t xml:space="preserve">8,02</t>
  </si>
  <si>
    <t xml:space="preserve">73888/11</t>
  </si>
  <si>
    <t xml:space="preserve">ASSENTAMENTO TUBO PVC COM JUNTA ELASTICA, DN 600 MM - (OU RPVC, OU PVC DEFOFO, OU PRFV) - PARA AGUA.</t>
  </si>
  <si>
    <t xml:space="preserve">8,99</t>
  </si>
  <si>
    <t xml:space="preserve">73888/12</t>
  </si>
  <si>
    <t xml:space="preserve">ASSENTAMENTO TUBO PVC COM JUNTA ELASTICA, DN 700 MM - (OU RPVC, OU PVC DEFOFO, OU PRFV) - PARA AGUA.</t>
  </si>
  <si>
    <t xml:space="preserve">9,80</t>
  </si>
  <si>
    <t xml:space="preserve">73888/13</t>
  </si>
  <si>
    <t xml:space="preserve">ASSENTAMENTO TUBO PVC COM JUNTA ELASTICA, DN 800 MM - (OU RPVC, OU PVC DEFOFO, OU PRFV) - PARA AGUA.</t>
  </si>
  <si>
    <t xml:space="preserve">10,70</t>
  </si>
  <si>
    <t xml:space="preserve">73888/14</t>
  </si>
  <si>
    <t xml:space="preserve">ASSENTAMENTO TUBO PVC COM JUNTA ELASTICA, DN 900 MM - (OU RPVC, OU PVC DEFOFO, OU PRFV) - PARA AGUA.</t>
  </si>
  <si>
    <t xml:space="preserve">11,56</t>
  </si>
  <si>
    <t xml:space="preserve">73888/15</t>
  </si>
  <si>
    <t xml:space="preserve">ASSENTAMENTO TUBO PVC COM JUNTA ELASTICA, DN 1000 MM - (OU RPVC, OU PVC DEFOFO, OU PRFV) - PARA AGUA.</t>
  </si>
  <si>
    <t xml:space="preserve">12,31</t>
  </si>
  <si>
    <t xml:space="preserve">90694</t>
  </si>
  <si>
    <t xml:space="preserve">TUBO DE PVC PARA REDE COLETORA DE ESGOTO DE PAREDE MACIÇA, DN 100 MM, JUNTA ELÁSTICA, INSTALADO EM LOCAL COM NÍVEL BAIXO DE INTERFERÊNCIAS - FORNECIMENTO E ASSENTAMENTO. AF_06/2015</t>
  </si>
  <si>
    <t xml:space="preserve">19,28</t>
  </si>
  <si>
    <t xml:space="preserve">90695</t>
  </si>
  <si>
    <t xml:space="preserve">TUBO DE PVC PARA REDE COLETORA DE ESGOTO DE PAREDE MACIÇA, DN 150 MM, JUNTA ELÁSTICA, INSTALADO EM LOCAL COM NÍVEL BAIXO DE INTERFERÊNCIAS - FORNECIMENTO E ASSENTAMENTO. AF_06/2015</t>
  </si>
  <si>
    <t xml:space="preserve">39,41</t>
  </si>
  <si>
    <t xml:space="preserve">90696</t>
  </si>
  <si>
    <t xml:space="preserve">TUBO DE PVC PARA REDE COLETORA DE ESGOTO DE PAREDE MACIÇA, DN 200 MM, JUNTA ELÁSTICA, INSTALADO EM LOCAL COM NÍVEL BAIXO DE INTERFERÊNCIAS - FORNECIMENTO E ASSENTAMENTO. AF_06/2015</t>
  </si>
  <si>
    <t xml:space="preserve">60,50</t>
  </si>
  <si>
    <t xml:space="preserve">90697</t>
  </si>
  <si>
    <t xml:space="preserve">TUBO DE PVC PARA REDE COLETORA DE ESGOTO DE PAREDE MACIÇA, DN 250 MM, JUNTA ELÁSTICA, INSTALADO EM LOCAL COM NÍVEL BAIXO DE INTERFERÊNCIAS - FORNECIMENTO E ASSENTAMENTO. AF_06/2015</t>
  </si>
  <si>
    <t xml:space="preserve">100,83</t>
  </si>
  <si>
    <t xml:space="preserve">90698</t>
  </si>
  <si>
    <t xml:space="preserve">TUBO DE PVC PARA REDE COLETORA DE ESGOTO DE PAREDE MACIÇA, DN 300 MM, JUNTA ELÁSTICA, INSTALADO EM LOCAL COM NÍVEL BAIXO DE INTERFERÊNCIAS - FORNECIMENTO E ASSENTAMENTO. AF_06/2015</t>
  </si>
  <si>
    <t xml:space="preserve">161,56</t>
  </si>
  <si>
    <t xml:space="preserve">90699</t>
  </si>
  <si>
    <t xml:space="preserve">TUBO DE PVC PARA REDE COLETORA DE ESGOTO DE PAREDE MACIÇA, DN 350 MM, JUNTA ELÁSTICA, INSTALADO EM LOCAL COM NÍVEL BAIXO DE INTERFERÊNCIAS - FORNECIMENTO E ASSENTAMENTO. AF_06/2015</t>
  </si>
  <si>
    <t xml:space="preserve">199,81</t>
  </si>
  <si>
    <t xml:space="preserve">90700</t>
  </si>
  <si>
    <t xml:space="preserve">TUBO DE PVC PARA REDE COLETORA DE ESGOTO DE PAREDE MACIÇA, DN 400 MM, JUNTA ELÁSTICA, INSTALADO EM LOCAL COM NÍVEL BAIXO DE INTERFERÊNCIAS - FORNECIMENTO E ASSENTAMENTO. AF_06/2015</t>
  </si>
  <si>
    <t xml:space="preserve">265,18</t>
  </si>
  <si>
    <t xml:space="preserve">90701</t>
  </si>
  <si>
    <t xml:space="preserve">TUBO DE PVC CORRUGADO DE DUPLA PAREDE PARA REDE COLETORA DE ESGOTO, DN 150 MM, JUNTA ELÁSTICA, INSTALADO EM LOCAL COM NÍVEL BAIXO DE INTERFERÊNCIAS - FORNECIMENTO E ASSENTAMENTO. AF_06/2015</t>
  </si>
  <si>
    <t xml:space="preserve">39,83</t>
  </si>
  <si>
    <t xml:space="preserve">90702</t>
  </si>
  <si>
    <t xml:space="preserve">TUBO DE PVC CORRUGADO DE DUPLA PAREDE PARA REDE COLETORA DE ESGOTO, DN 200 MM, JUNTA ELÁSTICA, INSTALADO EM LOCAL COM NÍVEL BAIXO DE INTERFERÊNCIAS - FORNECIMENTO E ASSENTAMENTO. AF_06/2015</t>
  </si>
  <si>
    <t xml:space="preserve">59,99</t>
  </si>
  <si>
    <t xml:space="preserve">90703</t>
  </si>
  <si>
    <t xml:space="preserve">TUBO DE PVC CORRUGADO DE DUPLA PAREDE PARA REDE COLETORA DE ESGOTO, DN 250 MM, JUNTA ELÁSTICA, INSTALADO EM LOCAL COM NÍVEL BAIXO DE INTERFERÊNCIAS - FORNECIMENTO E ASSENTAMENTO. AF_06/2015</t>
  </si>
  <si>
    <t xml:space="preserve">98,57</t>
  </si>
  <si>
    <t xml:space="preserve">90704</t>
  </si>
  <si>
    <t xml:space="preserve">TUBO DE PVC CORRUGADO DE DUPLA PAREDE PARA REDE COLETORA DE ESGOTO, DN 300 MM, JUNTA ELÁSTICA, INSTALADO EM LOCAL COM NÍVEL BAIXO DE INTERFERÊNCIAS - FORNECIMENTO E ASSENTAMENTO. AF_06/2015</t>
  </si>
  <si>
    <t xml:space="preserve">153,97</t>
  </si>
  <si>
    <t xml:space="preserve">90705</t>
  </si>
  <si>
    <t xml:space="preserve">TUBO DE PVC CORRUGADO DE DUPLA PAREDE PARA REDE COLETORA DE ESGOTO, DN 350 MM, JUNTA ELÁSTICA, INSTALADO EM LOCAL COM NÍVEL BAIXO DE INTERFERÊNCIAS - FORNECIMENTO E ASSENTAMENTO. AF_06/2015</t>
  </si>
  <si>
    <t xml:space="preserve">225,42</t>
  </si>
  <si>
    <t xml:space="preserve">90706</t>
  </si>
  <si>
    <t xml:space="preserve">TUBO DE PVC CORRUGADO DE DUPLA PAREDE PARA REDE COLETORA DE ESGOTO, DN 400 MM, JUNTA ELÁSTICA, INSTALADO EM LOCAL COM NÍVEL BAIXO DE INTERFERÊNCIAS - FORNECIMENTO E ASSENTAMENTO. AF_06/2015</t>
  </si>
  <si>
    <t xml:space="preserve">274,93</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439,90</t>
  </si>
  <si>
    <t xml:space="preserve">90709</t>
  </si>
  <si>
    <t xml:space="preserve">TUBO DE PVC PARA REDE COLETORA DE ESGOTO DE PAREDE MACIÇA, DN 100 MM, JUNTA ELÁSTICA, INSTALADO EM LOCAL COM NÍVEL ALTO DE INTERFERÊNCIAS - FORNECIMENTO E ASSENTAMENTO. AF_06/2015</t>
  </si>
  <si>
    <t xml:space="preserve">20,93</t>
  </si>
  <si>
    <t xml:space="preserve">90710</t>
  </si>
  <si>
    <t xml:space="preserve">TUBO DE PVC PARA REDE COLETORA DE ESGOTO DE PAREDE MACIÇA, DN 150 MM, JUNTA ELÁSTICA, INSTALADO EM LOCAL COM NÍVEL ALTO DE INTERFERÊNCIAS - FORNECIMENTO E ASSENTAMENTO. AF_06/2015</t>
  </si>
  <si>
    <t xml:space="preserve">41,06</t>
  </si>
  <si>
    <t xml:space="preserve">90711</t>
  </si>
  <si>
    <t xml:space="preserve">TUBO DE PVC PARA REDE COLETORA DE ESGOTO DE PAREDE MACIÇA, DN 200 MM, JUNTA ELÁSTICA, INSTALADO EM LOCAL COM NÍVEL ALTO DE INTERFERÊNCIAS - FORNECIMENTO E ASSENTAMENTO. AF_06/2015</t>
  </si>
  <si>
    <t xml:space="preserve">62,15</t>
  </si>
  <si>
    <t xml:space="preserve">90712</t>
  </si>
  <si>
    <t xml:space="preserve">TUBO DE PVC PARA REDE COLETORA DE ESGOTO DE PAREDE MACIÇA, DN 250 MM, JUNTA ELÁSTICA, INSTALADO EM LOCAL COM NÍVEL ALTO DE INTERFERÊNCIAS - FORNECIMENTO E ASSENTAMENTO. AF_06/2015</t>
  </si>
  <si>
    <t xml:space="preserve">102,47</t>
  </si>
  <si>
    <t xml:space="preserve">90713</t>
  </si>
  <si>
    <t xml:space="preserve">TUBO DE PVC PARA REDE COLETORA DE ESGOTO DE PAREDE MACIÇA, DN 300 MM, JUNTA ELÁSTICA, INSTALADO EM LOCAL COM NÍVEL ALTO DE INTERFERÊNCIAS - FORNECIMENTO E ASSENTAMENTO. AF_06/2015</t>
  </si>
  <si>
    <t xml:space="preserve">163,20</t>
  </si>
  <si>
    <t xml:space="preserve">90714</t>
  </si>
  <si>
    <t xml:space="preserve">TUBO DE PVC PARA REDE COLETORA DE ESGOTO DE PAREDE MACIÇA, DN 350 MM, JUNTA ELÁSTICA, INSTALADO EM LOCAL COM NÍVEL ALTO DE INTERFERÊNCIAS - FORNECIMENTO E ASSENTAMENTO. AF_06/2015</t>
  </si>
  <si>
    <t xml:space="preserve">201,45</t>
  </si>
  <si>
    <t xml:space="preserve">90715</t>
  </si>
  <si>
    <t xml:space="preserve">TUBO DE PVC PARA REDE COLETORA DE ESGOTO DE PAREDE MACIÇA, DN 400 MM, JUNTA ELÁSTICA, INSTALADO EM LOCAL COM NÍVEL ALTO DE INTERFERÊNCIAS - FORNECIMENTO E ASSENTAMENTO. AF_06/2015</t>
  </si>
  <si>
    <t xml:space="preserve">268,88</t>
  </si>
  <si>
    <t xml:space="preserve">90716</t>
  </si>
  <si>
    <t xml:space="preserve">TUBO DE PVC CORRUGADO DE DUPLA PAREDE PARA REDE COLETORA DE ESGOTO, DN 150 MM, JUNTA ELÁSTICA, INSTALADO EM LOCAL COM NÍVEL ALTO DE INTERFERÊNCIAS - FORNECIMENTO E ASSENTAMENTO. AF_06/2015</t>
  </si>
  <si>
    <t xml:space="preserve">41,47</t>
  </si>
  <si>
    <t xml:space="preserve">90717</t>
  </si>
  <si>
    <t xml:space="preserve">TUBO DE PVC CORRUGADO DE DUPLA PAREDE PARA REDE COLETORA DE ESGOTO, DN 200 MM, JUNTA ELÁSTICA, INSTALADO EM LOCAL COM NÍVEL ALTO DE INTERFERÊNCIAS - FORNECIMENTO E ASSENTAMENTO. AF_06/2015</t>
  </si>
  <si>
    <t xml:space="preserve">61,63</t>
  </si>
  <si>
    <t xml:space="preserve">90718</t>
  </si>
  <si>
    <t xml:space="preserve">TUBO DE PVC CORRUGADO DE DUPLA PAREDE PARA REDE COLETORA DE ESGOTO, DN 250 MM, JUNTA ELÁSTICA, INSTALADO EM LOCAL COM NÍVEL ALTO DE INTERFERÊNCIAS - FORNECIMENTO E ASSENTAMENTO. AF_06/2015</t>
  </si>
  <si>
    <t xml:space="preserve">100,22</t>
  </si>
  <si>
    <t xml:space="preserve">90719</t>
  </si>
  <si>
    <t xml:space="preserve">TUBO DE PVC CORRUGADO DE DUPLA PAREDE PARA REDE COLETORA DE ESGOTO, DN 300 MM, JUNTA ELÁSTICA, INSTALADO EM LOCAL COM NÍVEL ALTO DE INTERFERÊNCIAS - FORNECIMENTO E ASSENTAMENTO. AF_06/2015</t>
  </si>
  <si>
    <t xml:space="preserve">155,62</t>
  </si>
  <si>
    <t xml:space="preserve">90720</t>
  </si>
  <si>
    <t xml:space="preserve">TUBO DE PVC CORRUGADO DE DUPLA PAREDE PARA REDE COLETORA DE ESGOTO, DN 350 MM, JUNTA ELÁSTICA, INSTALADO EM LOCAL COM NÍVEL ALTO DE INTERFERÊNCIAS - FORNECIMENTO E ASSENTAMENTO. AF_06/2015</t>
  </si>
  <si>
    <t xml:space="preserve">227,06</t>
  </si>
  <si>
    <t xml:space="preserve">90721</t>
  </si>
  <si>
    <t xml:space="preserve">TUBO DE PVC CORRUGADO DE DUPLA PAREDE PARA REDE COLETORA DE ESGOTO, DN 400 MM, EM JUNTA ELÁSTICA, INSTALADO EM LOCAL COM NÍVEL ALTO DE INTERFERÊNCIAS - FORNECIMENTO E ASSENTAMENTO. AF_06/2015</t>
  </si>
  <si>
    <t xml:space="preserve">278,63</t>
  </si>
  <si>
    <t xml:space="preserve">90723</t>
  </si>
  <si>
    <t xml:space="preserve">TUBO DE PEAD CORRUGADO DE DUPLA PAREDE PARA REDE COLETORA DE ESGOTO, DN 600 MM, JUNTA ELÁSTICA INTEGRADA, INSTALADO EM LOCAL COM NÍVEL ALTO DE INTERFERÊNCIAS - FORNECIMENTO E ASSENTAMENTO. AF_06/2015</t>
  </si>
  <si>
    <t xml:space="preserve">442,19</t>
  </si>
  <si>
    <t xml:space="preserve">90724</t>
  </si>
  <si>
    <t xml:space="preserve">JUNTA ARGAMASSADA ENTRE TUBO DN 100 MM E O POÇO DE VISITA/ CAIXA DE CONCRETO OU ALVENARIA EM REDES DE ESGOTO. AF_06/2015</t>
  </si>
  <si>
    <t xml:space="preserve">UN</t>
  </si>
  <si>
    <t xml:space="preserve">18,88</t>
  </si>
  <si>
    <t xml:space="preserve">90725</t>
  </si>
  <si>
    <t xml:space="preserve">JUNTA ARGAMASSADA ENTRE TUBO DN 150 MM E O POÇO DE VISITA/ CAIXA DE CONCRETO OU ALVENARIA EM REDES DE ESGOTO. AF_06/2015</t>
  </si>
  <si>
    <t xml:space="preserve">23,29</t>
  </si>
  <si>
    <t xml:space="preserve">90726</t>
  </si>
  <si>
    <t xml:space="preserve">JUNTA ARGAMASSADA ENTRE TUBO DN 200 MM E O POÇO/ CAIXA DE CONCRETO OU ALVENARIA EM REDES DE ESGOTO. AF_06/2015</t>
  </si>
  <si>
    <t xml:space="preserve">27,68</t>
  </si>
  <si>
    <t xml:space="preserve">90727</t>
  </si>
  <si>
    <t xml:space="preserve">JUNTA ARGAMASSADA ENTRE TUBO DN 250 MM E O POÇO DE VISITA/ CAIXA DE CONCRETO OU ALVENARIA EM REDES DE ESGOTO. AF_06/2015</t>
  </si>
  <si>
    <t xml:space="preserve">32,08</t>
  </si>
  <si>
    <t xml:space="preserve">90728</t>
  </si>
  <si>
    <t xml:space="preserve">JUNTA ARGAMASSADA ENTRE TUBO DN 300 MM E O POÇO DE VISITA/ CAIXA DE CONCRETO OU ALVENARIA EM REDES DE ESGOTO. AF_06/2015</t>
  </si>
  <si>
    <t xml:space="preserve">36,46</t>
  </si>
  <si>
    <t xml:space="preserve">90729</t>
  </si>
  <si>
    <t xml:space="preserve">JUNTA ARGAMASSADA ENTRE TUBO DN 350 MM E O POÇO DE VISITA/ CAIXA DE CONCRETO OU ALVENARIA EM REDES DE ESGOTO. AF_06/2015</t>
  </si>
  <si>
    <t xml:space="preserve">40,86</t>
  </si>
  <si>
    <t xml:space="preserve">90730</t>
  </si>
  <si>
    <t xml:space="preserve">JUNTA ARGAMASSADA ENTRE TUBO DN 400 MM E O POÇO DE VISITA/ CAIXA DE CONCRETO OU ALVENARIA EM REDES DE ESGOTO. AF_06/2015</t>
  </si>
  <si>
    <t xml:space="preserve">45,29</t>
  </si>
  <si>
    <t xml:space="preserve">90731</t>
  </si>
  <si>
    <t xml:space="preserve">JUNTA ARGAMASSADA ENTRE TUBO DN 450 MM E O POÇO DE VISITA/ CAIXA DE CONCRETO OU ALVENARIA EM REDES DE ESGOTO. AF_06/2015</t>
  </si>
  <si>
    <t xml:space="preserve">49,69</t>
  </si>
  <si>
    <t xml:space="preserve">90732</t>
  </si>
  <si>
    <t xml:space="preserve">JUNTA ARGAMASSADA ENTRE TUBO DN 600 MM E O POÇO DE VISITA/ CAIXA DE CONCRETO OU ALVENARIA EM REDES DE ESGOTO. AF_06/2015</t>
  </si>
  <si>
    <t xml:space="preserve">62,89</t>
  </si>
  <si>
    <t xml:space="preserve">90733</t>
  </si>
  <si>
    <t xml:space="preserve">ASSENTAMENTO DE TUBO DE PVC PARA REDE COLETORA DE ESGOTO DE PAREDE MACIÇA, DN 100 MM, JUNTA ELÁSTICA, INSTALADO EM LOCAL COM NÍVEL BAIXO DE INTERFERÊNCIAS (NÃO INCLUI FORNECIMENTO). AF_06/2015</t>
  </si>
  <si>
    <t xml:space="preserve">2,07</t>
  </si>
  <si>
    <t xml:space="preserve">90734</t>
  </si>
  <si>
    <t xml:space="preserve">ASSENTAMENTO DE TUBO DE PVC PARA REDE COLETORA DE ESGOTO DE PAREDE MACIÇA, DN 150 MM, JUNTA ELÁSTICA, INSTALADO EM LOCAL COM NÍVEL BAIXO DE INTERFERÊNCIAS (NÃO INCLUI FORNECIMENTO). AF_06/2015</t>
  </si>
  <si>
    <t xml:space="preserve">2,53</t>
  </si>
  <si>
    <t xml:space="preserve">90735</t>
  </si>
  <si>
    <t xml:space="preserve">ASSENTAMENTO DE TUBO DE PVC PARA REDE COLETORA DE ESGOTO DE PAREDE MACIÇA, DN 200 MM, JUNTA ELÁSTICA, INSTALADO EM LOCAL COM NÍVEL BAIXO DE INTERFERÊNCIAS (NÃO INCLUI FORNECIMENTO). AF_06/2015</t>
  </si>
  <si>
    <t xml:space="preserve">90736</t>
  </si>
  <si>
    <t xml:space="preserve">ASSENTAMENTO DE TUBO DE PVC PARA REDE COLETORA DE ESGOTO DE PAREDE MACIÇA, DN 250 MM, JUNTA ELÁSTICA, INSTALADO EM LOCAL COM NÍVEL BAIXO DE INTERFERÊNCIAS (NÃO INCLUI FORNECIMENTO). AF_06/2015</t>
  </si>
  <si>
    <t xml:space="preserve">3,47</t>
  </si>
  <si>
    <t xml:space="preserve">90737</t>
  </si>
  <si>
    <t xml:space="preserve">ASSENTAMENTO DE TUBO DE PVC PARA REDE COLETORA DE ESGOTO DE PAREDE MACIÇA, DN 300 MM, JUNTA ELÁSTICA, INSTALADO EM LOCAL COM NÍVEL BAIXO DE INTERFERÊNCIAS (NÃO INCLUI FORNECIMENTO). AF_06/2015</t>
  </si>
  <si>
    <t xml:space="preserve">3,93</t>
  </si>
  <si>
    <t xml:space="preserve">90738</t>
  </si>
  <si>
    <t xml:space="preserve">ASSENTAMENTO DE TUBO DE PVC PARA REDE COLETORA DE ESGOTO DE PAREDE MACIÇA, DN 350 MM, JUNTA ELÁSTICA, INSTALADO EM LOCAL COM NÍVEL BAIXO DE INTERFERÊNCIAS (NÃO INCLUI FORNECIMENTO). AF_06/2015</t>
  </si>
  <si>
    <t xml:space="preserve">4,39</t>
  </si>
  <si>
    <t xml:space="preserve">90739</t>
  </si>
  <si>
    <t xml:space="preserve">ASSENTAMENTO DE TUBO DE PVC PARA REDE COLETORA DE ESGOTO DE PAREDE MACIÇA, DN 400 MM, JUNTA ELÁSTICA, INSTALADO EM LOCAL COM NÍVEL BAIXO DE INTERFERÊNCIAS (NÃO INCLUI FORNECIMENTO). AF_06/2015</t>
  </si>
  <si>
    <t xml:space="preserve">10,92</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4,63</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5,09</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5,55</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6,02</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6,48</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5,62</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2,82</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1,95</t>
  </si>
  <si>
    <t xml:space="preserve">90748</t>
  </si>
  <si>
    <t xml:space="preserve">ASSENTAMENTO DE TUBO DE PVC PARA REDE COLETORA DE ESGOTO DE PAREDE MACIÇA, DN 100 MM, JUNTA ELÁSTICA, INSTALADO EM LOCAL COM NÍVEL ALTO DE INTERFERÊNCIAS (NÃO INCLUI FORNECIMENTO). AF_06/2015</t>
  </si>
  <si>
    <t xml:space="preserve">3,72</t>
  </si>
  <si>
    <t xml:space="preserve">90749</t>
  </si>
  <si>
    <t xml:space="preserve">ASSENTAMENTO DE TUBO DE PVC PARA REDE COLETORA DE ESGOTO DE PAREDE MACIÇA, DN 150 MM, JUNTA ELÁSTICA, INSTALADO EM LOCAL COM NÍVEL ALTO DE INTERFERÊNCIAS (NÃO INCLUI FORNECIMENTO). AF_06/2015</t>
  </si>
  <si>
    <t xml:space="preserve">4,18</t>
  </si>
  <si>
    <t xml:space="preserve">90750</t>
  </si>
  <si>
    <t xml:space="preserve">ASSENTAMENTO DE TUBO DE PVC PARA REDE COLETORA DE ESGOTO DE PAREDE MACIÇA, DN 200 MM, JUNTA ELÁSTICA, INSTALADO EM LOCAL COM NÍVEL ALTO DE INTERFERÊNCIAS (NÃO INCLUI FORNECIMENTO). AF_06/2015</t>
  </si>
  <si>
    <t xml:space="preserve">4,65</t>
  </si>
  <si>
    <t xml:space="preserve">90751</t>
  </si>
  <si>
    <t xml:space="preserve">ASSENTAMENTO DE TUBO DE PVC PARA REDE COLETORA DE ESGOTO DE PAREDE MACIÇA, DN 250 MM, JUNTA ELÁSTICA, INSTALADO EM LOCAL COM NÍVEL ALTO DE INTERFERÊNCIAS (NÃO INCLUI FORNECIMENTO). AF_06/2015</t>
  </si>
  <si>
    <t xml:space="preserve">5,11</t>
  </si>
  <si>
    <t xml:space="preserve">90752</t>
  </si>
  <si>
    <t xml:space="preserve">ASSENTAMENTO DE TUBO DE PVC PARA REDE COLETORA DE ESGOTO DE PAREDE MACIÇA, DN 300 MM, JUNTA ELÁSTICA, INSTALADO EM LOCAL COM NÍVEL ALTO DE INTERFERÊNCIAS (NÃO INCLUI FORNECIMENTO). AF_06/2015</t>
  </si>
  <si>
    <t xml:space="preserve">5,57</t>
  </si>
  <si>
    <t xml:space="preserve">90753</t>
  </si>
  <si>
    <t xml:space="preserve">ASSENTAMENTO DE TUBO DE PVC PARA REDE COLETORA DE ESGOTO DE PAREDE MACIÇA, DN 350 MM, JUNTA ELÁSTICA, INSTALADO EM LOCAL COM NÍVEL ALTO DE INTERFERÊNCIAS (NÃO INCLUI FORNECIMENTO). AF_06/2015</t>
  </si>
  <si>
    <t xml:space="preserve">6,03</t>
  </si>
  <si>
    <t xml:space="preserve">90754</t>
  </si>
  <si>
    <t xml:space="preserve">ASSENTAMENTO DE TUBO DE PVC PARA REDE COLETORA DE ESGOTO DE PAREDE MACIÇA, DN 400 MM, JUNTA ELÁSTICA, INSTALADO EM LOCAL COM NÍVEL ALTO DE INTERFERÊNCIAS (NÃO INCLUI FORNECIMENTO). AF_06/2015</t>
  </si>
  <si>
    <t xml:space="preserve">14,62</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6,27</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6,73</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7,20</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7,67</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8,12</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19,32</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3,45</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4,24</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75,39</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68</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11,54</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20</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652,83</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8,10</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21,26</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988,69</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6,03</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408,00</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30,87</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40,70</t>
  </si>
  <si>
    <t xml:space="preserve">94885</t>
  </si>
  <si>
    <t xml:space="preserve">TUBO DE PEAD CORRUGADO DE DUPLA PAREDE PARA REDE COLETORA DE ESGOTO, DN 250 MM, JUNTA ELÁSTICA INTEGRADA, INSTALADO EM LOCAL COM NÍVEL ALTO DE INTERFERÊNCIAS - FORNECIMENTO E ASSENTAMENTO. AF_06/2016</t>
  </si>
  <si>
    <t xml:space="preserve">75,59</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0,88</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11,87</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53</t>
  </si>
  <si>
    <t xml:space="preserve">94891</t>
  </si>
  <si>
    <t xml:space="preserve">TUBO DE PEAD CORRUGADO DE DUPLA PAREDE PARA REDE COLETORA DE ESGOTO, DN 750 MM, JUNTA ELÁSTICA INTEGRADA, INSTALADO EM LOCAL COM NÍVEL ALTO DE INTERFERÊNCIAS - FORNECIMENTO E ASSENTAMENTO. AF_06/2016</t>
  </si>
  <si>
    <t xml:space="preserve">655,76</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21,03</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4,43</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992,17</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29,51</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411,73</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4,60</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4,79</t>
  </si>
  <si>
    <t xml:space="preserve">92833</t>
  </si>
  <si>
    <t xml:space="preserve">TUBO DE CONCRETO PARA REDES COLETORAS DE ESGOTO SANITÁRIO, DIÂMETRO DE 300 MM, JUNTA ELÁSTICA, INSTALADO EM LOCAL COM BAIXO NÍVEL DE INTERFERÊNCIAS - FORNECIMENTO E ASSENTAMENTO. AF_12/2015</t>
  </si>
  <si>
    <t xml:space="preserve">110,93</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6,51</t>
  </si>
  <si>
    <t xml:space="preserve">92835</t>
  </si>
  <si>
    <t xml:space="preserve">TUBO DE CONCRETO PARA REDES COLETORAS DE ESGOTO SANITÁRIO, DIÂMETRO DE 400 MM, JUNTA ELÁSTICA, INSTALADO EM LOCAL COM BAIXO NÍVEL DE INTERFERÊNCIAS - FORNECIMENTO E ASSENTAMENTO. AF_12/2015</t>
  </si>
  <si>
    <t xml:space="preserve">146,00</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8,32</t>
  </si>
  <si>
    <t xml:space="preserve">92837</t>
  </si>
  <si>
    <t xml:space="preserve">TUBO DE CONCRETO PARA REDES COLETORAS DE ESGOTO SANITÁRIO, DIÂMETRO DE 500 MM, JUNTA ELÁSTICA, INSTALADO EM LOCAL COM BAIXO NÍVEL DE INTERFERÊNCIAS - FORNECIMENTO E ASSENTAMENTO. AF_12/2015</t>
  </si>
  <si>
    <t xml:space="preserve">183,93</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9,99</t>
  </si>
  <si>
    <t xml:space="preserve">92839</t>
  </si>
  <si>
    <t xml:space="preserve">TUBO DE CONCRETO PARA REDES COLETORAS DE ESGOTO SANITÁRIO, DIÂMETRO DE 600 MM, JUNTA ELÁSTICA, INSTALADO EM LOCAL COM BAIXO NÍVEL DE INTERFERÊNCIAS - FORNECIMENTO E ASSENTAMENTO. AF_12/2015</t>
  </si>
  <si>
    <t xml:space="preserve">241,27</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1,84</t>
  </si>
  <si>
    <t xml:space="preserve">92841</t>
  </si>
  <si>
    <t xml:space="preserve">TUBO DE CONCRETO PARA REDES COLETORAS DE ESGOTO SANITÁRIO, DIÂMETRO DE 700 MM, JUNTA ELÁSTICA, INSTALADO EM LOCAL COM BAIXO NÍVEL DE INTERFERÊNCIAS - FORNECIMENTO E ASSENTAMENTO. AF_12/2015</t>
  </si>
  <si>
    <t xml:space="preserve">273,33</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3,52</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5,36</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7,03</t>
  </si>
  <si>
    <t xml:space="preserve">92847</t>
  </si>
  <si>
    <t xml:space="preserve">TUBO DE CONCRETO PARA REDES COLETORAS DE ESGOTO SANITÁRIO, DIÂMETRO DE 1000 MM, JUNTA ELÁSTICA, INSTALADO EM LOCAL COM BAIXO NÍVEL DE INTERFERÊNCIAS - FORNECIMENTO E ASSENTAMENTO. AF_12/2015</t>
  </si>
  <si>
    <t xml:space="preserve">476,44</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8,90</t>
  </si>
  <si>
    <t xml:space="preserve">92849</t>
  </si>
  <si>
    <t xml:space="preserve">TUBO DE CONCRETO PARA REDES COLETORAS DE ESGOTO SANITÁRIO, DIÂMETRO DE 300 MM, JUNTA ELÁSTICA, INSTALADO EM LOCAL COM ALTO NÍVEL DE INTERFERÊNCIAS - FORNECIMENTO E ASSENTAMENTO. AF_12/2015</t>
  </si>
  <si>
    <t xml:space="preserve">116,75</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2,33</t>
  </si>
  <si>
    <t xml:space="preserve">92851</t>
  </si>
  <si>
    <t xml:space="preserve">TUBO DE CONCRETO PARA REDES COLETORAS DE ESGOTO SANITÁRIO, DIÂMETRO DE 400 MM, JUNTA ELÁSTICA, INSTALADO EM LOCAL COM ALTO NÍVEL DE INTERFERÊNCIAS - FORNECIMENTO E ASSENTAMENTO. AF_12/2015</t>
  </si>
  <si>
    <t xml:space="preserve">153,26</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5,58</t>
  </si>
  <si>
    <t xml:space="preserve">92853</t>
  </si>
  <si>
    <t xml:space="preserve">TUBO DE CONCRETO PARA REDES COLETORAS DE ESGOTO SANITÁRIO, DIÂMETRO DE 500 MM, JUNTA ELÁSTICA, INSTALADO EM LOCAL COM ALTO NÍVEL DE INTERFERÊNCIAS - FORNECIMENTO E ASSENTAMENTO. AF_12/2015</t>
  </si>
  <si>
    <t xml:space="preserve">192,90</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8,96</t>
  </si>
  <si>
    <t xml:space="preserve">92855</t>
  </si>
  <si>
    <t xml:space="preserve">TUBO DE CONCRETO PARA REDES COLETORAS DE ESGOTO SANITÁRIO, DIÂMETRO DE 600 MM, JUNTA ELÁSTICA, INSTALADO EM LOCAL COM ALTO NÍVEL DE INTERFERÊNCIAS - FORNECIMENTO E ASSENTAMENTO. AF_12/2015</t>
  </si>
  <si>
    <t xml:space="preserve">251,79</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2,36</t>
  </si>
  <si>
    <t xml:space="preserve">92857</t>
  </si>
  <si>
    <t xml:space="preserve">TUBO DE CONCRETO PARA REDES COLETORAS DE ESGOTO SANITÁRIO, DIÂMETRO DE 700 MM, JUNTA ELÁSTICA, INSTALADO EM LOCAL COM ALTO NÍVEL DE INTERFERÊNCIAS - FORNECIMENTO E ASSENTAMENTO. AF_12/2015</t>
  </si>
  <si>
    <t xml:space="preserve">285,40</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5,59</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29,05</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2,43</t>
  </si>
  <si>
    <t xml:space="preserve">92863</t>
  </si>
  <si>
    <t xml:space="preserve">TUBO DE CONCRETO PARA REDES COLETORAS DE ESGOTO SANITÁRIO, DIÂMETRO DE 1000 MM, JUNTA ELÁSTICA, INSTALADO EM LOCAL COM ALTO NÍVEL DE INTERFERÊNCIAS - FORNECIMENTO E ASSENTAMENTO. AF_12/2015</t>
  </si>
  <si>
    <t xml:space="preserve">493,34</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5,80</t>
  </si>
  <si>
    <t xml:space="preserve">92210</t>
  </si>
  <si>
    <t xml:space="preserve">TUBO DE CONCRETO PARA REDES COLETORAS DE ÁGUAS PLUVIAIS, DIÂMETRO DE 400 MM, JUNTA RÍGIDA, INSTALADO EM LOCAL COM BAIXO NÍVEL DE INTERFERÊNCIAS - FORNECIMENTO E ASSENTAMENTO. AF_12/2015</t>
  </si>
  <si>
    <t xml:space="preserve">96,10</t>
  </si>
  <si>
    <t xml:space="preserve">92211</t>
  </si>
  <si>
    <t xml:space="preserve">TUBO DE CONCRETO PARA REDES COLETORAS DE ÁGUAS PLUVIAIS, DIÂMETRO DE 500 MM, JUNTA RÍGIDA, INSTALADO EM LOCAL COM BAIXO NÍVEL DE INTERFERÊNCIAS - FORNECIMENTO E ASSENTAMENTO. AF_12/2015</t>
  </si>
  <si>
    <t xml:space="preserve">122,97</t>
  </si>
  <si>
    <t xml:space="preserve">92212</t>
  </si>
  <si>
    <t xml:space="preserve">TUBO DE CONCRETO PARA REDES COLETORAS DE ÁGUAS PLUVIAIS, DIÂMETRO DE 600 MM, JUNTA RÍGIDA, INSTALADO EM LOCAL COM BAIXO NÍVEL DE INTERFERÊNCIAS - FORNECIMENTO E ASSENTAMENTO. AF_12/2015</t>
  </si>
  <si>
    <t xml:space="preserve">156,51</t>
  </si>
  <si>
    <t xml:space="preserve">92213</t>
  </si>
  <si>
    <t xml:space="preserve">TUBO DE CONCRETO PARA REDES COLETORAS DE ÁGUAS PLUVIAIS, DIÂMETRO DE 700 MM, JUNTA RÍGIDA, INSTALADO EM LOCAL COM BAIXO NÍVEL DE INTERFERÊNCIAS - FORNECIMENTO E ASSENTAMENTO. AF_12/2015</t>
  </si>
  <si>
    <t xml:space="preserve">206,28</t>
  </si>
  <si>
    <t xml:space="preserve">92214</t>
  </si>
  <si>
    <t xml:space="preserve">TUBO DE CONCRETO PARA REDES COLETORAS DE ÁGUAS PLUVIAIS, DIÂMETRO DE 800 MM, JUNTA RÍGIDA, INSTALADO EM LOCAL COM BAIXO NÍVEL DE INTERFERÊNCIAS - FORNECIMENTO E ASSENTAMENTO. AF_12/2015</t>
  </si>
  <si>
    <t xml:space="preserve">235,08</t>
  </si>
  <si>
    <t xml:space="preserve">92215</t>
  </si>
  <si>
    <t xml:space="preserve">TUBO DE CONCRETO PARA REDES COLETORAS DE ÁGUAS PLUVIAIS, DIÂMETRO DE 900 MM, JUNTA RÍGIDA, INSTALADO EM LOCAL COM BAIXO NÍVEL DE INTERFERÊNCIAS - FORNECIMENTO E ASSENTAMENTO. AF_12/2015</t>
  </si>
  <si>
    <t xml:space="preserve">283,22</t>
  </si>
  <si>
    <t xml:space="preserve">92216</t>
  </si>
  <si>
    <t xml:space="preserve">TUBO DE CONCRETO PARA REDES COLETORAS DE ÁGUAS PLUVIAIS, DIÂMETRO DE 1000 MM, JUNTA RÍGIDA, INSTALADO EM LOCAL COM BAIXO NÍVEL DE INTERFERÊNCIAS - FORNECIMENTO E ASSENTAMENTO. AF_12/2015</t>
  </si>
  <si>
    <t xml:space="preserve">316,73</t>
  </si>
  <si>
    <t xml:space="preserve">92219</t>
  </si>
  <si>
    <t xml:space="preserve">TUBO DE CONCRETO PARA REDES COLETORAS DE ÁGUAS PLUVIAIS, DIÂMETRO DE 400 MM, JUNTA RÍGIDA, INSTALADO EM LOCAL COM ALTO NÍVEL DE INTERFERÊNCIAS - FORNECIMENTO E ASSENTAMENTO. AF_12/2015</t>
  </si>
  <si>
    <t xml:space="preserve">103,35</t>
  </si>
  <si>
    <t xml:space="preserve">92220</t>
  </si>
  <si>
    <t xml:space="preserve">TUBO DE CONCRETO PARA REDES COLETORAS DE ÁGUAS PLUVIAIS, DIÂMETRO DE 500 MM, JUNTA RÍGIDA, INSTALADO EM LOCAL COM ALTO NÍVEL DE INTERFERÊNCIAS - FORNECIMENTO E ASSENTAMENTO. AF_12/2015</t>
  </si>
  <si>
    <t xml:space="preserve">131,95</t>
  </si>
  <si>
    <t xml:space="preserve">92221</t>
  </si>
  <si>
    <t xml:space="preserve">TUBO DE CONCRETO PARA REDES COLETORAS DE ÁGUAS PLUVIAIS, DIÂMETRO DE 600 MM, JUNTA RÍGIDA, INSTALADO EM LOCAL COM ALTO NÍVEL DE INTERFERÊNCIAS - FORNECIMENTO E ASSENTAMENTO. AF_12/2015</t>
  </si>
  <si>
    <t xml:space="preserve">167,04</t>
  </si>
  <si>
    <t xml:space="preserve">92222</t>
  </si>
  <si>
    <t xml:space="preserve">TUBO DE CONCRETO PARA REDES COLETORAS DE ÁGUAS PLUVIAIS, DIÂMETRO DE 700 MM, JUNTA RÍGIDA, INSTALADO EM LOCAL COM ALTO NÍVEL DE INTERFERÊNCIAS - FORNECIMENTO E ASSENTAMENTO. AF_12/2015</t>
  </si>
  <si>
    <t xml:space="preserve">218,50</t>
  </si>
  <si>
    <t xml:space="preserve">92223</t>
  </si>
  <si>
    <t xml:space="preserve">TUBO DE CONCRETO PARA REDES COLETORAS DE ÁGUAS PLUVIAIS, DIÂMETRO DE 800 MM, JUNTA RÍGIDA, INSTALADO EM LOCAL COM ALTO NÍVEL DE INTERFERÊNCIAS - FORNECIMENTO E ASSENTAMENTO. AF_12/2015</t>
  </si>
  <si>
    <t xml:space="preserve">248,76</t>
  </si>
  <si>
    <t xml:space="preserve">92224</t>
  </si>
  <si>
    <t xml:space="preserve">TUBO DE CONCRETO PARA REDES COLETORAS DE ÁGUAS PLUVIAIS, DIÂMETRO DE 900 MM, JUNTA RÍGIDA, INSTALADO EM LOCAL COM ALTO NÍVEL DE INTERFERÊNCIAS - FORNECIMENTO E ASSENTAMENTO. AF_12/2015</t>
  </si>
  <si>
    <t xml:space="preserve">298,41</t>
  </si>
  <si>
    <t xml:space="preserve">92226</t>
  </si>
  <si>
    <t xml:space="preserve">TUBO DE CONCRETO PARA REDES COLETORAS DE ÁGUAS PLUVIAIS, DIÂMETRO DE 1000 MM, JUNTA RÍGIDA, INSTALADO EM LOCAL COM ALTO NÍVEL DE INTERFERÊNCIAS - FORNECIMENTO E ASSENTAMENTO. AF_12/2015</t>
  </si>
  <si>
    <t xml:space="preserve">333,73</t>
  </si>
  <si>
    <t xml:space="preserve">92808</t>
  </si>
  <si>
    <t xml:space="preserve">ASSENTAMENTO DE TUBO DE CONCRETO PARA REDES COLETORAS DE ÁGUAS PLUVIAIS, DIÂMETRO DE 300 MM, JUNTA RÍGIDA, INSTALADO EM LOCAL COM BAIXO NÍVEL DE INTERFERÊNCIAS (NÃO INCLUI FORNECIMENTO). AF_12/2015</t>
  </si>
  <si>
    <t xml:space="preserve">29,26</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7,44</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5,51</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4,03</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2,44</t>
  </si>
  <si>
    <t xml:space="preserve">92813</t>
  </si>
  <si>
    <t xml:space="preserve">ASSENTAMENTO DE TUBO DE CONCRETO PARA REDES COLETORAS DE ÁGUAS PLUVIAIS, DIÂMETRO DE 800 MM, JUNTA RÍGIDA, INSTALADO EM LOCAL COM BAIXO NÍVEL DE INTERFERÊNCIAS (NÃO INCLUI FORNECIMENTO). AF_12/2015</t>
  </si>
  <si>
    <t xml:space="preserve">71,96</t>
  </si>
  <si>
    <t xml:space="preserve">92814</t>
  </si>
  <si>
    <t xml:space="preserve">ASSENTAMENTO DE TUBO DE CONCRETO PARA REDES COLETORAS DE ÁGUAS PLUVIAIS, DIÂMETRO DE 900 MM, JUNTA RÍGIDA, INSTALADO EM LOCAL COM BAIXO NÍVEL DE INTERFERÊNCIAS (NÃO INCLUI FORNECIMENTO). AF_12/2015</t>
  </si>
  <si>
    <t xml:space="preserve">81,83</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92,82</t>
  </si>
  <si>
    <t xml:space="preserve">92816</t>
  </si>
  <si>
    <t xml:space="preserve">TUBO DE CONCRETO PARA REDES COLETORAS DE ÁGUAS PLUVIAIS, DIÂMETRO DE 1200 MM, JUNTA RÍGIDA, INSTALADO EM LOCAL COM BAIXO NÍVEL DE INTERFERÊNCIAS - FORNECIMENTO E ASSENTAMENTO. AF_12/2015</t>
  </si>
  <si>
    <t xml:space="preserve">433,48</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16,16</t>
  </si>
  <si>
    <t xml:space="preserve">92818</t>
  </si>
  <si>
    <t xml:space="preserve">TUBO DE CONCRETO PARA REDES COLETORAS DE ÁGUAS PLUVIAIS, DIÂMETRO DE 1500 MM, JUNTA RÍGIDA, INSTALADO EM LOCAL COM BAIXO NÍVEL DE INTERFERÊNCIAS - FORNECIMENTO E ASSENTAMENTO. AF_12/2015</t>
  </si>
  <si>
    <t xml:space="preserve">628,32</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56,34</t>
  </si>
  <si>
    <t xml:space="preserve">92820</t>
  </si>
  <si>
    <t xml:space="preserve">ASSENTAMENTO DE TUBO DE CONCRETO PARA REDES COLETORAS DE ÁGUAS PLUVIAIS, DIÂMETRO DE 300 MM, JUNTA RÍGIDA, INSTALADO EM LOCAL COM ALTO NÍVEL DE INTERFERÊNCIAS (NÃO INCLUI FORNECIMENTO). AF_12/2015</t>
  </si>
  <si>
    <t xml:space="preserve">34,94</t>
  </si>
  <si>
    <t xml:space="preserve">92821</t>
  </si>
  <si>
    <t xml:space="preserve">ASSENTAMENTO DE TUBO DE CONCRETO PARA REDES COLETORAS DE ÁGUAS PLUVIAIS, DIÂMETRO DE 400 MM, JUNTA RÍGIDA, INSTALADO EM LOCAL COM ALTO NÍVEL DE INTERFERÊNCIAS (NÃO INCLUI FORNECIMENTO). AF_12/2015</t>
  </si>
  <si>
    <t xml:space="preserve">44,69</t>
  </si>
  <si>
    <t xml:space="preserve">92822</t>
  </si>
  <si>
    <t xml:space="preserve">ASSENTAMENTO DE TUBO DE CONCRETO PARA REDES COLETORAS DE ÁGUAS PLUVIAIS, DIÂMETRO DE 500 MM, JUNTA RÍGIDA, INSTALADO EM LOCAL COM ALTO NÍVEL DE INTERFERÊNCIAS (NÃO INCLUI FORNECIMENTO). AF_12/2015</t>
  </si>
  <si>
    <t xml:space="preserve">54,49</t>
  </si>
  <si>
    <t xml:space="preserve">92824</t>
  </si>
  <si>
    <t xml:space="preserve">ASSENTAMENTO DE TUBO DE CONCRETO PARA REDES COLETORAS DE ÁGUAS PLUVIAIS, DIÂMETRO DE 600 MM, JUNTA RÍGIDA, INSTALADO EM LOCAL COM ALTO NÍVEL DE INTERFERÊNCIAS (NÃO INCLUI FORNECIMENTO). AF_12/2015</t>
  </si>
  <si>
    <t xml:space="preserve">64,56</t>
  </si>
  <si>
    <t xml:space="preserve">92825</t>
  </si>
  <si>
    <t xml:space="preserve">ASSENTAMENTO DE TUBO DE CONCRETO PARA REDES COLETORAS DE ÁGUAS PLUVIAIS, DIÂMETRO DE 700 MM, JUNTA RÍGIDA, INSTALADO EM LOCAL COM ALTO NÍVEL DE INTERFERÊNCIAS (NÃO INCLUI FORNECIMENTO). AF_12/2015</t>
  </si>
  <si>
    <t xml:space="preserve">74,66</t>
  </si>
  <si>
    <t xml:space="preserve">92826</t>
  </si>
  <si>
    <t xml:space="preserve">ASSENTAMENTO DE TUBO DE CONCRETO PARA REDES COLETORAS DE ÁGUAS PLUVIAIS, DIÂMETRO DE 800 MM, JUNTA RÍGIDA, INSTALADO EM LOCAL COM ALTO NÍVEL DE INTERFERÊNCIAS (NÃO INCLUI FORNECIMENTO). AF_12/2015</t>
  </si>
  <si>
    <t xml:space="preserve">85,64</t>
  </si>
  <si>
    <t xml:space="preserve">92827</t>
  </si>
  <si>
    <t xml:space="preserve">ASSENTAMENTO DE TUBO DE CONCRETO PARA REDES COLETORAS DE ÁGUAS PLUVIAIS, DIÂMETRO DE 900 MM, JUNTA RÍGIDA, INSTALADO EM LOCAL COM ALTO NÍVEL DE INTERFERÊNCIAS (NÃO INCLUI FORNECIMENTO). AF_12/2015</t>
  </si>
  <si>
    <t xml:space="preserve">97,02</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09,82</t>
  </si>
  <si>
    <t xml:space="preserve">92829</t>
  </si>
  <si>
    <t xml:space="preserve">TUBO DE CONCRETO PARA REDES COLETORAS DE ÁGUAS PLUVIAIS, DIÂMETRO DE 1200 MM, JUNTA RÍGIDA, INSTALADO EM LOCAL COM ALTO NÍVEL DE INTERFERÊNCIAS - FORNECIMENTO E ASSENTAMENTO. AF_12/2015</t>
  </si>
  <si>
    <t xml:space="preserve">453,56</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36,24</t>
  </si>
  <si>
    <t xml:space="preserve">92831</t>
  </si>
  <si>
    <t xml:space="preserve">TUBO DE CONCRETO PARA REDES COLETORAS DE ÁGUAS PLUVIAIS, DIÂMETRO DE 1500 MM, JUNTA RÍGIDA, INSTALADO EM LOCAL COM ALTO NÍVEL DE INTERFERÊNCIAS - FORNECIMENTO E ASSENTAMENTO. AF_12/2015</t>
  </si>
  <si>
    <t xml:space="preserve">653,07</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81,09</t>
  </si>
  <si>
    <t xml:space="preserve">95565</t>
  </si>
  <si>
    <t xml:space="preserve">TUBO DE CONCRETO PARA REDES COLETORAS DE ÁGUAS PLUVIAIS, DIÂMETRO DE 300MM, JUNTA RÍGIDA, INSTALADO EM LOCAL COM BAIXO NÍVEL DE INTERFERÊNCIAS - FORNECIMENTO E ASSENTAMENTO. AF_12/2015</t>
  </si>
  <si>
    <t xml:space="preserve">84,77</t>
  </si>
  <si>
    <t xml:space="preserve">95566</t>
  </si>
  <si>
    <t xml:space="preserve">TUBO DE CONCRETO PARA REDES COLETORAS DE ÁGUAS PLUVIAIS, DIÂMETRO DE 300MM, JUNTA RÍGIDA, INSTALADO EM LOCAL COM ALTO NÍVEL DE INTERFERÊNCIAS - FORNECIMENTO E ASSENTAMENTO. AF_12/2015</t>
  </si>
  <si>
    <t xml:space="preserve">90,45</t>
  </si>
  <si>
    <t xml:space="preserve">95567</t>
  </si>
  <si>
    <t xml:space="preserve">TUBO DE CONCRETO (SIMPLES) PARA REDES COLETORAS DE ÁGUAS PLUVIAIS, DIÂMETRO DE 300 MM, JUNTA RÍGIDA, INSTALADO EM LOCAL COM BAIXO NÍVEL DE INTERFERÊNCIAS - FORNECIMENTO E ASSENTAMENTO. AF_12/2015</t>
  </si>
  <si>
    <t xml:space="preserve">52,43</t>
  </si>
  <si>
    <t xml:space="preserve">95568</t>
  </si>
  <si>
    <t xml:space="preserve">TUBO DE CONCRETO (SIMPLES) PARA REDES COLETORAS DE ÁGUAS PLUVIAIS, DIÂMETRO DE 400 MM, JUNTA RÍGIDA, INSTALADO EM LOCAL COM BAIXO NÍVEL DE INTERFERÊNCIAS - FORNECIMENTO E ASSENTAMENTO. AF_12/2015</t>
  </si>
  <si>
    <t xml:space="preserve">68,07</t>
  </si>
  <si>
    <t xml:space="preserve">95569</t>
  </si>
  <si>
    <t xml:space="preserve">TUBO DE CONCRETO (SIMPLES) PARA REDES COLETORAS DE ÁGUAS PLUVIAIS, DIÂMETRO DE 500 MM, JUNTA RÍGIDA, INSTALADO EM LOCAL COM BAIXO NÍVEL DE INTERFERÊNCIAS - FORNECIMENTO E ASSENTAMENTO. AF_12/2015</t>
  </si>
  <si>
    <t xml:space="preserve">89,89</t>
  </si>
  <si>
    <t xml:space="preserve">95570</t>
  </si>
  <si>
    <t xml:space="preserve">TUBO DE CONCRETO (SIMPLES) PARA REDES COLETORAS DE ÁGUAS PLUVIAIS, DIÂMETRO DE 300 MM, JUNTA RÍGIDA, INSTALADO EM LOCAL COM ALTO NÍVEL DE INTERFERÊNCIAS - FORNECIMENTO E ASSENTAMENTO. AF_12/2015</t>
  </si>
  <si>
    <t xml:space="preserve">58,11</t>
  </si>
  <si>
    <t xml:space="preserve">95571</t>
  </si>
  <si>
    <t xml:space="preserve">TUBO DE CONCRETO (SIMPLES) PARA REDES COLETORAS DE ÁGUAS PLUVIAIS, DIÂMETRO DE 400 MM, JUNTA RÍGIDA, INSTALADO EM LOCAL COM ALTO NÍVEL DE INTERFERÊNCIAS - FORNECIMENTO E ASSENTAMENTO. AF_12/2015</t>
  </si>
  <si>
    <t xml:space="preserve">75,32</t>
  </si>
  <si>
    <t xml:space="preserve">95572</t>
  </si>
  <si>
    <t xml:space="preserve">TUBO DE CONCRETO (SIMPLES) PARA REDES COLETORAS DE ÁGUAS PLUVIAIS, DIÂMETRO DE 500 MM, JUNTA RÍGIDA, INSTALADO EM LOCAL COM ALTO NÍVEL DE INTERFERÊNCIAS - FORNECIMENTO E ASSENTAMENTO. AF_12/2015</t>
  </si>
  <si>
    <t xml:space="preserve">98,87</t>
  </si>
  <si>
    <t xml:space="preserve">73606</t>
  </si>
  <si>
    <t xml:space="preserve">ASSENTAMENTO DE TAMPAO DE FERRO FUNDIDO 900 MM</t>
  </si>
  <si>
    <t xml:space="preserve">103,26</t>
  </si>
  <si>
    <t xml:space="preserve">73607</t>
  </si>
  <si>
    <t xml:space="preserve">ASSENTAMENTO DE TAMPAO DE FERRO FUNDIDO 600 MM</t>
  </si>
  <si>
    <t xml:space="preserve">68,84</t>
  </si>
  <si>
    <t xml:space="preserve">83623</t>
  </si>
  <si>
    <t xml:space="preserve">GRELHA DE FERRO FUNDIDO PARA CANALETA LARG = 30CM, FORNECIMENTO E ASSENTAMENTO</t>
  </si>
  <si>
    <t xml:space="preserve">207,91</t>
  </si>
  <si>
    <t xml:space="preserve">83624</t>
  </si>
  <si>
    <t xml:space="preserve">GRELHA DE FERRO FUNDIDO PARA CANALETA LARG = 20CM, FORNECIMENTO E ASSENTAMENTO</t>
  </si>
  <si>
    <t xml:space="preserve">146,44</t>
  </si>
  <si>
    <t xml:space="preserve">83626</t>
  </si>
  <si>
    <t xml:space="preserve">GRELHA DE FERRO FUNDIDO PARA CANALETA LARG = 15CM, FORNECIMENTO E ASSENTAMENTO</t>
  </si>
  <si>
    <t xml:space="preserve">115,70</t>
  </si>
  <si>
    <t xml:space="preserve">83627</t>
  </si>
  <si>
    <t xml:space="preserve">TAMPAO FOFO ARTICULADO, CLASSE B125 CARGA MAX 12,5 T, REDONDO TAMPA 600 MM, REDE PLUVIAL/ESGOTO, P = CHAMINE CX AREIA / POCO VISITA ASSENTADO COM ARG CIM/AREIA 1:4, FORNECIMENTO E ASSENTAMENTO</t>
  </si>
  <si>
    <t xml:space="preserve">398,81</t>
  </si>
  <si>
    <t xml:space="preserve">83724</t>
  </si>
  <si>
    <t xml:space="preserve">ASSENTAMENTO DE PECAS, CONEXOES, APARELHOS E ACESSORIOS DE FERRO FUNDIDO DUCTIL, JUNTA ELASTICA, MECANICA OU FLANGEADA, COM DIAMETROS DE 50 A 300 MM.</t>
  </si>
  <si>
    <t xml:space="preserve">KG</t>
  </si>
  <si>
    <t xml:space="preserve">83725</t>
  </si>
  <si>
    <t xml:space="preserve">ASSENTAMENTO DE PECAS, CONEXOES, APARELHOS E ACESSORIOS DE FERRO FUNDIDO DUCTIL, JUNTA ELASTICA, MECANICA OU FLANGEADA, COM DIAMETROS DE 350 A 600 MM.</t>
  </si>
  <si>
    <t xml:space="preserve">0,91</t>
  </si>
  <si>
    <t xml:space="preserve">83726</t>
  </si>
  <si>
    <t xml:space="preserve">ASSENTAMENTO DE PECAS, CONEXOES, APARELHOS E ACESSORIOS DE FERRO FUNDIDO DUCTIL, JUNTA ELASTICA, MECANICA OU FLANGEADA, COM DIAMETROS DE 700 A 1200 MM.</t>
  </si>
  <si>
    <t xml:space="preserve">83520</t>
  </si>
  <si>
    <t xml:space="preserve">TE PVC PARA COLETOR ESGOTO, EB644, D=100MM, COM JUNTA ELASTICA.</t>
  </si>
  <si>
    <t xml:space="preserve">103,81</t>
  </si>
  <si>
    <t xml:space="preserve">83531</t>
  </si>
  <si>
    <t xml:space="preserve">CURVA PARA REDE COLETOR ESGOTO, EB 644, 90GR, DN=200MM, COM JUNTA ELASTICA</t>
  </si>
  <si>
    <t xml:space="preserve">254,31</t>
  </si>
  <si>
    <t xml:space="preserve">83535</t>
  </si>
  <si>
    <t xml:space="preserve">CURVA PVC PARA REDE COLETOR ESGOTO, EB-644, 45 GR, 200 MM, COM JUNTA ELASTICA.</t>
  </si>
  <si>
    <t xml:space="preserve">211,29</t>
  </si>
  <si>
    <t xml:space="preserve">73884/1</t>
  </si>
  <si>
    <t xml:space="preserve">INSTALAÇÃO DE VÁLVULAS OU REGISTROS COM JUNTA FLANGEADA - DN 50</t>
  </si>
  <si>
    <t xml:space="preserve">50,00</t>
  </si>
  <si>
    <t xml:space="preserve">73884/2</t>
  </si>
  <si>
    <t xml:space="preserve">INSTALAÇÃO DE VÁLVULAS OU REGISTROS COM JUNTA FLANGEADA - DN 75</t>
  </si>
  <si>
    <t xml:space="preserve">77,91</t>
  </si>
  <si>
    <t xml:space="preserve">73884/3</t>
  </si>
  <si>
    <t xml:space="preserve">INSTALAÇÃO DE VÁLVULAS OU REGISTROS COM JUNTA FLANGEADA - DN 100</t>
  </si>
  <si>
    <t xml:space="preserve">97,40</t>
  </si>
  <si>
    <t xml:space="preserve">73884/4</t>
  </si>
  <si>
    <t xml:space="preserve">INSTALAÇÃO DE VÁLVULAS OU REGISTROS COM JUNTA FLANGEADA - DN 150</t>
  </si>
  <si>
    <t xml:space="preserve">434,11</t>
  </si>
  <si>
    <t xml:space="preserve">73884/5</t>
  </si>
  <si>
    <t xml:space="preserve">INSTALAÇÃO DE VÁLVULAS OU REGISTROS COM JUNTA FLANGEADA - DN 200</t>
  </si>
  <si>
    <t xml:space="preserve">506,46</t>
  </si>
  <si>
    <t xml:space="preserve">73884/6</t>
  </si>
  <si>
    <t xml:space="preserve">INSTALAÇÃO DE VÁLVULAS OU REGISTROS COM JUNTA FLANGEADA - DN 250</t>
  </si>
  <si>
    <t xml:space="preserve">614,99</t>
  </si>
  <si>
    <t xml:space="preserve">73884/7</t>
  </si>
  <si>
    <t xml:space="preserve">INSTALAÇÃO DE VÁLVULAS OU REGISTROS COM JUNTA FLANGEADA - DN 300</t>
  </si>
  <si>
    <t xml:space="preserve">687,34</t>
  </si>
  <si>
    <t xml:space="preserve">73884/8</t>
  </si>
  <si>
    <t xml:space="preserve">INSTALAÇÃO DE VÁLVULAS OU REGISTROS COM JUNTA FLANGEADA - DN 350</t>
  </si>
  <si>
    <t xml:space="preserve">723,52</t>
  </si>
  <si>
    <t xml:space="preserve">73884/9</t>
  </si>
  <si>
    <t xml:space="preserve">INSTALAÇÃO DE VÁLVULAS OU REGISTROS COM JUNTA FLANGEADA - DN 400</t>
  </si>
  <si>
    <t xml:space="preserve">795,87</t>
  </si>
  <si>
    <t xml:space="preserve">73884/10</t>
  </si>
  <si>
    <t xml:space="preserve">INSTALAÇÃO DE VÁLVULAS OU REGISTROS COM JUNTA FLANGEADA - DN 450</t>
  </si>
  <si>
    <t xml:space="preserve">832,04</t>
  </si>
  <si>
    <t xml:space="preserve">73884/11</t>
  </si>
  <si>
    <t xml:space="preserve">INSTALAÇÃO DE VÁLVULAS OU REGISTROS COM JUNTA FLANGEADA - DN 500</t>
  </si>
  <si>
    <t xml:space="preserve">904,40</t>
  </si>
  <si>
    <t xml:space="preserve">73884/12</t>
  </si>
  <si>
    <t xml:space="preserve">INSTALAÇÃO DE VÁLVULAS OU REGISTROS COM JUNTA FLANGEADA - DN 600</t>
  </si>
  <si>
    <t xml:space="preserve">976,75</t>
  </si>
  <si>
    <t xml:space="preserve">73884/13</t>
  </si>
  <si>
    <t xml:space="preserve">INSTALAÇÃO DE VÁLVULAS OU REGISTROS COM JUNTA FLANGEADA - DN 700</t>
  </si>
  <si>
    <t xml:space="preserve">1.090,76</t>
  </si>
  <si>
    <t xml:space="preserve">73884/14</t>
  </si>
  <si>
    <t xml:space="preserve">INSTALAÇÃO DE VÁLVULAS OU REGISTROS COM JUNTA FLANGEADA - DN 800</t>
  </si>
  <si>
    <t xml:space="preserve">73884/15</t>
  </si>
  <si>
    <t xml:space="preserve">INSTALAÇÃO DE VÁLVULAS OU REGISTROS COM JUNTA FLANGEADA - DN 900</t>
  </si>
  <si>
    <t xml:space="preserve">1.103,27</t>
  </si>
  <si>
    <t xml:space="preserve">73884/16</t>
  </si>
  <si>
    <t xml:space="preserve">INSTALAÇÃO DE VÁLVULAS OU REGISTROS COM JUNTA FLANGEADA - DN 1000</t>
  </si>
  <si>
    <t xml:space="preserve">1.246,59</t>
  </si>
  <si>
    <t xml:space="preserve">73885/1</t>
  </si>
  <si>
    <t xml:space="preserve">INSTALAÇÃO DE VÁLVULAS OU REGISTROS COM JUNTA ELÁSTICA - DN 50</t>
  </si>
  <si>
    <t xml:space="preserve">24,31</t>
  </si>
  <si>
    <t xml:space="preserve">73885/2</t>
  </si>
  <si>
    <t xml:space="preserve">INSTALAÇÃO DE VÁLVULAS OU REGISTROS COM JUNTA ELÁSTICA - DN 75</t>
  </si>
  <si>
    <t xml:space="preserve">29,21</t>
  </si>
  <si>
    <t xml:space="preserve">73885/3</t>
  </si>
  <si>
    <t xml:space="preserve">INSTALAÇÃO DE VÁLVULAS OU REGISTROS COM JUNTA ELÁSTICA - DN 100</t>
  </si>
  <si>
    <t xml:space="preserve">33,10</t>
  </si>
  <si>
    <t xml:space="preserve">73885/4</t>
  </si>
  <si>
    <t xml:space="preserve">INSTALAÇÃO DE VÁLVULAS OU REGISTROS COM JUNTA ELÁSTICA - DN 150</t>
  </si>
  <si>
    <t xml:space="preserve">159,17</t>
  </si>
  <si>
    <t xml:space="preserve">73885/5</t>
  </si>
  <si>
    <t xml:space="preserve">INSTALAÇÃO DE VÁLVULAS OU REGISTROS COM JUNTA ELÁSTICA - DN 200</t>
  </si>
  <si>
    <t xml:space="preserve">206,19</t>
  </si>
  <si>
    <t xml:space="preserve">73885/6</t>
  </si>
  <si>
    <t xml:space="preserve">INSTALAÇÃO DE VÁLVULAS OU REGISTROS COM JUNTA ELÁSTICA - DN 250</t>
  </si>
  <si>
    <t xml:space="preserve">242,37</t>
  </si>
  <si>
    <t xml:space="preserve">73885/7</t>
  </si>
  <si>
    <t xml:space="preserve">INSTALAÇÃO DE VÁLVULAS OU REGISTROS COM JUNTA ELÁSTICA - DN 300</t>
  </si>
  <si>
    <t xml:space="preserve">264,07</t>
  </si>
  <si>
    <t xml:space="preserve">73885/8</t>
  </si>
  <si>
    <t xml:space="preserve">INSTALAÇÃO DE VÁLVULAS OU REGISTROS COM JUNTA ELÁSTICA - DN 350</t>
  </si>
  <si>
    <t xml:space="preserve">289,40</t>
  </si>
  <si>
    <t xml:space="preserve">73885/9</t>
  </si>
  <si>
    <t xml:space="preserve">INSTALAÇÃO DE VÁLVULAS OU REGISTROS COM JUNTA ELÁSTICA - DN 400</t>
  </si>
  <si>
    <t xml:space="preserve">318,34</t>
  </si>
  <si>
    <t xml:space="preserve">73885/10</t>
  </si>
  <si>
    <t xml:space="preserve">INSTALAÇÃO DE VÁLVULAS OU REGISTROS COM JUNTA ELÁSTICA - DN 450</t>
  </si>
  <si>
    <t xml:space="preserve">343,66</t>
  </si>
  <si>
    <t xml:space="preserve">73885/11</t>
  </si>
  <si>
    <t xml:space="preserve">INSTALAÇÃO DE VÁLVULAS OU REGISTROS COM JUNTA ELÁSTICA - DN 500</t>
  </si>
  <si>
    <t xml:space="preserve">361,76</t>
  </si>
  <si>
    <t xml:space="preserve">73885/12</t>
  </si>
  <si>
    <t xml:space="preserve">INSTALAÇÃO DE VÁLVULAS OU REGISTROS COM JUNTA ELÁSTICA - DN 600</t>
  </si>
  <si>
    <t xml:space="preserve">412,40</t>
  </si>
  <si>
    <t xml:space="preserve">73839/1</t>
  </si>
  <si>
    <t xml:space="preserve">ASSENTAMENTO DE TUBOS DE AÇO, COM JUNTA ELÁSTICA (COMPRIMENTO DE 6,00 M) - DN 150 MM</t>
  </si>
  <si>
    <t xml:space="preserve">6,70</t>
  </si>
  <si>
    <t xml:space="preserve">73839/2</t>
  </si>
  <si>
    <t xml:space="preserve">ASSENTAMENTO DE TUBOS DE AÇO, COM JUNTA ELÁSTICA (COMPRIMENTO DE 6,00 M) - DN 200 MM</t>
  </si>
  <si>
    <t xml:space="preserve">8,57</t>
  </si>
  <si>
    <t xml:space="preserve">73839/3</t>
  </si>
  <si>
    <t xml:space="preserve">ASSENTAMENTO DE TUBOS DE AÇO, COM JUNTA ELÁSTICA (COMPRIMENTO DE 6,00 M) - DN 250 MM</t>
  </si>
  <si>
    <t xml:space="preserve">10,36</t>
  </si>
  <si>
    <t xml:space="preserve">73839/4</t>
  </si>
  <si>
    <t xml:space="preserve">ASSENTAMENTO DE TUBOS DE AÇO, COM JUNTA ELÁSTICA (COMPRIMENTO DE 6,00 M) - DN 300 MM</t>
  </si>
  <si>
    <t xml:space="preserve">11,71</t>
  </si>
  <si>
    <t xml:space="preserve">73839/5</t>
  </si>
  <si>
    <t xml:space="preserve">ASSENTAMENTO DE TUBOS DE AÇO, COM JUNTA ELÁSTICA (COMPRIMENTO DE 6,00 M) - DN 350 MM</t>
  </si>
  <si>
    <t xml:space="preserve">13,67</t>
  </si>
  <si>
    <t xml:space="preserve">73839/6</t>
  </si>
  <si>
    <t xml:space="preserve">ASSENTAMENTO DE TUBOS DE AÇO, COM JUNTA ELÁSTICA (COMPRIMENTO DE 6,00 M) - DN 400 MM</t>
  </si>
  <si>
    <t xml:space="preserve">15,65</t>
  </si>
  <si>
    <t xml:space="preserve">73839/7</t>
  </si>
  <si>
    <t xml:space="preserve">ASSENTAMENTO DE TUBOS DE AÇO, COM JUNTA ELÁSTICA (COMPRIMENTO DE 6,00 M) - DN 450 MM</t>
  </si>
  <si>
    <t xml:space="preserve">17,59</t>
  </si>
  <si>
    <t xml:space="preserve">73839/8</t>
  </si>
  <si>
    <t xml:space="preserve">ASSENTAMENTO DE TUBOS DE AÇO, COM JUNTA ELÁSTICA (COMPRIMENTO DE 6,00 M) - DN 500 MM</t>
  </si>
  <si>
    <t xml:space="preserve">19,49</t>
  </si>
  <si>
    <t xml:space="preserve">73839/9</t>
  </si>
  <si>
    <t xml:space="preserve">ASSENTAMENTO DE TUBOS DE AÇO, COM JUNTA ELÁSTICA (COMPRIMENTO DE 6,00 M) - DN 600 MM</t>
  </si>
  <si>
    <t xml:space="preserve">73839/10</t>
  </si>
  <si>
    <t xml:space="preserve">ASSENTAMENTO DE TUBOS DE AÇO, COM JUNTA ELÁSTICA (COMPRIMENTO DE 6,00 M) - DN 700 MM</t>
  </si>
  <si>
    <t xml:space="preserve">29,69</t>
  </si>
  <si>
    <t xml:space="preserve">73839/11</t>
  </si>
  <si>
    <t xml:space="preserve">ASSENTAMENTO DE TUBOS DE AÇO, COM JUNTA ELÁSTICA (COMPRIMENTO DE 6,00 M) - DN 800 MM</t>
  </si>
  <si>
    <t xml:space="preserve">34,16</t>
  </si>
  <si>
    <t xml:space="preserve">73839/13</t>
  </si>
  <si>
    <t xml:space="preserve">ASSENTAMENTO DE TUBOS DE AÇO, COM JUNTA ELÁSTICA (COMPRIMENTO DE 6,00 M) - DN 1000 MM</t>
  </si>
  <si>
    <t xml:space="preserve">42,79</t>
  </si>
  <si>
    <t xml:space="preserve">73839/14</t>
  </si>
  <si>
    <t xml:space="preserve">ASSENTAMENTO DE TUBOS DE AÇO, COM JUNTA ELÁSTICA (COMPRIMENTO DE 6,00 M) - DN 1100 MM</t>
  </si>
  <si>
    <t xml:space="preserve">50,74</t>
  </si>
  <si>
    <t xml:space="preserve">73839/15</t>
  </si>
  <si>
    <t xml:space="preserve">ASSENTAMENTO DE TUBOS DE AÇO, COM JUNTA ELÁSTICA (COMPRIMENTO DE 6,00 M) - DN 1200 MM</t>
  </si>
  <si>
    <t xml:space="preserve">59,91</t>
  </si>
  <si>
    <t xml:space="preserve">73839/16</t>
  </si>
  <si>
    <t xml:space="preserve">ASSENTAMENTO DE TUBOS DE AÇO, COMJUNTA ELÁSTICA (COMPRIMENTO DE 6 M) - DN 900 MM</t>
  </si>
  <si>
    <t xml:space="preserve">39,88</t>
  </si>
  <si>
    <t xml:space="preserve">92235</t>
  </si>
  <si>
    <t xml:space="preserve">FECHAMENTO DE CONSTRUÇÃO TEMPORÁRIA EM CHAPA DE MADEIRA COMPENSADA E=10MM, COM REAPROVEITAMENTO DE 2X.</t>
  </si>
  <si>
    <t xml:space="preserve">52,90</t>
  </si>
  <si>
    <t xml:space="preserve">93181</t>
  </si>
  <si>
    <t xml:space="preserve">FECHAMENTO TEMPORÁRIO EM CHAPA DE MADEIRA COMPENSADA E=12MM, COM REAPROVEITAMENTO 1,5X</t>
  </si>
  <si>
    <t xml:space="preserve">53,01</t>
  </si>
  <si>
    <t xml:space="preserve">93206</t>
  </si>
  <si>
    <t xml:space="preserve">EXECUÇÃO DE ESCRITÓRIO EM CANTEIRO DE OBRA EM ALVENARIA, NÃO INCLUSO MOBILIÁRIO E EQUIPAMENTOS. AF_02/2016</t>
  </si>
  <si>
    <t xml:space="preserve">740,17</t>
  </si>
  <si>
    <t xml:space="preserve">93207</t>
  </si>
  <si>
    <t xml:space="preserve">EXECUÇÃO DE ESCRITÓRIO EM CANTEIRO DE OBRA EM CHAPA DE MADEIRA COMPENSADA, NÃO INCLUSO MOBILIÁRIO E EQUIPAMENTOS. AF_02/2016</t>
  </si>
  <si>
    <t xml:space="preserve">598,46</t>
  </si>
  <si>
    <t xml:space="preserve">93208</t>
  </si>
  <si>
    <t xml:space="preserve">EXECUÇÃO DE ALMOXARIFADO EM CANTEIRO DE OBRA EM CHAPA DE MADEIRA COMPENSADA, INCLUSO PRATELEIRAS. AF_02/2016</t>
  </si>
  <si>
    <t xml:space="preserve">455,74</t>
  </si>
  <si>
    <t xml:space="preserve">93209</t>
  </si>
  <si>
    <t xml:space="preserve">EXECUÇÃO DE ALMOXARIFADO EM CANTEIRO DE OBRA EM ALVENARIA, INCLUSO PRATELEIRAS. AF_02/2016</t>
  </si>
  <si>
    <t xml:space="preserve">587,81</t>
  </si>
  <si>
    <t xml:space="preserve">93210</t>
  </si>
  <si>
    <t xml:space="preserve">EXECUÇÃO DE REFEITÓRIO EM CANTEIRO DE OBRA EM CHAPA DE MADEIRA COMPENSADA, NÃO INCLUSO MOBILIÁRIO E EQUIPAMENTOS. AF_02/2016</t>
  </si>
  <si>
    <t xml:space="preserve">378,88</t>
  </si>
  <si>
    <t xml:space="preserve">93211</t>
  </si>
  <si>
    <t xml:space="preserve">EXECUÇÃO DE REFEITÓRIO EM CANTEIRO DE OBRA EM ALVENARIA, NÃO INCLUSO MOBILIÁRIO E EQUIPAMENTOS. AF_02/2016</t>
  </si>
  <si>
    <t xml:space="preserve">396,12</t>
  </si>
  <si>
    <t xml:space="preserve">93212</t>
  </si>
  <si>
    <t xml:space="preserve">EXECUÇÃO DE SANITÁRIO E VESTIÁRIO EM CANTEIRO DE OBRA EM CHAPA DE MADEIRA COMPENSADA, NÃO INCLUSO MOBILIÁRIO. AF_02/2016</t>
  </si>
  <si>
    <t xml:space="preserve">574,62</t>
  </si>
  <si>
    <t xml:space="preserve">93213</t>
  </si>
  <si>
    <t xml:space="preserve">EXECUÇÃO DE SANITÁRIO E VESTIÁRIO EM CANTEIRO DE OBRA EM ALVENARIA, NÃO INCLUSO MOBILIÁRIO. AF_02/2016</t>
  </si>
  <si>
    <t xml:space="preserve">686,67</t>
  </si>
  <si>
    <t xml:space="preserve">93214</t>
  </si>
  <si>
    <t xml:space="preserve">EXECUÇÃO DE RESERVATÓRIO ELEVADO DE ÁGUA (1000 LITROS) EM CANTEIRO DE OBRA, APOIADO EM ESTRUTURA DE MADEIRA. AF_02/2016</t>
  </si>
  <si>
    <t xml:space="preserve">977,69</t>
  </si>
  <si>
    <t xml:space="preserve">93243</t>
  </si>
  <si>
    <t xml:space="preserve">EXECUÇÃO DE RESERVATÓRIO ELEVADO DE ÁGUA (3000 LITROS) EM CANTEIRO DE OBRA, APOIADO EM ESTRUTURA DE MADEIRA. AF_02/2016</t>
  </si>
  <si>
    <t xml:space="preserve">1.875,27</t>
  </si>
  <si>
    <t xml:space="preserve">93582</t>
  </si>
  <si>
    <t xml:space="preserve">EXECUÇÃO DE CENTRAL DE ARMADURA EM CANTEIRO DE OBRA, NÃO INCLUSO MOBILIÁRIO E EQUIPAMENTOS. AF_04/2016</t>
  </si>
  <si>
    <t xml:space="preserve">170,69</t>
  </si>
  <si>
    <t xml:space="preserve">93583</t>
  </si>
  <si>
    <t xml:space="preserve">EXECUÇÃO DE CENTRAL DE FÔRMAS, PRODUÇÃO DE ARGAMASSA OU CONCRETO EM CANTEIRO DE OBRA, NÃO INCLUSO MOBILIÁRIO E EQUIPAMENTOS. AF_04/2016</t>
  </si>
  <si>
    <t xml:space="preserve">319,31</t>
  </si>
  <si>
    <t xml:space="preserve">93584</t>
  </si>
  <si>
    <t xml:space="preserve">EXECUÇÃO DE DEPÓSITO EM CANTEIRO DE OBRA EM CHAPA DE MADEIRA COMPENSADA, NÃO INCLUSO MOBILIÁRIO. AF_04/2016</t>
  </si>
  <si>
    <t xml:space="preserve">439,53</t>
  </si>
  <si>
    <t xml:space="preserve">93585</t>
  </si>
  <si>
    <t xml:space="preserve">EXECUÇÃO DE GUARITA EM CANTEIRO DE OBRA EM CHAPA DE MADEIRA COMPENSADA, NÃO INCLUSO MOBILIÁRIO. AF_04/2016</t>
  </si>
  <si>
    <t xml:space="preserve">552,48</t>
  </si>
  <si>
    <t xml:space="preserve">74209/1</t>
  </si>
  <si>
    <t xml:space="preserve">304,07</t>
  </si>
  <si>
    <t xml:space="preserve">73847/1</t>
  </si>
  <si>
    <t xml:space="preserve">ALUGUEL CONTAINER/ESCRIT INCL INST ELET LARG=2,20 COMP=6,20M          ALT=2,50M CHAPA ACO C/NERV TRAPEZ FORRO C/ISOL TERMO/ACUSTICO         CHASSIS REFORC PISO COMPENS NAVAL EXC TRANSP/CARGA/DESCARGA</t>
  </si>
  <si>
    <t xml:space="preserve">MES</t>
  </si>
  <si>
    <t xml:space="preserve">431,73</t>
  </si>
  <si>
    <t xml:space="preserve">5631</t>
  </si>
  <si>
    <t xml:space="preserve">137,59</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02,91</t>
  </si>
  <si>
    <t xml:space="preserve">5680</t>
  </si>
  <si>
    <t xml:space="preserve">96,52</t>
  </si>
  <si>
    <t xml:space="preserve">5684</t>
  </si>
  <si>
    <t xml:space="preserve">ROLO COMPACTADOR VIBRATÓRIO DE UM CILINDRO AÇO LISO, POTÊNCIA 80 HP, PESO OPERACIONAL MÁXIMO 8,1 T, IMPACTO DINÂMICO 16,15 / 9,5 T, LARGURA DE TRABALHO 1,68 M - CHP DIURNO. AF_06/2014</t>
  </si>
  <si>
    <t xml:space="preserve">90,99</t>
  </si>
  <si>
    <t xml:space="preserve">5689</t>
  </si>
  <si>
    <t xml:space="preserve">GRADE DE DISCO CONTROLE REMOTO REBOCÁVEL, COM 24 DISCOS 24 X 6 MM COM PNEUS PARA TRANSPORTE - CHP DIURNO. AF_06/2014</t>
  </si>
  <si>
    <t xml:space="preserve">2,68</t>
  </si>
  <si>
    <t xml:space="preserve">5795</t>
  </si>
  <si>
    <t xml:space="preserve">MARTELETE OU ROMPEDOR PNEUMÁTICO MANUAL, 28 KG, COM SILENCIADOR - CHP DIURNO. AF_07/2016</t>
  </si>
  <si>
    <t xml:space="preserve">18,42</t>
  </si>
  <si>
    <t xml:space="preserve">5811</t>
  </si>
  <si>
    <t xml:space="preserve">152,47</t>
  </si>
  <si>
    <t xml:space="preserve">5823</t>
  </si>
  <si>
    <t xml:space="preserve">USINA DE CONCRETO FIXA, CAPACIDADE NOMINAL DE 90 A 120 M3/H, SEM SILO - CHP DIURNO. AF_07/2016</t>
  </si>
  <si>
    <t xml:space="preserve">177,61</t>
  </si>
  <si>
    <t xml:space="preserve">5824</t>
  </si>
  <si>
    <t xml:space="preserve">124,10</t>
  </si>
  <si>
    <t xml:space="preserve">5835</t>
  </si>
  <si>
    <t xml:space="preserve">VIBROACABADORA DE ASFALTO SOBRE ESTEIRAS, LARGURA DE PAVIMENTAÇÃO 1,90 M A 5,30 M, POTÊNCIA 105 HP CAPACIDADE 450 T/H - CHP DIURNO. AF_11/2014</t>
  </si>
  <si>
    <t xml:space="preserve">167,25</t>
  </si>
  <si>
    <t xml:space="preserve">5839</t>
  </si>
  <si>
    <t xml:space="preserve">VASSOURA MECÂNICA REBOCÁVEL COM ESCOVA CILÍNDRICA, LARGURA ÚTIL DE VARRIMENTO DE 2,44 M - CHP DIURNO. AF_06/2014</t>
  </si>
  <si>
    <t xml:space="preserve">3,96</t>
  </si>
  <si>
    <t xml:space="preserve">5843</t>
  </si>
  <si>
    <t xml:space="preserve">TRATOR DE PNEUS, POTÊNCIA 122 CV, TRAÇÃO 4X4, PESO COM LASTRO DE 4.510 KG - CHP DIURNO. AF_06/2014</t>
  </si>
  <si>
    <t xml:space="preserve">103,60</t>
  </si>
  <si>
    <t xml:space="preserve">5847</t>
  </si>
  <si>
    <t xml:space="preserve">158,72</t>
  </si>
  <si>
    <t xml:space="preserve">5851</t>
  </si>
  <si>
    <t xml:space="preserve">150,96</t>
  </si>
  <si>
    <t xml:space="preserve">5855</t>
  </si>
  <si>
    <t xml:space="preserve">TRATOR DE ESTEIRAS, POTÊNCIA 347 HP, PESO OPERACIONAL 38,5 T, COM LÂMINA 8,70 M3 - CHP DIURNO. AF_06/2014</t>
  </si>
  <si>
    <t xml:space="preserve">366,27</t>
  </si>
  <si>
    <t xml:space="preserve">5863</t>
  </si>
  <si>
    <t xml:space="preserve">ROLO COMPACTADOR VIBRATÓRIO REBOCÁVEL, CILINDRO DE AÇO LISO, POTÊNCIA DE TRAÇÃO DE 65 CV, PESO 4,7 T, IMPACTO DINÂMICO 18,3 T, LARGURA DE TRABALHO 1,67 M - CHP DIURNO. AF_02/2016</t>
  </si>
  <si>
    <t xml:space="preserve">9,25</t>
  </si>
  <si>
    <t xml:space="preserve">5867</t>
  </si>
  <si>
    <t xml:space="preserve">ROLO COMPACTADOR VIBRATÓRIO TANDEM AÇO LISO, POTÊNCIA 58 HP, PESO SEM/COM LASTRO 6,5 / 9,4 T, LARGURA DE TRABALHO 1,2 M - CHP DIURNO. AF_06/2014</t>
  </si>
  <si>
    <t xml:space="preserve">89,07</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5879</t>
  </si>
  <si>
    <t xml:space="preserve">ROLO COMPACTADOR VIBRATÓRIO PÉ DE CARNEIRO, OPERADO POR CONTROLE REMOTO, POTÊNCIA 12,5 KW, PESO OPERACIONAL 1,675 T, LARGURA DE TRABALHO 0,85 M - CHP DIURNO. AF_02/2016</t>
  </si>
  <si>
    <t xml:space="preserve">76,60</t>
  </si>
  <si>
    <t xml:space="preserve">5882</t>
  </si>
  <si>
    <t xml:space="preserve">USINA DE LAMA ASFÁLTICA, PROD 30 A 50 T/H, SILO DE AGREGADO 7 M3, RESERVATÓRIOS PARA EMULSÃO E ÁGUA DE 2,3 M3 CADA, MISTURADOR TIPO PUG MILL A SER MONTADO SOBRE CAMINHÃO - CHP DIURNO. AF_10/2014</t>
  </si>
  <si>
    <t xml:space="preserve">5890</t>
  </si>
  <si>
    <t xml:space="preserve">CAMINHÃO TOCO, PESO BRUTO TOTAL 14.300 KG, CARGA ÚTIL MÁXIMA 9590 KG, DISTÂNCIA ENTRE EIXOS 4,76 M, POTÊNCIA 185 CV (NÃO INCLUI CARROCERIA) - CHP DIURNO. AF_06/2014</t>
  </si>
  <si>
    <t xml:space="preserve">124,28</t>
  </si>
  <si>
    <t xml:space="preserve">5894</t>
  </si>
  <si>
    <t xml:space="preserve">CAMINHÃO TOCO, PESO BRUTO TOTAL 16.000 KG, CARGA ÚTIL MÁXIMA DE 10.685 KG, DISTÂNCIA ENTRE EIXOS 4,80 M, POTÊNCIA 189 CV EXCLUSIVE CARROCERIA - CHP DIURNO. AF_06/2014</t>
  </si>
  <si>
    <t xml:space="preserve">122,37</t>
  </si>
  <si>
    <t xml:space="preserve">5901</t>
  </si>
  <si>
    <t xml:space="preserve">150,30</t>
  </si>
  <si>
    <t xml:space="preserve">5909</t>
  </si>
  <si>
    <t xml:space="preserve">ESPARGIDOR DE ASFALTO PRESSURIZADO COM TANQUE DE 2500 L, REBOCÁVEL COM MOTOR A GASOLINA POTÊNCIA 3,4 HP - CHP DIURNO. AF_07/2014</t>
  </si>
  <si>
    <t xml:space="preserve">20,47</t>
  </si>
  <si>
    <t xml:space="preserve">5921</t>
  </si>
  <si>
    <t xml:space="preserve">GRADE DE DISCO REBOCÁVEL COM 20 DISCOS 24" X 6 MM COM PNEUS PARA TRANSPORTE - CHP DIURNO. AF_06/2014</t>
  </si>
  <si>
    <t xml:space="preserve">2,09</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32,25</t>
  </si>
  <si>
    <t xml:space="preserve">5932</t>
  </si>
  <si>
    <t xml:space="preserve">MOTONIVELADORA POTÊNCIA BÁSICA LÍQUIDA (PRIMEIRA MARCHA) 125 HP, PESO BRUTO 13032 KG, LARGURA DA LÂMINA DE 3,7 M - CHP DIURNO. AF_06/2014</t>
  </si>
  <si>
    <t xml:space="preserve">167,33</t>
  </si>
  <si>
    <t xml:space="preserve">5940</t>
  </si>
  <si>
    <t xml:space="preserve">PÁ CARREGADEIRA SOBRE RODAS, POTÊNCIA LÍQUIDA 128 HP, CAPACIDADE DA CAÇAMBA 1,7 A 2,8 M3, PESO OPERACIONAL 11632 KG - CHP DIURNO. AF_06/2014</t>
  </si>
  <si>
    <t xml:space="preserve">133,13</t>
  </si>
  <si>
    <t xml:space="preserve">5944</t>
  </si>
  <si>
    <t xml:space="preserve">180,22</t>
  </si>
  <si>
    <t xml:space="preserve">5953</t>
  </si>
  <si>
    <t xml:space="preserve">COMPRESSOR DE AR REBOCÁVEL, VAZÃO 189 PCM, PRESSÃO EFETIVA DE TRABALHO 102 PSI, MOTOR DIESEL, POTÊNCIA 63 CV - CHP DIURNO. AF_06/2015</t>
  </si>
  <si>
    <t xml:space="preserve">30,03</t>
  </si>
  <si>
    <t xml:space="preserve">6259</t>
  </si>
  <si>
    <t xml:space="preserve">127,12</t>
  </si>
  <si>
    <t xml:space="preserve">6879</t>
  </si>
  <si>
    <t xml:space="preserve">ROLO COMPACTADOR DE PNEUS ESTÁTICO, PRESSÃO VARIÁVEL, POTÊNCIA 111 HP, PESO SEM/COM LASTRO 9,5 / 26 T, LARGURA DE TRABALHO 1,90 M - CHP DIURNO. AF_07/2014</t>
  </si>
  <si>
    <t xml:space="preserve">120,86</t>
  </si>
  <si>
    <t xml:space="preserve">7030</t>
  </si>
  <si>
    <t xml:space="preserve">TANQUE DE ASFALTO ESTACIONÁRIO COM SERPENTINA, CAPACIDADE 30.000 L - CHP DIURNO. AF_06/2014</t>
  </si>
  <si>
    <t xml:space="preserve">133,82</t>
  </si>
  <si>
    <t xml:space="preserve">7042</t>
  </si>
  <si>
    <t xml:space="preserve">MOTOBOMBA TRASH (PARA ÁGUA SUJA) AUTO ESCORVANTE, MOTOR GASOLINA DE 6,41 HP, DIÂMETROS DE SUCÇÃO X RECALQUE: 3" X 3", HM/Q = 10 MCA / 60 M3/H A 23 MCA / 0 M3/H - CHP DIURNO. AF_10/2014</t>
  </si>
  <si>
    <t xml:space="preserve">4,17</t>
  </si>
  <si>
    <t xml:space="preserve">7049</t>
  </si>
  <si>
    <t xml:space="preserve">ROLO COMPACTADOR PE DE CARNEIRO VIBRATORIO, POTENCIA 125 HP, PESO OPERACIONAL SEM/COM LASTRO 11,95 / 13,30 T, IMPACTO DINAMICO 38,5 / 22,5 T, LARGURA DE TRABALHO 2,15 M - CHP DIURNO. AF_06/2014</t>
  </si>
  <si>
    <t xml:space="preserve">121,12</t>
  </si>
  <si>
    <t xml:space="preserve">67826</t>
  </si>
  <si>
    <t xml:space="preserve">CAMINHÃO BASCULANTE 6 M3 TOCO, PESO BRUTO TOTAL 16.000 KG, CARGA ÚTIL MÁXIMA 11.130 KG, DISTÂNCIA ENTRE EIXOS 5,36 M, POTÊNCIA 185 CV, INCLUSIVE CAÇAMBA METÁLICA - CHP DIURNO. AF_06/2014</t>
  </si>
  <si>
    <t xml:space="preserve">133,04</t>
  </si>
  <si>
    <t xml:space="preserve">73417</t>
  </si>
  <si>
    <t xml:space="preserve">GRUPO GERADOR ESTACIONÁRIO, MOTOR DIESEL POTÊNCIA 170 KVA - CHP DIURNO. AF_02/2016</t>
  </si>
  <si>
    <t xml:space="preserve">90,76</t>
  </si>
  <si>
    <t xml:space="preserve">73436</t>
  </si>
  <si>
    <t xml:space="preserve">ROLO COMPACTADOR VIBRATÓRIO PÉ DE CARNEIRO PARA SOLOS, POTÊNCIA 80 HP, PESO OPERACIONAL SEM/COM LASTRO 7,4 / 8,8 T, LARGURA DE TRABALHO 1,68 M - CHP DIURNO. AF_02/2016</t>
  </si>
  <si>
    <t xml:space="preserve">148,00</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26,29</t>
  </si>
  <si>
    <t xml:space="preserve">73536</t>
  </si>
  <si>
    <t xml:space="preserve">MOTOBOMBA CENTRÍFUGA, MOTOR A GASOLINA, POTÊNCIA 5,42 HP, BOCAIS 1 1/2" X 1", DIÂMETRO ROTOR 143 MM HM/Q = 6 MCA / 16,8 M3/H A 38 MCA / 6,6 M3/H - CHP DIURNO. AF_06/2014</t>
  </si>
  <si>
    <t xml:space="preserve">3,50</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56,36</t>
  </si>
  <si>
    <t xml:space="preserve">83765</t>
  </si>
  <si>
    <t xml:space="preserve">GRUPO DE SOLDAGEM COM GERADOR A DIESEL 60 CV PARA SOLDA ELÉTRICA, SOBRE 04 RODAS, COM MOTOR 4 CILINDROS 600 A - CHP DIURNO. AF_02/2016</t>
  </si>
  <si>
    <t xml:space="preserve">56,54</t>
  </si>
  <si>
    <t xml:space="preserve">87445</t>
  </si>
  <si>
    <t xml:space="preserve">BETONEIRA CAPACIDADE NOMINAL 400 L, CAPACIDADE DE MISTURA 310 L, MOTOR A DIESEL POTÊNCIA 5,0 HP, SEM CARREGADOR - CHP DIURNO. AF_06/2014</t>
  </si>
  <si>
    <t xml:space="preserve">2,61</t>
  </si>
  <si>
    <t xml:space="preserve">88386</t>
  </si>
  <si>
    <t xml:space="preserve">MISTURADOR DE ARGAMASSA, EIXO HORIZONTAL, CAPACIDADE DE MISTURA 300 KG, MOTOR ELÉTRICO POTÊNCIA 5 CV - CHP DIURNO. AF_06/2014</t>
  </si>
  <si>
    <t xml:space="preserve">3,48</t>
  </si>
  <si>
    <t xml:space="preserve">88393</t>
  </si>
  <si>
    <t xml:space="preserve">MISTURADOR DE ARGAMASSA, EIXO HORIZONTAL, CAPACIDADE DE MISTURA 600 KG, MOTOR ELÉTRICO POTÊNCIA 7,5 CV - CHP DIURNO. AF_06/2014</t>
  </si>
  <si>
    <t xml:space="preserve">4,81</t>
  </si>
  <si>
    <t xml:space="preserve">88399</t>
  </si>
  <si>
    <t xml:space="preserve">MISTURADOR DE ARGAMASSA, EIXO HORIZONTAL, CAPACIDADE DE MISTURA 160 KG, MOTOR ELÉTRICO POTÊNCIA 3 CV - CHP DIURNO. AF_06/2014</t>
  </si>
  <si>
    <t xml:space="preserve">2,54</t>
  </si>
  <si>
    <t xml:space="preserve">88418</t>
  </si>
  <si>
    <t xml:space="preserve">PROJETOR DE ARGAMASSA, CAPACIDADE DE PROJEÇÃO 1,5 M3/H, ALCANCE DE 30 ATÉ 60 M, MOTOR ELÉTRICO POTÊNCIA 7,5 HP - CHP DIURNO. AF_06/2014</t>
  </si>
  <si>
    <t xml:space="preserve">10,98</t>
  </si>
  <si>
    <t xml:space="preserve">88433</t>
  </si>
  <si>
    <t xml:space="preserve">PROJETOR DE ARGAMASSA, CAPACIDADE DE PROJEÇÃO 2 M3/H, ALCANCE ATÉ 50 M, MOTOR ELÉTRICO POTÊNCIA 7,5 HP - CHP DIURNO. AF_06/2014</t>
  </si>
  <si>
    <t xml:space="preserve">13,50</t>
  </si>
  <si>
    <t xml:space="preserve">88830</t>
  </si>
  <si>
    <t xml:space="preserve">1,29</t>
  </si>
  <si>
    <t xml:space="preserve">88843</t>
  </si>
  <si>
    <t xml:space="preserve">TRATOR DE ESTEIRAS, POTÊNCIA 125 HP, PESO OPERACIONAL 12,9 T, COM LÂMINA 2,7 M3 - CHP DIURNO. AF_10/2014</t>
  </si>
  <si>
    <t xml:space="preserve">129,37</t>
  </si>
  <si>
    <t xml:space="preserve">88907</t>
  </si>
  <si>
    <t xml:space="preserve">ESCAVADEIRA HIDRÁULICA SOBRE ESTEIRAS, CAÇAMBA 1,20 M3, PESO OPERACIONAL 21 T, POTÊNCIA BRUTA 155 HP - CHP DIURNO. AF_06/2014</t>
  </si>
  <si>
    <t xml:space="preserve">162,03</t>
  </si>
  <si>
    <t xml:space="preserve">89021</t>
  </si>
  <si>
    <t xml:space="preserve">BOMBA SUBMERSÍVEL ELÉTRICA TRIFÁSICA, POTÊNCIA 2,96 HP, Ø ROTOR 144 MM SEMI-ABERTO, BOCAL DE SAÍDA Ø 2, HM/Q = 2 MCA / 38,8 M3/H A 28 MCA / 5 M3/H - CHP DIURNO. AF_06/2014</t>
  </si>
  <si>
    <t xml:space="preserve">1,86</t>
  </si>
  <si>
    <t xml:space="preserve">89028</t>
  </si>
  <si>
    <t xml:space="preserve">TANQUE DE ASFALTO ESTACIONÁRIO COM MAÇARICO, CAPACIDADE 20.000 L - CHP DIURNO. AF_06/2014</t>
  </si>
  <si>
    <t xml:space="preserve">124,18</t>
  </si>
  <si>
    <t xml:space="preserve">89032</t>
  </si>
  <si>
    <t xml:space="preserve">TRATOR DE ESTEIRAS, POTÊNCIA 100 HP, PESO OPERACIONAL 9,4 T, COM LÂMINA 2,19 M3 - CHP DIURNO. AF_06/2014</t>
  </si>
  <si>
    <t xml:space="preserve">117,08</t>
  </si>
  <si>
    <t xml:space="preserve">89035</t>
  </si>
  <si>
    <t xml:space="preserve">TRATOR DE PNEUS, POTÊNCIA 85 CV, TRAÇÃO 4X4, PESO COM LASTRO DE 4.675 KG - CHP DIURNO. AF_06/2014</t>
  </si>
  <si>
    <t xml:space="preserve">82,35</t>
  </si>
  <si>
    <t xml:space="preserve">89225</t>
  </si>
  <si>
    <t xml:space="preserve">BETONEIRA CAPACIDADE NOMINAL DE 600 L, CAPACIDADE DE MISTURA 360 L, MOTOR ELÉTRICO TRIFÁSICO POTÊNCIA DE 4 CV, SEM CARREGADOR - CHP DIURNO. AF_11/2014</t>
  </si>
  <si>
    <t xml:space="preserve">89234</t>
  </si>
  <si>
    <t xml:space="preserve">FRESADORA DE ASFALTO A FRIO SOBRE RODAS, LARGURA FRESAGEM DE 1,0 M, POTÊNCIA 208 HP - CHP DIURNO. AF_11/2014</t>
  </si>
  <si>
    <t xml:space="preserve">251,74</t>
  </si>
  <si>
    <t xml:space="preserve">89242</t>
  </si>
  <si>
    <t xml:space="preserve">FRESADORA DE ASFALTO A FRIO SOBRE RODAS, LARGURA FRESAGEM DE 2,0 M, POTÊNCIA 550 HP - CHP DIURNO. AF_11/2014</t>
  </si>
  <si>
    <t xml:space="preserve">572,11</t>
  </si>
  <si>
    <t xml:space="preserve">89250</t>
  </si>
  <si>
    <t xml:space="preserve">RECICLADORA DE ASFALTO A FRIO SOBRE RODAS, LARGURA FRESAGEM DE 2,0 M, POTÊNCIA 422 HP - CHP DIURNO. AF_11/2014</t>
  </si>
  <si>
    <t xml:space="preserve">478,57</t>
  </si>
  <si>
    <t xml:space="preserve">89257</t>
  </si>
  <si>
    <t xml:space="preserve">VIBROACABADORA DE ASFALTO SOBRE ESTEIRAS, LARGURA DE PAVIMENTAÇÃO 2,13 M A 4,55 M, POTÊNCIA 100 HP CAPACIDADE 400 T/H - CHP DIURNO. AF_11/2014</t>
  </si>
  <si>
    <t xml:space="preserve">148,38</t>
  </si>
  <si>
    <t xml:space="preserve">89272</t>
  </si>
  <si>
    <t xml:space="preserve">GUINDASTE HIDRÁULICO AUTOPROPELIDO, COM LANÇA TELESCÓPICA 28,80 M, CAPACIDADE MÁXIMA 30 T, POTÊNCIA 97 KW, TRAÇÃO 4 X 4 - CHP DIURNO. AF_11/2014</t>
  </si>
  <si>
    <t xml:space="preserve">159,69</t>
  </si>
  <si>
    <t xml:space="preserve">89278</t>
  </si>
  <si>
    <t xml:space="preserve">BETONEIRA CAPACIDADE NOMINAL DE 600 L, CAPACIDADE DE MISTURA 440 L, MOTOR A DIESEL POTÊNCIA 10 HP, COM CARREGADOR - CHP DIURNO. AF_11/2014</t>
  </si>
  <si>
    <t xml:space="preserve">6,20</t>
  </si>
  <si>
    <t xml:space="preserve">89843</t>
  </si>
  <si>
    <t xml:space="preserve">BATE-ESTACAS POR GRAVIDADE, POTÊNCIA DE 160 HP, PESO DO MARTELO ATÉ 3 TONELADAS - CHP DIURNO. AF_11/2014</t>
  </si>
  <si>
    <t xml:space="preserve">130,78</t>
  </si>
  <si>
    <t xml:space="preserve">89876</t>
  </si>
  <si>
    <t xml:space="preserve">CAMINHÃO BASCULANTE 14 M3, COM CAVALO MECÂNICO DE CAPACIDADE MÁXIMA DE TRAÇÃO COMBINADO DE 36000 KG, POTÊNCIA 286 CV, INCLUSIVE SEMIREBOQUE COM CAÇAMBA METÁLICA - CHP DIURNO. AF_12/2014</t>
  </si>
  <si>
    <t xml:space="preserve">192,27</t>
  </si>
  <si>
    <t xml:space="preserve">89883</t>
  </si>
  <si>
    <t xml:space="preserve">CAMINHÃO BASCULANTE 18 M3, COM CAVALO MECÂNICO DE CAPACIDADE MÁXIMA DE TRAÇÃO COMBINADO DE 45000 KG, POTÊNCIA 330 CV, INCLUSIVE SEMIREBOQUE COM CAÇAMBA METÁLICA - CHP DIURNO. AF_12/2014</t>
  </si>
  <si>
    <t xml:space="preserve">212,91</t>
  </si>
  <si>
    <t xml:space="preserve">90586</t>
  </si>
  <si>
    <t xml:space="preserve">VIBRADOR DE IMERSÃO, DIÂMETRO DE PONTEIRA 45MM, MOTOR ELÉTRICO TRIFÁSICO POTÊNCIA DE 2 CV - CHP DIURNO. AF_06/2015</t>
  </si>
  <si>
    <t xml:space="preserve">1,40</t>
  </si>
  <si>
    <t xml:space="preserve">90625</t>
  </si>
  <si>
    <t xml:space="preserve">PERFURATRIZ MANUAL, TORQUE MÁXIMO 83 N.M, POTÊNCIA 5 CV, COM DIÂMETRO MÁXIMO 4" - CHP DIURNO. AF_06/2015</t>
  </si>
  <si>
    <t xml:space="preserve">6,22</t>
  </si>
  <si>
    <t xml:space="preserve">90631</t>
  </si>
  <si>
    <t xml:space="preserve">PERFURATRIZ SOBRE ESTEIRA, TORQUE MÁXIMO 600 KGF, PESO MÉDIO 1000 KG, POTÊNCIA 20 HP, DIÂMETRO MÁXIMO 10" - CHP DIURNO. AF_06/2015</t>
  </si>
  <si>
    <t xml:space="preserve">97,72</t>
  </si>
  <si>
    <t xml:space="preserve">90637</t>
  </si>
  <si>
    <t xml:space="preserve">MISTURADOR DUPLO HORIZONTAL DE ALTA TURBULÊNCIA, CAPACIDADE / VOLUME 2 X 500 LITROS, MOTORES ELÉTRICOS MÍNIMO 5 CV CADA, PARA NATA CIMENTO, ARGAMASSA E OUTROS - CHP DIURNO. AF_06/2015</t>
  </si>
  <si>
    <t xml:space="preserve">10,24</t>
  </si>
  <si>
    <t xml:space="preserve">90643</t>
  </si>
  <si>
    <t xml:space="preserve">BOMBA TRIPLEX, PARA INJEÇÃO DE NATA DE CIMENTO, VAZÃO MÁXIMA DE 100 LITROS/MINUTO, PRESSÃO MÁXIMA DE 70 BAR - CHP DIURNO. AF_06/2015</t>
  </si>
  <si>
    <t xml:space="preserve">13,26</t>
  </si>
  <si>
    <t xml:space="preserve">90650</t>
  </si>
  <si>
    <t xml:space="preserve">BOMBA CENTRÍFUGA MONOESTÁGIO COM MOTOR ELÉTRICO MONOFÁSICO, POTÊNCIA 15 HP, DIÂMETRO DO ROTOR 173 MM, HM/Q = 30 MCA / 90 M3/H A 45 MCA / 55 M3/H - CHP DIURNO. AF_06/2015</t>
  </si>
  <si>
    <t xml:space="preserve">7,98</t>
  </si>
  <si>
    <t xml:space="preserve">90656</t>
  </si>
  <si>
    <t xml:space="preserve">BOMBA DE PROJEÇÃO DE CONCRETO SECO, POTÊNCIA 10 CV, VAZÃO 3 M3/H - CHP DIURNO. AF_06/2015</t>
  </si>
  <si>
    <t xml:space="preserve">10,19</t>
  </si>
  <si>
    <t xml:space="preserve">90662</t>
  </si>
  <si>
    <t xml:space="preserve">BOMBA DE PROJEÇÃO DE CONCRETO SECO, POTÊNCIA 10 CV, VAZÃO 6 M3/H - CHP DIURNO. AF_06/2015</t>
  </si>
  <si>
    <t xml:space="preserve">10,60</t>
  </si>
  <si>
    <t xml:space="preserve">90668</t>
  </si>
  <si>
    <t xml:space="preserve">15,18</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413,68</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24,14</t>
  </si>
  <si>
    <t xml:space="preserve">90686</t>
  </si>
  <si>
    <t xml:space="preserve">MANIPULADOR TELESCÓPICO, POTÊNCIA DE 85 HP, CAPACIDADE DE CARGA DE 3.500 KG, ALTURA MÁXIMA DE ELEVAÇÃO DE 12,3 M - CHP DIURNO. AF_06/2015</t>
  </si>
  <si>
    <t xml:space="preserve">123,25</t>
  </si>
  <si>
    <t xml:space="preserve">90692</t>
  </si>
  <si>
    <t xml:space="preserve">MINICARREGADEIRA SOBRE RODAS, POTÊNCIA LÍQUIDA DE 47 HP, CAPACIDADE NOMINAL DE OPERAÇÃO DE 646 KG - CHP DIURNO. AF_06/2015</t>
  </si>
  <si>
    <t xml:space="preserve">77,93</t>
  </si>
  <si>
    <t xml:space="preserve">90964</t>
  </si>
  <si>
    <t xml:space="preserve">COMPRESSOR DE AR REBOCÁVEL, VAZÃO 89 PCM, PRESSÃO EFETIVA DE TRABALHO 102 PSI, MOTOR DIESEL, POTÊNCIA 20 CV - CHP DIURNO. AF_06/2015</t>
  </si>
  <si>
    <t xml:space="preserve">14,44</t>
  </si>
  <si>
    <t xml:space="preserve">90972</t>
  </si>
  <si>
    <t xml:space="preserve">COMPRESSOR DE AR REBOCAVEL, VAZÃO 250 PCM, PRESSAO DE TRABALHO 102 PSI, MOTOR A DIESEL POTÊNCIA 81 CV - CHP DIURNO. AF_06/2015</t>
  </si>
  <si>
    <t xml:space="preserve">38,86</t>
  </si>
  <si>
    <t xml:space="preserve">90979</t>
  </si>
  <si>
    <t xml:space="preserve">COMPRESSOR DE AR REBOCÁVEL, VAZÃO 748 PCM, PRESSÃO EFETIVA DE TRABALHO 102 PSI, MOTOR DIESEL, POTÊNCIA 210 CV - CHP DIURNO. AF_06/2015</t>
  </si>
  <si>
    <t xml:space="preserve">100,44</t>
  </si>
  <si>
    <t xml:space="preserve">90991</t>
  </si>
  <si>
    <t xml:space="preserve">134,47</t>
  </si>
  <si>
    <t xml:space="preserve">90999</t>
  </si>
  <si>
    <t xml:space="preserve">COMPRESSOR DE AR REBOCAVEL, VAZÃO 400 PCM, PRESSAO DE TRABALHO 102 PSI, MOTOR A DIESEL POTÊNCIA 110 CV - CHP DIURNO. AF_06/2015</t>
  </si>
  <si>
    <t xml:space="preserve">51,67</t>
  </si>
  <si>
    <t xml:space="preserve">91031</t>
  </si>
  <si>
    <t xml:space="preserve">CAMINHÃO TRUCADO (C/ TERCEIRO EIXO) ELETRÔNICO - POTÊNCIA 231CV - PBT = 22000KG - DIST. ENTRE EIXOS 5170 MM - INCLUI CARROCERIA FIXA ABERTA DE MADEIRA - CHP DIURNO. AF_06/2015</t>
  </si>
  <si>
    <t xml:space="preserve">149,27</t>
  </si>
  <si>
    <t xml:space="preserve">91277</t>
  </si>
  <si>
    <t xml:space="preserve">PLACA VIBRATÓRIA REVERSÍVEL COM MOTOR 4 TEMPOS A GASOLINA, FORÇA CENTRÍFUGA DE 25 KN (2500 KGF), POTÊNCIA 5,5 CV - CHP DIURNO. AF_08/2015</t>
  </si>
  <si>
    <t xml:space="preserve">4,14</t>
  </si>
  <si>
    <t xml:space="preserve">91283</t>
  </si>
  <si>
    <t xml:space="preserve">CORTADORA DE PISO COM MOTOR 4 TEMPOS A GASOLINA, POTÊNCIA DE 13 HP, COM DISCO DE CORTE DIAMANTADO SEGMENTADO PARA CONCRETO, DIÂMETRO DE 350 MM, FURO DE 1" (14 X 1") - CHP DIURNO. AF_08/2015</t>
  </si>
  <si>
    <t xml:space="preserve">9,16</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56,79</t>
  </si>
  <si>
    <t xml:space="preserve">91533</t>
  </si>
  <si>
    <t xml:space="preserve">32,57</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18,54</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19,67</t>
  </si>
  <si>
    <t xml:space="preserve">91692</t>
  </si>
  <si>
    <t xml:space="preserve">SERRA CIRCULAR DE BANCADA COM MOTOR ELÉTRICO POTÊNCIA DE 5HP, COM COIFA PARA DISCO 10" - CHP DIURNO. AF_08/2015</t>
  </si>
  <si>
    <t xml:space="preserve">31,12</t>
  </si>
  <si>
    <t xml:space="preserve">92043</t>
  </si>
  <si>
    <t xml:space="preserve">DISTRIBUIDOR DE AGREGADOS REBOCAVEL, CAPACIDADE 1,9 M³, LARGURA DE TRABALHO 3,66 M - CHP DIURNO. AF_11/2015</t>
  </si>
  <si>
    <t xml:space="preserve">7,37</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55,72</t>
  </si>
  <si>
    <t xml:space="preserve">92112</t>
  </si>
  <si>
    <t xml:space="preserve">PENEIRA ROTATIVA COM MOTOR ELÉTRICO TRIFÁSICO DE 2 CV, CILINDRO DE 1 M X 0,60 M, COM FUROS DE 3,17 MM - CHP DIURNO. AF_11/2015</t>
  </si>
  <si>
    <t xml:space="preserve">2,04</t>
  </si>
  <si>
    <t xml:space="preserve">92118</t>
  </si>
  <si>
    <t xml:space="preserve">DOSADOR DE AREIA, CAPACIDADE DE 26 LITROS - CHP DIURNO. AF_11/2015</t>
  </si>
  <si>
    <t xml:space="preserve">92138</t>
  </si>
  <si>
    <t xml:space="preserve">CAMINHONETE COM MOTOR A DIESEL, POTÊNCIA 180 CV, CABINE DUPLA, 4X4 - CHP DIURNO. AF_11/2015</t>
  </si>
  <si>
    <t xml:space="preserve">115,82</t>
  </si>
  <si>
    <t xml:space="preserve">92145</t>
  </si>
  <si>
    <t xml:space="preserve">89,65</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194,65</t>
  </si>
  <si>
    <t xml:space="preserve">92716</t>
  </si>
  <si>
    <t xml:space="preserve">APARELHO PARA CORTE E SOLDA OXI-ACETILENO SOBRE RODAS, INCLUSIVE CILINDROS E MAÇARICOS - CHP DIURNO. AF_12/2015</t>
  </si>
  <si>
    <t xml:space="preserve">13,51</t>
  </si>
  <si>
    <t xml:space="preserve">92960</t>
  </si>
  <si>
    <t xml:space="preserve">MÁQUINA EXTRUSORA DE CONCRETO PARA GUIAS E SARJETAS, MOTOR A DIESEL, POTÊNCIA 14 CV - CHP DIURNO. AF_12/2015</t>
  </si>
  <si>
    <t xml:space="preserve">14,39</t>
  </si>
  <si>
    <t xml:space="preserve">92966</t>
  </si>
  <si>
    <t xml:space="preserve">MARTELO PERFURADOR PNEUMÁTICO MANUAL, HASTE 25 X 75 MM, 21 KG - CHP DIURNO. AF_12/2015</t>
  </si>
  <si>
    <t xml:space="preserve">18,52</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600,25</t>
  </si>
  <si>
    <t xml:space="preserve">93233</t>
  </si>
  <si>
    <t xml:space="preserve">BETONEIRA CAPACIDADE NOMINAL 400 L, CAPACIDADE DE MISTURA 310 L, MOTOR A GASOLINA POTÊNCIA 5,5 HP, SEM CARREGADOR - CHP DIURNO. AF_02/2016</t>
  </si>
  <si>
    <t xml:space="preserve">3,73</t>
  </si>
  <si>
    <t xml:space="preserve">93272</t>
  </si>
  <si>
    <t xml:space="preserve">GRUA ASCENSIONAL, LANCA DE 30 M, CAPACIDADE DE 1,0 T A 30 M, ALTURA ATE 39 M - CHP DIURNO. AF_03/2016</t>
  </si>
  <si>
    <t xml:space="preserve">93,03</t>
  </si>
  <si>
    <t xml:space="preserve">93281</t>
  </si>
  <si>
    <t xml:space="preserve">GUINCHO ELÉTRICO DE COLUNA, CAPACIDADE 400 KG, COM MOTO FREIO, MOTOR TRIFÁSICO DE 1,25 CV - CHP DIURNO. AF_03/2016</t>
  </si>
  <si>
    <t xml:space="preserve">16,60</t>
  </si>
  <si>
    <t xml:space="preserve">93287</t>
  </si>
  <si>
    <t xml:space="preserve">GUINDASTE HIDRÁULICO AUTOPROPELIDO, COM LANÇA TELESCÓPICA 40 M, CAPACIDADE MÁXIMA 60 T, POTÊNCIA 260 KW - CHP DIURNO. AF_03/2016</t>
  </si>
  <si>
    <t xml:space="preserve">322,76</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30,14</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50,22</t>
  </si>
  <si>
    <t xml:space="preserve">93415</t>
  </si>
  <si>
    <t xml:space="preserve">GERADOR PORTÁTIL MONOFÁSICO, POTÊNCIA 5500 VA, MOTOR A GASOLINA, POTÊNCIA DO MOTOR 13 CV - CHP DIURNO. AF_03/2016</t>
  </si>
  <si>
    <t xml:space="preserve">7,76</t>
  </si>
  <si>
    <t xml:space="preserve">93421</t>
  </si>
  <si>
    <t xml:space="preserve">GRUPO GERADOR REBOCÁVEL, POTÊNCIA 66 KVA, MOTOR A DIESEL - CHP DIURNO. AF_03/2016</t>
  </si>
  <si>
    <t xml:space="preserve">36,22</t>
  </si>
  <si>
    <t xml:space="preserve">93427</t>
  </si>
  <si>
    <t xml:space="preserve">GRUPO GERADOR ESTACIONÁRIO, POTÊNCIA 150 KVA, MOTOR A DIESEL- CHP DIURNO. AF_03/2016</t>
  </si>
  <si>
    <t xml:space="preserve">82,53</t>
  </si>
  <si>
    <t xml:space="preserve">93433</t>
  </si>
  <si>
    <t xml:space="preserve">USINA DE MISTURA ASFÁLTICA À QUENTE, TIPO CONTRA FLUXO, PROD 40 A 80 TON/HORA - CHP DIURNO. AF_03/2016</t>
  </si>
  <si>
    <t xml:space="preserve">1.717,10</t>
  </si>
  <si>
    <t xml:space="preserve">93439</t>
  </si>
  <si>
    <t xml:space="preserve">USINA DE ASFALTO À FRIO, CAPACIDADE DE 40 A 60 TON/HORA, ELÉTRICA POTÊNCIA 30 CV - CHP DIURNO. AF_03/2016</t>
  </si>
  <si>
    <t xml:space="preserve">109,81</t>
  </si>
  <si>
    <t xml:space="preserve">95121</t>
  </si>
  <si>
    <t xml:space="preserve">USINA MISTURADORA DE SOLOS, CAPACIDADE DE 200 A 500 TON/H, POTENCIA 75KW - CHP DIURNO. AF_07/2016</t>
  </si>
  <si>
    <t xml:space="preserve">211,49</t>
  </si>
  <si>
    <t xml:space="preserve">95127</t>
  </si>
  <si>
    <t xml:space="preserve">DISTRIBUIDOR DE AGREGADOS AUTOPROPELIDO, CAP 3 M3, A DIESEL, POTÊNCIA 176CV - CHP DIURNO. AF_07/2016</t>
  </si>
  <si>
    <t xml:space="preserve">123,20</t>
  </si>
  <si>
    <t xml:space="preserve">95133</t>
  </si>
  <si>
    <t xml:space="preserve">MÁQUINA DEMARCADORA DE FAIXA DE TRÁFEGO À FRIO, AUTOPROPELIDA, POTÊNCIA 38 HP - CHP DIURNO. AF_07/2016</t>
  </si>
  <si>
    <t xml:space="preserve">104,13</t>
  </si>
  <si>
    <t xml:space="preserve">95139</t>
  </si>
  <si>
    <t xml:space="preserve">TALHA MANUAL DE CORRENTE, CAPACIDADE DE 2 TON. COM ELEVAÇÃO DE 3 M - CHP DIURNO. AF_07/2016</t>
  </si>
  <si>
    <t xml:space="preserve">0,07</t>
  </si>
  <si>
    <t xml:space="preserve">95212</t>
  </si>
  <si>
    <t xml:space="preserve">GRUA ASCENCIONAL, LANCA DE 42 M, CAPACIDADE DE 1,5 T A 30 M, ALTURA ATE 39 M - CHP DIURNO. AF_08/2016</t>
  </si>
  <si>
    <t xml:space="preserve">99,43</t>
  </si>
  <si>
    <t xml:space="preserve">95218</t>
  </si>
  <si>
    <t xml:space="preserve">PULVERIZADOR DE TINTA ELÉTRICO/MÁQUINA DE PINTURA AIRLESS, VAZÃO 2 L/MIN - CHP DIURNO. AF_08/2016</t>
  </si>
  <si>
    <t xml:space="preserve">18,62</t>
  </si>
  <si>
    <t xml:space="preserve">95258</t>
  </si>
  <si>
    <t xml:space="preserve">MARTELO DEMOLIDOR PNEUMÁTICO MANUAL, 32 KG - CHP DIURNO. AF_09/2016</t>
  </si>
  <si>
    <t xml:space="preserve">18,09</t>
  </si>
  <si>
    <t xml:space="preserve">95264</t>
  </si>
  <si>
    <t xml:space="preserve">COMPACTADOR DE SOLOS DE PERCUSÃO (SOQUETE) COM MOTOR A GASOLINA, POTÊNCIA 3 CV - CHP DIURNO. AF_09/2016</t>
  </si>
  <si>
    <t xml:space="preserve">3,57</t>
  </si>
  <si>
    <t xml:space="preserve">95270</t>
  </si>
  <si>
    <t xml:space="preserve">RÉGUA VIBRATÓRIA DUPLA PARA CONCRETO, PESO DE 60KG, COMPRIMENTO 4 M, COM MOTOR A GASOLINA, POTÊNCIA 5,5 HP - CHP DIURNO. AF_09/2016</t>
  </si>
  <si>
    <t xml:space="preserve">4,78</t>
  </si>
  <si>
    <t xml:space="preserve">95276</t>
  </si>
  <si>
    <t xml:space="preserve">POLIDORA DE PISO (POLITRIZ), PESO DE 100KG, DIÂMETRO 450 MM, MOTOR ELÉTRICO, POTÊNCIA 4 HP - CHP DIURNO. AF_09/2016</t>
  </si>
  <si>
    <t xml:space="preserve">3,17</t>
  </si>
  <si>
    <t xml:space="preserve">95282</t>
  </si>
  <si>
    <t xml:space="preserve">DESEMPENADEIRA DE CONCRETO, PESO DE 75KG, 4 PÁS, MOTOR A GASOLINA, POTÊNCIA 5,5 HP - CHP DIURNO. AF_09/2016</t>
  </si>
  <si>
    <t xml:space="preserve">4,74</t>
  </si>
  <si>
    <t xml:space="preserve">95620</t>
  </si>
  <si>
    <t xml:space="preserve">PERFURATRIZ PNEUMATICA MANUAL DE PESO MEDIO, MARTELETE, 18KG, COMPRIMENTO MÁXIMO DE CURSO DE 6 M, DIAMETRO DO PISTAO DE 5,5 CM - CHP DIURNO. AF_11/2016</t>
  </si>
  <si>
    <t xml:space="preserve">17,60</t>
  </si>
  <si>
    <t xml:space="preserve">95631</t>
  </si>
  <si>
    <t xml:space="preserve">ROLO COMPACTADOR VIBRATORIO TANDEM, ACO LISO, POTENCIA 125 HP, PESO SEM/COM LASTRO 10,20/11,65 T, LARGURA DE TRABALHO 1,73 M - CHP DIURNO. AF_11/2016</t>
  </si>
  <si>
    <t xml:space="preserve">124,47</t>
  </si>
  <si>
    <t xml:space="preserve">95702</t>
  </si>
  <si>
    <t xml:space="preserve">PERFURATRIZ MANUAL, TORQUE MAXIMO 55 KGF.M, POTENCIA 5 CV, COM DIAMETRO MAXIMO 8 1/2" - CHP DIURNO. AF_11/2016</t>
  </si>
  <si>
    <t xml:space="preserve">40,00</t>
  </si>
  <si>
    <t xml:space="preserve">95708</t>
  </si>
  <si>
    <t xml:space="preserve">PERFURATRIZ SOBRE ESTEIRA, TORQUE MÁXIMO 600 KGF, POTÊNCIA ENTRE 50 E 60 HP, DIÂMETRO MÁXIMO 10 - CHP DIURNO. AF_11/2016</t>
  </si>
  <si>
    <t xml:space="preserve">110,54</t>
  </si>
  <si>
    <t xml:space="preserve">95714</t>
  </si>
  <si>
    <t xml:space="preserve">ESCAVADEIRA HIDRAULICA SOBRE ESTEIRA, COM GARRA GIRATORIA DE MANDIBULAS, PESO OPERACIONAL ENTRE 22,00 E 25,50 TON, POTENCIA LIQUIDA ENTRE 150 E 160 HP - CHP DIURNO. AF_11/2016</t>
  </si>
  <si>
    <t xml:space="preserve">165,58</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62,99</t>
  </si>
  <si>
    <t xml:space="preserve">95872</t>
  </si>
  <si>
    <t xml:space="preserve">GRUPO GERADOR COM CARENAGEM, MOTOR DIESEL POTÊNCIA STANDART ENTRE 250 E 260 KVA - CHP DIURNO. AF_12/2016</t>
  </si>
  <si>
    <t xml:space="preserve">140,00</t>
  </si>
  <si>
    <t xml:space="preserve">96013</t>
  </si>
  <si>
    <t xml:space="preserve">TRATOR DE PNEUS COM POTÊNCIA DE 122 CV, TRAÇÃO 4X4, COM VASSOURA MECÂNICA ACOPLADA - CHP DIURNO. AF_02/2017</t>
  </si>
  <si>
    <t xml:space="preserve">107,15</t>
  </si>
  <si>
    <t xml:space="preserve">96020</t>
  </si>
  <si>
    <t xml:space="preserve">TRATOR DE PNEUS COM POTÊNCIA DE 122 CV, TRAÇÃO 4X4, COM GRADE DE DISCOS ACOPLADA - CHP DIURNO. AF_02/2017</t>
  </si>
  <si>
    <t xml:space="preserve">106,95</t>
  </si>
  <si>
    <t xml:space="preserve">96028</t>
  </si>
  <si>
    <t xml:space="preserve">TRATOR DE PNEUS COM POTÊNCIA DE 85 CV, TRAÇÃO 4X4, COM GRADE DE DISCOS ACOPLADA - CHP DIURNO. AF_02/2017</t>
  </si>
  <si>
    <t xml:space="preserve">85,70</t>
  </si>
  <si>
    <t xml:space="preserve">96035</t>
  </si>
  <si>
    <t xml:space="preserve">CAMINHÃO BASCULANTE 10 M3, TRUCADO, POTÊNCIA 230 CV, INCLUSIVE CAÇAMBA METÁLICA, COM DISTRIBUIDOR DE AGREGADOS ACOPLADO - CHP DIURNO. AF_02/2017</t>
  </si>
  <si>
    <t xml:space="preserve">163,42</t>
  </si>
  <si>
    <t xml:space="preserve">96157</t>
  </si>
  <si>
    <t xml:space="preserve">TRATOR DE PNEUS COM POTÊNCIA DE 85 CV, TRAÇÃO 4X4, COM VASSOURA MECÂNICA ACOPLADA - CHP DIURNO. AF_03/2017</t>
  </si>
  <si>
    <t xml:space="preserve">85,90</t>
  </si>
  <si>
    <t xml:space="preserve">96158</t>
  </si>
  <si>
    <t xml:space="preserve">MINICARREGADEIRA SOBRE RODAS POTENCIA 47HP CAPACIDADE OPERACAO 646 KG, COM VASSOURA MECÂNICA ACOPLADA - CHP DIURNO. AF_03/2017</t>
  </si>
  <si>
    <t xml:space="preserve">83,46</t>
  </si>
  <si>
    <t xml:space="preserve">96245</t>
  </si>
  <si>
    <t xml:space="preserve">MINIESCAVADEIRA SOBRE ESTEIRAS, POTENCIA LIQUIDA DE *30* HP, PESO OPERACIONAL DE *3.500* KG - CHP DIURNO. AF_04/2017</t>
  </si>
  <si>
    <t xml:space="preserve">75,38</t>
  </si>
  <si>
    <t xml:space="preserve">96303</t>
  </si>
  <si>
    <t xml:space="preserve">PERFURATRIZ ROTATIVA SOBRE ESTEIRA, TORQUE MAXIMO 2500 KGM, POTENCIA 110 HP, MOTOR DIESEL- CHP DIURNO. AF_05/2017</t>
  </si>
  <si>
    <t xml:space="preserve">163,45</t>
  </si>
  <si>
    <t xml:space="preserve">96309</t>
  </si>
  <si>
    <t xml:space="preserve">COMPRESSOR DE AR, VAZAO DE 10 PCM, RESERVATORIO 100 L, PRESSAO DE TRABALHO ENTRE 6,9 E 9,7 BAR, POTENCIA 2 HP, TENSAO 110/220 V - CHP DIURNO. AF_05/2017</t>
  </si>
  <si>
    <t xml:space="preserve">1,09</t>
  </si>
  <si>
    <t xml:space="preserve">96463</t>
  </si>
  <si>
    <t xml:space="preserve">ROLO COMPACTADOR DE PNEUS, ESTATICO, PRESSAO VARIAVEL, POTENCIA 110 HP, PESO SEM/COM LASTRO 10,8/27 T, LARGURA DE ROLAGEM 2,30 M - CHP DIURNO. AF_06/2017</t>
  </si>
  <si>
    <t xml:space="preserve">123,38</t>
  </si>
  <si>
    <t xml:space="preserve">5632</t>
  </si>
  <si>
    <t xml:space="preserve">63,17</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9,66</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47,88</t>
  </si>
  <si>
    <t xml:space="preserve">5685</t>
  </si>
  <si>
    <t xml:space="preserve">ROLO COMPACTADOR VIBRATÓRIO DE UM CILINDRO AÇO LISO, POTÊNCIA 80 HP, PESO OPERACIONAL MÁXIMO 8,1 T, IMPACTO DINÂMICO 16,15 / 9,5 T, LARGURA DE TRABALHO 1,68 M - CHI DIURNO. AF_06/2014</t>
  </si>
  <si>
    <t xml:space="preserve">43,29</t>
  </si>
  <si>
    <t xml:space="preserve">5690</t>
  </si>
  <si>
    <t xml:space="preserve">GRADE DE DISCO CONTROLE REMOTO REBOCÁVEL, COM 24 DISCOS 24 X 6 MM COM PNEUS PARA TRANSPORTE - CHI DIURNO. AF_06/2014</t>
  </si>
  <si>
    <t xml:space="preserve">1,73</t>
  </si>
  <si>
    <t xml:space="preserve">5806</t>
  </si>
  <si>
    <t xml:space="preserve">MOTOBOMBA CENTRÍFUGA, MOTOR A GASOLINA, POTÊNCIA 5,42 HP, BOCAIS 1 1/2" X 1", DIÂMETRO ROTOR 143 MM HM/Q = 6 MCA / 16,8 M3/H A 38 MCA / 6,6 M3/H - CHI DIURNO. AF_06/2014</t>
  </si>
  <si>
    <t xml:space="preserve">0,18</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7,05</t>
  </si>
  <si>
    <t xml:space="preserve">5829</t>
  </si>
  <si>
    <t xml:space="preserve">USINA DE CONCRETO FIXA, CAPACIDADE NOMINAL DE 90 A 120 M3/H, SEM SILO - CHI DIURNO. AF_07/2016</t>
  </si>
  <si>
    <t xml:space="preserve">126,19</t>
  </si>
  <si>
    <t xml:space="preserve">5837</t>
  </si>
  <si>
    <t xml:space="preserve">VIBROACABADORA DE ASFALTO SOBRE ESTEIRAS, LARGURA DE PAVIMENTAÇÃO 1,90 M A 5,30 M, POTÊNCIA 105 HP CAPACIDADE 450 T/H - CHI DIURNO. AF_11/2014</t>
  </si>
  <si>
    <t xml:space="preserve">73,85</t>
  </si>
  <si>
    <t xml:space="preserve">5841</t>
  </si>
  <si>
    <t xml:space="preserve">VASSOURA MECÂNICA REBOCÁVEL COM ESCOVA CILÍNDRICA, LARGURA ÚTIL DE VARRIMENTO DE 2,44 M - CHI DIURNO. AF_06/2014</t>
  </si>
  <si>
    <t xml:space="preserve">1,98</t>
  </si>
  <si>
    <t xml:space="preserve">5845</t>
  </si>
  <si>
    <t xml:space="preserve">TRATOR DE PNEUS, POTÊNCIA 122 CV, TRAÇÃO 4X4, PESO COM LASTRO DE 4.510 KG - CHI DIURNO. AF_06/2014</t>
  </si>
  <si>
    <t xml:space="preserve">43,59</t>
  </si>
  <si>
    <t xml:space="preserve">5849</t>
  </si>
  <si>
    <t xml:space="preserve">TRATOR DE ESTEIRAS, POTÊNCIA 170 HP, PESO OPERACIONAL 19 T, CAÇAMBA 5,2 M3 - CHI DIURNO. AF_06/2014</t>
  </si>
  <si>
    <t xml:space="preserve">56,90</t>
  </si>
  <si>
    <t xml:space="preserve">5853</t>
  </si>
  <si>
    <t xml:space="preserve">TRATOR DE ESTEIRAS, POTÊNCIA 150 HP, PESO OPERACIONAL 16,7 T, COM RODA MOTRIZ ELEVADA E LÂMINA 3,18 M3 - CHI DIURNO. AF_06/2014</t>
  </si>
  <si>
    <t xml:space="preserve">57,06</t>
  </si>
  <si>
    <t xml:space="preserve">5857</t>
  </si>
  <si>
    <t xml:space="preserve">TRATOR DE ESTEIRAS, POTÊNCIA 347 HP, PESO OPERACIONAL 38,5 T, COM LÂMINA 8,70 M3 - CHI DIURNO. AF_06/2014</t>
  </si>
  <si>
    <t xml:space="preserve">117,18</t>
  </si>
  <si>
    <t xml:space="preserve">5865</t>
  </si>
  <si>
    <t xml:space="preserve">ROLO COMPACTADOR VIBRATÓRIO REBOCÁVEL, CILINDRO DE AÇO LISO, POTÊNCIA DE TRAÇÃO DE 65 CV, PESO 4,7 T, IMPACTO DINÂMICO 18,3 T, LARGURA DE TRABALHO 1,67 M - CHI DIURNO. AF_02/2016</t>
  </si>
  <si>
    <t xml:space="preserve">4,64</t>
  </si>
  <si>
    <t xml:space="preserve">5869</t>
  </si>
  <si>
    <t xml:space="preserve">ROLO COMPACTADOR VIBRATÓRIO TANDEM AÇO LISO, POTÊNCIA 58 HP, PESO SEM/COM LASTRO 6,5 / 9,4 T, LARGURA DE TRABALHO 1,2 M - CHI DIURNO. AF_06/2014</t>
  </si>
  <si>
    <t xml:space="preserve">46,80</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49,09</t>
  </si>
  <si>
    <t xml:space="preserve">5881</t>
  </si>
  <si>
    <t xml:space="preserve">ROLO COMPACTADOR VIBRATÓRIO PÉ DE CARNEIRO, OPERADO POR CONTROLE REMOTO, POTÊNCIA 12,5 KW, PESO OPERACIONAL 1,675 T, LARGURA DE TRABALHO 0,85 M - CHI DIURNO. AF_02/2016</t>
  </si>
  <si>
    <t xml:space="preserve">48,94</t>
  </si>
  <si>
    <t xml:space="preserve">5884</t>
  </si>
  <si>
    <t xml:space="preserve">USINA DE LAMA ASFÁLTICA, PROD 30 A 50 T/H, SILO DE AGREGADO 7 M3, RESERVATÓRIOS PARA EMULSÃO E ÁGUA DE 2,3 M3 CADA, MISTURADOR TIPO PUG MILL A SER MONTADO SOBRE CAMINHÃO - CHI DIURNO. AF_10/2014</t>
  </si>
  <si>
    <t xml:space="preserve">31,78</t>
  </si>
  <si>
    <t xml:space="preserve">5892</t>
  </si>
  <si>
    <t xml:space="preserve">CAMINHÃO TOCO, PESO BRUTO TOTAL 14.300 KG, CARGA ÚTIL MÁXIMA 9590 KG, DISTÂNCIA ENTRE EIXOS 4,76 M, POTÊNCIA 185 CV (NÃO INCLUI CARROCERIA) - CHI DIURNO. AF_06/2014</t>
  </si>
  <si>
    <t xml:space="preserve">37,84</t>
  </si>
  <si>
    <t xml:space="preserve">5896</t>
  </si>
  <si>
    <t xml:space="preserve">CAMINHÃO TOCO, PESO BRUTO TOTAL 16.000 KG, CARGA ÚTIL MÁXIMA DE 10.685 KG, DISTÂNCIA ENTRE EIXOS 4,80 M, POTÊNCIA 189 CV EXCLUSIVE CARROCERIA - CHI DIURNO. AF_06/2014</t>
  </si>
  <si>
    <t xml:space="preserve">36,29</t>
  </si>
  <si>
    <t xml:space="preserve">5903</t>
  </si>
  <si>
    <t xml:space="preserve">41,38</t>
  </si>
  <si>
    <t xml:space="preserve">5911</t>
  </si>
  <si>
    <t xml:space="preserve">ESPARGIDOR DE ASFALTO PRESSURIZADO COM TANQUE DE 2500 L, REBOCÁVEL COM MOTOR A GASOLINA POTÊNCIA 3,4 HP - CHI DIURNO. AF_07/2014</t>
  </si>
  <si>
    <t xml:space="preserve">16,79</t>
  </si>
  <si>
    <t xml:space="preserve">5923</t>
  </si>
  <si>
    <t xml:space="preserve">GRADE DE DISCO REBOCÁVEL COM 20 DISCOS 24" X 6 MM COM PNEUS PARA TRANSPORTE - CHI DIURNO. AF_06/2014</t>
  </si>
  <si>
    <t xml:space="preserve">1,35</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42,12</t>
  </si>
  <si>
    <t xml:space="preserve">5934</t>
  </si>
  <si>
    <t xml:space="preserve">MOTONIVELADORA POTÊNCIA BÁSICA LÍQUIDA (PRIMEIRA MARCHA) 125 HP, PESO BRUTO 13032 KG, LARGURA DA LÂMINA DE 3,7 M - CHI DIURNO. AF_06/2014</t>
  </si>
  <si>
    <t xml:space="preserve">76,37</t>
  </si>
  <si>
    <t xml:space="preserve">5942</t>
  </si>
  <si>
    <t xml:space="preserve">PÁ CARREGADEIRA SOBRE RODAS, POTÊNCIA LÍQUIDA 128 HP, CAPACIDADE DA CAÇAMBA 1,7 A 2,8 M3, PESO OPERACIONAL 11632 KG - CHI DIURNO. AF_06/2014</t>
  </si>
  <si>
    <t xml:space="preserve">56,55</t>
  </si>
  <si>
    <t xml:space="preserve">5946</t>
  </si>
  <si>
    <t xml:space="preserve">66,14</t>
  </si>
  <si>
    <t xml:space="preserve">5952</t>
  </si>
  <si>
    <t xml:space="preserve">MARTELETE OU ROMPEDOR PNEUMÁTICO MANUAL, 28 KG, COM SILENCIADOR - CHI DIURNO. AF_07/2016</t>
  </si>
  <si>
    <t xml:space="preserve">16,88</t>
  </si>
  <si>
    <t xml:space="preserve">5954</t>
  </si>
  <si>
    <t xml:space="preserve">COMPRESSOR DE AR REBOCÁVEL, VAZÃO 189 PCM, PRESSÃO EFETIVA DE TRABALHO 102 PSI, MOTOR DIESEL, POTÊNCIA 63 CV - CHI DIURNO. AF_06/2015</t>
  </si>
  <si>
    <t xml:space="preserve">5961</t>
  </si>
  <si>
    <t xml:space="preserve">CAMINHÃO BASCULANTE 6 M3, PESO BRUTO TOTAL 16.000 KG, CARGA ÚTIL MÁXIMA 13.071 KG, DISTÂNCIA ENTRE EIXOS 4,80 M, POTÊNCIA 230 CV INCLUSIVE CAÇAMBA METÁLICA - CHI DIURNO. AF_06/2014</t>
  </si>
  <si>
    <t xml:space="preserve">42,01</t>
  </si>
  <si>
    <t xml:space="preserve">6260</t>
  </si>
  <si>
    <t xml:space="preserve">CAMINHÃO PIPA 6.000 L, PESO BRUTO TOTAL 13.000 KG, DISTÂNCIA ENTRE EIXOS 4,80 M, POTÊNCIA 189 CV INCLUSIVE TANQUE DE AÇO PARA TRANSPORTE DE ÁGUA, CAPACIDADE 6 M3 - CHI DIURNO. AF_06/2014</t>
  </si>
  <si>
    <t xml:space="preserve">38,38</t>
  </si>
  <si>
    <t xml:space="preserve">6880</t>
  </si>
  <si>
    <t xml:space="preserve">ROLO COMPACTADOR DE PNEUS ESTÁTICO, PRESSÃO VARIÁVEL, POTÊNCIA 111 HP, PESO SEM/COM LASTRO 9,5 / 26 T, LARGURA DE TRABALHO 1,90 M - CHI DIURNO. AF_07/2014</t>
  </si>
  <si>
    <t xml:space="preserve">51,97</t>
  </si>
  <si>
    <t xml:space="preserve">7031</t>
  </si>
  <si>
    <t xml:space="preserve">TANQUE DE ASFALTO ESTACIONÁRIO COM SERPENTINA, CAPACIDADE 30.000 L - CHI DIURNO. AF_06/2014</t>
  </si>
  <si>
    <t xml:space="preserve">1,87</t>
  </si>
  <si>
    <t xml:space="preserve">7043</t>
  </si>
  <si>
    <t xml:space="preserve">MOTOBOMBA TRASH (PARA ÁGUA SUJA) AUTO ESCORVANTE, MOTOR GASOLINA DE 6,41 HP, DIÂMETROS DE SUCÇÃO X RECALQUE: 3" X 3", HM/Q = 10 MCA / 60 M3/H A 23 MCA / 0 M3/H - CHI DIURNO. AF_10/2014</t>
  </si>
  <si>
    <t xml:space="preserve">0,22</t>
  </si>
  <si>
    <t xml:space="preserve">7050</t>
  </si>
  <si>
    <t xml:space="preserve">ROLO COMPACTADOR PE DE CARNEIRO VIBRATORIO, POTENCIA 125 HP, PESO OPERACIONAL SEM/COM LASTRO 11,95 / 13,30 T, IMPACTO DINAMICO 38,5 / 22,5 T, LARGURA DE TRABALHO 2,15 M - CHI DIURNO. AF_06/2014</t>
  </si>
  <si>
    <t xml:space="preserve">49,25</t>
  </si>
  <si>
    <t xml:space="preserve">67827</t>
  </si>
  <si>
    <t xml:space="preserve">CAMINHÃO BASCULANTE 6 M3 TOCO, PESO BRUTO TOTAL 16.000 KG, CARGA ÚTIL MÁXIMA 11.130 KG, DISTÂNCIA ENTRE EIXOS 5,36 M, POTÊNCIA 185 CV, INCLUSIVE CAÇAMBA METÁLICA - CHI DIURNO. AF_06/2014</t>
  </si>
  <si>
    <t xml:space="preserve">41,39</t>
  </si>
  <si>
    <t xml:space="preserve">73395</t>
  </si>
  <si>
    <t xml:space="preserve">GRUPO GERADOR ESTACIONÁRIO, MOTOR DIESEL POTÊNCIA 170 KVA - CHI DIURNO. AF_02/2016</t>
  </si>
  <si>
    <t xml:space="preserve">3,97</t>
  </si>
  <si>
    <t xml:space="preserve">83766</t>
  </si>
  <si>
    <t xml:space="preserve">GRUPO DE SOLDAGEM COM GERADOR A DIESEL 60 CV PARA SOLDA ELÉTRICA, SOBRE 04 RODAS, COM MOTOR 4 CILINDROS 600 A - CHI DIURNO. AF_02/2016</t>
  </si>
  <si>
    <t xml:space="preserve">24,64</t>
  </si>
  <si>
    <t xml:space="preserve">84013</t>
  </si>
  <si>
    <t xml:space="preserve">ESCAVADEIRA HIDRÁULICA SOBRE ESTEIRAS, CAÇAMBA 0,80 M3, PESO OPERACIONAL 17,8 T, POTÊNCIA LÍQUIDA 110 HP - CHI DIURNO. AF_10/2014</t>
  </si>
  <si>
    <t xml:space="preserve">61,82</t>
  </si>
  <si>
    <t xml:space="preserve">87446</t>
  </si>
  <si>
    <t xml:space="preserve">BETONEIRA CAPACIDADE NOMINAL 400 L, CAPACIDADE DE MISTURA 310 L, MOTOR A DIESEL POTÊNCIA 5,0 HP, SEM CARREGADOR - CHI DIURNO. AF_06/2014</t>
  </si>
  <si>
    <t xml:space="preserve">0,33</t>
  </si>
  <si>
    <t xml:space="preserve">88392</t>
  </si>
  <si>
    <t xml:space="preserve">MISTURADOR DE ARGAMASSA, EIXO HORIZONTAL, CAPACIDADE DE MISTURA 300 KG, MOTOR ELÉTRICO POTÊNCIA 5 CV - CHI DIURNO. AF_06/2014</t>
  </si>
  <si>
    <t xml:space="preserve">0,66</t>
  </si>
  <si>
    <t xml:space="preserve">88398</t>
  </si>
  <si>
    <t xml:space="preserve">MISTURADOR DE ARGAMASSA, EIXO HORIZONTAL, CAPACIDADE DE MISTURA 600 KG, MOTOR ELÉTRICO POTÊNCIA 7,5 CV - CHI DIURNO. AF_06/2014</t>
  </si>
  <si>
    <t xml:space="preserve">0,78</t>
  </si>
  <si>
    <t xml:space="preserve">88404</t>
  </si>
  <si>
    <t xml:space="preserve">MISTURADOR DE ARGAMASSA, EIXO HORIZONTAL, CAPACIDADE DE MISTURA 160 KG, MOTOR ELÉTRICO POTÊNCIA 3 CV - CHI DIURNO. AF_06/2014</t>
  </si>
  <si>
    <t xml:space="preserve">0,62</t>
  </si>
  <si>
    <t xml:space="preserve">88430</t>
  </si>
  <si>
    <t xml:space="preserve">PROJETOR DE ARGAMASSA, CAPACIDADE DE PROJEÇÃO 1,5 M3/H, ALCANCE DE 30 ATÉ 60 M, MOTOR ELÉTRICO POTÊNCIA 7,5 HP - CHI DIURNO. AF_06/2014</t>
  </si>
  <si>
    <t xml:space="preserve">4,06</t>
  </si>
  <si>
    <t xml:space="preserve">88438</t>
  </si>
  <si>
    <t xml:space="preserve">PROJETOR DE ARGAMASSA, CAPACIDADE DE PROJEÇÃO 2 M3/H, ALCANCE ATÉ 50 M, MOTOR ELÉTRICO POTÊNCIA 7,5 HP - CHI DIURNO. AF_06/2014</t>
  </si>
  <si>
    <t xml:space="preserve">5,40</t>
  </si>
  <si>
    <t xml:space="preserve">88831</t>
  </si>
  <si>
    <t xml:space="preserve">0,24</t>
  </si>
  <si>
    <t xml:space="preserve">88844</t>
  </si>
  <si>
    <t xml:space="preserve">TRATOR DE ESTEIRAS, POTÊNCIA 125 HP, PESO OPERACIONAL 12,9 T, COM LÂMINA 2,7 M3 - CHI DIURNO. AF_10/2014</t>
  </si>
  <si>
    <t xml:space="preserve">88908</t>
  </si>
  <si>
    <t xml:space="preserve">ESCAVADEIRA HIDRÁULICA SOBRE ESTEIRAS, CAÇAMBA 1,20 M3, PESO OPERACIONAL 21 T, POTÊNCIA BRUTA 155 HP - CHI DIURNO. AF_06/2014</t>
  </si>
  <si>
    <t xml:space="preserve">66,49</t>
  </si>
  <si>
    <t xml:space="preserve">89022</t>
  </si>
  <si>
    <t xml:space="preserve">BOMBA SUBMERSÍVEL ELÉTRICA TRIFÁSICA, POTÊNCIA 2,96 HP, Ø ROTOR 144 MM SEMI-ABERTO, BOCAL DE SAÍDA Ø 2, HM/Q = 2 MCA / 38,8 M3/H A 28 MCA / 5 M3/H - CHI DIURNO. AF_06/2014</t>
  </si>
  <si>
    <t xml:space="preserve">0,28</t>
  </si>
  <si>
    <t xml:space="preserve">89027</t>
  </si>
  <si>
    <t xml:space="preserve">TANQUE DE ASFALTO ESTACIONÁRIO COM MAÇARICO, CAPACIDADE 20.000 L - CHI DIURNO. AF_06/2014</t>
  </si>
  <si>
    <t xml:space="preserve">1,52</t>
  </si>
  <si>
    <t xml:space="preserve">89031</t>
  </si>
  <si>
    <t xml:space="preserve">TRATOR DE ESTEIRAS, POTÊNCIA 100 HP, PESO OPERACIONAL 9,4 T, COM LÂMINA 2,19 M3 - CHI DIURNO. AF_06/2014</t>
  </si>
  <si>
    <t xml:space="preserve">51,02</t>
  </si>
  <si>
    <t xml:space="preserve">89036</t>
  </si>
  <si>
    <t xml:space="preserve">TRATOR DE PNEUS, POTÊNCIA 85 CV, TRAÇÃO 4X4, PESO COM LASTRO DE 4.675 KG - CHI DIURNO. AF_06/2014</t>
  </si>
  <si>
    <t xml:space="preserve">40,13</t>
  </si>
  <si>
    <t xml:space="preserve">89218</t>
  </si>
  <si>
    <t xml:space="preserve">BATE-ESTACAS POR GRAVIDADE, POTÊNCIA DE 160 HP, PESO DO MARTELO ATÉ 3 TONELADAS - CHI DIURNO. AF_11/2014</t>
  </si>
  <si>
    <t xml:space="preserve">53,65</t>
  </si>
  <si>
    <t xml:space="preserve">89226</t>
  </si>
  <si>
    <t xml:space="preserve">BETONEIRA CAPACIDADE NOMINAL DE 600 L, CAPACIDADE DE MISTURA 360 L, MOTOR ELÉTRICO TRIFÁSICO POTÊNCIA DE 4 CV, SEM CARREGADOR - CHI DIURNO. AF_11/2014</t>
  </si>
  <si>
    <t xml:space="preserve">1,01</t>
  </si>
  <si>
    <t xml:space="preserve">89235</t>
  </si>
  <si>
    <t xml:space="preserve">FRESADORA DE ASFALTO A FRIO SOBRE RODAS, LARGURA FRESAGEM DE 1,0 M, POTÊNCIA 208 HP - CHI DIURNO. AF_11/2014</t>
  </si>
  <si>
    <t xml:space="preserve">88,74</t>
  </si>
  <si>
    <t xml:space="preserve">89243</t>
  </si>
  <si>
    <t xml:space="preserve">FRESADORA DE ASFALTO A FRIO SOBRE RODAS, LARGURA FRESAGEM DE 2,0 M, POTÊNCIA 550 HP - CHI DIURNO. AF_11/2014</t>
  </si>
  <si>
    <t xml:space="preserve">165,31</t>
  </si>
  <si>
    <t xml:space="preserve">89251</t>
  </si>
  <si>
    <t xml:space="preserve">RECICLADORA DE ASFALTO A FRIO SOBRE RODAS, LARGURA FRESAGEM DE 2,0 M, POTÊNCIA 422 HP - CHI DIURNO. AF_11/2014</t>
  </si>
  <si>
    <t xml:space="preserve">147,76</t>
  </si>
  <si>
    <t xml:space="preserve">89258</t>
  </si>
  <si>
    <t xml:space="preserve">VIBROACABADORA DE ASFALTO SOBRE ESTEIRAS, LARGURA DE PAVIMENTAÇÃO 2,13 M A 4,55 M, POTÊNCIA 100 HP, CAPACIDADE 400 T/H - CHI DIURNO. AF_11/2014</t>
  </si>
  <si>
    <t xml:space="preserve">66,19</t>
  </si>
  <si>
    <t xml:space="preserve">89273</t>
  </si>
  <si>
    <t xml:space="preserve">GUINDASTE HIDRÁULICO AUTOPROPELIDO, COM LANÇA TELESCÓPICA 28,80 M, CAPACIDADE MÁXIMA 30 T, POTÊNCIA 97 KW, TRAÇÃO 4 X 4 - CHI DIURNO. AF_11/2014</t>
  </si>
  <si>
    <t xml:space="preserve">70,47</t>
  </si>
  <si>
    <t xml:space="preserve">89279</t>
  </si>
  <si>
    <t xml:space="preserve">BETONEIRA CAPACIDADE NOMINAL DE 600 L, CAPACIDADE DE MISTURA 440 L, MOTOR A DIESEL POTÊNCIA 10 HP, COM CARREGADOR - CHI DIURNO. AF_11/2014</t>
  </si>
  <si>
    <t xml:space="preserve">1,22</t>
  </si>
  <si>
    <t xml:space="preserve">89877</t>
  </si>
  <si>
    <t xml:space="preserve">CAMINHÃO BASCULANTE 14 M3, COM CAVALO MECÂNICO DE CAPACIDADE MÁXIMA DE TRAÇÃO COMBINADO DE 36000 KG, POTÊNCIA 286 CV, INCLUSIVE SEMIREBOQUE COM CAÇAMBA METÁLICA - CHI DIURNO. AF_12/2014</t>
  </si>
  <si>
    <t xml:space="preserve">49,51</t>
  </si>
  <si>
    <t xml:space="preserve">89884</t>
  </si>
  <si>
    <t xml:space="preserve">CAMINHÃO BASCULANTE 18 M3, COM CAVALO MECÂNICO DE CAPACIDADE MÁXIMA DE TRAÇÃO COMBINADO DE 45000 KG, POTÊNCIA 330 CV, INCLUSIVE SEMIREBOQUE COM CAÇAMBA METÁLICA - CHI DIURNO. AF_12/2014</t>
  </si>
  <si>
    <t xml:space="preserve">50,82</t>
  </si>
  <si>
    <t xml:space="preserve">90587</t>
  </si>
  <si>
    <t xml:space="preserve">VIBRADOR DE IMERSÃO, DIÂMETRO DE PONTEIRA 45MM, MOTOR ELÉTRICO TRIFÁSICO POTÊNCIA DE 2 CV - CHI DIURNO. AF_06/2015</t>
  </si>
  <si>
    <t xml:space="preserve">90626</t>
  </si>
  <si>
    <t xml:space="preserve">PERFURATRIZ MANUAL, TORQUE MÁXIMO 83 N.M, POTÊNCIA 5 CV, COM DIÂMETRO MÁXIMO 4" - CHI DIURNO. AF_06/2015</t>
  </si>
  <si>
    <t xml:space="preserve">2,01</t>
  </si>
  <si>
    <t xml:space="preserve">90632</t>
  </si>
  <si>
    <t xml:space="preserve">PERFURATRIZ SOBRE ESTEIRA, TORQUE MÁXIMO 600 KGF, PESO MÉDIO 1000 KG, POTÊNCIA 20 HP, DIÂMETRO MÁXIMO 10" - CHI DIURNO. AF_06/2015</t>
  </si>
  <si>
    <t xml:space="preserve">59,03</t>
  </si>
  <si>
    <t xml:space="preserve">90638</t>
  </si>
  <si>
    <t xml:space="preserve">MISTURADOR DUPLO HORIZONTAL DE ALTA TURBULÊNCIA, CAPACIDADE / VOLUME 2 X 500 LITROS, MOTORES ELÉTRICOS MÍNIMO 5 CV CADA, PARA NATA CIMENTO, ARGAMASSA E OUTROS - CHI DIURNO. AF_06/2015</t>
  </si>
  <si>
    <t xml:space="preserve">3,13</t>
  </si>
  <si>
    <t xml:space="preserve">90644</t>
  </si>
  <si>
    <t xml:space="preserve">BOMBA TRIPLEX, PARA INJEÇÃO DE NATA DE CIMENTO, VAZÃO MÁXIMA DE 100 LITROS/MINUTO, PRESSÃO MÁXIMA DE 70 BAR - CHI DIURNO. AF_06/2015</t>
  </si>
  <si>
    <t xml:space="preserve">4,68</t>
  </si>
  <si>
    <t xml:space="preserve">90651</t>
  </si>
  <si>
    <t xml:space="preserve">BOMBA CENTRÍFUGA MONOESTÁGIO COM MOTOR ELÉTRICO MONOFÁSICO, POTÊNCIA 15 HP, DIÂMETRO DO ROTOR 173 MM, HM/Q = 30 MCA / 90 M3/H A 45 MCA / 55 M3/H - CHI DIURNO. AF_06/2015</t>
  </si>
  <si>
    <t xml:space="preserve">0,65</t>
  </si>
  <si>
    <t xml:space="preserve">90657</t>
  </si>
  <si>
    <t xml:space="preserve">BOMBA DE PROJEÇÃO DE CONCRETO SECO, POTÊNCIA 10 CV, VAZÃO 3 M3/H - CHI DIURNO. AF_06/2015</t>
  </si>
  <si>
    <t xml:space="preserve">3,03</t>
  </si>
  <si>
    <t xml:space="preserve">90663</t>
  </si>
  <si>
    <t xml:space="preserve">BOMBA DE PROJEÇÃO DE CONCRETO SECO, POTÊNCIA 10 CV, VAZÃO 6 M3/H - CHI DIURNO. AF_06/2015</t>
  </si>
  <si>
    <t xml:space="preserve">3,25</t>
  </si>
  <si>
    <t xml:space="preserve">90669</t>
  </si>
  <si>
    <t xml:space="preserve">3,79</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67,52</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00,47</t>
  </si>
  <si>
    <t xml:space="preserve">90687</t>
  </si>
  <si>
    <t xml:space="preserve">MANIPULADOR TELESCÓPICO, POTÊNCIA DE 85 HP, CAPACIDADE DE CARGA DE 3.500 KG, ALTURA MÁXIMA DE ELEVAÇÃO DE 12,3 M - CHI DIURNO. AF_06/2015</t>
  </si>
  <si>
    <t xml:space="preserve">61,88</t>
  </si>
  <si>
    <t xml:space="preserve">90693</t>
  </si>
  <si>
    <t xml:space="preserve">MINICARREGADEIRA SOBRE RODAS, POTÊNCIA LÍQUIDA DE 47 HP, CAPACIDADE NOMINAL DE OPERAÇÃO DE 646 KG - CHI DIURNO. AF_06/2015</t>
  </si>
  <si>
    <t xml:space="preserve">44,99</t>
  </si>
  <si>
    <t xml:space="preserve">90965</t>
  </si>
  <si>
    <t xml:space="preserve">COMPRESSOR DE AR REBOCÁVEL, VAZÃO 89 PCM, PRESSÃO EFETIVA DE TRABALHO 102 PSI, MOTOR DIESEL, POTÊNCIA 20 CV - CHI DIURNO. AF_06/2015</t>
  </si>
  <si>
    <t xml:space="preserve">3,23</t>
  </si>
  <si>
    <t xml:space="preserve">90973</t>
  </si>
  <si>
    <t xml:space="preserve">COMPRESSOR DE AR REBOCAVEL, VAZÃO 250 PCM, PRESSAO DE TRABALHO 102 PSI, MOTOR A DIESEL POTÊNCIA 81 CV - CHI DIURNO. AF_06/2015</t>
  </si>
  <si>
    <t xml:space="preserve">90982</t>
  </si>
  <si>
    <t xml:space="preserve">COMPRESSOR DE AR REBOCÁVEL, VAZÃO 748 PCM, PRESSÃO EFETIVA DE TRABALHO 102 PSI, MOTOR DIESEL, POTÊNCIA 210 CV - CHI DIURNO. AF_06/2015</t>
  </si>
  <si>
    <t xml:space="preserve">8,25</t>
  </si>
  <si>
    <t xml:space="preserve">91001</t>
  </si>
  <si>
    <t xml:space="preserve">COMPRESSOR DE AR REBOCAVEL, VAZÃO 400 PCM, PRESSAO DE TRABALHO 102 PSI, MOTOR A DIESEL POTÊNCIA 110 CV - CHI DIURNO. AF_06/2015</t>
  </si>
  <si>
    <t xml:space="preserve">3,85</t>
  </si>
  <si>
    <t xml:space="preserve">91032</t>
  </si>
  <si>
    <t xml:space="preserve">CAMINHÃO TRUCADO (C/ TERCEIRO EIXO) ELETRÔNICO - POTÊNCIA 231CV - PBT = 22000KG - DIST. ENTRE EIXOS 5170 MM - INCLUI CARROCERIA FIXA ABERTA DE MADEIRA - CHI DIURNO. AF_06/2015</t>
  </si>
  <si>
    <t xml:space="preserve">40,75</t>
  </si>
  <si>
    <t xml:space="preserve">91278</t>
  </si>
  <si>
    <t xml:space="preserve">PLACA VIBRATÓRIA REVERSÍVEL COM MOTOR 4 TEMPOS A GASOLINA, FORÇA CENTRÍFUGA DE 25 KN (2500 KGF), POTÊNCIA 5,5 CV - CHI DIURNO. AF_08/2015</t>
  </si>
  <si>
    <t xml:space="preserve">91285</t>
  </si>
  <si>
    <t xml:space="preserve">CORTADORA DE PISO COM MOTOR 4 TEMPOS A GASOLINA, POTÊNCIA DE 13 HP, COM DISCO DE CORTE DIAMANTADO SEGMENTADO PARA CONCRETO, DIÂMETRO DE 350 MM, FURO DE 1" (14 X 1") - CHI DIURNO. AF_08/2015</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43,88</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8,72</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43,54</t>
  </si>
  <si>
    <t xml:space="preserve">91534</t>
  </si>
  <si>
    <t xml:space="preserve">29,54</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41,19</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49,05</t>
  </si>
  <si>
    <t xml:space="preserve">91693</t>
  </si>
  <si>
    <t xml:space="preserve">SERRA CIRCULAR DE BANCADA COM MOTOR ELÉTRICO POTÊNCIA DE 5HP, COM COIFA PARA DISCO 10" - CHI DIURNO. AF_08/2015</t>
  </si>
  <si>
    <t xml:space="preserve">28,89</t>
  </si>
  <si>
    <t xml:space="preserve">92044</t>
  </si>
  <si>
    <t xml:space="preserve">DISTRIBUIDOR DE AGREGADOS REBOCAVEL, CAPACIDADE 1,9 M³, LARGURA DE TRABALHO 3,66 M - CHI DIURNO. AF_11/2015</t>
  </si>
  <si>
    <t xml:space="preserve">4,3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43,77</t>
  </si>
  <si>
    <t xml:space="preserve">92113</t>
  </si>
  <si>
    <t xml:space="preserve">PENEIRA ROTATIVA COM MOTOR ELÉTRICO TRIFÁSICO DE 2 CV, CILINDRO DE 1 M X 0,60 M, COM FUROS DE 3,17 MM - CHI DIURNO. AF_11/2015</t>
  </si>
  <si>
    <t xml:space="preserve">0,72</t>
  </si>
  <si>
    <t xml:space="preserve">92119</t>
  </si>
  <si>
    <t xml:space="preserve">DOSADOR DE AREIA, CAPACIDADE DE 26 LITROS - CHI DIURNO. AF_11/2015</t>
  </si>
  <si>
    <t xml:space="preserve">92139</t>
  </si>
  <si>
    <t xml:space="preserve">CAMINHONETE COM MOTOR A DIESEL, POTÊNCIA 180 CV, CABINE DUPLA, 4X4 - CHI DIURNO. AF_11/2015</t>
  </si>
  <si>
    <t xml:space="preserve">35,35</t>
  </si>
  <si>
    <t xml:space="preserve">92146</t>
  </si>
  <si>
    <t xml:space="preserve">CAMINHONETE CABINE SIMPLES COM MOTOR 1.6 FLEX, CÂMBIO MANUAL, POTÊNCIA 101/104 CV, 2 PORTAS - CHI DIURNO. AF_11/2015</t>
  </si>
  <si>
    <t xml:space="preserve">28,94</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3,30</t>
  </si>
  <si>
    <t xml:space="preserve">92717</t>
  </si>
  <si>
    <t xml:space="preserve">APARELHO PARA CORTE E SOLDA OXI-ACETILENO SOBRE RODAS, INCLUSIVE CILINDROS E MAÇARICOS - CHI DIURNO. AF_12/2015</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16,93</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44,52</t>
  </si>
  <si>
    <t xml:space="preserve">93234</t>
  </si>
  <si>
    <t xml:space="preserve">BETONEIRA CAPACIDADE NOMINAL 400 L, CAPACIDADE DE MISTURA 310 L, MOTOR A GASOLINA POTÊNCIA 5,5 HP, SEM CARREGADOR - CHI DIURNO. AF_02/2016</t>
  </si>
  <si>
    <t xml:space="preserve">0,30</t>
  </si>
  <si>
    <t xml:space="preserve">93244</t>
  </si>
  <si>
    <t xml:space="preserve">ROLO COMPACTADOR VIBRATÓRIO PÉ DE CARNEIRO PARA SOLOS, POTÊNCIA 80 HP, PESO OPERACIONAL SEM/COM LASTRO 7,4 / 8,8 T, LARGURA DE TRABALHO 1,68 M - CHI DIURNO. AF_02/2016</t>
  </si>
  <si>
    <t xml:space="preserve">43,91</t>
  </si>
  <si>
    <t xml:space="preserve">93274</t>
  </si>
  <si>
    <t xml:space="preserve">GRUA ASCENSIONAL, LANÇA DE 30 M, CAPACIDADE DE 1,0 T A 30 M, ALTURA ATÉ 39 M - CHI DIURNO. AF_03/2016</t>
  </si>
  <si>
    <t xml:space="preserve">63,86</t>
  </si>
  <si>
    <t xml:space="preserve">93282</t>
  </si>
  <si>
    <t xml:space="preserve">GUINCHO ELÉTRICO DE COLUNA, CAPACIDADE 400 KG, COM MOTO FREIO, MOTOR TRIFÁSICO DE 1,25 CV - CHI DIURNO. AF_03/2016</t>
  </si>
  <si>
    <t xml:space="preserve">15,77</t>
  </si>
  <si>
    <t xml:space="preserve">93288</t>
  </si>
  <si>
    <t xml:space="preserve">GUINDASTE HIDRÁULICO AUTOPROPELIDO, COM LANÇA TELESCÓPICA 40 M, CAPACIDADE MÁXIMA 60 T, POTÊNCIA 260 KW - CHI DIURNO. AF_03/2016</t>
  </si>
  <si>
    <t xml:space="preserve">100,08</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20,49</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2,49</t>
  </si>
  <si>
    <t xml:space="preserve">93428</t>
  </si>
  <si>
    <t xml:space="preserve">GRUPO GERADOR ESTACIONÁRIO, POTÊNCIA 150 KVA, MOTOR A DIESEL- CHI DIURNO. AF_03/2016</t>
  </si>
  <si>
    <t xml:space="preserve">3,54</t>
  </si>
  <si>
    <t xml:space="preserve">93434</t>
  </si>
  <si>
    <t xml:space="preserve">USINA DE MISTURA ASFÁLTICA À QUENTE, TIPO CONTRA FLUXO, PROD 40 A 80 TON/HORA - CHI DIURNO. AF_03/2016</t>
  </si>
  <si>
    <t xml:space="preserve">167,84</t>
  </si>
  <si>
    <t xml:space="preserve">93440</t>
  </si>
  <si>
    <t xml:space="preserve">USINA DE ASFALTO À FRIO, CAPACIDADE DE 40 A 60 TON/HORA, ELÉTRICA POTÊNCIA 30 CV - CHI DIURNO. AF_03/2016</t>
  </si>
  <si>
    <t xml:space="preserve">89,30</t>
  </si>
  <si>
    <t xml:space="preserve">95122</t>
  </si>
  <si>
    <t xml:space="preserve">USINA MISTURADORA DE SOLOS, CAPACIDADE DE 200 A 500 TON/H, POTENCIA 75KW - CHI DIURNO. AF_07/2016</t>
  </si>
  <si>
    <t xml:space="preserve">127,54</t>
  </si>
  <si>
    <t xml:space="preserve">95128</t>
  </si>
  <si>
    <t xml:space="preserve">DISTRIBUIDOR DE AGREGADOS AUTOPROPELIDO, CAP 3 M3, A DIESEL, POTÊNCIA 176CV - CHI DIURNO. AF_07/2016</t>
  </si>
  <si>
    <t xml:space="preserve">41,82</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67,24</t>
  </si>
  <si>
    <t xml:space="preserve">95219</t>
  </si>
  <si>
    <t xml:space="preserve">PULVERIZADOR DE TINTA ELÉTRICO/MÁQUINA DE PINTURA AIRLESS, VAZÃO 2 L/MIN - CHI DIURNO. AF_08/2016</t>
  </si>
  <si>
    <t xml:space="preserve">17,73</t>
  </si>
  <si>
    <t xml:space="preserve">95259</t>
  </si>
  <si>
    <t xml:space="preserve">MARTELO DEMOLIDOR PNEUMÁTICO MANUAL, 32 KG - CHI DIURNO. AF_09/2016</t>
  </si>
  <si>
    <t xml:space="preserve">16,72</t>
  </si>
  <si>
    <t xml:space="preserve">95265</t>
  </si>
  <si>
    <t xml:space="preserve">COMPACTADOR DE SOLOS DE PERCUSÃO (SOQUETE) COM MOTOR A GASOLINA, POTÊNCIA 3 CV - CHI DIURNO. AF_09/2016</t>
  </si>
  <si>
    <t xml:space="preserve">0,71</t>
  </si>
  <si>
    <t xml:space="preserve">95271</t>
  </si>
  <si>
    <t xml:space="preserve">RÉGUA VIBRATÓRIA DUPLA PARA CONCRETO, PESO DE 60KG, COMPRIMENTO 4 M, COM MOTOR A GASOLINA, POTÊNCIA 5,5 HP - CHI DIURNO. AF_09/2016</t>
  </si>
  <si>
    <t xml:space="preserve">0,87</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94</t>
  </si>
  <si>
    <t xml:space="preserve">95621</t>
  </si>
  <si>
    <t xml:space="preserve">PERFURATRIZ PNEUMATICA MANUAL DE PESO MEDIO, MARTELETE, 18KG, COMPRIMENTO MÁXIMO DE CURSO DE 6 M, DIAMETRO DO PISTAO DE 5,5 CM - CHI DIURNO. AF_11/2016</t>
  </si>
  <si>
    <t xml:space="preserve">16,48</t>
  </si>
  <si>
    <t xml:space="preserve">95632</t>
  </si>
  <si>
    <t xml:space="preserve">ROLO COMPACTADOR VIBRATORIO TANDEM, ACO LISO, POTENCIA 125 HP, PESO SEM/COM LASTRO 10,20/11,65 T, LARGURA DE TRABALHO 1,73 M - CHI DIURNO. AF_11/2016</t>
  </si>
  <si>
    <t xml:space="preserve">50,93</t>
  </si>
  <si>
    <t xml:space="preserve">95703</t>
  </si>
  <si>
    <t xml:space="preserve">PERFURATRIZ MANUAL, TORQUE MAXIMO 55 KGF.M, POTENCIA 5 CV, COM DIAMETRO MAXIMO 8 1/2" - CHI DIURNO. AF_11/2016</t>
  </si>
  <si>
    <t xml:space="preserve">33,28</t>
  </si>
  <si>
    <t xml:space="preserve">95709</t>
  </si>
  <si>
    <t xml:space="preserve">PERFURATRIZ SOBRE ESTEIRA, TORQUE MÁXIMO 600 KGF, POTÊNCIA ENTRE 50 E 60 HP, DIÂMETRO MÁXIMO 10 - CHI DIURNO. AF_11/2016</t>
  </si>
  <si>
    <t xml:space="preserve">57,77</t>
  </si>
  <si>
    <t xml:space="preserve">95715</t>
  </si>
  <si>
    <t xml:space="preserve">ESCAVADEIRA HIDRAULICA SOBRE ESTEIRA, COM GARRA GIRATORIA DE MANDIBULAS, PESO OPERACIONAL ENTRE 22,00 E 25,50 TON, POTENCIA LIQUIDA ENTRE 150 E 160 HP - CHI DIURNO. AF_11/2016</t>
  </si>
  <si>
    <t xml:space="preserve">68,27</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66,97</t>
  </si>
  <si>
    <t xml:space="preserve">95873</t>
  </si>
  <si>
    <t xml:space="preserve">GRUPO GERADOR COM CARENAGEM, MOTOR DIESEL POTÊNCIA STANDART ENTRE 250 E 260 KVA - CHI DIURNO. AF_12/2016</t>
  </si>
  <si>
    <t xml:space="preserve">5,66</t>
  </si>
  <si>
    <t xml:space="preserve">96014</t>
  </si>
  <si>
    <t xml:space="preserve">TRATOR DE PNEUS COM POTÊNCIA DE 122 CV, TRAÇÃO 4X4, COM VASSOURA MECÂNICA ACOPLADA - CHI DIURNO. AF_02/2017</t>
  </si>
  <si>
    <t xml:space="preserve">45,49</t>
  </si>
  <si>
    <t xml:space="preserve">96021</t>
  </si>
  <si>
    <t xml:space="preserve">TRATOR DE PNEUS COM POTÊNCIA DE 122 CV, TRAÇÃO 4X4, COM GRADE DE DISCOS ACOPLADA - CHI DIURNO. AF_02/2017</t>
  </si>
  <si>
    <t xml:space="preserve">45,38</t>
  </si>
  <si>
    <t xml:space="preserve">96029</t>
  </si>
  <si>
    <t xml:space="preserve">TRATOR DE PNEUS COM POTÊNCIA DE 85 CV, TRAÇÃO 4X4, COM GRADE DE DISCOS ACOPLADA - CHI DIURNO. AF_02/2017</t>
  </si>
  <si>
    <t xml:space="preserve">41,92</t>
  </si>
  <si>
    <t xml:space="preserve">96036</t>
  </si>
  <si>
    <t xml:space="preserve">CAMINHÃO BASCULANTE 10 M3, TRUCADO, POTÊNCIA 230 CV, INCLUSIVE CAÇAMBA METÁLICA, COM DISTRIBUIDOR DE AGREGADOS ACOPLADO - CHI DIURNO. AF_02/2017</t>
  </si>
  <si>
    <t xml:space="preserve">46,73</t>
  </si>
  <si>
    <t xml:space="preserve">96155</t>
  </si>
  <si>
    <t xml:space="preserve">TRATOR DE PNEUS COM POTÊNCIA DE 85 CV, TRAÇÃO 4X4, COM VASSOURA MECÂNICA ACOPLADA - CHI DIURNO. AF_02/2017</t>
  </si>
  <si>
    <t xml:space="preserve">42,03</t>
  </si>
  <si>
    <t xml:space="preserve">96156</t>
  </si>
  <si>
    <t xml:space="preserve">MINICARREGADEIRA SOBRE RODAS POTENCIA 47HP CAPACIDADE OPERACAO 646 KG, COM VASSOURA MECÂNICA ACOPLADA - CHI DIURNO. AF_03/2017</t>
  </si>
  <si>
    <t xml:space="preserve">47,69</t>
  </si>
  <si>
    <t xml:space="preserve">96159</t>
  </si>
  <si>
    <t xml:space="preserve">MÁQUINA DEMARCADORA DE FAIXA DE TRÁFEGO À FRIO, AUTOPROPELIDA, POTÊNCIA 38 HP - CHI DIURNO. AF_07/2016</t>
  </si>
  <si>
    <t xml:space="preserve">55,41</t>
  </si>
  <si>
    <t xml:space="preserve">96246</t>
  </si>
  <si>
    <t xml:space="preserve">MINIESCAVADEIRA SOBRE ESTEIRAS, POTENCIA LIQUIDA DE *30* HP, PESO OPERACIONAL DE *3.500* KG - CHI DIURNO. AF_04/2017</t>
  </si>
  <si>
    <t xml:space="preserve">48,45</t>
  </si>
  <si>
    <t xml:space="preserve">96302</t>
  </si>
  <si>
    <t xml:space="preserve">PERFURATRIZ ROTATIVA SOBRE ESTEIRA, TORQUE MAXIMO 2500 KGM, POTENCIA 110 HP, MOTOR DIESEL - CHI DIURNO. AF_05/2017</t>
  </si>
  <si>
    <t xml:space="preserve">74,03</t>
  </si>
  <si>
    <t xml:space="preserve">96308</t>
  </si>
  <si>
    <t xml:space="preserve">COMPRESSOR DE AR, VAZAO DE 10 PCM, RESERVATORIO 100 L, PRESSAO DE TRABALHO ENTRE 6,9 E 9,7 BAR  POTENCIA 2 HP, TENSAO 110/220 V  CHI DIURNO. AF_05/2017</t>
  </si>
  <si>
    <t xml:space="preserve">0,11</t>
  </si>
  <si>
    <t xml:space="preserve">96464</t>
  </si>
  <si>
    <t xml:space="preserve">ROLO COMPACTADOR DE PNEUS, ESTATICO, PRESSAO VARIAVEL, POTENCIA 110 HP, PESO SEM/COM LASTRO 10,8/27 T, LARGURA DE ROLAGEM 2,30 M - CHI DIURNO. AF_06/2017</t>
  </si>
  <si>
    <t xml:space="preserve">53,44</t>
  </si>
  <si>
    <t xml:space="preserve">5089</t>
  </si>
  <si>
    <t xml:space="preserve">ROLO COMPACTADOR VIBRATÓRIO PÉ DE CARNEIRO PARA SOLOS, POTÊNCIA 80 HP, PESO OPERACIONAL SEM/COM LASTRO 7,4 / 8,8 T, LARGURA DE TRABALHO 1,68 M - MANUTENÇÃO. AF_02/2016</t>
  </si>
  <si>
    <t xml:space="preserve">15,88</t>
  </si>
  <si>
    <t xml:space="preserve">29,40</t>
  </si>
  <si>
    <t xml:space="preserve">45,02</t>
  </si>
  <si>
    <t xml:space="preserve">5658</t>
  </si>
  <si>
    <t xml:space="preserve">GRADE DE DISCO CONTROLE REMOTO REBOCÁVEL, COM 24 DISCOS 24 X 6 MM COM PNEUS PARA TRANSPORTE - MANUTENÇÃO. AF_06/2014</t>
  </si>
  <si>
    <t xml:space="preserve">0,95</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5,96</t>
  </si>
  <si>
    <t xml:space="preserve">5667</t>
  </si>
  <si>
    <t xml:space="preserve">5668</t>
  </si>
  <si>
    <t xml:space="preserve">5674</t>
  </si>
  <si>
    <t xml:space="preserve">ROLO COMPACTADOR VIBRATÓRIO DE UM CILINDRO AÇO LISO, POTÊNCIA 80 HP, PESO OPERACIONAL MÁXIMO 8,1 T, IMPACTO DINÂMICO 16,15 / 9,5 T, LARGURA DE TRABALHO 1,68 M - MANUTENÇÃO. AF_06/2014</t>
  </si>
  <si>
    <t xml:space="preserve">15,27</t>
  </si>
  <si>
    <t xml:space="preserve">5692</t>
  </si>
  <si>
    <t xml:space="preserve">MOTOBOMBA CENTRÍFUGA, MOTOR A GASOLINA, POTÊNCIA 5,42 HP, BOCAIS 1 1/2" X 1", DIÂMETRO ROTOR 143 MM HM/Q = 6 MCA / 16,8 M3/H A 38 MCA / 6,6 M3/H - MANUTENÇÃO. AF_06/2014</t>
  </si>
  <si>
    <t xml:space="preserve">0,16</t>
  </si>
  <si>
    <t xml:space="preserve">5693</t>
  </si>
  <si>
    <t xml:space="preserve">MOTOBOMBA CENTRÍFUGA, MOTOR A GASOLINA, POTÊNCIA 5,42 HP, BOCAIS 1 1/2" X 1", DIÂMETRO ROTOR 143 MM HM/Q = 6 MCA / 16,8 M3/H A 38 MCA / 6,6 M3/H - MATERIAIS NA OPERAÇÃO. AF_06/2014</t>
  </si>
  <si>
    <t xml:space="preserve">3,16</t>
  </si>
  <si>
    <t xml:space="preserve">5695</t>
  </si>
  <si>
    <t xml:space="preserve">5703</t>
  </si>
  <si>
    <t xml:space="preserve">USINA DE CONCRETO FIXA, CAPACIDADE NOMINAL DE 90 A 120 M3/H, SEM SILO - MATERIAIS NA OPERAÇÃO. AF_07/2016</t>
  </si>
  <si>
    <t xml:space="preserve">16,42</t>
  </si>
  <si>
    <t xml:space="preserve">5705</t>
  </si>
  <si>
    <t xml:space="preserve">5707</t>
  </si>
  <si>
    <t xml:space="preserve">USINA MISTURADORA DE SOLOS, CAPACIDADE DE 200 A 500 TON/H, POTENCIA 75KW - MANUTENÇÃO. AF_07/2016</t>
  </si>
  <si>
    <t xml:space="preserve">39,97</t>
  </si>
  <si>
    <t xml:space="preserve">5710</t>
  </si>
  <si>
    <t xml:space="preserve">VIBROACABADORA DE ASFALTO SOBRE ESTEIRAS, LARGURA DE PAVIMENTAÇÃO 1,90 M A 5,30 M, POTÊNCIA 105 HP CAPACIDADE 450 T/H - MANUTENÇÃO. AF_11/2014</t>
  </si>
  <si>
    <t xml:space="preserve">5711</t>
  </si>
  <si>
    <t xml:space="preserve">VIBROACABADORA DE ASFALTO SOBRE ESTEIRAS, LARGURA DE PAVIMENTAÇÃO 1,90 M A 5,30 M, POTÊNCIA 105 HP CAPACIDADE 450 T/H - MATERIAIS NA OPERAÇÃO. AF_11/2014</t>
  </si>
  <si>
    <t xml:space="preserve">42,58</t>
  </si>
  <si>
    <t xml:space="preserve">5714</t>
  </si>
  <si>
    <t xml:space="preserve">TRATOR DE PNEUS, POTÊNCIA 85 CV, TRAÇÃO 4X4, PESO COM LASTRO DE 4.675 KG - MANUTENÇÃO. AF_06/2014</t>
  </si>
  <si>
    <t xml:space="preserve">8,22</t>
  </si>
  <si>
    <t xml:space="preserve">5715</t>
  </si>
  <si>
    <t xml:space="preserve">TRATOR DE PNEUS, POTÊNCIA 85 CV, TRAÇÃO 4X4, PESO COM LASTRO DE 4.675 KG - MATERIAIS NA OPERAÇÃO. AF_06/2014</t>
  </si>
  <si>
    <t xml:space="preserve">34,00</t>
  </si>
  <si>
    <t xml:space="preserve">5718</t>
  </si>
  <si>
    <t xml:space="preserve">5721</t>
  </si>
  <si>
    <t xml:space="preserve">60,82</t>
  </si>
  <si>
    <t xml:space="preserve">5722</t>
  </si>
  <si>
    <t xml:space="preserve">TRATOR DE ESTEIRAS, POTÊNCIA 347 HP, PESO OPERACIONAL 38,5 T, COM LÂMINA 8,70 M3 - MATERIAIS NA OPERAÇÃO. AF_06/2014</t>
  </si>
  <si>
    <t xml:space="preserve">140,73</t>
  </si>
  <si>
    <t xml:space="preserve">5724</t>
  </si>
  <si>
    <t xml:space="preserve">TRATOR DE ESTEIRAS, POTÊNCIA 100 HP, PESO OPERACIONAL 9,4 T, COM LÂMINA 2,19 M3 - MANUTENÇÃO. AF_06/2014</t>
  </si>
  <si>
    <t xml:space="preserve">25,51</t>
  </si>
  <si>
    <t xml:space="preserve">5727</t>
  </si>
  <si>
    <t xml:space="preserve">ROLO COMPACTADOR VIBRATÓRIO REBOCÁVEL, CILINDRO DE AÇO LISO, POTÊNCIA DE TRAÇÃO DE 65 CV, PESO 4,7 T, IMPACTO DINÂMICO 18,3 T, LARGURA DE TRABALHO 1,67 M - MANUTENÇÃO. AF_02/2016</t>
  </si>
  <si>
    <t xml:space="preserve">4,61</t>
  </si>
  <si>
    <t xml:space="preserve">5729</t>
  </si>
  <si>
    <t xml:space="preserve">ROLO COMPACTADOR VIBRATÓRIO TANDEM AÇO LISO, POTÊNCIA 58 HP, PESO SEM/COM LASTRO 6,5 / 9,4 T, LARGURA DE TRABALHO 1,2 M - MANUTENÇÃO. AF_06/2014</t>
  </si>
  <si>
    <t xml:space="preserve">18,75</t>
  </si>
  <si>
    <t xml:space="preserve">5730</t>
  </si>
  <si>
    <t xml:space="preserve">ROLO COMPACTADOR VIBRATÓRIO TANDEM AÇO LISO, POTÊNCIA 58 HP, PESO SEM/COM LASTRO 6,5 / 9,4 T, LARGURA DE TRABALHO 1,2 M - MATERIAIS NA OPERAÇÃO. AF_06/2014</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5,40</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1,61</t>
  </si>
  <si>
    <t xml:space="preserve">5738</t>
  </si>
  <si>
    <t xml:space="preserve">ROLO COMPACTADOR VIBRATÓRIO PÉ DE CARNEIRO, OPERADO POR CONTROLE REMOTO, POTÊNCIA 12,5 KW, PESO OPERACIONAL 1,675 T, LARGURA DE TRABALHO 0,85 M - DEPRECIAÇÃO. AF_02/2016</t>
  </si>
  <si>
    <t xml:space="preserve">16,67</t>
  </si>
  <si>
    <t xml:space="preserve">5739</t>
  </si>
  <si>
    <t xml:space="preserve">ROLO COMPACTADOR VIBRATÓRIO PÉ DE CARNEIRO, OPERADO POR CONTROLE REMOTO, POTÊNCIA 12,5 KW, PESO OPERACIONAL 1,675 T, LARGURA DE TRABALHO 0,85 M - MANUTENÇÃO. AF_02/2016</t>
  </si>
  <si>
    <t xml:space="preserve">20,87</t>
  </si>
  <si>
    <t xml:space="preserve">5741</t>
  </si>
  <si>
    <t xml:space="preserve">USINA DE LAMA ASFÁLTICA, PROD 30 A 50 T/H, SILO DE AGREGADO 7 M3, RESERVATÓRIOS PARA EMULSÃO E ÁGUA DE 2,3 M3 CADA, MISTURADOR TIPO PUG MILL A SER MONTADO SOBRE CAMINHÃO - MANUTENÇÃO. AF_10/2014</t>
  </si>
  <si>
    <t xml:space="preserve">23,97</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3,19</t>
  </si>
  <si>
    <t xml:space="preserve">5747</t>
  </si>
  <si>
    <t xml:space="preserve">5751</t>
  </si>
  <si>
    <t xml:space="preserve">CAMINHÃO TOCO, PESO BRUTO TOTAL 14.300 KG, CARGA ÚTIL MÁXIMA 9590 KG, DISTÂNCIA ENTRE EIXOS 4,76 M, POTÊNCIA 185 CV (NÃO INCLUI CARROCERIA) - MANUTENÇÃO. AF_06/2014</t>
  </si>
  <si>
    <t xml:space="preserve">12,42</t>
  </si>
  <si>
    <t xml:space="preserve">5754</t>
  </si>
  <si>
    <t xml:space="preserve">CAMINHÃO TOCO, PESO BRUTO TOTAL 16.000 KG, CARGA ÚTIL MÁXIMA DE 10.685 KG, DISTÂNCIA ENTRE EIXOS 4,80 M, POTÊNCIA 189 CV EXCLUSIVE CARROCERIA - MANUTENÇÃO. AF_06/2014</t>
  </si>
  <si>
    <t xml:space="preserve">10,46</t>
  </si>
  <si>
    <t xml:space="preserve">5763</t>
  </si>
  <si>
    <t xml:space="preserve">5765</t>
  </si>
  <si>
    <t xml:space="preserve">ESPARGIDOR DE ASFALTO PRESSURIZADO COM TANQUE DE 2500 L, REBOCÁVEL COM MOTOR A GASOLINA POTÊNCIA 3,4 HP - MANUTENÇÃO. AF_07/2014</t>
  </si>
  <si>
    <t xml:space="preserve">1,69</t>
  </si>
  <si>
    <t xml:space="preserve">5766</t>
  </si>
  <si>
    <t xml:space="preserve">ESPARGIDOR DE ASFALTO PRESSURIZADO COM TANQUE DE 2500 L, REBOCÁVEL COM MOTOR A GASOLINA POTÊNCIA 3,4 HP - MATERIAIS NA OPERAÇÃO. AF_07/2014</t>
  </si>
  <si>
    <t xml:space="preserve">1,99</t>
  </si>
  <si>
    <t xml:space="preserve">5779</t>
  </si>
  <si>
    <t xml:space="preserve">MOTONIVELADORA POTÊNCIA BÁSICA LÍQUIDA (PRIMEIRA MARCHA) 125 HP, PESO BRUTO 13032 KG, LARGURA DA LÂMINA DE 3,7 M - MANUTENÇÃO. AF_06/2014</t>
  </si>
  <si>
    <t xml:space="preserve">5787</t>
  </si>
  <si>
    <t xml:space="preserve">5797</t>
  </si>
  <si>
    <t xml:space="preserve">COMPRESSOR DE AR REBOCÁVEL, VAZÃO 189 PCM, PRESSÃO EFETIVA DE TRABALHO 102 PSI, MOTOR DIESEL, POTÊNCIA 63 CV - MANUTENÇÃO. AF_06/2015</t>
  </si>
  <si>
    <t xml:space="preserve">2,40</t>
  </si>
  <si>
    <t xml:space="preserve">5800</t>
  </si>
  <si>
    <t xml:space="preserve">BOMBA SUBMERSÍVEL ELÉTRICA TRIFÁSICA, POTÊNCIA 2,96 HP, Ø ROTOR 144 MM SEMI-ABERTO, BOCAL DE SAÍDA Ø 2, HM/Q = 2 MCA / 38,8 M3/H A 28 MCA / 5 M3/H - MANUTENÇÃO. AF_06/2014</t>
  </si>
  <si>
    <t xml:space="preserve">0,25</t>
  </si>
  <si>
    <t xml:space="preserve">7032</t>
  </si>
  <si>
    <t xml:space="preserve">TANQUE DE ASFALTO ESTACIONÁRIO COM SERPENTINA, CAPACIDADE 30.000 L - DEPRECIAÇÃO. AF_06/2014</t>
  </si>
  <si>
    <t xml:space="preserve">1,34</t>
  </si>
  <si>
    <t xml:space="preserve">7033</t>
  </si>
  <si>
    <t xml:space="preserve">TANQUE DE ASFALTO ESTACIONÁRIO COM SERPENTINA, CAPACIDADE 30.000 L - JUROS. AF_06/2014</t>
  </si>
  <si>
    <t xml:space="preserve">0,53</t>
  </si>
  <si>
    <t xml:space="preserve">7034</t>
  </si>
  <si>
    <t xml:space="preserve">TANQUE DE ASFALTO ESTACIONÁRIO COM SERPENTINA, CAPACIDADE 30.000 L - MANUTENÇÃO. AF_06/2014</t>
  </si>
  <si>
    <t xml:space="preserve">2,52</t>
  </si>
  <si>
    <t xml:space="preserve">7035</t>
  </si>
  <si>
    <t xml:space="preserve">TANQUE DE ASFALTO ESTACIONÁRIO COM SERPENTINA, CAPACIDADE 30.000 L - MATERIAIS NA OPERAÇÃO. AF_06/2014</t>
  </si>
  <si>
    <t xml:space="preserve">129,43</t>
  </si>
  <si>
    <t xml:space="preserve">7038</t>
  </si>
  <si>
    <t xml:space="preserve">ROLO COMPACTADOR DE PNEUS ESTÁTICO, PRESSÃO VARIÁVEL, POTÊNCIA 111 HP, PESO SEM/COM LASTRO 9,5 / 26 T, LARGURA DE TRABALHO 1,90 M - DEPRECIAÇÃO. AF_07/2014</t>
  </si>
  <si>
    <t xml:space="preserve">19,07</t>
  </si>
  <si>
    <t xml:space="preserve">7039</t>
  </si>
  <si>
    <t xml:space="preserve">ROLO COMPACTADOR DE PNEUS ESTÁTICO, PRESSÃO VARIÁVEL, POTÊNCIA 111 HP, PESO SEM/COM LASTRO 9,5 / 26 T, LARGURA DE TRABALHO 1,90 M - JUROS. AF_07/2014</t>
  </si>
  <si>
    <t xml:space="preserve">5,01</t>
  </si>
  <si>
    <t xml:space="preserve">7040</t>
  </si>
  <si>
    <t xml:space="preserve">ROLO COMPACTADOR DE PNEUS ESTÁTICO, PRESSÃO VARIÁVEL, POTÊNCIA 111 HP, PESO SEM/COM LASTRO 9,5 / 26 T, LARGURA DE TRABALHO 1,90 M - MANUTENÇÃO. AF_07/2014</t>
  </si>
  <si>
    <t xml:space="preserve">23,87</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0,20</t>
  </si>
  <si>
    <t xml:space="preserve">7047</t>
  </si>
  <si>
    <t xml:space="preserve">MOTOBOMBA TRASH (PARA ÁGUA SUJA) AUTO ESCORVANTE, MOTOR GASOLINA DE 6,41 HP, DIÂMETROS DE SUCÇÃO X RECALQUE: 3" X 3", HM/Q = 10 MCA / 60 M3/H A 23 MCA / 0 M3/H - MATERIAIS NA OPERAÇÃO. AF_10/2014</t>
  </si>
  <si>
    <t xml:space="preserve">3,75</t>
  </si>
  <si>
    <t xml:space="preserve">7051</t>
  </si>
  <si>
    <t xml:space="preserve">ROLO COMPACTADOR PE DE CARNEIRO VIBRATORIO, POTENCIA 125 HP, PESO OPERACIONAL SEM/COM LASTRO 11,95 / 13,30 T, IMPACTO DINAMICO 38,5 / 22,5 T, LARGURA DE TRABALHO 2,15 M - DEPRECIAÇÃO. AF_06/2014</t>
  </si>
  <si>
    <t xml:space="preserve">16,92</t>
  </si>
  <si>
    <t xml:space="preserve">7052</t>
  </si>
  <si>
    <t xml:space="preserve">ROLO COMPACTADOR PE DE CARNEIRO VIBRATORIO, POTENCIA 125 HP, PESO OPERACIONAL SEM/COM LASTRO 11,95 / 13,30 T, IMPACTO DINAMICO 38,5 / 22,5 T, LARGURA DE TRABALHO 2,15 M - JUROS. AF_06/2014</t>
  </si>
  <si>
    <t xml:space="preserve">4,44</t>
  </si>
  <si>
    <t xml:space="preserve">7053</t>
  </si>
  <si>
    <t xml:space="preserve">ROLO COMPACTADOR PE DE CARNEIRO VIBRATORIO, POTENCIA 125 HP, PESO OPERACIONAL SEM/COM LASTRO 11,95 / 13,30 T, IMPACTO DINAMICO 38,5 / 22,5 T, LARGURA DE TRABALHO 2,15 M - MANUTENÇÃO. AF_06/2014</t>
  </si>
  <si>
    <t xml:space="preserve">21,17</t>
  </si>
  <si>
    <t xml:space="preserve">7054</t>
  </si>
  <si>
    <t xml:space="preserve">ROLO COMPACTADOR PE DE CARNEIRO VIBRATORIO, POTENCIA 125 HP, PESO OPERACIONAL SEM/COM LASTRO 11,95 / 13,30 T, IMPACTO DINAMICO 38,5 / 22,5 T, LARGURA DE TRABALHO 2,15 M - MATERIAIS NA OPERAÇÃO. AF_06/2014</t>
  </si>
  <si>
    <t xml:space="preserve">50,70</t>
  </si>
  <si>
    <t xml:space="preserve">7058</t>
  </si>
  <si>
    <t xml:space="preserve">CAMINHÃO BASCULANTE 6 M3 TOCO, PESO BRUTO TOTAL 16.000 KG, CARGA ÚTIL MÁXIMA 11.130 KG, DISTÂNCIA ENTRE EIXOS 5,36 M, POTÊNCIA 185 CV, INCLUSIVE CAÇAMBA METÁLICA - DEPRECIAÇÃO. AF_06/2014</t>
  </si>
  <si>
    <t xml:space="preserve">9,40</t>
  </si>
  <si>
    <t xml:space="preserve">7059</t>
  </si>
  <si>
    <t xml:space="preserve">CAMINHÃO BASCULANTE 6 M3 TOCO, PESO BRUTO TOTAL 16.000 KG, CARGA ÚTIL MÁXIMA 11.130 KG, DISTÂNCIA ENTRE EIXOS 5,36 M, POTÊNCIA 185 CV, INCLUSIVE CAÇAMBA METÁLICA - JUROS. AF_06/2014</t>
  </si>
  <si>
    <t xml:space="preserve">3,28</t>
  </si>
  <si>
    <t xml:space="preserve">7060</t>
  </si>
  <si>
    <t xml:space="preserve">CAMINHÃO BASCULANTE 6 M3 TOCO, PESO BRUTO TOTAL 16.000 KG, CARGA ÚTIL MÁXIMA 11.130 KG, DISTÂNCIA ENTRE EIXOS 5,36 M, POTÊNCIA 185 CV, INCLUSIVE CAÇAMBA METÁLICA - MANUTENÇÃO. AF_06/2014</t>
  </si>
  <si>
    <t xml:space="preserve">17,63</t>
  </si>
  <si>
    <t xml:space="preserve">7061</t>
  </si>
  <si>
    <t xml:space="preserve">CAMINHÃO BASCULANTE 6 M3 TOCO, PESO BRUTO TOTAL 16.000 KG, CARGA ÚTIL MÁXIMA 11.130 KG, DISTÂNCIA ENTRE EIXOS 5,36 M, POTÊNCIA 185 CV, INCLUSIVE CAÇAMBA METÁLICA - MATERIAIS NA OPERAÇÃO. AF_06/2014</t>
  </si>
  <si>
    <t xml:space="preserve">74,02</t>
  </si>
  <si>
    <t xml:space="preserve">7063</t>
  </si>
  <si>
    <t xml:space="preserve">TRATOR DE PNEUS, POTÊNCIA 122 CV, TRAÇÃO 4X4, PESO COM LASTRO DE 4.510 KG - DEPRECIAÇÃO. AF_06/2014</t>
  </si>
  <si>
    <t xml:space="preserve">10,25</t>
  </si>
  <si>
    <t xml:space="preserve">7064</t>
  </si>
  <si>
    <t xml:space="preserve">TRATOR DE PNEUS, POTÊNCIA 122 CV, TRAÇÃO 4X4, PESO COM LASTRO DE 4.510 KG - JUROS. AF_06/2014</t>
  </si>
  <si>
    <t xml:space="preserve">2,69</t>
  </si>
  <si>
    <t xml:space="preserve">7065</t>
  </si>
  <si>
    <t xml:space="preserve">TRATOR DE PNEUS, POTÊNCIA 122 CV, TRAÇÃO 4X4, PESO COM LASTRO DE 4.510 KG - MANUTENÇÃO. AF_06/2014</t>
  </si>
  <si>
    <t xml:space="preserve">11,21</t>
  </si>
  <si>
    <t xml:space="preserve">7066</t>
  </si>
  <si>
    <t xml:space="preserve">TRATOR DE PNEUS, POTÊNCIA 122 CV, TRAÇÃO 4X4, PESO COM LASTRO DE 4.510 KG - MATERIAIS NA OPERAÇÃO. AF_06/2014</t>
  </si>
  <si>
    <t xml:space="preserve">48,80</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37,29</t>
  </si>
  <si>
    <t xml:space="preserve">53788</t>
  </si>
  <si>
    <t xml:space="preserve">ROLO COMPACTADOR VIBRATÓRIO DE UM CILINDRO AÇO LISO, POTÊNCIA 80 HP, PESO OPERACIONAL MÁXIMO 8,1 T, IMPACTO DINÂMICO 16,15 / 9,5 T, LARGURA DE TRABALHO 1,68 M - MATERIAIS NA OPERAÇÃO. AF_06/2014</t>
  </si>
  <si>
    <t xml:space="preserve">53792</t>
  </si>
  <si>
    <t xml:space="preserve">53794</t>
  </si>
  <si>
    <t xml:space="preserve">USINA DE CONCRETO FIXA, CAPACIDADE NOMINAL DE 90 A 120 M3/H, SEM SILO - MANUTENÇÃO. AF_07/2016</t>
  </si>
  <si>
    <t xml:space="preserve">35,00</t>
  </si>
  <si>
    <t xml:space="preserve">53797</t>
  </si>
  <si>
    <t xml:space="preserve">53804</t>
  </si>
  <si>
    <t xml:space="preserve">VASSOURA MECÂNICA REBOCÁVEL COM ESCOVA CILÍNDRICA, LARGURA ÚTIL DE VARRIMENTO DE 2,44 M - MANUTENÇÃO. AF_06/2014</t>
  </si>
  <si>
    <t xml:space="preserve">53806</t>
  </si>
  <si>
    <t xml:space="preserve">53810</t>
  </si>
  <si>
    <t xml:space="preserve">53814</t>
  </si>
  <si>
    <t xml:space="preserve">TRATOR DE ESTEIRAS, POTÊNCIA 347 HP, PESO OPERACIONAL 38,5 T, COM LÂMINA 8,70 M3 - MANUTENÇÃO. AF_06/2014</t>
  </si>
  <si>
    <t xml:space="preserve">108,36</t>
  </si>
  <si>
    <t xml:space="preserve">53817</t>
  </si>
  <si>
    <t xml:space="preserve">TRATOR DE ESTEIRAS, POTÊNCIA 100 HP, PESO OPERACIONAL 9,4 T, COM LÂMINA 2,19 M3 - MATERIAIS NA OPERAÇÃO. AF_06/2014</t>
  </si>
  <si>
    <t xml:space="preserve">40,55</t>
  </si>
  <si>
    <t xml:space="preserve">53818</t>
  </si>
  <si>
    <t xml:space="preserve">ROLO COMPACTADOR VIBRATÓRIO REBOCÁVEL, CILINDRO DE AÇO LISO, POTÊNCIA DE TRAÇÃO DE 65 CV, PESO 4,7 T, IMPACTO DINÂMICO 18,3 T, LARGURA DE TRABALHO 1,67 M - DEPRECIAÇÃO. AF_02/2016</t>
  </si>
  <si>
    <t xml:space="preserve">3,68</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53840</t>
  </si>
  <si>
    <t xml:space="preserve">GRADE DE DISCO REBOCÁVEL COM 20 DISCOS 24" X 6 MM COM PNEUS PARA TRANSPORTE - DEPRECIAÇÃO. AF_06/2014</t>
  </si>
  <si>
    <t xml:space="preserve">1,07</t>
  </si>
  <si>
    <t xml:space="preserve">53841</t>
  </si>
  <si>
    <t xml:space="preserve">GRADE DE DISCO REBOCÁVEL COM 20 DISCOS 24" X 6 MM COM PNEUS PARA TRANSPORTE - MANUTENÇÃO. AF_06/2014</t>
  </si>
  <si>
    <t xml:space="preserve">0,74</t>
  </si>
  <si>
    <t xml:space="preserve">53849</t>
  </si>
  <si>
    <t xml:space="preserve">MOTONIVELADORA POTÊNCIA BÁSICA LÍQUIDA (PRIMEIRA MARCHA) 125 HP, PESO BRUTO 13032 KG, LARGURA DA LÂMINA DE 3,7 M - MATERIAIS NA OPERAÇÃO. AF_06/2014</t>
  </si>
  <si>
    <t xml:space="preserve">53857</t>
  </si>
  <si>
    <t xml:space="preserve">PÁ CARREGADEIRA SOBRE RODAS, POTÊNCIA LÍQUIDA 128 HP, CAPACIDADE DA CAÇAMBA 1,7 A 2,8 M3, PESO OPERACIONAL 11632 KG - MANUTENÇÃO. AF_06/2014</t>
  </si>
  <si>
    <t xml:space="preserve">24,67</t>
  </si>
  <si>
    <t xml:space="preserve">53858</t>
  </si>
  <si>
    <t xml:space="preserve">PÁ CARREGADEIRA SOBRE RODAS, POTÊNCIA LÍQUIDA 128 HP, CAPACIDADE DA CAÇAMBA 1,7 A 2,8 M3, PESO OPERACIONAL 11632 KG - MATERIAIS NA OPERAÇÃO. AF_06/2014</t>
  </si>
  <si>
    <t xml:space="preserve">51,91</t>
  </si>
  <si>
    <t xml:space="preserve">53861</t>
  </si>
  <si>
    <t xml:space="preserve">53863</t>
  </si>
  <si>
    <t xml:space="preserve">MARTELETE OU ROMPEDOR PNEUMÁTICO MANUAL, 28 KG, COM SILENCIADOR - MANUTENÇÃO. AF_07/2016</t>
  </si>
  <si>
    <t xml:space="preserve">1,54</t>
  </si>
  <si>
    <t xml:space="preserve">53865</t>
  </si>
  <si>
    <t xml:space="preserve">COMPRESSOR DE AR REBOCÁVEL, VAZÃO 189 PCM, PRESSÃO EFETIVA DE TRABALHO 102 PSI, MOTOR DIESEL, POTÊNCIA 63 CV - MATERIAIS NA OPERAÇÃO. AF_06/2015</t>
  </si>
  <si>
    <t xml:space="preserve">25,21</t>
  </si>
  <si>
    <t xml:space="preserve">53866</t>
  </si>
  <si>
    <t xml:space="preserve">BOMBA SUBMERSÍVEL ELÉTRICA TRIFÁSICA, POTÊNCIA 2,96 HP, Ø ROTOR 144 MM SEMI-ABERTO, BOCAL DE SAÍDA Ø 2, HM/Q = 2 MCA / 38,8 M3/H A 28 MCA / 5 M3/H - MATERIAIS NA OPERAÇÃO. AF_06/2014</t>
  </si>
  <si>
    <t xml:space="preserve">1,33</t>
  </si>
  <si>
    <t xml:space="preserve">53882</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2,96</t>
  </si>
  <si>
    <t xml:space="preserve">73307</t>
  </si>
  <si>
    <t xml:space="preserve">GRUPO GERADOR ESTACIONÁRIO, MOTOR DIESEL POTÊNCIA 170 KVA - MANUTENÇÃO. AF_02/2016</t>
  </si>
  <si>
    <t xml:space="preserve">2,64</t>
  </si>
  <si>
    <t xml:space="preserve">73309</t>
  </si>
  <si>
    <t xml:space="preserve">ROLO COMPACTADOR VIBRATÓRIO PÉ DE CARNEIRO PARA SOLOS, POTÊNCIA 80 HP, PESO OPERACIONAL SEM/COM LASTRO 7,4 / 8,8 T, LARGURA DE TRABALHO 1,68 M - DEPRECIAÇÃO. AF_02/2016</t>
  </si>
  <si>
    <t xml:space="preserve">12,69</t>
  </si>
  <si>
    <t xml:space="preserve">73311</t>
  </si>
  <si>
    <t xml:space="preserve">GRUPO GERADOR ESTACIONÁRIO, MOTOR DIESEL POTÊNCIA 170 KVA - MATERIAIS NA OPERAÇÃO. AF_02/2016</t>
  </si>
  <si>
    <t xml:space="preserve">85,16</t>
  </si>
  <si>
    <t xml:space="preserve">73313</t>
  </si>
  <si>
    <t xml:space="preserve">ROLO COMPACTADOR VIBRATÓRIO PÉ DE CARNEIRO PARA SOLOS, POTÊNCIA 80 HP, PESO OPERACIONAL SEM/COM LASTRO 7,4 / 8,8 T, LARGURA DE TRABALHO 1,68 M - JUROS. AF_02/2016</t>
  </si>
  <si>
    <t xml:space="preserve">3,33</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3,55</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8,60</t>
  </si>
  <si>
    <t xml:space="preserve">83761</t>
  </si>
  <si>
    <t xml:space="preserve">GRUPO DE SOLDAGEM COM GERADOR A DIESEL 60 CV PARA SOLDA ELÉTRICA, SOBRE 04 RODAS, COM MOTOR 4 CILINDROS 600 A - DEPRECIAÇÃO. AF_02/2016</t>
  </si>
  <si>
    <t xml:space="preserve">6,32</t>
  </si>
  <si>
    <t xml:space="preserve">83762</t>
  </si>
  <si>
    <t xml:space="preserve">GRUPO DE SOLDAGEM COM GERADOR A DIESEL 60 CV PARA SOLDA ELÉTRICA, SOBRE 04 RODAS, COM MOTOR 4 CILINDROS 600 A - MANUTENÇÃO. AF_02/2016</t>
  </si>
  <si>
    <t xml:space="preserve">7,90</t>
  </si>
  <si>
    <t xml:space="preserve">83763</t>
  </si>
  <si>
    <t xml:space="preserve">GRUPO DE SOLDAGEM COM GERADOR A DIESEL 60 CV PARA SOLDA ELÉTRICA, SOBRE 04 RODAS, COM MOTOR 4 CILINDROS 600 A - MATERIAIS NA OPERAÇÃO. AF_02/2016</t>
  </si>
  <si>
    <t xml:space="preserve">24,00</t>
  </si>
  <si>
    <t xml:space="preserve">83764</t>
  </si>
  <si>
    <t xml:space="preserve">GRUPO DE SOLDAGEM COM GERADOR A DIESEL 60 CV PARA SOLDA ELÉTRICA, SOBRE 04 RODAS, COM MOTOR 4 CILINDROS 600 A - JUROS. AF_02/2016</t>
  </si>
  <si>
    <t xml:space="preserve">1,42</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HP, SEM CARREGADOR - DEPRECIAÇÃO. AF_06/2014</t>
  </si>
  <si>
    <t xml:space="preserve">0,27</t>
  </si>
  <si>
    <t xml:space="preserve">87442</t>
  </si>
  <si>
    <t xml:space="preserve">BETONEIRA CAPACIDADE NOMINAL 400 L, CAPACIDADE DE MISTURA 310 L, MOTOR A DIESEL POTÊNCIA 5,0 HP, SEM CARREGADOR - JUROS. AF_06/2014</t>
  </si>
  <si>
    <t xml:space="preserve">0,06</t>
  </si>
  <si>
    <t xml:space="preserve">87443</t>
  </si>
  <si>
    <t xml:space="preserve">BETONEIRA CAPACIDADE NOMINAL 400 L, CAPACIDADE DE MISTURA 310 L, MOTOR A DIESEL POTÊNCIA 5,0 HP, SEM CARREGADOR - MANUTENÇÃO. AF_06/2014</t>
  </si>
  <si>
    <t xml:space="preserve">0,26</t>
  </si>
  <si>
    <t xml:space="preserve">87444</t>
  </si>
  <si>
    <t xml:space="preserve">BETONEIRA CAPACIDADE NOMINAL 400 L, CAPACIDADE DE MISTURA 310 L, MOTOR A DIESEL POTÊNCIA 5,0 HP, SEM CARREGADOR - MATERIAIS NA OPERAÇÃO. AF_06/2014</t>
  </si>
  <si>
    <t xml:space="preserve">2,02</t>
  </si>
  <si>
    <t xml:space="preserve">88387</t>
  </si>
  <si>
    <t xml:space="preserve">MISTURADOR DE ARGAMASSA, EIXO HORIZONTAL, CAPACIDADE DE MISTURA 300 KG, MOTOR ELÉTRICO POTÊNCIA 5 CV - DEPRECIAÇÃO. AF_06/2014</t>
  </si>
  <si>
    <t xml:space="preserve">0,54</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0,67</t>
  </si>
  <si>
    <t xml:space="preserve">88391</t>
  </si>
  <si>
    <t xml:space="preserve">MISTURADOR DE ARGAMASSA, EIXO HORIZONTAL, CAPACIDADE DE MISTURA 300 KG, MOTOR ELÉTRICO POTÊNCIA 5 CV - MATERIAIS NA OPERAÇÃO. AF_06/2014</t>
  </si>
  <si>
    <t xml:space="preserve">2,15</t>
  </si>
  <si>
    <t xml:space="preserve">88394</t>
  </si>
  <si>
    <t xml:space="preserve">MISTURADOR DE ARGAMASSA, EIXO HORIZONTAL, CAPACIDADE DE MISTURA 600 KG, MOTOR ELÉTRICO POTÊNCIA 7,5 CV - DEPRECIAÇÃO. AF_06/2014</t>
  </si>
  <si>
    <t xml:space="preserve">0,64</t>
  </si>
  <si>
    <t xml:space="preserve">88395</t>
  </si>
  <si>
    <t xml:space="preserve">MISTURADOR DE ARGAMASSA, EIXO HORIZONTAL, CAPACIDADE DE MISTURA 600 KG, MOTOR ELÉTRICO POTÊNCIA 7,5 CV - JUROS. AF_06/2014</t>
  </si>
  <si>
    <t xml:space="preserve">0,14</t>
  </si>
  <si>
    <t xml:space="preserve">88396</t>
  </si>
  <si>
    <t xml:space="preserve">MISTURADOR DE ARGAMASSA, EIXO HORIZONTAL, CAPACIDADE DE MISTURA 600 KG, MOTOR ELÉTRICO POTÊNCIA 7,5 CV - MANUTENÇÃO. AF_06/2014</t>
  </si>
  <si>
    <t xml:space="preserve">0,80</t>
  </si>
  <si>
    <t xml:space="preserve">88397</t>
  </si>
  <si>
    <t xml:space="preserve">MISTURADOR DE ARGAMASSA, EIXO HORIZONTAL, CAPACIDADE DE MISTURA 600 KG, MOTOR ELÉTRICO POTÊNCIA 7,5 CV - MATERIAIS NA OPERAÇÃO. AF_06/2014</t>
  </si>
  <si>
    <t xml:space="preserve">88400</t>
  </si>
  <si>
    <t xml:space="preserve">MISTURADOR DE ARGAMASSA, EIXO HORIZONTAL, CAPACIDADE DE MISTURA 160 KG, MOTOR ELÉTRICO POTÊNCIA 3 CV - DEPRECIAÇÃO. AF_06/2014</t>
  </si>
  <si>
    <t xml:space="preserve">0,51</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0,63</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3,32</t>
  </si>
  <si>
    <t xml:space="preserve">88422</t>
  </si>
  <si>
    <t xml:space="preserve">PROJETOR DE ARGAMASSA, CAPACIDADE DE PROJEÇÃO 1,5 M3/H, ALCANCE DE 30 ATÉ 60 M, MOTOR ELÉTRICO POTÊNCIA 7,5 HP - JUROS. AF_06/2014</t>
  </si>
  <si>
    <t xml:space="preserve">88425</t>
  </si>
  <si>
    <t xml:space="preserve">PROJETOR DE ARGAMASSA, CAPACIDADE DE PROJEÇÃO 1,5 M3/H, ALCANCE DE 30 ATÉ 60 M, MOTOR ELÉTRICO POTÊNCIA 7,5 HP - MANUTENÇÃO. AF_06/2014</t>
  </si>
  <si>
    <t xml:space="preserve">3,64</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4,41</t>
  </si>
  <si>
    <t xml:space="preserve">88435</t>
  </si>
  <si>
    <t xml:space="preserve">PROJETOR DE ARGAMASSA, CAPACIDADE DE PROJEÇÃO 2 M3/H, ALCANCE ATÉ 50 M, MOTOR ELÉTRICO POTÊNCIA 7,5 HP - JUROS. AF_06/2014</t>
  </si>
  <si>
    <t xml:space="preserve">0,99</t>
  </si>
  <si>
    <t xml:space="preserve">88436</t>
  </si>
  <si>
    <t xml:space="preserve">PROJETOR DE ARGAMASSA, CAPACIDADE DE PROJEÇÃO 2 M3/H, ALCANCE ATÉ 50 M, MOTOR ELÉTRICO POTÊNCIA 7,5 HP - MANUTENÇÃO. AF_06/2014</t>
  </si>
  <si>
    <t xml:space="preserve">4,82</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2,16</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0,19</t>
  </si>
  <si>
    <t xml:space="preserve">88829</t>
  </si>
  <si>
    <t xml:space="preserve">BETONEIRA CAPACIDADE NOMINAL DE 400 L, CAPACIDADE DE MISTURA 280 L, MOTOR ELÉTRICO TRIFÁSICO POTÊNCIA DE 2 CV, SEM CARREGADOR - MATERIAIS NA OPERAÇÃO. AF_10/2014</t>
  </si>
  <si>
    <t xml:space="preserve">0,86</t>
  </si>
  <si>
    <t xml:space="preserve">88832</t>
  </si>
  <si>
    <t xml:space="preserve">88834</t>
  </si>
  <si>
    <t xml:space="preserve">88835</t>
  </si>
  <si>
    <t xml:space="preserve">88836</t>
  </si>
  <si>
    <t xml:space="preserve">88839</t>
  </si>
  <si>
    <t xml:space="preserve">TRATOR DE ESTEIRAS, POTÊNCIA 125 HP, PESO OPERACIONAL 12,9 T, COM LÂMINA 2,7 M3 - DEPRECIAÇÃO. AF_10/2014</t>
  </si>
  <si>
    <t xml:space="preserve">14,94</t>
  </si>
  <si>
    <t xml:space="preserve">88840</t>
  </si>
  <si>
    <t xml:space="preserve">TRATOR DE ESTEIRAS, POTÊNCIA 125 HP, PESO OPERACIONAL 12,9 T, COM LÂMINA 2,7 M3 - JUROS. AF_10/2014</t>
  </si>
  <si>
    <t xml:space="preserve">6,38</t>
  </si>
  <si>
    <t xml:space="preserve">88841</t>
  </si>
  <si>
    <t xml:space="preserve">TRATOR DE ESTEIRAS, POTÊNCIA 125 HP, PESO OPERACIONAL 12,9 T, COM LÂMINA 2,7 M3 - MANUTENÇÃO. AF_10/2014</t>
  </si>
  <si>
    <t xml:space="preserve">26,70</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12,78</t>
  </si>
  <si>
    <t xml:space="preserve">88848</t>
  </si>
  <si>
    <t xml:space="preserve">USINA DE LAMA ASFÁLTICA, PROD 30 A 50 T/H, SILO DE AGREGADO 7 M3, RESERVATÓRIOS PARA EMULSÃO E ÁGUA DE 2,3 M3 CADA, MISTURADOR TIPO PUG MILL A SER MONTADO SOBRE CAMINHÃO - JUROS. AF_10/2014</t>
  </si>
  <si>
    <t xml:space="preserve">5,10</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0,03</t>
  </si>
  <si>
    <t xml:space="preserve">88855</t>
  </si>
  <si>
    <t xml:space="preserve">GRADE DE DISCO CONTROLE REMOTO REBOCÁVEL, COM 24 DISCOS 24 X 6 MM COM PNEUS PARA TRANSPORTE - DEPRECIAÇÃO. AF_06/2014</t>
  </si>
  <si>
    <t xml:space="preserve">1,37</t>
  </si>
  <si>
    <t xml:space="preserve">88856</t>
  </si>
  <si>
    <t xml:space="preserve">GRADE DE DISCO CONTROLE REMOTO REBOCÁVEL, COM 24 DISCOS 24 X 6 MM COM PNEUS PARA TRANSPORTE - JUROS. AF_06/2014</t>
  </si>
  <si>
    <t xml:space="preserve">0,36</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2,77</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88859</t>
  </si>
  <si>
    <t xml:space="preserve">88860</t>
  </si>
  <si>
    <t xml:space="preserve">88900</t>
  </si>
  <si>
    <t xml:space="preserve">ESCAVADEIRA HIDRÁULICA SOBRE ESTEIRAS, CAÇAMBA 1,20 M3, PESO OPERACIONAL 21 T, POTÊNCIA BRUTA 155 HP - DEPRECIAÇÃO. AF_06/2014</t>
  </si>
  <si>
    <t xml:space="preserve">26,16</t>
  </si>
  <si>
    <t xml:space="preserve">88902</t>
  </si>
  <si>
    <t xml:space="preserve">ESCAVADEIRA HIDRÁULICA SOBRE ESTEIRAS, CAÇAMBA 1,20 M3, PESO OPERACIONAL 21 T, POTÊNCIA BRUTA 155 HP - JUROS. AF_06/2014</t>
  </si>
  <si>
    <t xml:space="preserve">6,72</t>
  </si>
  <si>
    <t xml:space="preserve">88903</t>
  </si>
  <si>
    <t xml:space="preserve">ESCAVADEIRA HIDRÁULICA SOBRE ESTEIRAS, CAÇAMBA 1,20 M3, PESO OPERACIONAL 21 T, POTÊNCIA BRUTA 155 HP - MANUTENÇÃO. AF_06/2014</t>
  </si>
  <si>
    <t xml:space="preserve">32,70</t>
  </si>
  <si>
    <t xml:space="preserve">88904</t>
  </si>
  <si>
    <t xml:space="preserve">ESCAVADEIRA HIDRÁULICA SOBRE ESTEIRAS, CAÇAMBA 1,20 M3, PESO OPERACIONAL 21 T, POTÊNCIA BRUTA 155 HP - MATERIAIS NA OPERAÇÃO. AF_06/2014</t>
  </si>
  <si>
    <t xml:space="preserve">62,84</t>
  </si>
  <si>
    <t xml:space="preserve">89009</t>
  </si>
  <si>
    <t xml:space="preserve">89010</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2,32</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89013</t>
  </si>
  <si>
    <t xml:space="preserve">TRATOR DE ESTEIRAS, POTÊNCIA 347 HP, PESO OPERACIONAL 38,5 T, COM LÂMINA 8,70 M3 - DEPRECIAÇÃO. AF_06/2014</t>
  </si>
  <si>
    <t xml:space="preserve">60,61</t>
  </si>
  <si>
    <t xml:space="preserve">89014</t>
  </si>
  <si>
    <t xml:space="preserve">TRATOR DE ESTEIRAS, POTÊNCIA 347 HP, PESO OPERACIONAL 38,5 T, COM LÂMINA 8,70 M3 - JUROS. AF_06/2014</t>
  </si>
  <si>
    <t xml:space="preserve">25,92</t>
  </si>
  <si>
    <t xml:space="preserve">89015</t>
  </si>
  <si>
    <t xml:space="preserve">VASSOURA MECÂNICA REBOCÁVEL COM ESCOVA CILÍNDRICA, LARGURA ÚTIL DE VARRIMENTO DE 2,44 M - DEPRECIAÇÃO. AF_06/2014</t>
  </si>
  <si>
    <t xml:space="preserve">1,58</t>
  </si>
  <si>
    <t xml:space="preserve">89016</t>
  </si>
  <si>
    <t xml:space="preserve">VASSOURA MECÂNICA REBOCÁVEL COM ESCOVA CILÍNDRICA, LARGURA ÚTIL DE VARRIMENTO DE 2,44 M - JUROS. AF_06/2014</t>
  </si>
  <si>
    <t xml:space="preserve">0,40</t>
  </si>
  <si>
    <t xml:space="preserve">89017</t>
  </si>
  <si>
    <t xml:space="preserve">89018</t>
  </si>
  <si>
    <t xml:space="preserve">TRATOR DE ESTEIRAS, POTÊNCIA 170 HP, PESO OPERACIONAL 19 T, CAÇAMBA 5,2 M3 - JUROS. AF_06/2014</t>
  </si>
  <si>
    <t xml:space="preserve">89019</t>
  </si>
  <si>
    <t xml:space="preserve">BOMBA SUBMERSÍVEL ELÉTRICA TRIFÁSICA, POTÊNCIA 2,96 HP, Ø ROTOR 144 MM SEMI-ABERTO, BOCAL DE SAÍDA Ø 2, HM/Q = 2 MCA / 38,8 M3/H A 28 MCA / 5 M3/H - DEPRECIAÇÃO. AF_06/2014</t>
  </si>
  <si>
    <t xml:space="preserve">0,23</t>
  </si>
  <si>
    <t xml:space="preserve">89020</t>
  </si>
  <si>
    <t xml:space="preserve">BOMBA SUBMERSÍVEL ELÉTRICA TRIFÁSICA, POTÊNCIA 2,96 HP, Ø ROTOR 144 MM SEMI-ABERTO, BOCAL DE SAÍDA Ø 2, HM/Q = 2 MCA / 38,8 M3/H A 28 MCA / 5 M3/H - JUROS. AF_06/2014</t>
  </si>
  <si>
    <t xml:space="preserve">0,05</t>
  </si>
  <si>
    <t xml:space="preserve">89023</t>
  </si>
  <si>
    <t xml:space="preserve">TANQUE DE ASFALTO ESTACIONÁRIO COM MAÇARICO, CAPACIDADE 20.000 L - DEPRECIAÇÃO. AF_06/2014</t>
  </si>
  <si>
    <t xml:space="preserve">89024</t>
  </si>
  <si>
    <t xml:space="preserve">TANQUE DE ASFALTO ESTACIONÁRIO COM MAÇARICO, CAPACIDADE 20.000 L - JUROS. AF_06/2014</t>
  </si>
  <si>
    <t xml:space="preserve">0,43</t>
  </si>
  <si>
    <t xml:space="preserve">89025</t>
  </si>
  <si>
    <t xml:space="preserve">TANQUE DE ASFALTO ESTACIONÁRIO COM MAÇARICO, CAPACIDADE 20.000 L - MANUTENÇÃO. AF_06/2014</t>
  </si>
  <si>
    <t xml:space="preserve">2,05</t>
  </si>
  <si>
    <t xml:space="preserve">89026</t>
  </si>
  <si>
    <t xml:space="preserve">TANQUE DE ASFALTO ESTACIONÁRIO COM MAÇARICO, CAPACIDADE 20.000 L - MATERIAIS NA OPERAÇÃO. AF_06/2014</t>
  </si>
  <si>
    <t xml:space="preserve">120,61</t>
  </si>
  <si>
    <t xml:space="preserve">89029</t>
  </si>
  <si>
    <t xml:space="preserve">TRATOR DE ESTEIRAS, POTÊNCIA 100 HP, PESO OPERACIONAL 9,4 T, COM LÂMINA 2,19 M3 - DEPRECIAÇÃO. AF_06/2014</t>
  </si>
  <si>
    <t xml:space="preserve">14,27</t>
  </si>
  <si>
    <t xml:space="preserve">89030</t>
  </si>
  <si>
    <t xml:space="preserve">TRATOR DE ESTEIRAS, POTÊNCIA 100 HP, PESO OPERACIONAL 9,4 T, COM LÂMINA 2,19 M3 - JUROS. AF_06/2014</t>
  </si>
  <si>
    <t xml:space="preserve">89033</t>
  </si>
  <si>
    <t xml:space="preserve">TRATOR DE PNEUS, POTÊNCIA 85 CV, TRAÇÃO 4X4, PESO COM LASTRO DE 4.675 KG - DEPRECIAÇÃO. AF_06/2014</t>
  </si>
  <si>
    <t xml:space="preserve">7,51</t>
  </si>
  <si>
    <t xml:space="preserve">89034</t>
  </si>
  <si>
    <t xml:space="preserve">TRATOR DE PNEUS, POTÊNCIA 85 CV, TRAÇÃO 4X4, PESO COM LASTRO DE 4.675 KG - JUROS. AF_06/2014</t>
  </si>
  <si>
    <t xml:space="preserve">1,97</t>
  </si>
  <si>
    <t xml:space="preserve">89128</t>
  </si>
  <si>
    <t xml:space="preserve">PÁ CARREGADEIRA SOBRE RODAS, POTÊNCIA LÍQUIDA 128 HP, CAPACIDADE DA CAÇAMBA 1,7 A 2,8 M3, PESO OPERACIONAL 11632 KG - DEPRECIAÇÃO. AF_06/2014</t>
  </si>
  <si>
    <t xml:space="preserve">19,74</t>
  </si>
  <si>
    <t xml:space="preserve">89129</t>
  </si>
  <si>
    <t xml:space="preserve">PÁ CARREGADEIRA SOBRE RODAS, POTÊNCIA LÍQUIDA 128 HP, CAPACIDADE DA CAÇAMBA 1,7 A 2,8 M3, PESO OPERACIONAL 11632 KG - JUROS. AF_06/2014</t>
  </si>
  <si>
    <t xml:space="preserve">5,07</t>
  </si>
  <si>
    <t xml:space="preserve">89130</t>
  </si>
  <si>
    <t xml:space="preserve">89131</t>
  </si>
  <si>
    <t xml:space="preserve">PÁ CARREGADEIRA SOBRE RODAS, POTÊNCIA 197 HP, CAPACIDADE DA CAÇAMBA 2,5 A 3,5 M3, PESO OPERACIONAL 18338 KG - JUROS. AF_06/2014</t>
  </si>
  <si>
    <t xml:space="preserve">89210</t>
  </si>
  <si>
    <t xml:space="preserve">ROLO COMPACTADOR VIBRATÓRIO DE UM CILINDRO AÇO LISO, POTÊNCIA 80 HP, PESO OPERACIONAL MÁXIMO 8,1 T, IMPACTO DINÂMICO 16,15 / 9,5 T, LARGURA DE TRABALHO 1,68 M - DEPRECIAÇÃO. AF_06/2014</t>
  </si>
  <si>
    <t xml:space="preserve">12,20</t>
  </si>
  <si>
    <t xml:space="preserve">89211</t>
  </si>
  <si>
    <t xml:space="preserve">ROLO COMPACTADOR VIBRATÓRIO DE UM CILINDRO AÇO LISO, POTÊNCIA 80 HP, PESO OPERACIONAL MÁXIMO 8,1 T, IMPACTO DINÂMICO 16,15 / 9,5 T, LARGURA DE TRABALHO 1,68 M - JUROS. AF_06/2014</t>
  </si>
  <si>
    <t xml:space="preserve">3,20</t>
  </si>
  <si>
    <t xml:space="preserve">89212</t>
  </si>
  <si>
    <t xml:space="preserve">BATE-ESTACAS POR GRAVIDADE, POTÊNCIA DE 160 HP, PESO DO MARTELO ATÉ 3 TONELADAS - DEPRECIAÇÃO. AF_11/2014</t>
  </si>
  <si>
    <t xml:space="preserve">13,04</t>
  </si>
  <si>
    <t xml:space="preserve">89213</t>
  </si>
  <si>
    <t xml:space="preserve">BATE-ESTACAS POR GRAVIDADE, POTÊNCIA DE 160 HP, PESO DO MARTELO ATÉ 3 TONELADAS - JUROS. AF_11/2014</t>
  </si>
  <si>
    <t xml:space="preserve">3,91</t>
  </si>
  <si>
    <t xml:space="preserve">89214</t>
  </si>
  <si>
    <t xml:space="preserve">BATE-ESTACAS POR GRAVIDADE, POTÊNCIA DE 160 HP, PESO DO MARTELO ATÉ 3 TONELADAS - MANUTENÇÃO. AF_11/2014</t>
  </si>
  <si>
    <t xml:space="preserve">12,24</t>
  </si>
  <si>
    <t xml:space="preserve">89215</t>
  </si>
  <si>
    <t xml:space="preserve">BATE-ESTACAS POR GRAVIDADE, POTÊNCIA DE 160 HP, PESO DO MARTELO ATÉ 3 TONELADAS - MATERIAIS NA OPERAÇÃO. AF_11/2014</t>
  </si>
  <si>
    <t xml:space="preserve">64,89</t>
  </si>
  <si>
    <t xml:space="preserve">89221</t>
  </si>
  <si>
    <t xml:space="preserve">BETONEIRA CAPACIDADE NOMINAL DE 600 L, CAPACIDADE DE MISTURA 360 L, MOTOR ELÉTRICO TRIFÁSICO POTÊNCIA DE 4 CV, SEM CARREGADOR - DEPRECIAÇÃO. AF_11/2014</t>
  </si>
  <si>
    <t xml:space="preserve">0,83</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0,77</t>
  </si>
  <si>
    <t xml:space="preserve">89224</t>
  </si>
  <si>
    <t xml:space="preserve">BETONEIRA CAPACIDADE NOMINAL DE 600 L, CAPACIDADE DE MISTURA 360 L, MOTOR ELÉTRICO TRIFÁSICO POTÊNCIA DE 4 CV, SEM CARREGADOR - MATERIAIS NA OPERAÇÃO. AF_11/2014</t>
  </si>
  <si>
    <t xml:space="preserve">1,72</t>
  </si>
  <si>
    <t xml:space="preserve">89228</t>
  </si>
  <si>
    <t xml:space="preserve">MOTONIVELADORA POTÊNCIA BÁSICA LÍQUIDA (PRIMEIRA MARCHA) 125 HP, PESO BRUTO 13032 KG, LARGURA DA LÂMINA DE 3,7 M - DEPRECIAÇÃO. AF_06/2014</t>
  </si>
  <si>
    <t xml:space="preserve">25,04</t>
  </si>
  <si>
    <t xml:space="preserve">89229</t>
  </si>
  <si>
    <t xml:space="preserve">MOTONIVELADORA POTÊNCIA BÁSICA LÍQUIDA (PRIMEIRA MARCHA) 125 HP, PESO BRUTO 13032 KG, LARGURA DA LÂMINA DE 3,7 M - JUROS. AF_06/2014</t>
  </si>
  <si>
    <t xml:space="preserve">89230</t>
  </si>
  <si>
    <t xml:space="preserve">FRESADORA DE ASFALTO A FRIO SOBRE RODAS, LARGURA FRESAGEM DE 1,0 M, POTÊNCIA 208 HP - DEPRECIAÇÃO. AF_11/2014</t>
  </si>
  <si>
    <t xml:space="preserve">44,10</t>
  </si>
  <si>
    <t xml:space="preserve">89231</t>
  </si>
  <si>
    <t xml:space="preserve">FRESADORA DE ASFALTO A FRIO SOBRE RODAS, LARGURA FRESAGEM DE 1,0 M, POTÊNCIA 208 HP - JUROS. AF_11/2014</t>
  </si>
  <si>
    <t xml:space="preserve">13,22</t>
  </si>
  <si>
    <t xml:space="preserve">89232</t>
  </si>
  <si>
    <t xml:space="preserve">FRESADORA DE ASFALTO A FRIO SOBRE RODAS, LARGURA FRESAGEM DE 1,0 M, POTÊNCIA 208 HP - MANUTENÇÃO. AF_11/2014</t>
  </si>
  <si>
    <t xml:space="preserve">78,66</t>
  </si>
  <si>
    <t xml:space="preserve">89233</t>
  </si>
  <si>
    <t xml:space="preserve">FRESADORA DE ASFALTO A FRIO SOBRE RODAS, LARGURA FRESAGEM DE 1,0 M, POTÊNCIA 208 HP - MATERIAIS NA OPERAÇÃO. AF_11/2014</t>
  </si>
  <si>
    <t xml:space="preserve">84,34</t>
  </si>
  <si>
    <t xml:space="preserve">89236</t>
  </si>
  <si>
    <t xml:space="preserve">FRESADORA DE ASFALTO A FRIO SOBRE RODAS, LARGURA FRESAGEM DE 2,0 M, POTÊNCIA 550 HP - DEPRECIAÇÃO. AF_11/2014</t>
  </si>
  <si>
    <t xml:space="preserve">103,01</t>
  </si>
  <si>
    <t xml:space="preserve">89237</t>
  </si>
  <si>
    <t xml:space="preserve">FRESADORA DE ASFALTO A FRIO SOBRE RODAS, LARGURA FRESAGEM DE 2,0 M, POTÊNCIA 550 HP - JUROS. AF_11/2014</t>
  </si>
  <si>
    <t xml:space="preserve">30,88</t>
  </si>
  <si>
    <t xml:space="preserve">89238</t>
  </si>
  <si>
    <t xml:space="preserve">FRESADORA DE ASFALTO A FRIO SOBRE RODAS, LARGURA FRESAGEM DE 2,0 M, POTÊNCIA 550 HP - MANUTENÇÃO. AF_11/2014</t>
  </si>
  <si>
    <t xml:space="preserve">183,75</t>
  </si>
  <si>
    <t xml:space="preserve">89239</t>
  </si>
  <si>
    <t xml:space="preserve">FRESADORA DE ASFALTO A FRIO SOBRE RODAS, LARGURA FRESAGEM DE 2,0 M, POTÊNCIA 550 HP - MATERIAIS NA OPERAÇÃO. AF_11/2014</t>
  </si>
  <si>
    <t xml:space="preserve">223,05</t>
  </si>
  <si>
    <t xml:space="preserve">89240</t>
  </si>
  <si>
    <t xml:space="preserve">VIBROACABADORA DE ASFALTO SOBRE ESTEIRAS, LARGURA DE PAVIMENTAÇÃO 1,90 M A 5,30 M, POTÊNCIA 105 HP CAPACIDADE 450 T/H - DEPRECIAÇÃO. AF_11/2014</t>
  </si>
  <si>
    <t xml:space="preserve">89241</t>
  </si>
  <si>
    <t xml:space="preserve">VIBROACABADORA DE ASFALTO SOBRE ESTEIRAS, LARGURA DE PAVIMENTAÇÃO 1,90 M A 5,30 M, POTÊNCIA 105 HP CAPACIDADE 450 T/H - JUROS. AF_11/2014</t>
  </si>
  <si>
    <t xml:space="preserve">10,82</t>
  </si>
  <si>
    <t xml:space="preserve">89246</t>
  </si>
  <si>
    <t xml:space="preserve">RECICLADORA DE ASFALTO A FRIO SOBRE RODAS, LARGURA FRESAGEM DE 2,0 M, POTÊNCIA 422 HP - DEPRECIAÇÃO. AF_11/2014</t>
  </si>
  <si>
    <t xml:space="preserve">89,51</t>
  </si>
  <si>
    <t xml:space="preserve">89247</t>
  </si>
  <si>
    <t xml:space="preserve">RECICLADORA DE ASFALTO A FRIO SOBRE RODAS, LARGURA FRESAGEM DE 2,0 M, POTÊNCIA 422 HP - JUROS. AF_11/2014</t>
  </si>
  <si>
    <t xml:space="preserve">26,83</t>
  </si>
  <si>
    <t xml:space="preserve">89248</t>
  </si>
  <si>
    <t xml:space="preserve">RECICLADORA DE ASFALTO A FRIO SOBRE RODAS, LARGURA FRESAGEM DE 2,0 M, POTÊNCIA 422 HP - MANUTENÇÃO. AF_11/2014</t>
  </si>
  <si>
    <t xml:space="preserve">159,67</t>
  </si>
  <si>
    <t xml:space="preserve">89249</t>
  </si>
  <si>
    <t xml:space="preserve">RECICLADORA DE ASFALTO A FRIO SOBRE RODAS, LARGURA FRESAGEM DE 2,0 M, POTÊNCIA 422 HP - MATERIAIS NA OPERAÇÃO. AF_11/2014</t>
  </si>
  <si>
    <t xml:space="preserve">171,14</t>
  </si>
  <si>
    <t xml:space="preserve">89253</t>
  </si>
  <si>
    <t xml:space="preserve">VIBROACABADORA DE ASFALTO SOBRE ESTEIRAS, LARGURA DE PAVIMENTAÇÃO 2,13 M A 4,55 M, POTÊNCIA 100 HP, CAPACIDADE 400 T/H - DEPRECIAÇÃO. AF_11/2014</t>
  </si>
  <si>
    <t xml:space="preserve">25,90</t>
  </si>
  <si>
    <t xml:space="preserve">89254</t>
  </si>
  <si>
    <t xml:space="preserve">VIBROACABADORA DE ASFALTO SOBRE ESTEIRAS, LARGURA DE PAVIMENTAÇÃO 2,13 M A 4,55 M, POTÊNCIA 100 HP, CAPACIDADE 400 T/H - JUROS. AF_11/2014</t>
  </si>
  <si>
    <t xml:space="preserve">8,87</t>
  </si>
  <si>
    <t xml:space="preserve">89255</t>
  </si>
  <si>
    <t xml:space="preserve">VIBROACABADORA DE ASFALTO SOBRE ESTEIRAS, LARGURA DE PAVIMENTAÇÃO 2,13 M A 4,55 M, POTÊNCIA 100 HP, CAPACIDADE 400 T/H - MANUTENÇÃO. AF_11/2014</t>
  </si>
  <si>
    <t xml:space="preserve">41,64</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7,74</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3,08</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4,51</t>
  </si>
  <si>
    <t xml:space="preserve">89264</t>
  </si>
  <si>
    <t xml:space="preserve">89265</t>
  </si>
  <si>
    <t xml:space="preserve">89266</t>
  </si>
  <si>
    <t xml:space="preserve">89267</t>
  </si>
  <si>
    <t xml:space="preserve">GUINDASTE HIDRÁULICO AUTOPROPELIDO, COM LANÇA TELESCÓPICA 28,80 M, CAPACIDADE MÁXIMA 30 T, POTÊNCIA 97 KW, TRAÇÃO 4 X 4 - DEPRECIAÇÃO. AF_11/2014</t>
  </si>
  <si>
    <t xml:space="preserve">22,70</t>
  </si>
  <si>
    <t xml:space="preserve">89268</t>
  </si>
  <si>
    <t xml:space="preserve">GUINDASTE HIDRÁULICO AUTOPROPELIDO, COM LANÇA TELESCÓPICA 28,80 M, CAPACIDADE MÁXIMA 30 T, POTÊNCIA 97 KW, TRAÇÃO 4 X 4 - JUROS. AF_11/2014</t>
  </si>
  <si>
    <t xml:space="preserve">7,77</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36,50</t>
  </si>
  <si>
    <t xml:space="preserve">89271</t>
  </si>
  <si>
    <t xml:space="preserve">GUINDASTE HIDRÁULICO AUTOPROPELIDO, COM LANÇA TELESCÓPICA 28,80 M, CAPACIDADE MÁXIMA 30 T, POTÊNCIA 97 KW, TRAÇÃO 4 X 4 - MATERIAIS NA OPERAÇÃO. AF_11/2014</t>
  </si>
  <si>
    <t xml:space="preserve">52,72</t>
  </si>
  <si>
    <t xml:space="preserve">89274</t>
  </si>
  <si>
    <t xml:space="preserve">BETONEIRA CAPACIDADE NOMINAL DE 600 L, CAPACIDADE DE MISTURA 440 L, MOTOR A DIESEL POTÊNCIA 10 HP, COM CARREGADOR - DEPRECIAÇÃO. AF_11/2014</t>
  </si>
  <si>
    <t xml:space="preserve">1,00</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4,04</t>
  </si>
  <si>
    <t xml:space="preserve">89280</t>
  </si>
  <si>
    <t xml:space="preserve">ROLO COMPACTADOR VIBRATÓRIO TANDEM AÇO LISO, POTÊNCIA 58 HP, PESO SEM/COM LASTRO 6,5 / 9,4 T, LARGURA DE TRABALHO 1,2 M - DEPRECIAÇÃO. AF_06/2014</t>
  </si>
  <si>
    <t xml:space="preserve">14,98</t>
  </si>
  <si>
    <t xml:space="preserve">89281</t>
  </si>
  <si>
    <t xml:space="preserve">ROLO COMPACTADOR VIBRATÓRIO TANDEM AÇO LISO, POTÊNCIA 58 HP, PESO SEM/COM LASTRO 6,5 / 9,4 T, LARGURA DE TRABALHO 1,2 M - JUROS. AF_06/2014</t>
  </si>
  <si>
    <t xml:space="preserve">89870</t>
  </si>
  <si>
    <t xml:space="preserve">CAMINHÃO BASCULANTE 14 M3, COM CAVALO MECÂNICO DE CAPACIDADE MÁXIMA DE TRAÇÃO COMBINADO DE 36000 KG, POTÊNCIA 286 CV, INCLUSIVE SEMIREBOQUE COM CAÇAMBA METÁLICA - DEPRECIAÇÃO. AF_12/2014</t>
  </si>
  <si>
    <t xml:space="preserve">15,11</t>
  </si>
  <si>
    <t xml:space="preserve">89871</t>
  </si>
  <si>
    <t xml:space="preserve">CAMINHÃO BASCULANTE 14 M3, COM CAVALO MECÂNICO DE CAPACIDADE MÁXIMA DE TRAÇÃO COMBINADO DE 36000 KG, POTÊNCIA 286 CV, INCLUSIVE SEMIREBOQUE COM CAÇAMBA METÁLICA - JUROS. AF_12/2014</t>
  </si>
  <si>
    <t xml:space="preserve">5,28</t>
  </si>
  <si>
    <t xml:space="preserve">89872</t>
  </si>
  <si>
    <t xml:space="preserve">CAMINHÃO BASCULANTE 14 M3, COM CAVALO MECÂNICO DE CAPACIDADE MÁXIMA DE TRAÇÃO COMBINADO DE 36000 KG, POTÊNCIA 286 CV, INCLUSIVE SEMIREBOQUE COM CAÇAMBA METÁLICA - IMPOSTOS E SEGUROS. AF_12/2014</t>
  </si>
  <si>
    <t xml:space="preserve">1,08</t>
  </si>
  <si>
    <t xml:space="preserve">89873</t>
  </si>
  <si>
    <t xml:space="preserve">CAMINHÃO BASCULANTE 14 M3, COM CAVALO MECÂNICO DE CAPACIDADE MÁXIMA DE TRAÇÃO COMBINADO DE 36000 KG, POTÊNCIA 286 CV, INCLUSIVE SEMIREBOQUE COM CAÇAMBA METÁLICA - MANUTENÇÃO. AF_12/2014</t>
  </si>
  <si>
    <t xml:space="preserve">28,34</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14,42</t>
  </si>
  <si>
    <t xml:space="preserve">89878</t>
  </si>
  <si>
    <t xml:space="preserve">CAMINHÃO BASCULANTE 18 M3, COM CAVALO MECÂNICO DE CAPACIDADE MÁXIMA DE TRAÇÃO COMBINADO DE 45000 KG, POTÊNCIA 330 CV, INCLUSIVE SEMIREBOQUE COM CAÇAMBA METÁLICA - DEPRECIAÇÃO. AF_12/2014</t>
  </si>
  <si>
    <t xml:space="preserve">16,02</t>
  </si>
  <si>
    <t xml:space="preserve">89879</t>
  </si>
  <si>
    <t xml:space="preserve">CAMINHÃO BASCULANTE 18 M3, COM CAVALO MECÂNICO DE CAPACIDADE MÁXIMA DE TRAÇÃO COMBINADO DE 45000 KG, POTÊNCIA 330 CV, INCLUSIVE SEMIREBOQUE COM CAÇAMBA METÁLICA - JUROS. AF_12/2014</t>
  </si>
  <si>
    <t xml:space="preserve">5,61</t>
  </si>
  <si>
    <t xml:space="preserve">89880</t>
  </si>
  <si>
    <t xml:space="preserve">CAMINHÃO BASCULANTE 18 M3, COM CAVALO MECÂNICO DE CAPACIDADE MÁXIMA DE TRAÇÃO COMBINADO DE 45000 KG, POTÊNCIA 330 CV, INCLUSIVE SEMIREBOQUE COM CAÇAMBA METÁLICA - IMPOSTOS E SEGUROS. AF_12/2014</t>
  </si>
  <si>
    <t xml:space="preserve">1,15</t>
  </si>
  <si>
    <t xml:space="preserve">89881</t>
  </si>
  <si>
    <t xml:space="preserve">CAMINHÃO BASCULANTE 18 M3, COM CAVALO MECÂNICO DE CAPACIDADE MÁXIMA DE TRAÇÃO COMBINADO DE 45000 KG, POTÊNCIA 330 CV, INCLUSIVE SEMIREBOQUE COM CAÇAMBA METÁLICA - MANUTENÇÃO. AF_12/2014</t>
  </si>
  <si>
    <t xml:space="preserve">30,06</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32,03</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21</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1,64</t>
  </si>
  <si>
    <t xml:space="preserve">90622</t>
  </si>
  <si>
    <t xml:space="preserve">PERFURATRIZ MANUAL, TORQUE MÁXIMO 83 N.M, POTÊNCIA 5 CV, COM DIÂMETRO MÁXIMO 4" - JUROS. AF_06/2015</t>
  </si>
  <si>
    <t xml:space="preserve">0,37</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3,94</t>
  </si>
  <si>
    <t xml:space="preserve">90628</t>
  </si>
  <si>
    <t xml:space="preserve">PERFURATRIZ SOBRE ESTEIRA, TORQUE MÁXIMO 600 KGF, PESO MÉDIO 1000 KG, POTÊNCIA 20 HP, DIÂMETRO MÁXIMO 10" - JUROS. AF_06/2015</t>
  </si>
  <si>
    <t xml:space="preserve">6,28</t>
  </si>
  <si>
    <t xml:space="preserve">90629</t>
  </si>
  <si>
    <t xml:space="preserve">PERFURATRIZ SOBRE ESTEIRA, TORQUE MÁXIMO 600 KGF, PESO MÉDIO 1000 KG, POTÊNCIA 20 HP, DIÂMETRO MÁXIMO 10" - MANUTENÇÃO. AF_06/2015</t>
  </si>
  <si>
    <t xml:space="preserve">29,95</t>
  </si>
  <si>
    <t xml:space="preserve">90630</t>
  </si>
  <si>
    <t xml:space="preserve">PERFURATRIZ SOBRE ESTEIRA, TORQUE MÁXIMO 600 KGF, PESO MÉDIO 1000 KG, POTÊNCIA 20 HP, DIÂMETRO MÁXIMO 10" - MATERIAIS NA OPERAÇÃO. AF_06/2015</t>
  </si>
  <si>
    <t xml:space="preserve">8,74</t>
  </si>
  <si>
    <t xml:space="preserve">90633</t>
  </si>
  <si>
    <t xml:space="preserve">MISTURADOR DUPLO HORIZONTAL DE ALTA TURBULÊNCIA, CAPACIDADE / VOLUME 2 X 500 LITROS, MOTORES ELÉTRICOS MÍNIMO 5 CV CADA, PARA NATA CIMENTO, ARGAMASSA E OUTROS - DEPRECIAÇÃO. AF_06/2015</t>
  </si>
  <si>
    <t xml:space="preserve">2,56</t>
  </si>
  <si>
    <t xml:space="preserve">90634</t>
  </si>
  <si>
    <t xml:space="preserve">MISTURADOR DUPLO HORIZONTAL DE ALTA TURBULÊNCIA, CAPACIDADE / VOLUME 2 X 500 LITROS, MOTORES ELÉTRICOS MÍNIMO 5 CV CADA, PARA NATA CIMENTO, ARGAMASSA E OUTROS - JUROS. AF_06/2015</t>
  </si>
  <si>
    <t xml:space="preserve">0,57</t>
  </si>
  <si>
    <t xml:space="preserve">90635</t>
  </si>
  <si>
    <t xml:space="preserve">MISTURADOR DUPLO HORIZONTAL DE ALTA TURBULÊNCIA, CAPACIDADE / VOLUME 2 X 500 LITROS, MOTORES ELÉTRICOS MÍNIMO 5 CV CADA, PARA NATA CIMENTO, ARGAMASSA E OUTROS - MANUTENÇÃO. AF_06/2015</t>
  </si>
  <si>
    <t xml:space="preserve">2,80</t>
  </si>
  <si>
    <t xml:space="preserve">90636</t>
  </si>
  <si>
    <t xml:space="preserve">MISTURADOR DUPLO HORIZONTAL DE ALTA TURBULÊNCIA, CAPACIDADE / VOLUME 2 X 500 LITROS, MOTORES ELÉTRICOS MÍNIMO 5 CV CADA, PARA NATA CIMENTO, ARGAMASSA E OUTROS - MATERIAIS NA OPERAÇÃO. AF_06/2015</t>
  </si>
  <si>
    <t xml:space="preserve">4,31</t>
  </si>
  <si>
    <t xml:space="preserve">90639</t>
  </si>
  <si>
    <t xml:space="preserve">BOMBA TRIPLEX, PARA INJEÇÃO DE NATA DE CIMENTO, VAZÃO MÁXIMA DE 100 LITROS/MINUTO, PRESSÃO MÁXIMA DE 70 BAR - DEPRECIAÇÃO. AF_06/2015</t>
  </si>
  <si>
    <t xml:space="preserve">3,82</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4,40</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6,75</t>
  </si>
  <si>
    <t xml:space="preserve">90652</t>
  </si>
  <si>
    <t xml:space="preserve">BOMBA DE PROJEÇÃO DE CONCRETO SECO, POTÊNCIA 10 CV, VAZÃO 3 M3/H - DEPRECIAÇÃO. AF_06/2015</t>
  </si>
  <si>
    <t xml:space="preserve">2,48</t>
  </si>
  <si>
    <t xml:space="preserve">90653</t>
  </si>
  <si>
    <t xml:space="preserve">BOMBA DE PROJEÇÃO DE CONCRETO SECO, POTÊNCIA 10 CV, VAZÃO 3 M3/H - JUROS. AF_06/2015</t>
  </si>
  <si>
    <t xml:space="preserve">0,55</t>
  </si>
  <si>
    <t xml:space="preserve">90654</t>
  </si>
  <si>
    <t xml:space="preserve">BOMBA DE PROJEÇÃO DE CONCRETO SECO, POTÊNCIA 10 CV, VAZÃO 3 M3/H - MANUTENÇÃO. AF_06/2015</t>
  </si>
  <si>
    <t xml:space="preserve">2,72</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2,66</t>
  </si>
  <si>
    <t xml:space="preserve">90659</t>
  </si>
  <si>
    <t xml:space="preserve">BOMBA DE PROJEÇÃO DE CONCRETO SECO, POTÊNCIA 10 CV, VAZÃO 6 M3/H - JUROS. AF_06/2015</t>
  </si>
  <si>
    <t xml:space="preserve">0,59</t>
  </si>
  <si>
    <t xml:space="preserve">90660</t>
  </si>
  <si>
    <t xml:space="preserve">BOMBA DE PROJEÇÃO DE CONCRETO SECO, POTÊNCIA 10 CV, VAZÃO 6 M3/H - MANUTENÇÃO. AF_06/2015</t>
  </si>
  <si>
    <t xml:space="preserve">2,91</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3,10</t>
  </si>
  <si>
    <t xml:space="preserve">90665</t>
  </si>
  <si>
    <t xml:space="preserve">PROJETOR PNEUMÁTICO DE ARGAMASSA PARA CHAPISCO E REBOCO COM RECIPIENTE ACOPLADO, TIPO CANEQUINHA, COM COMPRESSOR DE AR REBOCÁVEL VAZÃO 89 PCM E MOTOR DIESEL DE 20 CV - JUROS. AF_06/2015</t>
  </si>
  <si>
    <t xml:space="preserve">0,69</t>
  </si>
  <si>
    <t xml:space="preserve">90666</t>
  </si>
  <si>
    <t xml:space="preserve">PROJETOR PNEUMÁTICO DE ARGAMASSA PARA CHAPISCO E REBOCO COM RECIPIENTE ACOPLADO, TIPO CANEQUINHA, COM COMPRESSOR DE AR REBOCÁVEL VAZÃO 89 PCM E MOTOR DIESEL DE 20 CV - MANUTENÇÃO. AF_06/2015</t>
  </si>
  <si>
    <t xml:space="preserve">3,39</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8,00</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09,86</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8,85</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37,48</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08,68</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54,42</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4,29</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68,11</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55,56</t>
  </si>
  <si>
    <t xml:space="preserve">90682</t>
  </si>
  <si>
    <t xml:space="preserve">MANIPULADOR TELESCÓPICO, POTÊNCIA DE 85 HP, CAPACIDADE DE CARGA DE 3.500 KG, ALTURA MÁXIMA DE ELEVAÇÃO DE 12,3 M - DEPRECIAÇÃO. AF_06/2015</t>
  </si>
  <si>
    <t xml:space="preserve">24,61</t>
  </si>
  <si>
    <t xml:space="preserve">90683</t>
  </si>
  <si>
    <t xml:space="preserve">MANIPULADOR TELESCÓPICO, POTÊNCIA DE 85 HP, CAPACIDADE DE CARGA DE 3.500 KG, ALTURA MÁXIMA DE ELEVAÇÃO DE 12,3 M - JUROS. AF_06/2015</t>
  </si>
  <si>
    <t xml:space="preserve">5,53</t>
  </si>
  <si>
    <t xml:space="preserve">90684</t>
  </si>
  <si>
    <t xml:space="preserve">MANIPULADOR TELESCÓPICO, POTÊNCIA DE 85 HP, CAPACIDADE DE CARGA DE 3.500 KG, ALTURA MÁXIMA DE ELEVAÇÃO DE 12,3 M - MANUTENÇÃO. AF_06/2015</t>
  </si>
  <si>
    <t xml:space="preserve">26,92</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11,11</t>
  </si>
  <si>
    <t xml:space="preserve">90689</t>
  </si>
  <si>
    <t xml:space="preserve">MINICARREGADEIRA SOBRE RODAS, POTÊNCIA LÍQUIDA DE 47 HP, CAPACIDADE NOMINAL DE OPERAÇÃO DE 646 KG - JUROS. AF_06/2015</t>
  </si>
  <si>
    <t xml:space="preserve">2,14</t>
  </si>
  <si>
    <t xml:space="preserve">90690</t>
  </si>
  <si>
    <t xml:space="preserve">MINICARREGADEIRA SOBRE RODAS, POTÊNCIA LÍQUIDA DE 47 HP, CAPACIDADE NOMINAL DE OPERAÇÃO DE 646 KG - MANUTENÇÃO. AF_06/2015</t>
  </si>
  <si>
    <t xml:space="preserve">13,89</t>
  </si>
  <si>
    <t xml:space="preserve">90691</t>
  </si>
  <si>
    <t xml:space="preserve">MINICARREGADEIRA SOBRE RODAS, POTÊNCIA LÍQUIDA DE 47 HP, CAPACIDADE NOMINAL DE OPERAÇÃO DE 646 KG - MATERIAIS NA OPERAÇÃO. AF_06/2015</t>
  </si>
  <si>
    <t xml:space="preserve">19,05</t>
  </si>
  <si>
    <t xml:space="preserve">90957</t>
  </si>
  <si>
    <t xml:space="preserve">COMPRESSOR DE AR REBOCÁVEL, VAZÃO 189 PCM, PRESSÃO EFETIVA DE TRABALHO 102 PSI, MOTOR DIESEL, POTÊNCIA 63 CV - DEPRECIAÇÃO. AF_06/2015</t>
  </si>
  <si>
    <t xml:space="preserve">1,92</t>
  </si>
  <si>
    <t xml:space="preserve">90958</t>
  </si>
  <si>
    <t xml:space="preserve">COMPRESSOR DE AR REBOCÁVEL, VAZÃO 189 PCM, PRESSÃO EFETIVA DE TRABALHO 102 PSI, MOTOR DIESEL, POTÊNCIA 63 CV - JUROS. AF_06/2015</t>
  </si>
  <si>
    <t xml:space="preserve">0,50</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3,21</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3,22</t>
  </si>
  <si>
    <t xml:space="preserve">90971</t>
  </si>
  <si>
    <t xml:space="preserve">COMPRESSOR DE AR REBOCAVEL, VAZÃO 250 PCM, PRESSAO DE TRABALHO 102 PSI, MOTOR A DIESEL POTÊNCIA 81 CV - MATERIAIS NA OPERAÇÃO. AF_06/2015</t>
  </si>
  <si>
    <t xml:space="preserve">32,40</t>
  </si>
  <si>
    <t xml:space="preserve">90975</t>
  </si>
  <si>
    <t xml:space="preserve">COMPRESSOR DE AR REBOCÁVEL, VAZÃO 748 PCM, PRESSÃO EFETIVA DE TRABALHO 102 PSI, MOTOR DIESEL, POTÊNCIA 210 CV - DEPRECIAÇÃO. AF_06/2015</t>
  </si>
  <si>
    <t xml:space="preserve">6,54</t>
  </si>
  <si>
    <t xml:space="preserve">90976</t>
  </si>
  <si>
    <t xml:space="preserve">COMPRESSOR DE AR REBOCÁVEL, VAZÃO 748 PCM, PRESSÃO EFETIVA DE TRABALHO 102 PSI, MOTOR DIESEL, POTÊNCIA 210 CV - JUROS. AF_06/2015</t>
  </si>
  <si>
    <t xml:space="preserve">1,71</t>
  </si>
  <si>
    <t xml:space="preserve">90977</t>
  </si>
  <si>
    <t xml:space="preserve">COMPRESSOR DE AR REBOCÁVEL, VAZÃO 748 PCM, PRESSÃO EFETIVA DE TRABALHO 102 PSI, MOTOR DIESEL, POTÊNCIA 210 CV - MANUTENÇÃO. AF_06/2015</t>
  </si>
  <si>
    <t xml:space="preserve">8,18</t>
  </si>
  <si>
    <t xml:space="preserve">90978</t>
  </si>
  <si>
    <t xml:space="preserve">COMPRESSOR DE AR REBOCÁVEL, VAZÃO 748 PCM, PRESSÃO EFETIVA DE TRABALHO 102 PSI, MOTOR DIESEL, POTÊNCIA 210 CV - MATERIAIS NA OPERAÇÃO. AF_06/2015</t>
  </si>
  <si>
    <t xml:space="preserve">84,01</t>
  </si>
  <si>
    <t xml:space="preserve">90992</t>
  </si>
  <si>
    <t xml:space="preserve">COMPRESSOR DE AR REBOCAVEL, VAZÃO 400 PCM, PRESSAO DE TRABALHO 102 PSI, MOTOR A DIESEL POTÊNCIA 110 CV - DEPRECIAÇÃO. AF_06/2015</t>
  </si>
  <si>
    <t xml:space="preserve">3,05</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90995</t>
  </si>
  <si>
    <t xml:space="preserve">COMPRESSOR DE AR REBOCAVEL, VAZÃO 400 PCM, PRESSAO DE TRABALHO 102 PSI, MOTOR A DIESEL POTÊNCIA 110 CV - MATERIAIS NA OPERAÇÃO. AF_06/2015</t>
  </si>
  <si>
    <t xml:space="preserve">44,00</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2,95</t>
  </si>
  <si>
    <t xml:space="preserve">91026</t>
  </si>
  <si>
    <t xml:space="preserve">CAMINHÃO TRUCADO (C/ TERCEIRO EIXO) ELETRÔNICO - POTÊNCIA 231CV - PBT = 22000KG - DIST. ENTRE EIXOS 5170 MM - INCLUI CARROCERIA FIXA ABERTA DE MADEIRA - DEPRECIAÇÃO. AF_06/2015</t>
  </si>
  <si>
    <t xml:space="preserve">8,59</t>
  </si>
  <si>
    <t xml:space="preserve">91027</t>
  </si>
  <si>
    <t xml:space="preserve">CAMINHÃO TRUCADO (C/ TERCEIRO EIXO) ELETRÔNICO - POTÊNCIA 231CV - PBT = 22000KG - DIST. ENTRE EIXOS 5170 MM - INCLUI CARROCERIA FIXA ABERTA DE MADEIRA - JUROS. AF_06/2015</t>
  </si>
  <si>
    <t xml:space="preserve">3,43</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16,11</t>
  </si>
  <si>
    <t xml:space="preserve">91030</t>
  </si>
  <si>
    <t xml:space="preserve">CAMINHÃO TRUCADO (C/ TERCEIRO EIXO) ELETRÔNICO - POTÊNCIA 231CV - PBT = 22000KG - DIST. ENTRE EIXOS 5170 MM - INCLUI CARROCERIA FIXA ABERTA DE MADEIRA - MATERIAIS NA OPERAÇÃO. AF_06/2015</t>
  </si>
  <si>
    <t xml:space="preserve">92,41</t>
  </si>
  <si>
    <t xml:space="preserve">91273</t>
  </si>
  <si>
    <t xml:space="preserve">PLACA VIBRATÓRIA REVERSÍVEL COM MOTOR 4 TEMPOS A GASOLINA, FORÇA CENTRÍFUGA DE 25 KN (2500 KGF), POTÊNCIA 5,5 CV - DEPRECIAÇÃO. AF_08/2015</t>
  </si>
  <si>
    <t xml:space="preserve">0,39</t>
  </si>
  <si>
    <t xml:space="preserve">91274</t>
  </si>
  <si>
    <t xml:space="preserve">PLACA VIBRATÓRIA REVERSÍVEL COM MOTOR 4 TEMPOS A GASOLINA, FORÇA CENTRÍFUGA DE 25 KN (2500 KGF), POTÊNCIA 5,5 CV - JUROS. AF_08/2015</t>
  </si>
  <si>
    <t xml:space="preserve">0,10</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0,13</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7,58</t>
  </si>
  <si>
    <t xml:space="preserve">91354</t>
  </si>
  <si>
    <t xml:space="preserve">CAMINHÃO TOCO, PESO BRUTO TOTAL 14.300 KG, CARGA ÚTIL MÁXIMA 9590 KG, DISTÂNCIA ENTRE EIXOS 4,76 M, POTÊNCIA 185 CV (NÃO INCLUI CARROCERIA) - DEPRECIAÇÃO. AF_06/2014</t>
  </si>
  <si>
    <t xml:space="preserve">6,62</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91367</t>
  </si>
  <si>
    <t xml:space="preserve">91368</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5,58</t>
  </si>
  <si>
    <t xml:space="preserve">91376</t>
  </si>
  <si>
    <t xml:space="preserve">CAMINHÃO TOCO, PESO BRUTO TOTAL 16.000 KG, CARGA ÚTIL MÁXIMA DE 10.685 KG, DISTÂNCIA ENTRE EIXOS 4,80 M, POTÊNCIA 189 CV EXCLUSIVE CARROCERIA - JUROS. AF_06/2014</t>
  </si>
  <si>
    <t xml:space="preserve">2,22</t>
  </si>
  <si>
    <t xml:space="preserve">91377</t>
  </si>
  <si>
    <t xml:space="preserve">CAMINHÃO TOCO, PESO BRUTO TOTAL 16.000 KG, CARGA ÚTIL MÁXIMA DE 10.685 KG, DISTÂNCIA ENTRE EIXOS 4,80 M, POTÊNCIA 189 CV EXCLUSIVE CARROCERIA - IMPOSTOS E SEGUROS. AF_06/2014</t>
  </si>
  <si>
    <t xml:space="preserve">0,45</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1,1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3,90</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0,90</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7,22</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2,88</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91397</t>
  </si>
  <si>
    <t xml:space="preserve">91398</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1,02</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0,7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04,22</t>
  </si>
  <si>
    <t xml:space="preserve">91529</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7,11</t>
  </si>
  <si>
    <t xml:space="preserve">91630</t>
  </si>
  <si>
    <t xml:space="preserve">GUINDAUTO HIDRÁULICO, CAPACIDADE MÁXIMA DE CARGA 6500 KG, MOMENTO MÁXIMO DE CARGA 5,8 TM, ALCANCE MÁXIMO HORIZONTAL 7,60 M, INCLUSIVE CAMINHÃO TOCO PBT 9.700 KG, POTÊNCIA DE 160 CV - JUROS. AF_08/2015</t>
  </si>
  <si>
    <t xml:space="preserve">2,83</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3,33</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64,02</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14,18</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26,60</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44,02</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2,18</t>
  </si>
  <si>
    <t xml:space="preserve">92040</t>
  </si>
  <si>
    <t xml:space="preserve">DISTRIBUIDOR DE AGREGADOS REBOCAVEL, CAPACIDADE 1,9 M³, LARGURA DE TRABALHO 3,66 M - DEPRECIAÇÃO. AF_11/2015</t>
  </si>
  <si>
    <t xml:space="preserve">3,63</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3,02</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0,63</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4,24</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19,94</t>
  </si>
  <si>
    <t xml:space="preserve">92105</t>
  </si>
  <si>
    <t xml:space="preserve">CAMINHÃO PARA EQUIPAMENTO DE LIMPEZA A SUCÇÃO COM CAMINHÃO TRUCADO DE PESO BRUTO TOTAL 23000 KG, CARGA ÚTIL MÁXIMA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46</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0,08</t>
  </si>
  <si>
    <t xml:space="preserve">92133</t>
  </si>
  <si>
    <t xml:space="preserve">CAMINHONETE COM MOTOR A DIESEL, POTÊNCIA 180 CV, CABINE DUPLA, 4X4 - DEPRECIAÇÃO. AF_11/2015</t>
  </si>
  <si>
    <t xml:space="preserve">6,76</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0,42</t>
  </si>
  <si>
    <t xml:space="preserve">92136</t>
  </si>
  <si>
    <t xml:space="preserve">CAMINHONETE COM MOTOR A DIESEL, POTÊNCIA 180 CV, CABINE DUPLA, 4X4 - MANUTENÇÃO. AF_11/2015</t>
  </si>
  <si>
    <t xml:space="preserve">8,45</t>
  </si>
  <si>
    <t xml:space="preserve">92137</t>
  </si>
  <si>
    <t xml:space="preserve">CAMINHONETE COM MOTOR A DIESEL, POTÊNCIA 180 CV, CABINE DUPLA, 4X4 - MATERIAIS NA OPERAÇÃO. AF_11/2015</t>
  </si>
  <si>
    <t xml:space="preserve">72,02</t>
  </si>
  <si>
    <t xml:space="preserve">92140</t>
  </si>
  <si>
    <t xml:space="preserve">92141</t>
  </si>
  <si>
    <t xml:space="preserve">92142</t>
  </si>
  <si>
    <t xml:space="preserve">92143</t>
  </si>
  <si>
    <t xml:space="preserve">92144</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0,30</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4,11</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13,14</t>
  </si>
  <si>
    <t xml:space="preserve">92956</t>
  </si>
  <si>
    <t xml:space="preserve">MÁQUINA EXTRUSORA DE CONCRETO PARA GUIAS E SARJETAS, MOTOR A DIESEL, POTÊNCIA 14 CV - DEPRECIAÇÃO. AF_12/2015</t>
  </si>
  <si>
    <t xml:space="preserve">3,80</t>
  </si>
  <si>
    <t xml:space="preserve">92957</t>
  </si>
  <si>
    <t xml:space="preserve">MÁQUINA EXTRUSORA DE CONCRETO PARA GUIAS E SARJETAS, MOTOR A DIESEL, POTÊNCIA 14 CV - JUROS. AF_12/2015</t>
  </si>
  <si>
    <t xml:space="preserve">0,85</t>
  </si>
  <si>
    <t xml:space="preserve">92958</t>
  </si>
  <si>
    <t xml:space="preserve">MÁQUINA EXTRUSORA DE CONCRETO PARA GUIAS E SARJETAS, MOTOR A DIESEL, POTÊNCIA 14 CV - MANUTENÇÃO. AF_12/2015</t>
  </si>
  <si>
    <t xml:space="preserve">4,16</t>
  </si>
  <si>
    <t xml:space="preserve">92959</t>
  </si>
  <si>
    <t xml:space="preserve">MÁQUINA EXTRUSORA DE CONCRETO PARA GUIAS E SARJETAS, MOTOR A DIESEL, POTÊNCIA 14 CV - MATERIAIS NA OPERAÇÃO. AF_12/2015</t>
  </si>
  <si>
    <t xml:space="preserve">92963</t>
  </si>
  <si>
    <t xml:space="preserve">MARTELO PERFURADOR PNEUMÁTICO MANUAL, HASTE 25 X 75 MM, 21 KG - DEPRECIAÇÃO. AF_12/2015</t>
  </si>
  <si>
    <t xml:space="preserve">1,27</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1,59</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70,84</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4,87</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13,79</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41,94</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0,96</t>
  </si>
  <si>
    <t xml:space="preserve">93239</t>
  </si>
  <si>
    <t xml:space="preserve">ROLO COMPACTADOR VIBRATÓRIO PÉ DE CARNEIRO, OPERADO POR CONTROLE REMOTO, POTÊNCIA 12,5 KW, PESO OPERACIONAL 1,675 T, LARGURA DE TRABALHO 0,85 M - JUROS. AF_02/2016</t>
  </si>
  <si>
    <t xml:space="preserve">4,38</t>
  </si>
  <si>
    <t xml:space="preserve">93240</t>
  </si>
  <si>
    <t xml:space="preserve">ROLO COMPACTADOR VIBRATÓRIO PÉ DE CARNEIRO, OPERADO POR CONTROLE REMOTO, POTÊNCIA 12,5 KW, PESO OPERACIONAL 1,675 T, LARGURA DE TRABALHO 0,85 M - MATERIAIS NA OPERAÇÃO. AF_02/2016</t>
  </si>
  <si>
    <t xml:space="preserve">6,79</t>
  </si>
  <si>
    <t xml:space="preserve">93267</t>
  </si>
  <si>
    <t xml:space="preserve">GRUA ASCENCIONAL, LANÇA DE 30 M, CAPACIDADE DE 1,0 T A 30 M, ALTURA ATÉ 39 M  DEPRECIAÇÃO. AF_03/2016</t>
  </si>
  <si>
    <t xml:space="preserve">20,77</t>
  </si>
  <si>
    <t xml:space="preserve">93269</t>
  </si>
  <si>
    <t xml:space="preserve">GRUA ASCENCIONAL, LANÇA DE 30 M, CAPACIDADE DE 1,0 T A 30 M, ALTURA ATÉ 39 M   JUROS. AF_03/2016</t>
  </si>
  <si>
    <t xml:space="preserve">4,67</t>
  </si>
  <si>
    <t xml:space="preserve">93270</t>
  </si>
  <si>
    <t xml:space="preserve">GRUA ASCENCIONAL, LANÇA DE 30 M, CAPACIDADE DE 1,0 T A 30 M, ALTURA ATÉ 39 M   MANUTENÇÃO. AF_03/2016</t>
  </si>
  <si>
    <t xml:space="preserve">22,72</t>
  </si>
  <si>
    <t xml:space="preserve">93271</t>
  </si>
  <si>
    <t xml:space="preserve">GRUA ASCENCIONAL, LANÇA DE 30 M, CAPACIDADE DE 1,0 T A 30 M, ALTURA ATÉ 39 M   MATERIAIS NA OPERAÇÃO. AF_03/2016</t>
  </si>
  <si>
    <t xml:space="preserve">6,45</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43,66</t>
  </si>
  <si>
    <t xml:space="preserve">93284</t>
  </si>
  <si>
    <t xml:space="preserve">GUINDASTE HIDRÁULICO AUTOPROPELIDO, COM LANÇA TELESCÓPICA 40 M, CAPACIDADE MÁXIMA 60 T, POTÊNCIA 260 KW - JUROS. AF_03/2016</t>
  </si>
  <si>
    <t xml:space="preserve">14,95</t>
  </si>
  <si>
    <t xml:space="preserve">93285</t>
  </si>
  <si>
    <t xml:space="preserve">GUINDASTE HIDRÁULICO AUTOPROPELIDO, COM LANÇA TELESCÓPICA 40 M, CAPACIDADE MÁXIMA 60 T, POTÊNCIA 260 KW - MANUTENÇÃO. AF_03/2016</t>
  </si>
  <si>
    <t xml:space="preserve">70,19</t>
  </si>
  <si>
    <t xml:space="preserve">93286</t>
  </si>
  <si>
    <t xml:space="preserve">GUINDASTE HIDRÁULICO AUTOPROPELIDO, COM LANÇA TELESCÓPICA 40 M, CAPACIDADE MÁXIMA 60 T, POTÊNCIA 260 KW - MATERIAIS NA OPERAÇÃO. AF_03/2016</t>
  </si>
  <si>
    <t xml:space="preserve">152,49</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3,61</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4,52</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7,46</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1,66</t>
  </si>
  <si>
    <t xml:space="preserve">93420</t>
  </si>
  <si>
    <t xml:space="preserve">GRUPO GERADOR REBOCÁVEL, POTÊNCIA 66 KVA, MOTOR A DIESEL - MATERIAIS NA OPERAÇÃO. AF_03/2016</t>
  </si>
  <si>
    <t xml:space="preserve">32,07</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0,90</t>
  </si>
  <si>
    <t xml:space="preserve">93425</t>
  </si>
  <si>
    <t xml:space="preserve">GRUPO GERADOR ESTACIONÁRIO, POTÊNCIA 150 KVA, MOTOR A DIESEL- MANUTENÇÃO. AF_03/2016</t>
  </si>
  <si>
    <t xml:space="preserve">2,35</t>
  </si>
  <si>
    <t xml:space="preserve">93426</t>
  </si>
  <si>
    <t xml:space="preserve">GRUPO GERADOR ESTACIONÁRIO, POTÊNCIA 150 KVA, MOTOR A DIESEL- MATERIAIS NA OPERAÇÃO. AF_03/2016</t>
  </si>
  <si>
    <t xml:space="preserve">76,64</t>
  </si>
  <si>
    <t xml:space="preserve">93429</t>
  </si>
  <si>
    <t xml:space="preserve">USINA DE MISTURA ASFÁLTICA À QUENTE, TIPO CONTRA FLUXO, PROD 40 A 80 TON/HORA - DEPRECIAÇÃO. AF_03/2016</t>
  </si>
  <si>
    <t xml:space="preserve">62,00</t>
  </si>
  <si>
    <t xml:space="preserve">93430</t>
  </si>
  <si>
    <t xml:space="preserve">USINA DE MISTURA ASFÁLTICA À QUENTE, TIPO CONTRA FLUXO, PROD 40 A 80 TON/HORA - JUROS. AF_03/2016</t>
  </si>
  <si>
    <t xml:space="preserve">21,23</t>
  </si>
  <si>
    <t xml:space="preserve">93431</t>
  </si>
  <si>
    <t xml:space="preserve">USINA DE MISTURA ASFÁLTICA À QUENTE, TIPO CONTRA FLUXO, PROD 40 A 80 TON/HORA - MANUTENÇÃO. AF_03/2016</t>
  </si>
  <si>
    <t xml:space="preserve">99,66</t>
  </si>
  <si>
    <t xml:space="preserve">93432</t>
  </si>
  <si>
    <t xml:space="preserve">USINA DE MISTURA ASFÁLTICA À QUENTE, TIPO CONTRA FLUXO, PROD 40 A 80 TON/HORA - MATERIAIS NA OPERAÇÃO. AF_03/2016</t>
  </si>
  <si>
    <t xml:space="preserve">1.449,60</t>
  </si>
  <si>
    <t xml:space="preserve">93435</t>
  </si>
  <si>
    <t xml:space="preserve">USINA DE ASFALTO À FRIO, CAPACIDADE DE 40 A 60 TON/HORA, ELÉTRICA POTÊNCIA 30 CV - DEPRECIAÇÃO. AF_03/2016</t>
  </si>
  <si>
    <t xml:space="preserve">3,35</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6,29</t>
  </si>
  <si>
    <t xml:space="preserve">93438</t>
  </si>
  <si>
    <t xml:space="preserve">USINA DE ASFALTO À FRIO, CAPACIDADE DE 40 A 60 TON/HORA, ELÉTRICA POTÊNCIA 30 CV - MATERIAIS NA OPERAÇÃO. AF_03/2016</t>
  </si>
  <si>
    <t xml:space="preserve">14,22</t>
  </si>
  <si>
    <t xml:space="preserve">95114</t>
  </si>
  <si>
    <t xml:space="preserve">MARTELETE OU ROMPEDOR PNEUMÁTICO MANUAL, 28 KG, COM SILENCIADOR - DEPRECIAÇÃO. AF_07/2016</t>
  </si>
  <si>
    <t xml:space="preserve">1,23</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31,98</t>
  </si>
  <si>
    <t xml:space="preserve">95119</t>
  </si>
  <si>
    <t xml:space="preserve">USINA MISTURADORA DE SOLOS, CAPACIDADE DE 200 A 500 TON/H, POTENCIA 75KW - JUROS. AF_07/2016</t>
  </si>
  <si>
    <t xml:space="preserve">10,95</t>
  </si>
  <si>
    <t xml:space="preserve">95120</t>
  </si>
  <si>
    <t xml:space="preserve">USINA MISTURADORA DE SOLOS, CAPACIDADE DE 200 A 500 TON/H, POTENCIA 75KW - MATERIAIS NA OPERAÇÃO. AF_07/2016</t>
  </si>
  <si>
    <t xml:space="preserve">43,98</t>
  </si>
  <si>
    <t xml:space="preserve">95123</t>
  </si>
  <si>
    <t xml:space="preserve">DISTRIBUIDOR DE AGREGADOS AUTOPROPELIDO, CAP 3 M3, A DIESEL, POTÊNCIA 176CV - DEPRECIAÇÃO. AF_07/2016</t>
  </si>
  <si>
    <t xml:space="preserve">10,01</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10,96</t>
  </si>
  <si>
    <t xml:space="preserve">95126</t>
  </si>
  <si>
    <t xml:space="preserve">DISTRIBUIDOR DE AGREGADOS AUTOPROPELIDO, CAP 3 M3, A DIESEL, POTÊNCIA 176CV  MATERIAIS NA OPERAÇÃO. AF_07/2016</t>
  </si>
  <si>
    <t xml:space="preserve">70,42</t>
  </si>
  <si>
    <t xml:space="preserve">95129</t>
  </si>
  <si>
    <t xml:space="preserve">MÁQUINA DEMARCADORA DE FAIXA DE TRÁFEGO À FRIO, AUTOPROPELIDA, POTÊNCIA 38 HP - DEPRECIAÇÃO. AF_07/2016</t>
  </si>
  <si>
    <t xml:space="preserve">17,77</t>
  </si>
  <si>
    <t xml:space="preserve">95130</t>
  </si>
  <si>
    <t xml:space="preserve">MÁQUINA DEMARCADORA DE FAIXA DE TRÁFEGO À FRIO, AUTOPROPELIDA, POTÊNCIA 38 HP - JUROS. AF_07/2016</t>
  </si>
  <si>
    <t xml:space="preserve">95131</t>
  </si>
  <si>
    <t xml:space="preserve">MÁQUINA DEMARCADORA DE FAIXA DE TRÁFEGO À FRIO, AUTOPROPELIDA, POTÊNCIA 38 HP - MANUTENÇÃO. AF_07/2016</t>
  </si>
  <si>
    <t xml:space="preserve">33,32</t>
  </si>
  <si>
    <t xml:space="preserve">95132</t>
  </si>
  <si>
    <t xml:space="preserve">MÁQUINA DEMARCADORA DE FAIXA DE TRÁFEGO À FRIO, AUTOPROPELIDA, POTÊNCIA 38 HP - MATERIAIS NA OPERAÇÃO. AF_07/2016</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23,53</t>
  </si>
  <si>
    <t xml:space="preserve">95209</t>
  </si>
  <si>
    <t xml:space="preserve">GRUA ASCENCIONAL, LANCA DE 42 M, CAPACIDADE DE 1,5 T A 30 M, ALTURA ATE 39 M  JUROS. AF_08/2016</t>
  </si>
  <si>
    <t xml:space="preserve">5,29</t>
  </si>
  <si>
    <t xml:space="preserve">95210</t>
  </si>
  <si>
    <t xml:space="preserve">GRUA ASCENCIONAL, LANCA DE 42 M, CAPACIDADE DE 1,5 T A 30 M, ALTURA ATE 39 M  MANUTENÇÃO. AF_08/2016</t>
  </si>
  <si>
    <t xml:space="preserve">25,74</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1,10</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0,47</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1,14</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75</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0,17</t>
  </si>
  <si>
    <t xml:space="preserve">95280</t>
  </si>
  <si>
    <t xml:space="preserve">DESEMPENADEIRA DE CONCRETO, PESO DE 75KG, 4 PÁS, MOTOR A GASOLINA, POTÊNCIA 5,5 HP - MANUTENÇÃO. AF_09/2016</t>
  </si>
  <si>
    <t xml:space="preserve">0,60</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1,12</t>
  </si>
  <si>
    <t xml:space="preserve">95627</t>
  </si>
  <si>
    <t xml:space="preserve">ROLO COMPACTADOR VIBRATORIO TANDEM, ACO LISO, POTENCIA 125 HP, PESO SEM/COM LASTRO 10,20/11,65 T, LARGURA DE TRABALHO 1,73 M - DEPRECIAÇÃO. AF_11/2016</t>
  </si>
  <si>
    <t xml:space="preserve">18,25</t>
  </si>
  <si>
    <t xml:space="preserve">95628</t>
  </si>
  <si>
    <t xml:space="preserve">ROLO COMPACTADOR VIBRATORIO TANDEM, ACO LISO, POTENCIA 125 HP, PESO SEM/COM LASTRO 10,20/11,65 T, LARGURA DE TRABALHO 1,73 M - JUROS. AF_11/2016</t>
  </si>
  <si>
    <t xml:space="preserve">4,79</t>
  </si>
  <si>
    <t xml:space="preserve">95629</t>
  </si>
  <si>
    <t xml:space="preserve">ROLO COMPACTADOR VIBRATORIO TANDEM, ACO LISO, POTENCIA 125 HP, PESO SEM/COM LASTRO 10,20/11,65 T, LARGURA DE TRABALHO 1,73 M - MANUTENÇÃO. AF_11/2016</t>
  </si>
  <si>
    <t xml:space="preserve">22,84</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3,65</t>
  </si>
  <si>
    <t xml:space="preserve">95699</t>
  </si>
  <si>
    <t xml:space="preserve">PERFURATRIZ MANUAL, TORQUE MAXIMO 55 KGF.M, POTENCIA 5 CV, COM DIAMETRO MAXIMO 8 1/2" - JUROS. AF_11/2016</t>
  </si>
  <si>
    <t xml:space="preserve">0,82</t>
  </si>
  <si>
    <t xml:space="preserve">95700</t>
  </si>
  <si>
    <t xml:space="preserve">PERFURATRIZ MANUAL, TORQUE MAXIMO 55 KGF.M, POTENCIA 5 CV, COM DIAMETRO MAXIMO 8 1/2" - MANUTENÇÃO. AF_11/2016</t>
  </si>
  <si>
    <t xml:space="preserve">4,57</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2,94</t>
  </si>
  <si>
    <t xml:space="preserve">95705</t>
  </si>
  <si>
    <t xml:space="preserve">PERFURATRIZ SOBRE ESTEIRA, TORQUE MÁXIMO 600 KGF, POTÊNCIA ENTRE 50 E 60 HP, DIÂMETRO MÁXIMO 10 - JUROS. AF_11/2016</t>
  </si>
  <si>
    <t xml:space="preserve">95706</t>
  </si>
  <si>
    <t xml:space="preserve">PERFURATRIZ SOBRE ESTEIRA, TORQUE MÁXIMO 600 KGF, POTÊNCIA ENTRE 50 E 60 HP, DIÂMETRO MÁXIMO 10 - MANUTENÇÃO. AF_11/2016</t>
  </si>
  <si>
    <t xml:space="preserve">28,71</t>
  </si>
  <si>
    <t xml:space="preserve">95707</t>
  </si>
  <si>
    <t xml:space="preserve">PERFURATRIZ SOBRE ESTEIRA, TORQUE MÁXIMO 600 KGF, POTÊNCIA ENTRE 50 E 60 HP, DIÂMETRO MÁXIMO 10 - MATERIAIS NA OPERAÇÃO. AF_11/2016</t>
  </si>
  <si>
    <t xml:space="preserve">24,06</t>
  </si>
  <si>
    <t xml:space="preserve">95710</t>
  </si>
  <si>
    <t xml:space="preserve">ESCAVADEIRA HIDRAULICA SOBRE ESTEIRA, COM GARRA GIRATORIA DE MANDIBULAS, PESO OPERACIONAL ENTRE 22,00 E 25,50 TON, POTENCIA LIQUIDA ENTRE 150 E 160 HP - DEPRECIAÇÃO. AF_11/2016</t>
  </si>
  <si>
    <t xml:space="preserve">27,57</t>
  </si>
  <si>
    <t xml:space="preserve">95711</t>
  </si>
  <si>
    <t xml:space="preserve">ESCAVADEIRA HIDRAULICA SOBRE ESTEIRA, COM GARRA GIRATORIA DE MANDIBULAS, PESO OPERACIONAL ENTRE 22,00 E 25,50 TON, POTENCIA LIQUIDA ENTRE 150 E 160 HP - JUROS. AF_11/2016</t>
  </si>
  <si>
    <t xml:space="preserve">7,09</t>
  </si>
  <si>
    <t xml:space="preserve">95712</t>
  </si>
  <si>
    <t xml:space="preserve">ESCAVADEIRA HIDRAULICA SOBRE ESTEIRA, COM GARRA GIRATORIA DE MANDIBULAS, PESO OPERACIONAL ENTRE 22,00 E 25,50 TON, POTENCIA LIQUIDA ENTRE 150 E 160 HP - MANUTENÇÃO. AF_11/2016</t>
  </si>
  <si>
    <t xml:space="preserve">34,47</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26,54</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6,82</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3,18</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1,44</t>
  </si>
  <si>
    <t xml:space="preserve">95870</t>
  </si>
  <si>
    <t xml:space="preserve">GRUPO GERADOR COM CARENAGEM, MOTOR DIESEL POTÊNCIA STANDART ENTRE 250 E 260 KVA - MANUTENÇÃO. AF_12/2016</t>
  </si>
  <si>
    <t xml:space="preserve">3,76</t>
  </si>
  <si>
    <t xml:space="preserve">95871</t>
  </si>
  <si>
    <t xml:space="preserve">GRUPO GERADOR COM CARENAGEM, MOTOR DIESEL POTÊNCIA STANDART ENTRE 250 E 260 KVA - MATERIAIS NA OPERAÇÃO. AF_12/2016</t>
  </si>
  <si>
    <t xml:space="preserve">130,58</t>
  </si>
  <si>
    <t xml:space="preserve">95874</t>
  </si>
  <si>
    <t xml:space="preserve">GRUPO GERADOR COM CARENAGEM, MOTOR DIESEL POTÊNCIA STANDART ENTRE 250 E 260 KVA - DEPRECIAÇÃO. AF_12/2016</t>
  </si>
  <si>
    <t xml:space="preserve">4,22</t>
  </si>
  <si>
    <t xml:space="preserve">96008</t>
  </si>
  <si>
    <t xml:space="preserve">TRATOR DE PNEUS COM POTÊNCIA DE 122 CV, TRAÇÃO 4X4, COM VASSOURA MECÂNICA ACOPLADA - DEPRECIAÇÃO. AF_02/2017</t>
  </si>
  <si>
    <t xml:space="preserve">11,76</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12,86</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1,67</t>
  </si>
  <si>
    <t xml:space="preserve">96016</t>
  </si>
  <si>
    <t xml:space="preserve">TRATOR DE PNEUS COM POTÊNCIA DE 122 CV, TRAÇÃO 4X4, COM GRADE DE DISCOS ACOPLADA - JUROS. AF_02/2017</t>
  </si>
  <si>
    <t xml:space="preserve">3,06</t>
  </si>
  <si>
    <t xml:space="preserve">96018</t>
  </si>
  <si>
    <t xml:space="preserve">TRATOR DE PNEUS COM POTÊNCIA DE 122 CV, TRAÇÃO 4X4, COM GRADE DE DISCOS ACOPLADA - MANUTENÇÃO. AF_02/2017</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8,93</t>
  </si>
  <si>
    <t xml:space="preserve">96024</t>
  </si>
  <si>
    <t xml:space="preserve">TRATOR DE PNEUS COM POTÊNCIA DE 85 CV, TRAÇÃO 4X4, COM GRADE DE DISCOS ACOPLADA - JUROS. AF_02/2017</t>
  </si>
  <si>
    <t xml:space="preserve">2,34</t>
  </si>
  <si>
    <t xml:space="preserve">96026</t>
  </si>
  <si>
    <t xml:space="preserve">TRATOR DE PNEUS COM POTÊNCIA DE 85 CV, TRAÇÃO 4X4, COM GRADE DE DISCOS ACOPLADA - MANUTENÇÃO. AF_02/2017</t>
  </si>
  <si>
    <t xml:space="preserve">9,78</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3,15</t>
  </si>
  <si>
    <t xml:space="preserve">96031</t>
  </si>
  <si>
    <t xml:space="preserve">CAMINHÃO BASCULANTE 10 M3, TRUCADO, POTÊNCIA 230 CV, INCLUSIVE CAÇAMBA METÁLICA, COM DISTRIBUIDOR DE AGREGADOS ACOPLADO - JUROS. AF_02/2017</t>
  </si>
  <si>
    <t xml:space="preserve">4,60</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24,68</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02</t>
  </si>
  <si>
    <t xml:space="preserve">96054</t>
  </si>
  <si>
    <t xml:space="preserve">MINICARREGADEIRA SOBRE RODAS POTENCIA 47HP CAPACIDADE OPERACAO 646 KG, COM VASSOURA MECÂNICA ACOPLADA - DEPRECIAÇÃO. AF_03/2017</t>
  </si>
  <si>
    <t xml:space="preserve">13,38</t>
  </si>
  <si>
    <t xml:space="preserve">96055</t>
  </si>
  <si>
    <t xml:space="preserve">TRATOR DE PNEUS COM POTÊNCIA DE 85 CV, TRAÇÃO 4X4, COM VASSOURA MECÂNICA ACOPLADA - JUROS. AF_03/2017</t>
  </si>
  <si>
    <t xml:space="preserve">2,36</t>
  </si>
  <si>
    <t xml:space="preserve">96056</t>
  </si>
  <si>
    <t xml:space="preserve">TRATOR DE PNEUS COM POTÊNCIA DE 85 CV, TRAÇÃO 4X4, COM VASSOURA MECÂNICA ACOPLADA - MANUTENÇÃO. AF_03/2017</t>
  </si>
  <si>
    <t xml:space="preserve">9,87</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96061</t>
  </si>
  <si>
    <t xml:space="preserve">MINICARREGADEIRA SOBRE RODAS POTENCIA 47HP CAPACIDADE OPERACAO 646 KG, COM VASSOURA MECÂNICA ACOPLADA - MANUTENÇÃO. AF_03/2017</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1,81</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14,76</t>
  </si>
  <si>
    <t xml:space="preserve">96244</t>
  </si>
  <si>
    <t xml:space="preserve">MINIESCAVADEIRA SOBRE ESTEIRAS, POTENCIA LIQUIDA DE *30* HP, PESO OPERACIONAL DE *3.500* KG - MATERIAIS NA OPERACAO. AF_04/2017</t>
  </si>
  <si>
    <t xml:space="preserve">12,17</t>
  </si>
  <si>
    <t xml:space="preserve">96298</t>
  </si>
  <si>
    <t xml:space="preserve">PERFURATRIZ ROTATIVA SOBRE ESTEIRA, TORQUE MAXIMO 2500 KGM, POTENCIA 110 HP, MOTOR DIESEL - DEPRECIAÇÃO. AF_05/2017</t>
  </si>
  <si>
    <t xml:space="preserve">35,82</t>
  </si>
  <si>
    <t xml:space="preserve">96299</t>
  </si>
  <si>
    <t xml:space="preserve">PERFURATRIZ ROTATIVA SOBRE ESTEIRA, TORQUE MAXIMO 2500 KGM, POTENCIA 110 HP, MOTOR DIESEL - JUROS. AF_05/2017</t>
  </si>
  <si>
    <t xml:space="preserve">96300</t>
  </si>
  <si>
    <t xml:space="preserve">PERFURATRIZ ROTATIVA SOBRE ESTEIRA, TORQUE MAXIMO 2500 KGM, POTENCIA 110 HP, MOTOR DIESEL - MANUTENÇÃO. AF_05/2017</t>
  </si>
  <si>
    <t xml:space="preserve">44,82</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0,09</t>
  </si>
  <si>
    <t xml:space="preserve">96305</t>
  </si>
  <si>
    <t xml:space="preserve">COMPRESSOR DE AR, VAZAO DE 10 PCM, RESERVATORIO 100 L, PRESSAO DE TRABALHO ENTRE 6,9 E 9,7 BAR,  POTENCIA 2 HP, TENSAO 110/220 V - JUROS. AF_05/2017</t>
  </si>
  <si>
    <t xml:space="preserve">0,02</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25,34</t>
  </si>
  <si>
    <t xml:space="preserve">96459</t>
  </si>
  <si>
    <t xml:space="preserve">ROLO COMPACTADOR DE PNEUS, ESTATICO, PRESSAO VARIAVEL, POTENCIA 110 HP, PESO SEM/COM LASTRO 10,8/27 T, LARGURA DE ROLAGEM 2,30 M - JUROS. AF_06/2017</t>
  </si>
  <si>
    <t xml:space="preserve">5,31</t>
  </si>
  <si>
    <t xml:space="preserve">96460</t>
  </si>
  <si>
    <t xml:space="preserve">ROLO COMPACTADOR DE PNEUS, ESTATICO, PRESSAO VARIAVEL, POTENCIA 110 HP, PESO SEM/COM LASTRO 10,8/27 T, LARGURA DE ROLAGEM 2,30 M - DEPRECIAÇÃO. AF_06/2017</t>
  </si>
  <si>
    <t xml:space="preserve">20,24</t>
  </si>
  <si>
    <t xml:space="preserve">55960</t>
  </si>
  <si>
    <t xml:space="preserve">IMUNIZACAO DE MADEIRAMENTO PARA COBERTURA UTILIZANDO CUPINICIDA INCOLOR</t>
  </si>
  <si>
    <t xml:space="preserve">72085</t>
  </si>
  <si>
    <t xml:space="preserve">RECOLOCACAO DE RIPAS EM MADEIRAMENTO DE TELHADO, CONSIDERANDO REAPROVEITAMENTO DE MATERIAL</t>
  </si>
  <si>
    <t xml:space="preserve">72086</t>
  </si>
  <si>
    <t xml:space="preserve">RECOLOCACAO DE MADEIRAMENTO DO TELHADO - CAIBROS, CONSIDERANDO REAPROVEITAMENTO DE MATERIAL</t>
  </si>
  <si>
    <t xml:space="preserve">4,69</t>
  </si>
  <si>
    <t xml:space="preserve">92259</t>
  </si>
  <si>
    <t xml:space="preserve">INSTALAÇÃO DE TESOURA (INTEIRA OU MEIA), BIAPOIADA, EM MADEIRA NÃO APARELHADA, PARA VÃOS MAIORES OU IGUAIS A 3,0 M E MENORES QUE 6,0 M, INCLUSO IÇAMENTO. AF_12/2015</t>
  </si>
  <si>
    <t xml:space="preserve">322,64</t>
  </si>
  <si>
    <t xml:space="preserve">92260</t>
  </si>
  <si>
    <t xml:space="preserve">INSTALAÇÃO DE TESOURA (INTEIRA OU MEIA), BIAPOIADA, EM MADEIRA NÃO APARELHADA, PARA VÃOS MAIORES OU IGUAIS A 6,0 M E MENORES QUE 8,0 M, INCLUSO IÇAMENTO. AF_12/2015</t>
  </si>
  <si>
    <t xml:space="preserve">362,78</t>
  </si>
  <si>
    <t xml:space="preserve">92261</t>
  </si>
  <si>
    <t xml:space="preserve">INSTALAÇÃO DE TESOURA (INTEIRA OU MEIA), BIAPOIADA, EM MADEIRA NÃO APARELHADA, PARA VÃOS MAIORES OU IGUAIS A 8,0 M E MENORES QUE 10,0 M, INCLUSO IÇAMENTO. AF_12/2015</t>
  </si>
  <si>
    <t xml:space="preserve">401,71</t>
  </si>
  <si>
    <t xml:space="preserve">92262</t>
  </si>
  <si>
    <t xml:space="preserve">INSTALAÇÃO DE TESOURA (INTEIRA OU MEIA), BIAPOIADA, EM MADEIRA NÃO APARELHADA, PARA VÃOS MAIORES OU IGUAIS A 10,0 M E MENORES QUE 12,0 M, INCLUSO IÇAMENTO. AF_12/2015</t>
  </si>
  <si>
    <t xml:space="preserve">464,38</t>
  </si>
  <si>
    <t xml:space="preserve">92539</t>
  </si>
  <si>
    <t xml:space="preserve">TRAMA DE MADEIRA COMPOSTA POR RIPAS, CAIBROS E TERÇAS PARA TELHADOS DE ATÉ 2 ÁGUAS PARA TELHA DE ENCAIXE DE CERÂMICA OU DE CONCRETO, INCLUSO TRANSPORTE VERTICAL. AF_12/2015</t>
  </si>
  <si>
    <t xml:space="preserve">53,91</t>
  </si>
  <si>
    <t xml:space="preserve">92540</t>
  </si>
  <si>
    <t xml:space="preserve">TRAMA DE MADEIRA COMPOSTA POR RIPAS, CAIBROS E TERÇAS PARA TELHADOS DE MAIS QUE 2 ÁGUAS PARA TELHA DE ENCAIXE DE CERÂMICA OU DE CONCRETO, INCLUSO TRANSPORTE VERTICAL. AF_12/2015</t>
  </si>
  <si>
    <t xml:space="preserve">59,94</t>
  </si>
  <si>
    <t xml:space="preserve">92541</t>
  </si>
  <si>
    <t xml:space="preserve">TRAMA DE MADEIRA COMPOSTA POR RIPAS, CAIBROS E TERÇAS PARA TELHADOS DE ATÉ 2 ÁGUAS PARA TELHA CERÂMICA CAPA-CANAL, INCLUSO TRANSPORTE VERTICAL. AF_12/2015</t>
  </si>
  <si>
    <t xml:space="preserve">59,15</t>
  </si>
  <si>
    <t xml:space="preserve">92542</t>
  </si>
  <si>
    <t xml:space="preserve">TRAMA DE MADEIRA COMPOSTA POR RIPAS, CAIBROS E TERÇAS PARA TELHADOS DE MAIS QUE 2 ÁGUAS PARA TELHA CERÂMICA CAPA-CANAL, INCLUSO TRANSPORTE VERTICAL. AF_12/2015</t>
  </si>
  <si>
    <t xml:space="preserve">71,37</t>
  </si>
  <si>
    <t xml:space="preserve">92543</t>
  </si>
  <si>
    <t xml:space="preserve">TRAMA DE MADEIRA COMPOSTA POR TERÇAS PARA TELHADOS DE ATÉ 2 ÁGUAS PARA TELHA ONDULADA DE FIBROCIMENTO, METÁLICA, PLÁSTICA OU TERMOACÚSTICA, INCLUSO TRANSPORTE VERTICAL. AF_12/2015</t>
  </si>
  <si>
    <t xml:space="preserve">15,97</t>
  </si>
  <si>
    <t xml:space="preserve">92544</t>
  </si>
  <si>
    <t xml:space="preserve">TRAMA DE MADEIRA COMPOSTA POR TERÇAS PARA TELHADOS DE ATÉ 2 ÁGUAS PARA TELHA ESTRUTURAL DE FIBROCIMENTO, INCLUSO TRANSPORTE VERTICAL. AF_12/2015</t>
  </si>
  <si>
    <t xml:space="preserve">13,62</t>
  </si>
  <si>
    <t xml:space="preserve">92545</t>
  </si>
  <si>
    <t xml:space="preserve">FABRICAÇÃO E INSTALAÇÃO DE TESOURA INTEIRA EM MADEIRA NÃO APARELHADA, VÃO DE 3 M, PARA TELHA CERÂMICA OU DE CONCRETO, INCLUSO IÇAMENTO. AF_12/2015</t>
  </si>
  <si>
    <t xml:space="preserve">669,71</t>
  </si>
  <si>
    <t xml:space="preserve">92546</t>
  </si>
  <si>
    <t xml:space="preserve">FABRICAÇÃO E INSTALAÇÃO DE TESOURA INTEIRA EM MADEIRA NÃO APARELHADA, VÃO DE 4 M, PARA TELHA CERÂMICA OU DE CONCRETO, INCLUSO IÇAMENTO. AF_12/2015</t>
  </si>
  <si>
    <t xml:space="preserve">820,33</t>
  </si>
  <si>
    <t xml:space="preserve">92547</t>
  </si>
  <si>
    <t xml:space="preserve">FABRICAÇÃO E INSTALAÇÃO DE TESOURA INTEIRA EM MADEIRA NÃO APARELHADA, VÃO DE 5 M, PARA TELHA CERÂMICA OU DE CONCRETO, INCLUSO IÇAMENTO. AF_12/2015</t>
  </si>
  <si>
    <t xml:space="preserve">869,59</t>
  </si>
  <si>
    <t xml:space="preserve">92548</t>
  </si>
  <si>
    <t xml:space="preserve">FABRICAÇÃO E INSTALAÇÃO DE TESOURA INTEIRA EM MADEIRA NÃO APARELHADA, VÃO DE 6 M, PARA TELHA CERÂMICA OU DE CONCRETO, INCLUSO IÇAMENTO. AF_12/2015</t>
  </si>
  <si>
    <t xml:space="preserve">966,25</t>
  </si>
  <si>
    <t xml:space="preserve">92549</t>
  </si>
  <si>
    <t xml:space="preserve">FABRICAÇÃO E INSTALAÇÃO DE TESOURA INTEIRA EM MADEIRA NÃO APARELHADA, VÃO DE 7 M, PARA TELHA CERÂMICA OU DE CONCRETO, INCLUSO IÇAMENTO. AF_12/2015</t>
  </si>
  <si>
    <t xml:space="preserve">1.210,81</t>
  </si>
  <si>
    <t xml:space="preserve">92550</t>
  </si>
  <si>
    <t xml:space="preserve">FABRICAÇÃO E INSTALAÇÃO DE TESOURA INTEIRA EM MADEIRA NÃO APARELHADA, VÃO DE 8 M, PARA TELHA CERÂMICA OU DE CONCRETO, INCLUSO IÇAMENTO. AF_12/2015</t>
  </si>
  <si>
    <t xml:space="preserve">1.443,82</t>
  </si>
  <si>
    <t xml:space="preserve">92551</t>
  </si>
  <si>
    <t xml:space="preserve">FABRICAÇÃO E INSTALAÇÃO DE TESOURA INTEIRA EM MADEIRA NÃO APARELHADA, VÃO DE 9 M, PARA TELHA CERÂMICA OU DE CONCRETO, INCLUSO IÇAMENTO. AF_12/2015</t>
  </si>
  <si>
    <t xml:space="preserve">1.509,34</t>
  </si>
  <si>
    <t xml:space="preserve">92552</t>
  </si>
  <si>
    <t xml:space="preserve">FABRICAÇÃO E INSTALAÇÃO DE TESOURA INTEIRA EM MADEIRA NÃO APARELHADA, VÃO DE 10 M, PARA TELHA CERÂMICA OU DE CONCRETO, INCLUSO IÇAMENTO. AF_12/2015</t>
  </si>
  <si>
    <t xml:space="preserve">1.647,54</t>
  </si>
  <si>
    <t xml:space="preserve">92553</t>
  </si>
  <si>
    <t xml:space="preserve">FABRICAÇÃO E INSTALAÇÃO DE TESOURA INTEIRA EM MADEIRA NÃO APARELHADA, VÃO DE 11 M, PARA TELHA CERÂMICA OU DE CONCRETO, INCLUSO IÇAMENTO. AF_12/2015</t>
  </si>
  <si>
    <t xml:space="preserve">1.899,90</t>
  </si>
  <si>
    <t xml:space="preserve">92554</t>
  </si>
  <si>
    <t xml:space="preserve">FABRICAÇÃO E INSTALAÇÃO DE TESOURA INTEIRA EM MADEIRA NÃO APARELHADA, VÃO DE 12 M, PARA TELHA CERÂMICA OU DE CONCRETO, INCLUSO IÇAMENTO. AF_12/2015</t>
  </si>
  <si>
    <t xml:space="preserve">1.974,47</t>
  </si>
  <si>
    <t xml:space="preserve">92555</t>
  </si>
  <si>
    <t xml:space="preserve">FABRICAÇÃO E INSTALAÇÃO DE TESOURA INTEIRA EM MADEIRA NÃO APARELHADA, VÃO DE 3 M, PARA TELHA ONDULADA DE FIBROCIMENTO, METÁLICA, PLÁSTICA OU TERMOACÚSTICA, INCLUSO IÇAMENTO. AF_12/2015</t>
  </si>
  <si>
    <t xml:space="preserve">659,71</t>
  </si>
  <si>
    <t xml:space="preserve">92556</t>
  </si>
  <si>
    <t xml:space="preserve">FABRICAÇÃO E INSTALAÇÃO DE TESOURA INTEIRA EM MADEIRA NÃO APARELHADA, VÃO DE 4 M, PARA TELHA ONDULADA DE FIBROCIMENTO, METÁLICA, PLÁSTICA OU TERMOACÚSTICA, INCLUSO IÇAMENTO. AF_12/2015</t>
  </si>
  <si>
    <t xml:space="preserve">803,81</t>
  </si>
  <si>
    <t xml:space="preserve">92557</t>
  </si>
  <si>
    <t xml:space="preserve">FABRICAÇÃO E INSTALAÇÃO DE TESOURA INTEIRA EM MADEIRA NÃO APARELHADA, VÃO DE 5 M, PARA TELHA ONDULADA DE FIBROCIMENTO, METÁLICA, PLÁSTICA OU TERMOACÚSTICA, INCLUSO IÇAMENTO. AF_12/2015</t>
  </si>
  <si>
    <t xml:space="preserve">853,07</t>
  </si>
  <si>
    <t xml:space="preserve">92558</t>
  </si>
  <si>
    <t xml:space="preserve">FABRICAÇÃO E INSTALAÇÃO DE TESOURA INTEIRA EM MADEIRA NÃO APARELHADA, VÃO DE 6 M, PARA TELHA ONDULADA DE FIBROCIMENTO, METÁLICA, PLÁSTICA OU TERMOACÚSTICA, INCLUSO IÇAMENTO. AF_12/2015</t>
  </si>
  <si>
    <t xml:space="preserve">958,98</t>
  </si>
  <si>
    <t xml:space="preserve">92559</t>
  </si>
  <si>
    <t xml:space="preserve">FABRICAÇÃO E INSTALAÇÃO DE TESOURA INTEIRA EM MADEIRA NÃO APARELHADA, VÃO DE 7 M, PARA TELHA ONDULADA DE FIBROCIMENTO, METÁLICA, PLÁSTICA OU TERMOACÚSTICA, INCLUSO IÇAMENTO. AF_12/2015</t>
  </si>
  <si>
    <t xml:space="preserve">1.193,21</t>
  </si>
  <si>
    <t xml:space="preserve">92560</t>
  </si>
  <si>
    <t xml:space="preserve">FABRICAÇÃO E INSTALAÇÃO DE TESOURA INTEIRA EM MADEIRA NÃO APARELHADA, VÃO DE 8 M, PARA TELHA ONDULADA DE FIBROCIMENTO, METÁLICA, PLÁSTICA OU TERMOACÚSTICA, INCLUSO IÇAMENTO. AF_12/2015</t>
  </si>
  <si>
    <t xml:space="preserve">1.416,98</t>
  </si>
  <si>
    <t xml:space="preserve">92561</t>
  </si>
  <si>
    <t xml:space="preserve">FABRICAÇÃO E INSTALAÇÃO DE TESOURA INTEIRA EM MADEIRA NÃO APARELHADA, VÃO DE 9 M, PARA TELHA ONDULADA DE FIBROCIMENTO, METÁLICA, PLÁSTICA OU TERMOACÚSTICA, INCLUSO IÇAMENTO. AF_12/2015</t>
  </si>
  <si>
    <t xml:space="preserve">1.483,70</t>
  </si>
  <si>
    <t xml:space="preserve">92562</t>
  </si>
  <si>
    <t xml:space="preserve">FABRICAÇÃO E INSTALAÇÃO DE TESOURA INTEIRA EM MADEIRA NÃO APARELHADA, VÃO DE 10 M, PARA TELHA ONDULADA DE FIBROCIMENTO, METÁLICA, PLÁSTICA OU TERMOACÚSTICA, INCLUSO IÇAMENTO. AF_12/2015</t>
  </si>
  <si>
    <t xml:space="preserve">1.605,38</t>
  </si>
  <si>
    <t xml:space="preserve">92563</t>
  </si>
  <si>
    <t xml:space="preserve">FABRICAÇÃO E INSTALAÇÃO DE TESOURA INTEIRA EM MADEIRA NÃO APARELHADA, VÃO DE 11 M, PARA TELHA ONDULADA DE FIBROCIMENTO, METÁLICA, PLÁSTICA OU TERMOACÚSTICA, INCLUSO IÇAMENTO. AF_12/2015</t>
  </si>
  <si>
    <t xml:space="preserve">1.848,62</t>
  </si>
  <si>
    <t xml:space="preserve">92564</t>
  </si>
  <si>
    <t xml:space="preserve">FABRICAÇÃO E INSTALAÇÃO DE TESOURA INTEIRA EM MADEIRA NÃO APARELHADA, VÃO DE 12 M, PARA TELHA ONDULADA DE FIBROCIMENTO, METÁLICA, PLÁSTICA OU TERMOACÚSTICA, INCLUSO IÇAMENTO. AF_12/2015</t>
  </si>
  <si>
    <t xml:space="preserve">1.912,11</t>
  </si>
  <si>
    <t xml:space="preserve">92565</t>
  </si>
  <si>
    <t xml:space="preserve">FABRICAÇÃO E INSTALAÇÃO DE ESTRUTURA PONTALETADA DE MADEIRA NÃO APARELHADA PARA TELHADOS COM ATÉ 2 ÁGUAS E PARA TELHA CERÂMICA OU DE CONCRETO, INCLUSO TRANSPORTE VERTICAL. AF_12/2015</t>
  </si>
  <si>
    <t xml:space="preserve">26,06</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6,57</t>
  </si>
  <si>
    <t xml:space="preserve">92567</t>
  </si>
  <si>
    <t xml:space="preserve">FABRICAÇÃO E INSTALAÇÃO DE ESTRUTURA PONTALETADA DE MADEIRA NÃO APARELHADA PARA TELHADOS COM MAIS QUE 2 ÁGUAS E PARA TELHA CERÂMICA OU DE CONCRETO, INCLUSO TRANSPORTE VERTICAL. AF_12/2015</t>
  </si>
  <si>
    <t xml:space="preserve">23,57</t>
  </si>
  <si>
    <t xml:space="preserve">72089</t>
  </si>
  <si>
    <t xml:space="preserve">RECOLOCACAO DE TELHAS CERAMICAS TIPO FRANCESA, CONSIDERANDO REAPROVEITAMENTO DE MATERIAL</t>
  </si>
  <si>
    <t xml:space="preserve">72091</t>
  </si>
  <si>
    <t xml:space="preserve">RECOLOCACAO DE TELHAS CERAMICAS TIPO PLAN, CONSIDERANDO REAPROVEITAMENTO DE MATERIAL</t>
  </si>
  <si>
    <t xml:space="preserve">32,25</t>
  </si>
  <si>
    <t xml:space="preserve">94189</t>
  </si>
  <si>
    <t xml:space="preserve">TELHAMENTO COM TELHA DE CONCRETO DE ENCAIXE, COM ATÉ 2 ÁGUAS, INCLUSO TRANSPORTE VERTICAL. AF_06/2016</t>
  </si>
  <si>
    <t xml:space="preserve">24,57</t>
  </si>
  <si>
    <t xml:space="preserve">94192</t>
  </si>
  <si>
    <t xml:space="preserve">TELHAMENTO COM TELHA DE CONCRETO DE ENCAIXE, COM MAIS DE 2 ÁGUAS, INCLUSO TRANSPORTE VERTICAL. AF_06/2016</t>
  </si>
  <si>
    <t xml:space="preserve">26,15</t>
  </si>
  <si>
    <t xml:space="preserve">94195</t>
  </si>
  <si>
    <t xml:space="preserve">TELHAMENTO COM TELHA CERÂMICA DE ENCAIXE, TIPO PORTUGUESA, COM ATÉ 2 ÁGUAS, INCLUSO TRANSPORTE VERTICAL. AF_06/2016</t>
  </si>
  <si>
    <t xml:space="preserve">22,87</t>
  </si>
  <si>
    <t xml:space="preserve">94198</t>
  </si>
  <si>
    <t xml:space="preserve">TELHAMENTO COM TELHA CERÂMICA DE ENCAIXE, TIPO PORTUGUESA, COM MAIS DE 2 ÁGUAS, INCLUSO TRANSPORTE VERTICAL. AF_06/2016</t>
  </si>
  <si>
    <t xml:space="preserve">24,95</t>
  </si>
  <si>
    <t xml:space="preserve">94201</t>
  </si>
  <si>
    <t xml:space="preserve">TELHAMENTO COM TELHA CERÂMICA CAPA-CANAL, TIPO COLONIAL, COM ATÉ 2 ÁGUAS, INCLUSO TRANSPORTE VERTICAL. AF_06/2016</t>
  </si>
  <si>
    <t xml:space="preserve">34,86</t>
  </si>
  <si>
    <t xml:space="preserve">94204</t>
  </si>
  <si>
    <t xml:space="preserve">TELHAMENTO COM TELHA CERÂMICA CAPA-CANAL, TIPO COLONIAL, COM MAIS DE 2 ÁGUAS, INCLUSO TRANSPORTE VERTICAL. AF_06/2016</t>
  </si>
  <si>
    <t xml:space="preserve">38,40</t>
  </si>
  <si>
    <t xml:space="preserve">94224</t>
  </si>
  <si>
    <t xml:space="preserve">EMBOÇAMENTO COM ARGAMASSA TRAÇO 1:2:9 (CIMENTO, CAL E AREIA). AF_06/2016</t>
  </si>
  <si>
    <t xml:space="preserve">94225</t>
  </si>
  <si>
    <t xml:space="preserve">ISOLAMENTO TERMOACÚSTICO COM LÃ MINERAL NA SUBCOBERTURA, INCLUSO TRANSPORTE VERTICAL. AF_06/2016</t>
  </si>
  <si>
    <t xml:space="preserve">34,13</t>
  </si>
  <si>
    <t xml:space="preserve">94226</t>
  </si>
  <si>
    <t xml:space="preserve">SUBCOBERTURA COM MANTA PLÁSTICA REVESTIDA POR PELÍCULA DE ALUMÍNO, INCLUSO TRANSPORTE VERTICAL. AF_06/2016</t>
  </si>
  <si>
    <t xml:space="preserve">5,80</t>
  </si>
  <si>
    <t xml:space="preserve">94232</t>
  </si>
  <si>
    <t xml:space="preserve">AMARRAÇÃO DE TELHAS CERÂMICAS OU DE CONCRETO. AF_06/2016</t>
  </si>
  <si>
    <t xml:space="preserve">1,60</t>
  </si>
  <si>
    <t xml:space="preserve">94440</t>
  </si>
  <si>
    <t xml:space="preserve">TELHAMENTO COM TELHA CERÂMICA DE ENCAIXE, TIPO FRANCESA, COM ATÉ 2 ÁGUAS, INCLUSO TRANSPORTE VERTICAL. AF_06/2016</t>
  </si>
  <si>
    <t xml:space="preserve">32,63</t>
  </si>
  <si>
    <t xml:space="preserve">94441</t>
  </si>
  <si>
    <t xml:space="preserve">TELHAMENTO COM TELHA CERÂMICA DE ENCAIXE, TIPO FRANCESA, COM MAIS DE 2 ÁGUAS, INCLUSO TRANSPORTE VERTICAL. AF_06/2016</t>
  </si>
  <si>
    <t xml:space="preserve">34,71</t>
  </si>
  <si>
    <t xml:space="preserve">94442</t>
  </si>
  <si>
    <t xml:space="preserve">TELHAMENTO COM TELHA CERÂMICA DE ENCAIXE, TIPO ROMANA, COM ATÉ 2 ÁGUAS, INCLUSO TRANSPORTE VERTICAL. AF_06/2016</t>
  </si>
  <si>
    <t xml:space="preserve">24,65</t>
  </si>
  <si>
    <t xml:space="preserve">94443</t>
  </si>
  <si>
    <t xml:space="preserve">TELHAMENTO COM TELHA CERÂMICA DE ENCAIXE, TIPO ROMANA, COM MAIS DE 2 ÁGUAS, INCLUSO TRANSPORTE VERTICAL. AF_06/2016</t>
  </si>
  <si>
    <t xml:space="preserve">26,73</t>
  </si>
  <si>
    <t xml:space="preserve">94445</t>
  </si>
  <si>
    <t xml:space="preserve">TELHAMENTO COM TELHA CERÂMICA CAPA-CANAL, TIPO PLAN, COM ATÉ 2 ÁGUAS, INCLUSO TRANSPORTE VERTICAL. AF_06/2016</t>
  </si>
  <si>
    <t xml:space="preserve">32,38</t>
  </si>
  <si>
    <t xml:space="preserve">94446</t>
  </si>
  <si>
    <t xml:space="preserve">TELHAMENTO COM TELHA CERÂMICA CAPA-CANAL, TIPO PLAN, COM MAIS DE 2 ÁGUAS, INCLUSO TRANSPORTE VERTICAL. AF_06/2016</t>
  </si>
  <si>
    <t xml:space="preserve">35,92</t>
  </si>
  <si>
    <t xml:space="preserve">94447</t>
  </si>
  <si>
    <t xml:space="preserve">TELHAMENTO COM TELHA CERÂMICA CAPA-CANAL, TIPO PAULISTA, COM ATÉ 2 ÁGUAS, INCLUSO TRANSPORTE VERTICAL. AF_06/2016</t>
  </si>
  <si>
    <t xml:space="preserve">33,76</t>
  </si>
  <si>
    <t xml:space="preserve">94448</t>
  </si>
  <si>
    <t xml:space="preserve">TELHAMENTO COM TELHA CERÂMICA CAPA-CANAL, TIPO PAULISTA, COM MAIS DE 2 ÁGUAS, INCLUSO TRANSPORTE VERTICAL. AF_06/2016</t>
  </si>
  <si>
    <t xml:space="preserve">37,30</t>
  </si>
  <si>
    <t xml:space="preserve">94207</t>
  </si>
  <si>
    <t xml:space="preserve">TELHAMENTO COM TELHA ONDULADA DE FIBROCIMENTO E = 6 MM, COM RECOBRIMENTO LATERAL DE 1/4 DE ONDA PARA TELHADO COM INCLINAÇÃO MAIOR QUE 10°, COM ATÉ 2 ÁGUAS, INCLUSO IÇAMENTO. AF_06/2016</t>
  </si>
  <si>
    <t xml:space="preserve">50,99</t>
  </si>
  <si>
    <t xml:space="preserve">94210</t>
  </si>
  <si>
    <t xml:space="preserve">TELHAMENTO COM TELHA ONDULADA DE FIBROCIMENTO E = 6 MM, COM RECOBRIMENTO LATERAL DE 1 1/4 DE ONDA PARA TELHADO COM INCLINAÇÃO MÁXIMA DE 10°, COM ATÉ 2 ÁGUAS, INCLUSO IÇAMENTO. AF_06/2016</t>
  </si>
  <si>
    <t xml:space="preserve">54,24</t>
  </si>
  <si>
    <t xml:space="preserve">94218</t>
  </si>
  <si>
    <t xml:space="preserve">TELHAMENTO COM TELHA ESTRUTURAL DE FIBROCIMENTO E= 6 MM, COM ATÉ 2 ÁGUAS, INCLUSO IÇAMENTO. AF_06/2016</t>
  </si>
  <si>
    <t xml:space="preserve">125,78</t>
  </si>
  <si>
    <t xml:space="preserve">73866/4</t>
  </si>
  <si>
    <t xml:space="preserve">ESTRUTURA PARA COBERTURA EM ARCO, EM ALUMINIO ANODIZADO, VAO DE 20M, ESPACAMENTO DE 5M ATE 6,5M</t>
  </si>
  <si>
    <t xml:space="preserve">402,06</t>
  </si>
  <si>
    <t xml:space="preserve">73866/5</t>
  </si>
  <si>
    <t xml:space="preserve">ESTRUTURA PARA COBERTURA EM ARCO, EM ALUMINIO ANODIZADO, VAO DE 30M, ESPACAMENTO DE 5M ATE 6,5M</t>
  </si>
  <si>
    <t xml:space="preserve">427,67</t>
  </si>
  <si>
    <t xml:space="preserve">73866/6</t>
  </si>
  <si>
    <t xml:space="preserve">ESTRUTURA PARA COBERTURA EM ARCO, EM ALUMINIO ANODIZADO, VAO DE 40M, ESPACAMENTO DE 5M ATE 6,5M</t>
  </si>
  <si>
    <t xml:space="preserve">448,31</t>
  </si>
  <si>
    <t xml:space="preserve">73866/7</t>
  </si>
  <si>
    <t xml:space="preserve">ESTRUTURA PARA COBERTURA TIPO SHED, EM ALUMINIO ANODIZADO, VAO DE 20M, ESPACAMENTO DAS TESOURAS DE 5M ATE 6,5M</t>
  </si>
  <si>
    <t xml:space="preserve">482,65</t>
  </si>
  <si>
    <t xml:space="preserve">73866/8</t>
  </si>
  <si>
    <t xml:space="preserve">ESTRUTURA PARA COBERTURA TIPO SHED, EM ALUMINIO ANODIZADO, VAO DE 30M, ESPACAMENTO DAS TESOURAS DE 5M ATE 6,5M</t>
  </si>
  <si>
    <t xml:space="preserve">580,33</t>
  </si>
  <si>
    <t xml:space="preserve">73866/9</t>
  </si>
  <si>
    <t xml:space="preserve">ESTRUTURA PARA COBERTURA TIPO SHED, EM ALUMINIO ANODIZADO, VAO DE 40M, ESPACAMENTO DAS TESOURAS DE 5M ATE 6,5M</t>
  </si>
  <si>
    <t xml:space="preserve">601,88</t>
  </si>
  <si>
    <t xml:space="preserve">73867/1</t>
  </si>
  <si>
    <t xml:space="preserve">ESTRUTURA TIPO ESPACIAL EM ALUMINIO ANODIZADO, VAO DE 20M</t>
  </si>
  <si>
    <t xml:space="preserve">193,88</t>
  </si>
  <si>
    <t xml:space="preserve">73867/2</t>
  </si>
  <si>
    <t xml:space="preserve">ESTRUTURA TIPO ESPACIAL EM ALUMINIO ANODIZADO, VAO DE 30M</t>
  </si>
  <si>
    <t xml:space="preserve">216,66</t>
  </si>
  <si>
    <t xml:space="preserve">73867/3</t>
  </si>
  <si>
    <t xml:space="preserve">ESTRUTURA TIPO ESPACIAL EM ALUMINIO ANODIZADO, VAO DE 40M</t>
  </si>
  <si>
    <t xml:space="preserve">267,28</t>
  </si>
  <si>
    <t xml:space="preserve">73867/4</t>
  </si>
  <si>
    <t xml:space="preserve">ESTRUTURA TIPO ESPACIAL EM ALUMINIO ANODIZADO, VAO DE 50M</t>
  </si>
  <si>
    <t xml:space="preserve">277,41</t>
  </si>
  <si>
    <t xml:space="preserve">75220</t>
  </si>
  <si>
    <t xml:space="preserve">CUMEEIRA EM PERFIL ONDULADO DE ALUMÍNIO</t>
  </si>
  <si>
    <t xml:space="preserve">31,02</t>
  </si>
  <si>
    <t xml:space="preserve">94213</t>
  </si>
  <si>
    <t xml:space="preserve">TELHAMENTO COM TELHA DE AÇO/ALUMÍNIO E = 0,5 MM, COM ATÉ 2 ÁGUAS, INCLUSO IÇAMENTO. AF_06/2016</t>
  </si>
  <si>
    <t xml:space="preserve">39,40</t>
  </si>
  <si>
    <t xml:space="preserve">94216</t>
  </si>
  <si>
    <t xml:space="preserve">TELHAMENTO COM TELHA METÁLICA TERMOACÚSTICA E = 30 MM, COM ATÉ 2 ÁGUAS, INCLUSO IÇAMENTO. AF_06/2016</t>
  </si>
  <si>
    <t xml:space="preserve">99,65</t>
  </si>
  <si>
    <t xml:space="preserve">94219</t>
  </si>
  <si>
    <t xml:space="preserve">CUMEEIRA E ESPIGÃO PARA TELHA CERÂMICA EMBOÇADA COM ARGAMASSA TRAÇO 1:2:9 (CIMENTO, CAL E AREIA), PARA TELHADOS COM MAIS DE 2 ÁGUAS, INCLUSO TRANSPORTE VERTICAL. AF_06/2016</t>
  </si>
  <si>
    <t xml:space="preserve">20,80</t>
  </si>
  <si>
    <t xml:space="preserve">94220</t>
  </si>
  <si>
    <t xml:space="preserve">CUMEEIRA E ESPIGÃO PARA TELHA DE CONCRETO EMBOÇADA COM ARGAMASSA TRAÇO 1:2:9 (CIMENTO, CAL E AREIA), PARA TELHADOS COM MAIS DE 2 ÁGUAS, INCLUSO TRANSPORTE VERTICAL. AF_06/2016</t>
  </si>
  <si>
    <t xml:space="preserve">39,73</t>
  </si>
  <si>
    <t xml:space="preserve">94221</t>
  </si>
  <si>
    <t xml:space="preserve">CUMEEIRA PARA TELHA CERÂMICA EMBOÇADA COM ARGAMASSA TRAÇO 1:2:9 (CIMENTO, CAL E AREIA) PARA TELHADOS COM ATÉ 2 ÁGUAS, INCLUSO TRANSPORTE VERTICAL. AF_06/2016</t>
  </si>
  <si>
    <t xml:space="preserve">16,70</t>
  </si>
  <si>
    <t xml:space="preserve">94222</t>
  </si>
  <si>
    <t xml:space="preserve">CUMEEIRA PARA TELHA DE CONCRETO EMBOÇADA COM ARGAMASSA TRAÇO 1:2:9 (CIMENTO, CAL E AREIA) PARA TELHADOS COM ATÉ 2 ÁGUAS, INCLUSO TRANSPORTE VERTICAL. AF_06/2016</t>
  </si>
  <si>
    <t xml:space="preserve">35,63</t>
  </si>
  <si>
    <t xml:space="preserve">74045/2</t>
  </si>
  <si>
    <t xml:space="preserve">CUMEEIRA TIPO SHED PARA TELHA DE FIBROCIMENTO ONDULADA, INCLUSO JUNTAS DE VEDACAO E ACESSORIOS DE FIXACAO</t>
  </si>
  <si>
    <t xml:space="preserve">60,72</t>
  </si>
  <si>
    <t xml:space="preserve">94223</t>
  </si>
  <si>
    <t xml:space="preserve">CUMEEIRA PARA TELHA DE FIBROCIMENTO ONDULADA E = 6 MM, INCLUSO ACESSÓRIOS DE FIXAÇÃO E IÇAMENTO. AF_06/2016</t>
  </si>
  <si>
    <t xml:space="preserve">65,22</t>
  </si>
  <si>
    <t xml:space="preserve">94451</t>
  </si>
  <si>
    <t xml:space="preserve">CUMEEIRA PARA TELHA DE FIBROCIMENTO ESTRUTURAL E = 6 MM, INCLUSO ACESSÓRIOS DE FIXAÇÃO E IÇAMENTO. AF_06/2016</t>
  </si>
  <si>
    <t xml:space="preserve">154,81</t>
  </si>
  <si>
    <t xml:space="preserve">94230</t>
  </si>
  <si>
    <t xml:space="preserve">CALHA DE BEIRAL, SEMICIRCULAR DE PVC, DIAMETRO 125 MM, INCLUINDO CABECEIRAS, EMENDAS, BOCAIS, SUPORTES E VEDAÇÕES, EXCLUINDO CONDUTORES, INCLUSO TRANSPORTE VERTICAL. AF_06/2016</t>
  </si>
  <si>
    <t xml:space="preserve">54,36</t>
  </si>
  <si>
    <t xml:space="preserve">94227</t>
  </si>
  <si>
    <t xml:space="preserve">CALHA EM CHAPA DE AÇO GALVANIZADO NÚMERO 24, DESENVOLVIMENTO DE 33 CM, INCLUSO TRANSPORTE VERTICAL. AF_06/2016</t>
  </si>
  <si>
    <t xml:space="preserve">34,65</t>
  </si>
  <si>
    <t xml:space="preserve">94228</t>
  </si>
  <si>
    <t xml:space="preserve">CALHA EM CHAPA DE AÇO GALVANIZADO NÚMERO 24, DESENVOLVIMENTO DE 50 CM, INCLUSO TRANSPORTE VERTICAL. AF_06/2016</t>
  </si>
  <si>
    <t xml:space="preserve">52,84</t>
  </si>
  <si>
    <t xml:space="preserve">94229</t>
  </si>
  <si>
    <t xml:space="preserve">CALHA EM CHAPA DE AÇO GALVANIZADO NÚMERO 24, DESENVOLVIMENTO DE 100 CM, INCLUSO TRANSPORTE VERTICAL. AF_06/2016</t>
  </si>
  <si>
    <t xml:space="preserve">103,42</t>
  </si>
  <si>
    <t xml:space="preserve">94231</t>
  </si>
  <si>
    <t xml:space="preserve">RUFO EM CHAPA DE AÇO GALVANIZADO NÚMERO 24, CORTE DE 25 CM, INCLUSO TRANSPORTE VERTICAL. AF_06/2016</t>
  </si>
  <si>
    <t xml:space="preserve">28,42</t>
  </si>
  <si>
    <t xml:space="preserve">94450</t>
  </si>
  <si>
    <t xml:space="preserve">RUFO EM FIBROCIMENTO PARA TELHA ONDULADA E = 6 MM, ABA DE 26 CM, INCLUSO TRANSPORTE VERTICAL. AF_06/2016</t>
  </si>
  <si>
    <t xml:space="preserve">56,32</t>
  </si>
  <si>
    <t xml:space="preserve">94449</t>
  </si>
  <si>
    <t xml:space="preserve">TELHAMENTO COM TELHA ONDULADA DE FIBRA DE VIDRO E = 0,6 MM, PARA TELHADO COM INCLINAÇÃO MAIOR QUE 10°, COM ATÉ 2 ÁGUAS, INCLUSO IÇAMENTO. AF_06/2016</t>
  </si>
  <si>
    <t xml:space="preserve">48,83</t>
  </si>
  <si>
    <t xml:space="preserve">72110</t>
  </si>
  <si>
    <t xml:space="preserve">ESTRUTURA METALICA EM TESOURAS OU TRELICAS, VAO LIVRE DE 12M, FORNECIMENTO E MONTAGEM, NAO SENDO CONSIDERADOS OS FECHAMENTOS METALICOS, AS COLUNAS, OS SERVICOS GERAIS EM ALVENARIA E CONCRETO, AS TELHAS DE COBERTURA E A PINTURA DE ACABAMENTO</t>
  </si>
  <si>
    <t xml:space="preserve">65,80</t>
  </si>
  <si>
    <t xml:space="preserve">72111</t>
  </si>
  <si>
    <t xml:space="preserve">ESTRUTURA METALICA EM TESOURAS OU TRELICAS, VAO LIVRE DE 15M, FORNECIMENTO E MONTAGEM, NAO SENDO CONSIDERADOS OS FECHAMENTOS METALICOS, AS COLUNAS, OS SERVICOS GERAIS EM ALVENARIA E CONCRETO, AS TELHAS DE COBERTURA E A PINTURA DE ACABAMENTO</t>
  </si>
  <si>
    <t xml:space="preserve">71,77</t>
  </si>
  <si>
    <t xml:space="preserve">72112</t>
  </si>
  <si>
    <t xml:space="preserve">ESTRUTURA METALICA EM TESOURAS OU TRELICAS, VAO LIVRE DE 20M, FORNECIMENTO E MONTAGEM, NAO SENDO CONSIDERADOS OS FECHAMENTOS METALICOS, AS COLUNAS, OS SERVICOS GERAIS EM ALVENARIA E CONCRETO, AS TELHAS DE COBERTURA E A PINTURA DE ACABAMENTO</t>
  </si>
  <si>
    <t xml:space="preserve">77,75</t>
  </si>
  <si>
    <t xml:space="preserve">72113</t>
  </si>
  <si>
    <t xml:space="preserve">ESTRUTURA METALICA EM TESOURAS OU TRELICAS, VAO LIVRE DE 25M, FORNECIMENTO E MONTAGEM, NAO SENDO CONSIDERADOS OS FECHAMENTOS METALICOS, AS COLUNAS, OS SERVICOS GERAIS EM ALVENARIA E CONCRETO, AS TELHAS DE COBERTURA E A PINTURA DE ACABAMENTO</t>
  </si>
  <si>
    <t xml:space="preserve">87,46</t>
  </si>
  <si>
    <t xml:space="preserve">72114</t>
  </si>
  <si>
    <t xml:space="preserve">ESTRUTURA METALICA EM TESOURAS OU TRELICAS, VAO LIVRE DE 30M, FORNECIMENTO E MONTAGEM, NAO SENDO CONSIDERADOS OS FECHAMENTOS METALICOS, AS COLUNAS, OS SERVICOS GERAIS EM ALVENARIA E CONCRETO, AS TELHAS DE COBERTURA E A PINTURA DE ACABAMENTO</t>
  </si>
  <si>
    <t xml:space="preserve">97,19</t>
  </si>
  <si>
    <t xml:space="preserve">73970/1</t>
  </si>
  <si>
    <t xml:space="preserve">ESTRUTURA METALICA EM ACO ESTRUTURAL PERFIL I 12 X 5 1/4</t>
  </si>
  <si>
    <t xml:space="preserve">73970/2</t>
  </si>
  <si>
    <t xml:space="preserve">ESTRUTURA METALICA EM ACO ESTRUTURAL PERFIL I 6 X 3 3/8</t>
  </si>
  <si>
    <t xml:space="preserve">6,55</t>
  </si>
  <si>
    <t xml:space="preserve">92255</t>
  </si>
  <si>
    <t xml:space="preserve">INSTALAÇÃO DE TESOURA (INTEIRA OU MEIA), EM AÇO, PARA VÃOS MAIORES OU IGUAIS A 3,0 M E MENORES QUE 6,0 M, INCLUSO IÇAMENTO. AF_12/2015</t>
  </si>
  <si>
    <t xml:space="preserve">126,74</t>
  </si>
  <si>
    <t xml:space="preserve">92256</t>
  </si>
  <si>
    <t xml:space="preserve">INSTALAÇÃO DE TESOURA (INTEIRA OU MEIA), EM AÇO, PARA VÃOS MAIORES OU IGUAIS A 6,0 M E MENORES QUE 8,0 M, INCLUSO IÇAMENTO. AF_12/2015</t>
  </si>
  <si>
    <t xml:space="preserve">156,32</t>
  </si>
  <si>
    <t xml:space="preserve">92257</t>
  </si>
  <si>
    <t xml:space="preserve">INSTALAÇÃO DE TESOURA (INTEIRA OU MEIA), EM AÇO, PARA VÃOS MAIORES OU IGUAIS A 8,0 M E MENORES QUE 10,0 M, INCLUSO IÇAMENTO. AF_12/2015</t>
  </si>
  <si>
    <t xml:space="preserve">185,55</t>
  </si>
  <si>
    <t xml:space="preserve">92258</t>
  </si>
  <si>
    <t xml:space="preserve">INSTALAÇÃO DE TESOURA (INTEIRA OU MEIA), EM AÇO, PARA VÃOS MAIORES OU IGUAIS A 10,0 M E MENORES QUE 12,0 M, INCLUSO IÇAMENTO. AF_12/2015</t>
  </si>
  <si>
    <t xml:space="preserve">232,56</t>
  </si>
  <si>
    <t xml:space="preserve">92568</t>
  </si>
  <si>
    <t xml:space="preserve">TRAMA DE AÇO COMPOSTA POR RIPAS, CAIBROS E TERÇAS PARA TELHADOS DE ATÉ 2 ÁGUAS PARA TELHA DE ENCAIXE DE CERÂMICA OU DE CONCRETO, INCLUSO TRANSPORTE VERTICAL. AF_12/2015</t>
  </si>
  <si>
    <t xml:space="preserve">55,20</t>
  </si>
  <si>
    <t xml:space="preserve">92569</t>
  </si>
  <si>
    <t xml:space="preserve">TRAMA DE AÇO COMPOSTA POR RIPAS E CAIBROS PARA TELHADOS DE ATÉ 2 ÁGUAS PARA TELHA DE ENCAIXE DE CERÂMICA OU DE CONCRETO, INCLUSO TRANSPORTE VERTICAL. AF_12/2015</t>
  </si>
  <si>
    <t xml:space="preserve">24,97</t>
  </si>
  <si>
    <t xml:space="preserve">92570</t>
  </si>
  <si>
    <t xml:space="preserve">TRAMA DE AÇO COMPOSTA POR RIPAS PARA TELHADOS DE ATÉ 2 ÁGUAS PARA TELHA DE ENCAIXE DE CERÂMICA OU DE CONCRETO, INCLUSO TRANSPORTE VERTICAL. AF_12/2015</t>
  </si>
  <si>
    <t xml:space="preserve">11,29</t>
  </si>
  <si>
    <t xml:space="preserve">92571</t>
  </si>
  <si>
    <t xml:space="preserve">TRAMA DE AÇO COMPOSTA POR RIPAS, CAIBROS E TERÇAS PARA TELHADOS DE MAIS DE 2 ÁGUAS PARA TELHA DE ENCAIXE DE CERÂMICA OU DE CONCRETO, INCLUSO TRANSPORTE VERTICAL. AF_12/2015</t>
  </si>
  <si>
    <t xml:space="preserve">60,69</t>
  </si>
  <si>
    <t xml:space="preserve">92572</t>
  </si>
  <si>
    <t xml:space="preserve">TRAMA DE AÇO COMPOSTA POR RIPAS E CAIBROS PARA TELHADOS DE MAIS DE 2 ÁGUAS PARA TELHA DE ENCAIXE DE CERÂMICA OU DE CONCRETO, INCLUSO TRANSPORTE VERTICAL. AF_12/2015</t>
  </si>
  <si>
    <t xml:space="preserve">28,31</t>
  </si>
  <si>
    <t xml:space="preserve">92573</t>
  </si>
  <si>
    <t xml:space="preserve">TRAMA DE AÇO COMPOSTA POR RIPAS PARA TELHADOS DE MAIS DE 2 ÁGUAS PARA TELHA DE ENCAIXE DE CERÂMICA OU DE CONCRETO, INCLUSO TRANSPORTE VERTICAL, INCLUSO TRANSPORTE VERTICAL. AF_12/2015</t>
  </si>
  <si>
    <t xml:space="preserve">92574</t>
  </si>
  <si>
    <t xml:space="preserve">TRAMA DE AÇO COMPOSTA POR RIPAS, CAIBROS E TERÇAS PARA TELHADOS DE ATÉ 2 ÁGUAS PARA TELHA CERÂMICA CAPA-CANAL, INCLUSO TRANSPORTE VERTICAL. AF_12/2015</t>
  </si>
  <si>
    <t xml:space="preserve">60,26</t>
  </si>
  <si>
    <t xml:space="preserve">92575</t>
  </si>
  <si>
    <t xml:space="preserve">TRAMA DE AÇO COMPOSTA POR RIPAS E CAIBROS PARA TELHADOS DE ATÉ 2 ÁGUAS PARA TELHA CERÂMICA CAPA-CANAL, INCLUSO TRANSPORTE VERTICAL. AF_12/2015</t>
  </si>
  <si>
    <t xml:space="preserve">25,00</t>
  </si>
  <si>
    <t xml:space="preserve">92576</t>
  </si>
  <si>
    <t xml:space="preserve">TRAMA DE AÇO COMPOSTA POR RIPAS PARA TELHADOS DE ATÉ 2 ÁGUAS PARA TELHA CERÂMICA CAPA-CANAL, INCLUSO TRANSPORTE VERTICAL. AF_12/2015</t>
  </si>
  <si>
    <t xml:space="preserve">9,14</t>
  </si>
  <si>
    <t xml:space="preserve">92577</t>
  </si>
  <si>
    <t xml:space="preserve">TRAMA DE AÇO COMPOSTA POR RIPAS, CAIBROS E TERÇAS PARA TELHADOS DE MAIS DE 2 ÁGUAS PARA TELHA CERÂMICA CAPA-CANAL, INCLUSO TRANSPORTE VERTICAL. AF_12/2015</t>
  </si>
  <si>
    <t xml:space="preserve">65,99</t>
  </si>
  <si>
    <t xml:space="preserve">92578</t>
  </si>
  <si>
    <t xml:space="preserve">TRAMA DE AÇO COMPOSTA POR RIPAS E CAIBROS PARA TELHADOS DE MAIS DE 2 ÁGUAS PARA TELHA CERÂMICA CAPA-CANAL, INCLUSO TRANSPORTE VERTICAL. AF_12/2015</t>
  </si>
  <si>
    <t xml:space="preserve">28,20</t>
  </si>
  <si>
    <t xml:space="preserve">92579</t>
  </si>
  <si>
    <t xml:space="preserve">TRAMA DE AÇO COMPOSTA POR RIPAS PARA TELHADOS DE MAIS DE 2 ÁGUAS PARA TELHA CERÂMICA CAPA-CANAL, INCLUSO TRANSPORTE VERTICAL. AF_12/2015</t>
  </si>
  <si>
    <t xml:space="preserve">11,01</t>
  </si>
  <si>
    <t xml:space="preserve">92580</t>
  </si>
  <si>
    <t xml:space="preserve">TRAMA DE AÇO COMPOSTA POR TERÇAS PARA TELHADOS DE ATÉ 2 ÁGUAS PARA TELHA ONDULADA DE FIBROCIMENTO, METÁLICA, PLÁSTICA OU TERMOACÚSTICA, INCLUSO TRANSPORTE VERTICAL. AF_12/2015</t>
  </si>
  <si>
    <t xml:space="preserve">26,72</t>
  </si>
  <si>
    <t xml:space="preserve">92581</t>
  </si>
  <si>
    <t xml:space="preserve">TRAMA DE AÇO COMPOSTA POR TERÇAS PARA TELHADOS DE ATÉ 2 ÁGUAS PARA TELHA ESTRUTURAL DE FIBROCIMENTO, INCLUSO TRANSPORTE VERTICAL. AF_12/2015</t>
  </si>
  <si>
    <t xml:space="preserve">27,72</t>
  </si>
  <si>
    <t xml:space="preserve">92582</t>
  </si>
  <si>
    <t xml:space="preserve">FABRICAÇÃO E INSTALAÇÃO DE TESOURA INTEIRA EM AÇO, VÃO DE 3 M, PARA TELHA CERÂMICA OU DE CONCRETO, INCLUSO IÇAMENTO. AF_12/2015</t>
  </si>
  <si>
    <t xml:space="preserve">402,77</t>
  </si>
  <si>
    <t xml:space="preserve">92584</t>
  </si>
  <si>
    <t xml:space="preserve">FABRICAÇÃO E INSTALAÇÃO DE TESOURA INTEIRA EM AÇO, VÃO DE 4 M, PARA TELHA CERÂMICA OU DE CONCRETO, INCLUSO IÇAMENTO. AF_12/2015</t>
  </si>
  <si>
    <t xml:space="preserve">464,71</t>
  </si>
  <si>
    <t xml:space="preserve">92586</t>
  </si>
  <si>
    <t xml:space="preserve">FABRICAÇÃO E INSTALAÇÃO DE TESOURA INTEIRA EM AÇO, VÃO DE 5 M, PARA TELHA CERÂMICA OU DE CONCRETO, INCLUSO IÇAMENTO. AF_12/2015</t>
  </si>
  <si>
    <t xml:space="preserve">526,66</t>
  </si>
  <si>
    <t xml:space="preserve">92588</t>
  </si>
  <si>
    <t xml:space="preserve">FABRICAÇÃO E INSTALAÇÃO DE TESOURA INTEIRA EM AÇO, VÃO DE 6 M, PARA TELHA CERÂMICA OU DE CONCRETO, INCLUSO IÇAMENTO. AF_12/2015</t>
  </si>
  <si>
    <t xml:space="preserve">659,88</t>
  </si>
  <si>
    <t xml:space="preserve">92590</t>
  </si>
  <si>
    <t xml:space="preserve">FABRICAÇÃO E INSTALAÇÃO DE TESOURA INTEIRA EM AÇO, VÃO DE 7 M, PARA TELHA CERÂMICA OU DE CONCRETO, INCLUSO IÇAMENTO. AF_12/2015</t>
  </si>
  <si>
    <t xml:space="preserve">721,82</t>
  </si>
  <si>
    <t xml:space="preserve">92592</t>
  </si>
  <si>
    <t xml:space="preserve">FABRICAÇÃO E INSTALAÇÃO DE TESOURA INTEIRA EM AÇO, VÃO DE 8 M, PARA TELHA CERÂMICA OU DE CONCRETO, INCLUSO IÇAMENTO. AF_12/2015</t>
  </si>
  <si>
    <t xml:space="preserve">813,00</t>
  </si>
  <si>
    <t xml:space="preserve">92593</t>
  </si>
  <si>
    <t xml:space="preserve">(COMPOSIÇÃO REPRESENTATIVA) FABRICAÇÃO E INSTALAÇÃO DE TESOURA INTEIRA EM AÇO, PARA VÃOS DE 3 A 12 M E PARA QUALQUER TIPO DE TELHA, INCLUSO IÇAMENTO. AF_12/2015</t>
  </si>
  <si>
    <t xml:space="preserve">6,15</t>
  </si>
  <si>
    <t xml:space="preserve">92594</t>
  </si>
  <si>
    <t xml:space="preserve">FABRICAÇÃO E INSTALAÇÃO DE TESOURA INTEIRA EM AÇO, VÃO DE 9 M, PARA TELHA CERÂMICA OU DE CONCRETO, INCLUSO IÇAMENTO. AF_12/2015</t>
  </si>
  <si>
    <t xml:space="preserve">928,72</t>
  </si>
  <si>
    <t xml:space="preserve">92596</t>
  </si>
  <si>
    <t xml:space="preserve">FABRICAÇÃO E INSTALAÇÃO DE TESOURA INTEIRA EM AÇO, VÃO DE 10 M, PARA TELHA CERÂMICA OU DE CONCRETO, INCLUSO IÇAMENTO. AF_12/2015</t>
  </si>
  <si>
    <t xml:space="preserve">1.039,71</t>
  </si>
  <si>
    <t xml:space="preserve">92598</t>
  </si>
  <si>
    <t xml:space="preserve">FABRICAÇÃO E INSTALAÇÃO DE TESOURA INTEIRA EM AÇO, VÃO DE 11 M, PARA TELHA CERÂMICA OU DE CONCRETO, INCLUSO IÇAMENTO. AF_12/2015</t>
  </si>
  <si>
    <t xml:space="preserve">1.101,66</t>
  </si>
  <si>
    <t xml:space="preserve">92600</t>
  </si>
  <si>
    <t xml:space="preserve">FABRICAÇÃO E INSTALAÇÃO DE TESOURA INTEIRA EM AÇO, VÃO DE 12 M, PARA TELHA CERÂMICA OU DE CONCRETO, INCLUSO IÇAMENTO. AF_12/2015</t>
  </si>
  <si>
    <t xml:space="preserve">1.175,68</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452,63</t>
  </si>
  <si>
    <t xml:space="preserve">92606</t>
  </si>
  <si>
    <t xml:space="preserve">FABRICAÇÃO E INSTALAÇÃO DE TESOURA INTEIRA EM AÇO, VÃO DE 5 M, PARA TELHA ONDULADA DE FIBROCIMENTO, METÁLICA, PLÁSTICA OU TERMOACÚSTICA, INCLUSO IÇAMENTO. AF_12/2015</t>
  </si>
  <si>
    <t xml:space="preserve">514,58</t>
  </si>
  <si>
    <t xml:space="preserve">92608</t>
  </si>
  <si>
    <t xml:space="preserve">FABRICAÇÃO E INSTALAÇÃO DE TESOURA INTEIRA EM AÇO, VÃO DE 6 M, PARA TELHA ONDULADA DE FIBROCIMENTO, METÁLICA, PLÁSTICA OU TERMOACÚSTICA, INCLUSO IÇAMENTO. AF_12/2015</t>
  </si>
  <si>
    <t xml:space="preserve">635,72</t>
  </si>
  <si>
    <t xml:space="preserve">92610</t>
  </si>
  <si>
    <t xml:space="preserve">FABRICAÇÃO E INSTALAÇÃO DE TESOURA INTEIRA EM AÇO, VÃO DE 7 M, PARA TELHA ONDULADA DE FIBROCIMENTO, METÁLICA, PLÁSTICA OU TERMOACÚSTICA, INCLUSO IÇAMENTO. AF_12/2015</t>
  </si>
  <si>
    <t xml:space="preserve">697,66</t>
  </si>
  <si>
    <t xml:space="preserve">92612</t>
  </si>
  <si>
    <t xml:space="preserve">FABRICAÇÃO E INSTALAÇÃO DE TESOURA INTEIRA EM AÇO, VÃO DE 8 M, PARA TELHA ONDULADA DE FIBROCIMENTO, METÁLICA, PLÁSTICA OU TERMOACÚSTICA, INCLUSO IÇAMENTO, INCLUSO IÇAMENTO. AF_12/2015</t>
  </si>
  <si>
    <t xml:space="preserve">788,84</t>
  </si>
  <si>
    <t xml:space="preserve">92614</t>
  </si>
  <si>
    <t xml:space="preserve">FABRICAÇÃO E INSTALAÇÃO DE TESOURA INTEIRA EM AÇO, VÃO DE 9 M, PARA TELHA ONDULADA DE FIBROCIMENTO, METÁLICA, PLÁSTICA OU TERMOACÚSTICA, INCLUSO IÇAMENTO. AF_12/2015</t>
  </si>
  <si>
    <t xml:space="preserve">880,41</t>
  </si>
  <si>
    <t xml:space="preserve">92616</t>
  </si>
  <si>
    <t xml:space="preserve">FABRICAÇÃO E INSTALAÇÃO DE TESOURA INTEIRA EM AÇO, VÃO DE 10 M, PARA TELHA ONDULADA DE FIBROCIMENTO, METÁLICA, PLÁSTICA OU TERMOACÚSTICA, INCLUSO IÇAMENTO. AF_12/2015</t>
  </si>
  <si>
    <t xml:space="preserve">1.003,48</t>
  </si>
  <si>
    <t xml:space="preserve">92618</t>
  </si>
  <si>
    <t xml:space="preserve">FABRICAÇÃO E INSTALAÇÃO DE TESOURA INTEIRA EM AÇO, VÃO DE 11 M, PARA TELHA ONDULADA DE FIBROCIMENTO, METÁLICA, PLÁSTICA OU TERMOACÚSTICA, INCLUSO IÇAMENTO. AF_12/2015</t>
  </si>
  <si>
    <t xml:space="preserve">1.065,43</t>
  </si>
  <si>
    <t xml:space="preserve">92620</t>
  </si>
  <si>
    <t xml:space="preserve">FABRICAÇÃO E INSTALAÇÃO DE TESOURA INTEIRA EM AÇO, VÃO DE 12 M, PARA TELHA ONDULADA DE FIBROCIMENTO, METÁLICA, PLÁSTICA OU TERMOACÚSTICA, INCLUSO IÇAMENTO. AF_12/2015</t>
  </si>
  <si>
    <t xml:space="preserve">1.127,36</t>
  </si>
  <si>
    <t xml:space="preserve">94444</t>
  </si>
  <si>
    <t xml:space="preserve">TELHAMENTO COM TELHA DE ENCAIXE, TIPO FRANCESA DE VIDRO, COM ATÉ 2 ÁGUAS, INCLUSO TRANSPORTE VERTICAL. AF_06/2016</t>
  </si>
  <si>
    <t xml:space="preserve">548,77</t>
  </si>
  <si>
    <t xml:space="preserve">73891/1</t>
  </si>
  <si>
    <t xml:space="preserve">ESGOTAMENTO COM MOTO-BOMBA AUTOESCOVANTE</t>
  </si>
  <si>
    <t xml:space="preserve">4,89</t>
  </si>
  <si>
    <t xml:space="preserve">73882/1</t>
  </si>
  <si>
    <t xml:space="preserve">CALHA EM CONCRETO SIMPLES, EM MEIA CANA, DIAMETRO 200 MM</t>
  </si>
  <si>
    <t xml:space="preserve">21,54</t>
  </si>
  <si>
    <t xml:space="preserve">73882/5</t>
  </si>
  <si>
    <t xml:space="preserve">CALHA EM CONCRETO SIMPLES, EM MEIA CANA DE CONCRETO, DIAMETRO 600 MM</t>
  </si>
  <si>
    <t xml:space="preserve">61,16</t>
  </si>
  <si>
    <t xml:space="preserve">73816/1</t>
  </si>
  <si>
    <t xml:space="preserve">EXECUCAO DE DRENO COM TUBOS DE PVC CORRUGADO FLEXIVEL PERFURADO - DN 100</t>
  </si>
  <si>
    <t xml:space="preserve">24,22</t>
  </si>
  <si>
    <t xml:space="preserve">73816/2</t>
  </si>
  <si>
    <t xml:space="preserve">EXECUCAO DE DRENO VERTICAL COM PEDRISCO, DIAMETRO 200MM</t>
  </si>
  <si>
    <t xml:space="preserve">73881/1</t>
  </si>
  <si>
    <t xml:space="preserve">EXECUCAO DE DRENO COM MANTA GEOTEXTIL 200 G/M2</t>
  </si>
  <si>
    <t xml:space="preserve">4,97</t>
  </si>
  <si>
    <t xml:space="preserve">73881/3</t>
  </si>
  <si>
    <t xml:space="preserve">EXECUCAO DE DRENO COM MANTA GEOTEXTIL 400 G/M2</t>
  </si>
  <si>
    <t xml:space="preserve">9,70</t>
  </si>
  <si>
    <t xml:space="preserve">73883/1</t>
  </si>
  <si>
    <t xml:space="preserve">EXECUCAO DE DRENO FRANCES COM AREIA MEDIA</t>
  </si>
  <si>
    <t xml:space="preserve">78,07</t>
  </si>
  <si>
    <t xml:space="preserve">73883/2</t>
  </si>
  <si>
    <t xml:space="preserve">EXECUCAO DE DRENO FRANCES COM BRITA NUM 2</t>
  </si>
  <si>
    <t xml:space="preserve">90,25</t>
  </si>
  <si>
    <t xml:space="preserve">73883/3</t>
  </si>
  <si>
    <t xml:space="preserve">EXECUCAO DE DRENO FRANCES COM CASCALHO</t>
  </si>
  <si>
    <t xml:space="preserve">55,91</t>
  </si>
  <si>
    <t xml:space="preserve">73902/1</t>
  </si>
  <si>
    <t xml:space="preserve">CAMADA DRENANTE COM BRITA NUM 3</t>
  </si>
  <si>
    <t xml:space="preserve">94,49</t>
  </si>
  <si>
    <t xml:space="preserve">73968/1</t>
  </si>
  <si>
    <t xml:space="preserve">MANTA IMPERMEABILIZANTE A BASE DE ASFALTO - FORNECIMENTO E INSTALACAO</t>
  </si>
  <si>
    <t xml:space="preserve">38,97</t>
  </si>
  <si>
    <t xml:space="preserve">73969/1</t>
  </si>
  <si>
    <t xml:space="preserve">EXECUCAO DE DRENOS DE CHORUME EM TUBOS DRENANTES DE CONCRETO, DIAM=200MM, ENVOLTOS EM BRITA E GEOTEXTIL</t>
  </si>
  <si>
    <t xml:space="preserve">54,95</t>
  </si>
  <si>
    <t xml:space="preserve">74017/1</t>
  </si>
  <si>
    <t xml:space="preserve">EXECUCAO DE DRENOS DE CHORUME EM TUBOS DRENANTES, PVC, DIAM=100 MM, ENVOLTOS EM BRITA E GEOTEXTIL</t>
  </si>
  <si>
    <t xml:space="preserve">39,77</t>
  </si>
  <si>
    <t xml:space="preserve">74017/2</t>
  </si>
  <si>
    <t xml:space="preserve">EXECUCAO DE DRENOS DE CHORUME EM TUBOS DRENANTES, PVC, DIAM=150 MM, ENVOLTOS EM BRITA E GEOTEXTIL</t>
  </si>
  <si>
    <t xml:space="preserve">53,76</t>
  </si>
  <si>
    <t xml:space="preserve">75029/1</t>
  </si>
  <si>
    <t xml:space="preserve">TUBO PVC CORRUGADO RIGIDO PERFURADO DN 150 PARA DRENAGEM - FORNECIMENTO E INSTALACAO</t>
  </si>
  <si>
    <t xml:space="preserve">36,35</t>
  </si>
  <si>
    <t xml:space="preserve">83651</t>
  </si>
  <si>
    <t xml:space="preserve">TUBO PVC CORRUGADO PERFURADO 100 MM C/ JUNTA ELASTICA PARA DRENAGEM.</t>
  </si>
  <si>
    <t xml:space="preserve">26,96</t>
  </si>
  <si>
    <t xml:space="preserve">83656</t>
  </si>
  <si>
    <t xml:space="preserve">COLCHAO DRENANTE C/ 30CM PEDRA BRITADA N.3/FILTRO TRANSICAO MANTA GEOTEXTIL 100% POLIPROPILENO OU POLIESTER INCL FORNEC/COLOCMAT</t>
  </si>
  <si>
    <t xml:space="preserve">32,99</t>
  </si>
  <si>
    <t xml:space="preserve">83658</t>
  </si>
  <si>
    <t xml:space="preserve">EXECUCAO DRENO PROFUNDO, COM CORTE TRAPEZOIDAL EM SOLO, DE 70X80X150CM EXCL TUBO INCL MATERIAL EXECUCAO, COM SELO ENCHIMENTO MATERIAL DRENANTE E ESCAVACAO</t>
  </si>
  <si>
    <t xml:space="preserve">143,20</t>
  </si>
  <si>
    <t xml:space="preserve">83661</t>
  </si>
  <si>
    <t xml:space="preserve">EXECUCAO DE DRENO PROFUNDO, CORTE EM SOLO, COM TUBO POROSO D=0,20M</t>
  </si>
  <si>
    <t xml:space="preserve">92,87</t>
  </si>
  <si>
    <t xml:space="preserve">83662</t>
  </si>
  <si>
    <t xml:space="preserve">EXECUCAO DE DRENO CEGO</t>
  </si>
  <si>
    <t xml:space="preserve">92,32</t>
  </si>
  <si>
    <t xml:space="preserve">83664</t>
  </si>
  <si>
    <t xml:space="preserve">EXECUCAO DE DRENO DE TUBO DE CONRETO SIMPLES POROSO D=0,20 M (0,5MX0,5M) PARA GALERIAS DE AGUAS PLUVIAIS</t>
  </si>
  <si>
    <t xml:space="preserve">51,61</t>
  </si>
  <si>
    <t xml:space="preserve">83665</t>
  </si>
  <si>
    <t xml:space="preserve">FORNECIMENTO E INSTALACAO DE MANTA BIDIM RT - 14</t>
  </si>
  <si>
    <t xml:space="preserve">6,44</t>
  </si>
  <si>
    <t xml:space="preserve">83667</t>
  </si>
  <si>
    <t xml:space="preserve">CAMADA DRENANTE COM AREIA MEDIA</t>
  </si>
  <si>
    <t xml:space="preserve">89,05</t>
  </si>
  <si>
    <t xml:space="preserve">83668</t>
  </si>
  <si>
    <t xml:space="preserve">CAMADA DRENANTE COM BRITA NUM 2</t>
  </si>
  <si>
    <t xml:space="preserve">93,79</t>
  </si>
  <si>
    <t xml:space="preserve">83669</t>
  </si>
  <si>
    <t xml:space="preserve">FORNECIMENTO/INSTALACAO MANTA BIDIM RT-16</t>
  </si>
  <si>
    <t xml:space="preserve">7,65</t>
  </si>
  <si>
    <t xml:space="preserve">83670</t>
  </si>
  <si>
    <t xml:space="preserve">TUBO PVC DN 75 MM PARA DRENAGEM - FORNECIMENTO E INSTALACAO</t>
  </si>
  <si>
    <t xml:space="preserve">41,97</t>
  </si>
  <si>
    <t xml:space="preserve">83671</t>
  </si>
  <si>
    <t xml:space="preserve">TUBO PVC DN 100 MM PARA DRENAGEM - FORNECIMENTO E INSTALACAO</t>
  </si>
  <si>
    <t xml:space="preserve">45,07</t>
  </si>
  <si>
    <t xml:space="preserve">83675</t>
  </si>
  <si>
    <t xml:space="preserve">TUBO CONCRETO SIMPLES DN 200 MM PARA DRENAGEM - FORNECIMENTO E INSTALACAO, INCLUSIVE ESCAVACAO MANUAL 1M3/M.</t>
  </si>
  <si>
    <t xml:space="preserve">74,15</t>
  </si>
  <si>
    <t xml:space="preserve">83676</t>
  </si>
  <si>
    <t xml:space="preserve">TUBO CONCRETO SIMPLES DN 300 MM PARA DRENAGEM - FORNECIMENTO E INSTALACAO INCLUSIVE ESCAVACAO MANUAL 1M3/M</t>
  </si>
  <si>
    <t xml:space="preserve">91,41</t>
  </si>
  <si>
    <t xml:space="preserve">83677</t>
  </si>
  <si>
    <t xml:space="preserve">TUBO CONCRETO SIMPLES DN 400 MM PARA DRENAGEM - FORNECIMENTO E INSTALACAO INCLUSIVE ESCAVACAO MANUAL 1,5M3/M</t>
  </si>
  <si>
    <t xml:space="preserve">114,04</t>
  </si>
  <si>
    <t xml:space="preserve">83678</t>
  </si>
  <si>
    <t xml:space="preserve">TUBO CONCRETO SIMPLES DN 500 MM PARA DRENAGEM - FORNECIMENTO E INSTALACAO INCLUSIVE ESCAVACAO MANUAL 2M3/M</t>
  </si>
  <si>
    <t xml:space="preserve">145,34</t>
  </si>
  <si>
    <t xml:space="preserve">83679</t>
  </si>
  <si>
    <t xml:space="preserve">TUBO PVC D=2 COM MATERIAL DRENANTE PARA DRENO/BARBACA - FORNECIMENTO E INSTALACAO</t>
  </si>
  <si>
    <t xml:space="preserve">12,57</t>
  </si>
  <si>
    <t xml:space="preserve">83680</t>
  </si>
  <si>
    <t xml:space="preserve">TUBO PVC D=3" COM MATERIAL DRENANTE PARA DRENO/BARBACA - FORNECIMENTO E INSTALACAO</t>
  </si>
  <si>
    <t xml:space="preserve">14,60</t>
  </si>
  <si>
    <t xml:space="preserve">83681</t>
  </si>
  <si>
    <t xml:space="preserve">TUBO PVC D=4" COM MATERIAL DRENANTE PARA DRENO/BARBACA - FORNECIMENTO E INSTALACAO</t>
  </si>
  <si>
    <t xml:space="preserve">15,73</t>
  </si>
  <si>
    <t xml:space="preserve">83682</t>
  </si>
  <si>
    <t xml:space="preserve">CAMADA VERTICAL DRENANTE C/ PEDRA BRITADA NUMS 1 E 2</t>
  </si>
  <si>
    <t xml:space="preserve">83683</t>
  </si>
  <si>
    <t xml:space="preserve">CAMADA HORIZONTAL DRENANTE C/ PEDRA BRITADA 1 E 2</t>
  </si>
  <si>
    <t xml:space="preserve">83729</t>
  </si>
  <si>
    <t xml:space="preserve">FORNECIMENTO/INSTALACAO DE MANTA BIDIM RT-31</t>
  </si>
  <si>
    <t xml:space="preserve">14,96</t>
  </si>
  <si>
    <t xml:space="preserve">83739</t>
  </si>
  <si>
    <t xml:space="preserve">FORNECIMENTO/INSTALACAO DE MANTA BIDIM RT-10</t>
  </si>
  <si>
    <t xml:space="preserve">5,24</t>
  </si>
  <si>
    <t xml:space="preserve">6454</t>
  </si>
  <si>
    <t xml:space="preserve">FORNECIMENTO E LANCAMENTO DE PEDRA DE MAO</t>
  </si>
  <si>
    <t xml:space="preserve">145,85</t>
  </si>
  <si>
    <t xml:space="preserve">73611</t>
  </si>
  <si>
    <t xml:space="preserve">ENROCAMENTO COM PEDRA ARGAMASSADA TRAÇO 1:4 COM PEDRA DE MÃO</t>
  </si>
  <si>
    <t xml:space="preserve">311,00</t>
  </si>
  <si>
    <t xml:space="preserve">73697</t>
  </si>
  <si>
    <t xml:space="preserve">ENROCAMENTO MANUAL, SEM ARRUMACAO DO MATERIAL</t>
  </si>
  <si>
    <t xml:space="preserve">142,07</t>
  </si>
  <si>
    <t xml:space="preserve">73698</t>
  </si>
  <si>
    <t xml:space="preserve">187,86</t>
  </si>
  <si>
    <t xml:space="preserve">73890/1</t>
  </si>
  <si>
    <t xml:space="preserve">ENSECADEIRA DE MADEIRA COM PAREDE SIMPLES</t>
  </si>
  <si>
    <t xml:space="preserve">130,94</t>
  </si>
  <si>
    <t xml:space="preserve">73890/2</t>
  </si>
  <si>
    <t xml:space="preserve">ENSECADEIRA DE MADEIRA COM PAREDE DUPLA</t>
  </si>
  <si>
    <t xml:space="preserve">331,94</t>
  </si>
  <si>
    <t xml:space="preserve">92743</t>
  </si>
  <si>
    <t xml:space="preserve">MURO DE GABIÃO, ENCHIMENTO COM PEDRA DE MÃO TIPO RACHÃO, DE GRAVIDADE, COM GAIOLAS DE COMPRIMENTO IGUAL A 2 METROS, ALTURA DO MURO DE ATÉ 4 METROS - FORNECIMENTO E EXECUÇÃO. AF_12/2015</t>
  </si>
  <si>
    <t xml:space="preserve">383,83</t>
  </si>
  <si>
    <t xml:space="preserve">92744</t>
  </si>
  <si>
    <t xml:space="preserve">MURO DE GABIÃO, ENCHIMENTO COM PEDRA DE MÃO TIPO RACHÃO, DE GRAVIDADE, COM GAIOLAS DE COMPRIMENTO IGUAL A 5 METROS, ALTURA DO MURO DE ATÉ 4 METROS - FORNECIMENTO E EXECUÇÃO. AF_12/2015</t>
  </si>
  <si>
    <t xml:space="preserve">348,26</t>
  </si>
  <si>
    <t xml:space="preserve">92745</t>
  </si>
  <si>
    <t xml:space="preserve">MURO DE GABIÃO, ENCHIMENTO COM PEDRA DE MÃO TIPO RACHÃO, DE GRAVIDADE, COM GAIOLAS DE COMPRIMENTO IGUAL A 2 METROS, ALTURA DO MURO ACIMA DE 4 E ATÉ 6 METROS - FORNECIMENTO E EXECUÇÃO. AF_12/2015</t>
  </si>
  <si>
    <t xml:space="preserve">469,13</t>
  </si>
  <si>
    <t xml:space="preserve">92746</t>
  </si>
  <si>
    <t xml:space="preserve">MURO DE GABIÃO, ENCHIMENTO COM PEDRA DE MÃO TIPO RACHÃO, DE GRAVIDADE, COM GAIOLAS DE COMPRIMENTO IGUAL A 5 METROS, ALTURA DO MURO ACIMA DE 4 E ATÉ 6 METROS - FORNECIMENTO E EXECUÇÃO. AF_12/2015</t>
  </si>
  <si>
    <t xml:space="preserve">413,46</t>
  </si>
  <si>
    <t xml:space="preserve">92747</t>
  </si>
  <si>
    <t xml:space="preserve">MURO DE GABIÃO, ENCHIMENTO COM PEDRA DE MÃO TIPO RACHÃO, DE GRAVIDADE, COM GAIOLAS DE COMPRIMENTO IGUAL A 2 METROS, ALTURA DO MURO ACIMA DE 6 E ATÉ 10 METROS - FORNECIMENTO E EXECUÇÃO. AF_12/2015</t>
  </si>
  <si>
    <t xml:space="preserve">517,33</t>
  </si>
  <si>
    <t xml:space="preserve">92748</t>
  </si>
  <si>
    <t xml:space="preserve">MURO DE GABIÃO, ENCHIMENTO COM PEDRA DE MÃO TIPO RACHÃO, DE GRAVIDADE, COM GAIOLAS DE COMPRIMENTO IGUAL A 5 METROS, ALTURA DO MURO MAIOR QUE 6 ATÉ 10 METROS - FORNECIMENTO E EXECUÇÃO. AF_12/2015</t>
  </si>
  <si>
    <t xml:space="preserve">450,51</t>
  </si>
  <si>
    <t xml:space="preserve">92749</t>
  </si>
  <si>
    <t xml:space="preserve">MURO DE GABIÃO, ENCHIMENTO COM PEDRA DE MÃO TIPO RACHÃO, COM SOLO REFORÇADO, ALTURA DO MURO DE ATÉ 4 METROS - FORNECIMENTO E EXECUÇÃO. AF_12/2015</t>
  </si>
  <si>
    <t xml:space="preserve">526,89</t>
  </si>
  <si>
    <t xml:space="preserve">92750</t>
  </si>
  <si>
    <t xml:space="preserve">MURO DE GABIÃO, ENCHIMENTO COM PEDRA DE MÃO TIPO RACHÃO, COM SOLO REFORÇADO, ALTURA DO MURO ACIMA DE 4 E ATÉ 12 METROS - FORNECIMENTO E EXECUÇÃO. AF_12/2015</t>
  </si>
  <si>
    <t xml:space="preserve">876,23</t>
  </si>
  <si>
    <t xml:space="preserve">92751</t>
  </si>
  <si>
    <t xml:space="preserve">MURO DE GABIÃO, ENCHIMENTO COM PEDRA DE MÃO TIPO RACHÃO, COM SOLO REFORÇADO, ALTURA DO MURO ACIMA DE 12 E ATÉ 20 METROS - FORNECIMENTO E EXECUÇÃO. AF_12/2015</t>
  </si>
  <si>
    <t xml:space="preserve">1.078,25</t>
  </si>
  <si>
    <t xml:space="preserve">92752</t>
  </si>
  <si>
    <t xml:space="preserve">MURO DE GABIÃO, ENCHIMENTO COM PEDRA DE MÃO TIPO RACHÃO, COM SOLO REFORÇADO, ALTURA DO MURO ACIMA DE 20 E ATÉ 28 METROS - FORNECIMENTO E EXECUÇÃO. AF_12/2015</t>
  </si>
  <si>
    <t xml:space="preserve">1.279,19</t>
  </si>
  <si>
    <t xml:space="preserve">92753</t>
  </si>
  <si>
    <t xml:space="preserve">MURO DE GABIÃO, ENCHIMENTO COM RESÍDUO DE CONSTRUÇÃO E DEMOLIÇÃO, DE GRAVIDADE, COM GAIOLA TRAPEZOIDAL DE COMPRIMENTO IGUAL A 2 METROS, ALTURA DO MURO DE ATÉ 2 METROS - FORNECIMENTO E EXECUÇÃO. AF_12/2015</t>
  </si>
  <si>
    <t xml:space="preserve">354,61</t>
  </si>
  <si>
    <t xml:space="preserve">92754</t>
  </si>
  <si>
    <t xml:space="preserve">MURO DE GABIÃO, ENCHIMENTO COM RESÍDUO DE CONSTRUÇÃO E DEMOLIÇÃO, DE GRAVIDADE, COM GAIOLA TRAPEZOIDAL DE COMPRIMENTO IGUAL A 2 METROS, ALTURA DO MURO ACIMA DE 2 E ATÉ 4 METROS - FORNECIMENTO E EXECUÇÃO. AF_12/2015</t>
  </si>
  <si>
    <t xml:space="preserve">322,80</t>
  </si>
  <si>
    <t xml:space="preserve">92755</t>
  </si>
  <si>
    <t xml:space="preserve">PROTEÇÃO SUPERFICIAL DE CANAL EM GABIÃO TIPO COLCHÃO, ALTURA DE 17 CENTÍMETROS, ENCHIMENTO COM PEDRA DE MÃO TIPO RACHÃO - FORNECIMENTO E EXECUÇÃO. AF_12/2015</t>
  </si>
  <si>
    <t xml:space="preserve">135,46</t>
  </si>
  <si>
    <t xml:space="preserve">92756</t>
  </si>
  <si>
    <t xml:space="preserve">PROTEÇÃO SUPERFICIAL DE CANAL EM GABIÃO TIPO COLCHÃO, ALTURA DE 23 CENTÍMETROS, ENCHIMENTO COM PEDRA DE MÃO TIPO RACHÃO - FORNECIMENTO E EXECUÇÃO. AF_12/2015</t>
  </si>
  <si>
    <t xml:space="preserve">155,05</t>
  </si>
  <si>
    <t xml:space="preserve">92757</t>
  </si>
  <si>
    <t xml:space="preserve">PROTEÇÃO SUPERFICIAL DE CANAL EM GABIÃO TIPO COLCHÃO, ALTURA DE 30 CENTÍMETROS, ENCHIMENTO COM PEDRA DE MÃO TIPO RACHÃO - FORNECIMENTO E EXECUÇÃO. AF_12/2015</t>
  </si>
  <si>
    <t xml:space="preserve">178,71</t>
  </si>
  <si>
    <t xml:space="preserve">92758</t>
  </si>
  <si>
    <t xml:space="preserve">PROTEÇÃO SUPERFICIAL DE CANAL EM GABIÃO TIPO SACO, DIÂMETRO DE 65 CENTÍMETROS, ENCHIMENTO MANUAL COM PEDRA DE MÃO TIPO RACHÃO - FORNECIMENTO E EXECUÇÃO. AF_12/2015</t>
  </si>
  <si>
    <t xml:space="preserve">397,08</t>
  </si>
  <si>
    <t xml:space="preserve">73843/1</t>
  </si>
  <si>
    <t xml:space="preserve">MURO DE ARRIMO DE CONCRETO CICLOPICO COM 30% DE PEDRA DE MAO</t>
  </si>
  <si>
    <t xml:space="preserve">285,05</t>
  </si>
  <si>
    <t xml:space="preserve">73844/1</t>
  </si>
  <si>
    <t xml:space="preserve">MURO DE ARRIMO DE ALVENARIA DE PEDRA ARGAMASSADA</t>
  </si>
  <si>
    <t xml:space="preserve">428,63</t>
  </si>
  <si>
    <t xml:space="preserve">73844/2</t>
  </si>
  <si>
    <t xml:space="preserve">MURO DE ARRIMO DE ALVENARIA DE TIJOLOS</t>
  </si>
  <si>
    <t xml:space="preserve">404,96</t>
  </si>
  <si>
    <t xml:space="preserve">73846/1</t>
  </si>
  <si>
    <t xml:space="preserve">MURO DE ARRIMO CELULAR PECAS PRE-MOLDADAS CONCRETO EXCL FORMAS INCL   CONFECCAO DAS PECAS MONTAGEM E COMPACTACAO DO SOLO DE ENCHIMENTO.</t>
  </si>
  <si>
    <t xml:space="preserve">73846/2</t>
  </si>
  <si>
    <t xml:space="preserve">MURO DE ARRIMO CELULAR PECAS PRE-MOLDADAS CONCRETO EXCL MATERIAIS E   FORMAS INCL CONFECCAO PECAS MONTAGEM E COMPACTACAO DO SOLO(ENCHIMENTO)</t>
  </si>
  <si>
    <t xml:space="preserve">108,28</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2,03</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79,28</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05,48</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12,65</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85,06</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3,66</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20,59</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29,11</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15,37</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36,15</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19,61</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40,18</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29,74</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51,66</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37,24</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58,91</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1,26</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88,77</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15,65</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23,24</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2,70</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01,72</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28,78</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37,98</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21,10</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42,21</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22,71</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43,64</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35,45</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57,81</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40,95</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63,13</t>
  </si>
  <si>
    <t xml:space="preserve">93952</t>
  </si>
  <si>
    <t xml:space="preserve">EXECUÇÃO DE GRAMPO PARA SOLO GRAMPEADO COM COMPRIMENTO MENOR OU IGUAL A 4 M, DIÂMETRO DE 10 CM, PERFURAÇÃO COM EQUIPAMENTO MANUAL E ARMADURA COM DIÂMETRO DE 16 MM. AF_05/2016</t>
  </si>
  <si>
    <t xml:space="preserve">158,77</t>
  </si>
  <si>
    <t xml:space="preserve">93953</t>
  </si>
  <si>
    <t xml:space="preserve">EXECUÇÃO DE GRAMPO PARA SOLO GRAMPEADO COM COMPRIMENTO MAIOR QUE 4 M E MENOR OU IGUAL A 6 M, DIÂMETRO DE 10 CM, PERFURAÇÃO COM EQUIPAMENTO MANUAL E ARMADURA COM DIÂMETRO DE 16 MM. AF_05/2016</t>
  </si>
  <si>
    <t xml:space="preserve">146,37</t>
  </si>
  <si>
    <t xml:space="preserve">93954</t>
  </si>
  <si>
    <t xml:space="preserve">EXECUÇÃO DE GRAMPO PARA SOLO GRAMPEADO COM COMPRIMENTO MAIOR QUE 6 M E MENOR OU IGUAL A 8 M, DIÂMETRO DE 10 CM, PERFURAÇÃO COM EQUIPAMENTO MANUAL E ARMADURA COM DIÂMETRO DE 16 MM. AF_05/2016</t>
  </si>
  <si>
    <t xml:space="preserve">139,06</t>
  </si>
  <si>
    <t xml:space="preserve">93955</t>
  </si>
  <si>
    <t xml:space="preserve">EXECUÇÃO DE GRAMPO PARA SOLO GRAMPEADO COM COMPRIMENTO MAIOR QUE 8 M E MENOR OU IGUAL A 10 M, DIÂMETRO DE 10 CM, PERFURAÇÃO COM EQUIPAMENTO MANUAL E ARMADURA COM DIÂMETRO DE 16 MM. AF_05/2016</t>
  </si>
  <si>
    <t xml:space="preserve">133,88</t>
  </si>
  <si>
    <t xml:space="preserve">93956</t>
  </si>
  <si>
    <t xml:space="preserve">EXECUÇÃO DE GRAMPO PARA SOLO GRAMPEADO COM COMPRIMENTO MAIOR QUE 10 M, DIÂMETRO DE 10 CM, PERFURAÇÃO COM EQUIPAMENTO MANUAL E ARMADURA COM DIÂMETRO DE 16 MM. AF_05/2016</t>
  </si>
  <si>
    <t xml:space="preserve">129,80</t>
  </si>
  <si>
    <t xml:space="preserve">93957</t>
  </si>
  <si>
    <t xml:space="preserve">EXECUÇÃO DE GRAMPO PARA SOLO GRAMPEADO COM COMPRIMENTO MENOR OU IGUAL A 4 M, DIÂMETRO DE 10 CM, PERFURAÇÃO COM EQUIPAMENTO MANUAL E ARMADURA COM DIÂMETRO DE 20 MM. AF_05/2016</t>
  </si>
  <si>
    <t xml:space="preserve">163,96</t>
  </si>
  <si>
    <t xml:space="preserve">93958</t>
  </si>
  <si>
    <t xml:space="preserve">EXECUÇÃO DE GRAMPO PARA SOLO GRAMPEADO COM COMPRIMENTO MAIOR QUE 4 M E MENOR OU IGUAL A 6 M, DIÂMETRO DE 10 CM, PERFURAÇÃO COM EQUIPAMENTO MANUAL E ARMADURA COM DIÂMETRO DE 20 MM. AF_05/2016</t>
  </si>
  <si>
    <t xml:space="preserve">150,92</t>
  </si>
  <si>
    <t xml:space="preserve">93959</t>
  </si>
  <si>
    <t xml:space="preserve">EXECUÇÃO DE GRAMPO PARA SOLO GRAMPEADO COM COMPRIMENTO MAIOR QUE 6 M E MENOR OU IGUAL A 8 M, DIÂMETRO DE 10 CM, PERFURAÇÃO COM EQUIPAMENTO MANUAL E ARMADURA COM DIÂMETRO DE 20 MM. AF_05/2016</t>
  </si>
  <si>
    <t xml:space="preserve">143,27</t>
  </si>
  <si>
    <t xml:space="preserve">93960</t>
  </si>
  <si>
    <t xml:space="preserve">EXECUÇÃO DE GRAMPO PARA SOLO GRAMPEADO COM COMPRIMENTO MAIOR QUE 8 M E MENOR OU IGUAL A 10 M, DIÂMETRO DE 10 CM, PERFURAÇÃO COM EQUIPAMENTO MANUAL E ARMADURA COM DIÂMETRO DE 20 MM. AF_05/2016</t>
  </si>
  <si>
    <t xml:space="preserve">137,86</t>
  </si>
  <si>
    <t xml:space="preserve">93961</t>
  </si>
  <si>
    <t xml:space="preserve">EXECUÇÃO DE GRAMPO PARA SOLO GRAMPEADO COM COMPRIMENTO MAIOR QUE 10 M, DIÂMETRO DE 10 CM, PERFURAÇÃO COM EQUIPAMENTO MANUAL E ARMADURA COM DIÂMETRO DE 20 MM. AF_05/2016</t>
  </si>
  <si>
    <t xml:space="preserve">133,69</t>
  </si>
  <si>
    <t xml:space="preserve">93962</t>
  </si>
  <si>
    <t xml:space="preserve">EXECUÇÃO DE GRAMPO PARA SOLO GRAMPEADO COM COMPRIMENTO MENOR OU IGUAL A 4 M, DIÂMETRO DE 7 CM, PERFURAÇÃO COM EQUIPAMENTO MANUAL E ARMADURA COM DIÂMETRO DE 16 MM. AF_05/2016</t>
  </si>
  <si>
    <t xml:space="preserve">150,61</t>
  </si>
  <si>
    <t xml:space="preserve">93963</t>
  </si>
  <si>
    <t xml:space="preserve">EXECUÇÃO DE GRAMPO PARA SOLO GRAMPEADO COM COMPRIMENTO MAIOR QUE 4 E MENOR OU IGUAL A 6 M, DIÂMETRO DE 7 CM, PERFURAÇÃO COM EQUIPAMENTO MANUAL E ARMADURA COM DIÂMETRO DE 16 MM. AF_05/2016</t>
  </si>
  <si>
    <t xml:space="preserve">138,28</t>
  </si>
  <si>
    <t xml:space="preserve">93964</t>
  </si>
  <si>
    <t xml:space="preserve">EXECUÇÃO DE GRAMPO PARA SOLO GRAMPEADO COM COMPRIMENTO MAIOR QUE 6 M E MENOR OU IGUAL A 8 M, DIÂMETRO DE 7 CM, PERFURAÇÃO COM EQUIPAMENTO MANUAL E ARMADURA COM DIÂMETRO DE 16 MM. AF_05/2016</t>
  </si>
  <si>
    <t xml:space="preserve">130,97</t>
  </si>
  <si>
    <t xml:space="preserve">93965</t>
  </si>
  <si>
    <t xml:space="preserve">EXECUÇÃO DE GRAMPO PARA SOLO GRAMPEADO COM COMPRIMENTO MAIOR QUE 8 M E MENOR OU IGUAL A 10 M, DIÂMETRO DE 7 CM, PERFURAÇÃO COM EQUIPAMENTO MANUAL E ARMADURA COM DIÂMETRO DE 16 MM. AF_05/2016</t>
  </si>
  <si>
    <t xml:space="preserve">122,94</t>
  </si>
  <si>
    <t xml:space="preserve">93966</t>
  </si>
  <si>
    <t xml:space="preserve">EXECUÇÃO DE GRAMPO PARA SOLO GRAMPEADO COM COMPRIMENTO MAIOR QUE 10 M, DIÂMETRO DE 7 CM, PERFURAÇÃO COM EQUIPAMENTO MANUAL E ARMADURA COM DIÂMETRO DE 16 MM. AF_05/2016</t>
  </si>
  <si>
    <t xml:space="preserve">121,75</t>
  </si>
  <si>
    <t xml:space="preserve">93967</t>
  </si>
  <si>
    <t xml:space="preserve">EXECUÇÃO DE GRAMPO PARA SOLO GRAMPEADO COM COMPRIMENTO MENOR OU IGUAL A 4 M, DIÂMETRO DE 7 CM, PERFURAÇÃO COM EQUIPAMENTO MANUAL E ARMADURA COM DIÂMETRO DE 20 MM. AF_05/2016</t>
  </si>
  <si>
    <t xml:space="preserve">155,77</t>
  </si>
  <si>
    <t xml:space="preserve">93968</t>
  </si>
  <si>
    <t xml:space="preserve">EXECUÇÃO DE GRAMPO PARA SOLO GRAMPEADO COM COMPRIMENTO MAIOR QUE 4 E MENOR OU IGUAL A 6 M, DIÂMETRO DE 7 CM, PERFURAÇÃO COM EQUIPAMENTO MANUAL E ARMADURA COM DIÂMETRO DE 20 MM. AF_05/2016</t>
  </si>
  <si>
    <t xml:space="preserve">142,81</t>
  </si>
  <si>
    <t xml:space="preserve">93969</t>
  </si>
  <si>
    <t xml:space="preserve">EXECUÇÃO DE GRAMPO PARA SOLO GRAMPEADO COM COMPRIMENTO MAIOR QUE 6 M E MENOR OU IGUAL A 8 M, DIÂMETRO DE 7 CM, PERFURAÇÃO COM EQUIPAMENTO MANUAL E ARMADURA COM DIÂMETRO DE 20 MM. AF_05/2016</t>
  </si>
  <si>
    <t xml:space="preserve">135,18</t>
  </si>
  <si>
    <t xml:space="preserve">93970</t>
  </si>
  <si>
    <t xml:space="preserve">EXECUÇÃO DE GRAMPO PARA SOLO GRAMPEADO COM COMPRIMENTO MAIOR QUE 8 MENOR OU IGUAL A 10 M, DIÂMETRO DE 7 CM, PERFURAÇÃO COM EQUIPAMENTO MANUAL E ARMADURA COM DIÂMETRO DE 20 MM. AF_05/2016</t>
  </si>
  <si>
    <t xml:space="preserve">129,84</t>
  </si>
  <si>
    <t xml:space="preserve">93971</t>
  </si>
  <si>
    <t xml:space="preserve">EXECUÇÃO DE GRAMPO PARA SOLO GRAMPEADO COM COMPRIMENTO MAIOR QUE 10 M, DIÂMETRO DE 7 CM, PERFURAÇÃO COM EQUIPAMENTO MANUAL E ARMADURA COM DIÂMETRO DE 20 MM. AF_05/2016</t>
  </si>
  <si>
    <t xml:space="preserve">121,18</t>
  </si>
  <si>
    <t xml:space="preserve">95108</t>
  </si>
  <si>
    <t xml:space="preserve">EXECUÇÃO DE PROTEÇÃO DA CABEÇA DO TIRANTE COM USO DE FÔRMAS EM CHAPA COMPENSADA PLASTIFICADA DE MADEIRA E CONCRETO FCK =15 MPA. AF_07/2016</t>
  </si>
  <si>
    <t xml:space="preserve">19,09</t>
  </si>
  <si>
    <t xml:space="preserve">83690</t>
  </si>
  <si>
    <t xml:space="preserve">DISSIPADOR DE ENERGIA EM PEDRA ARGAMASSADA ESPESSURA 6CM INCL MATERIAIS E COLOCACAO MEDIDO P/ VOLUME DE PEDRA ARGAMASSADA</t>
  </si>
  <si>
    <t xml:space="preserve">428,64</t>
  </si>
  <si>
    <t xml:space="preserve">73799/1</t>
  </si>
  <si>
    <t xml:space="preserve">GRELHA EM FERRO FUNDIDO SIMPLES COM REQUADRO, CARGA MÁXIMA 12,5 T,  300 X 1000 MM, E = 15 MM, FORNECIDA E ASSENTADA COM ARGAMASSA 1:4 CIMENTO:AREIA.</t>
  </si>
  <si>
    <t xml:space="preserve">288,79</t>
  </si>
  <si>
    <t xml:space="preserve">73856/1</t>
  </si>
  <si>
    <t xml:space="preserve">BOCA P/BUEIRO SIMPLES TUBULAR D=0,40M EM CONCRETO CICLOPICO, INCLINDO FORMAS, ESCAVACAO, REATERRO E MATERIAIS, EXCLUINDO MATERIAL REATERRO JAZIDA E TRANSPORTE</t>
  </si>
  <si>
    <t xml:space="preserve">468,17</t>
  </si>
  <si>
    <t xml:space="preserve">73856/2</t>
  </si>
  <si>
    <t xml:space="preserve">BOCA PARA BUEIRO SIMPLES TUBULAR, DIAMETRO =0,60M, EM CONCRETO CICLOPICO, INCLUINDO FORMAS, ESCAVACAO, REATERRO E MATERIAIS, EXCLUINDO MATERIAL REATERRO JAZIDA E TRANSPORTE.</t>
  </si>
  <si>
    <t xml:space="preserve">767,11</t>
  </si>
  <si>
    <t xml:space="preserve">73856/3</t>
  </si>
  <si>
    <t xml:space="preserve">BOCA PARA BUEIRO SIMPLES TUBULAR, DIAMETRO =0,80M, EM CONCRETO CICLOPICO, INCLUINDO FORMAS, ESCAVACAO, REATERRO E MATERIAIS, EXCLUINDO MATERIAL REATERRO JAZIDA E TRANSPORTE.</t>
  </si>
  <si>
    <t xml:space="preserve">1.149,39</t>
  </si>
  <si>
    <t xml:space="preserve">73856/4</t>
  </si>
  <si>
    <t xml:space="preserve">BOCA PARA BUEIRO SIMPLES TUBULAR, DIAMETRO =1,00M, EM CONCRETO CICLOPICO, INCLUINDO FORMAS, ESCAVACAO, REATERRO E MATERIAIS, EXCLUINDO MATERIAL REATERRO JAZIDA E TRANSPORTE.</t>
  </si>
  <si>
    <t xml:space="preserve">1.620,47</t>
  </si>
  <si>
    <t xml:space="preserve">73856/5</t>
  </si>
  <si>
    <t xml:space="preserve">BOCA PARA BUEIRO SIMPLES TUBULAR, DIAMETRO =1,20M, EM CONCRETO CICLOPICO, INCLUINDO FORMAS, ESCAVACAO, REATERRO E MATERIAIS, EXCLUINDO MATERIAL REATERRO JAZIDA E TRANSPORTE.</t>
  </si>
  <si>
    <t xml:space="preserve">2.184,71</t>
  </si>
  <si>
    <t xml:space="preserve">73856/6</t>
  </si>
  <si>
    <t xml:space="preserve">BOCA PARA BUEIRO DUPLO TUBULAR, DIAMETRO =0,40M, EM CONCRETO CICLOPICO, INCLUINDO FORMAS, ESCAVACAO, REATERRO E MATERIAIS, EXCLUINDO MATERIAL REATERRO JAZIDA E TRANSPORTE.</t>
  </si>
  <si>
    <t xml:space="preserve">660,96</t>
  </si>
  <si>
    <t xml:space="preserve">73856/7</t>
  </si>
  <si>
    <t xml:space="preserve">BOCA PARA BUEIRO DUPLO TUBULAR, DIAMETRO =0,60M, EM CONCRETO CICLOPICO, INCLUINDO FORMAS, ESCAVACAO, REATERRO E MATERIAIS, EXCLUINDO MATERIAL REATERRO JAZIDA E TRANSPORTE.</t>
  </si>
  <si>
    <t xml:space="preserve">1.089,44</t>
  </si>
  <si>
    <t xml:space="preserve">73856/8</t>
  </si>
  <si>
    <t xml:space="preserve">BOCA PARA BUEIRO DUPLO TUBULAR, DIAMETRO =0,80M, EM CONCRETO CICLOPICO, INCLUINDO FORMAS, ESCAVACAO, REATERRO E MATERIAIS, EXCLUINDO MATERIAL REATERRO JAZIDA E TRANSPORTE.</t>
  </si>
  <si>
    <t xml:space="preserve">1.635,30</t>
  </si>
  <si>
    <t xml:space="preserve">73856/9</t>
  </si>
  <si>
    <t xml:space="preserve">BOCA PARA BUEIRO DUPLO TUBULAR, DIAMETRO =1,00M, EM CONCRETO CICLOPICO, INCLUINDO FORMAS, ESCAVACAO, REATERRO E MATERIAIS, EXCLUINDO MATERIAL REATERRO JAZIDA E TRANSPORTE.</t>
  </si>
  <si>
    <t xml:space="preserve">2.012,86</t>
  </si>
  <si>
    <t xml:space="preserve">73856/10</t>
  </si>
  <si>
    <t xml:space="preserve">BOCA PARA BUEIRO DUPLOTUBULAR, DIAMETRO =1,20M, EM CONCRETO CICLOPICO, INCLUINDO FORMAS, ESCAVACAO, REATERRO E MATERIAIS, EXCLUINDO MATERIAL REATERRO JAZIDA E TRANSPORTE.</t>
  </si>
  <si>
    <t xml:space="preserve">3.103,20</t>
  </si>
  <si>
    <t xml:space="preserve">73856/11</t>
  </si>
  <si>
    <t xml:space="preserve">BOCA PARA BUEIRO TRIPLO TUBULAR, DIAMETRO =0,40M, EM CONCRETO CICLOPICO, INCLUINDO FORMAS, ESCAVACAO, REATERRO E MATERIAIS, EXCLUINDO MATERIAL REATERRO JAZIDA E TRANSPORTE.</t>
  </si>
  <si>
    <t xml:space="preserve">853,40</t>
  </si>
  <si>
    <t xml:space="preserve">73856/12</t>
  </si>
  <si>
    <t xml:space="preserve">BOCA PARA BUEIRO TRIPLO TUBULAR, DIAMETRO =0,60M, EM CONCRETO CICLOPICO, INCLUINDO FORMAS, ESCAVACAO, REATERRO E MATERIAIS, EXCLUINDO MATERIAL REATERRO JAZIDA E TRANSPORTE.</t>
  </si>
  <si>
    <t xml:space="preserve">1.411,38</t>
  </si>
  <si>
    <t xml:space="preserve">73856/13</t>
  </si>
  <si>
    <t xml:space="preserve">BOCA PARA BUEIRO TRIPLO TUBULAR, DIAMETRO =0,80M, EM CONCRETO CICLOPICO, INCLUINDO FORMAS, ESCAVACAO, REATERRO E MATERIAIS, EXCLUINDO MATERIAL REATERRO JAZIDA E TRANSPORTE.</t>
  </si>
  <si>
    <t xml:space="preserve">2.120,91</t>
  </si>
  <si>
    <t xml:space="preserve">73856/14</t>
  </si>
  <si>
    <t xml:space="preserve">BOCA PARA BUEIRO TRIPLO TUBULAR, DIAMETRO =1,00M, EM CONCRETO CICLOPICO, INCLUINDO FORMAS, ESCAVACAO, REATERRO E MATERIAIS, EXCLUINDO MATERIAL REATERRO JAZIDA E TRANSPORTE.</t>
  </si>
  <si>
    <t xml:space="preserve">2.988,83</t>
  </si>
  <si>
    <t xml:space="preserve">73856/15</t>
  </si>
  <si>
    <t xml:space="preserve">BOCA PARA BUEIRO TRIPLO TUBULAR, DIAMETRO =1,20M, EM CONCRETO CICLOPICO, INCLUINDO FORMAS, ESCAVACAO, REATERRO E MATERIAIS, EXCLUINDO MATERIAL REATERRO JAZIDA E TRANSPORTE.</t>
  </si>
  <si>
    <t xml:space="preserve">4.021,77</t>
  </si>
  <si>
    <t xml:space="preserve">73963/1</t>
  </si>
  <si>
    <t xml:space="preserve">POCO DE VISITA PARA REDE DE ESG. SANIT., EM ANEIS DE CONCRETO, DIÂMETRO = 60CM, PROF=80CM, INCLUINDO DEGRAU,  EXCLUINDO TAMPAO FERRO FUNDIDO.</t>
  </si>
  <si>
    <t xml:space="preserve">301,08</t>
  </si>
  <si>
    <t xml:space="preserve">73963/2</t>
  </si>
  <si>
    <t xml:space="preserve">POCO DE VISITA PARA REDE DE ESG. SANIT., EM ANEIS DE CONCRETO, DIÂMETRO = 60CM, PROF = 100CM, EXCLUINDO TAMPAO FERRO FUNDIDO.</t>
  </si>
  <si>
    <t xml:space="preserve">319,30</t>
  </si>
  <si>
    <t xml:space="preserve">73963/3</t>
  </si>
  <si>
    <t xml:space="preserve">POCO DE VISITA PARA REDE DE ESG. SANIT., EM ANEIS DE CONCRETO, DIÂMETRO = 60CM, PROF = 60CM, INCLUINDO DEGRAU, EXCLUINDO TAMPAO FERRO FUNDIDO.</t>
  </si>
  <si>
    <t xml:space="preserve">291,89</t>
  </si>
  <si>
    <t xml:space="preserve">73963/5</t>
  </si>
  <si>
    <t xml:space="preserve">POCO DE VISITA PARA REDE DE ESG. SANIT., EM ANEIS DE CONCRETO, DIÂMETRO = 60CM E 110CM, PROF = 120CM, EXCLUINDO TAMPAO FERRO FUNDIDO.</t>
  </si>
  <si>
    <t xml:space="preserve">939,28</t>
  </si>
  <si>
    <t xml:space="preserve">73963/6</t>
  </si>
  <si>
    <t xml:space="preserve">POCO DE VISITA PARA REDE DE ESG. SANIT., EM ANEIS DE CONCRETO, DIÂMETRO = 60CM E 110CM, PROF = 140CM, EXCLUINDO TAMPAO FERRO FUNDIDO.</t>
  </si>
  <si>
    <t xml:space="preserve">1.006,76</t>
  </si>
  <si>
    <t xml:space="preserve">73963/7</t>
  </si>
  <si>
    <t xml:space="preserve">POCO DE VISITA PARA REDE DE ESG. SANIT., EM ANEIS DE CONCRETO, DIÂMETRO = 60CM E 110CM, PROF = 150CM, EXCLUINDO TAMPAO FERRO FUNDIDO.</t>
  </si>
  <si>
    <t xml:space="preserve">1.063,72</t>
  </si>
  <si>
    <t xml:space="preserve">73963/8</t>
  </si>
  <si>
    <t xml:space="preserve">POCO DE VISITA PARA REDE DE ESG. SANIT., EM ANEIS DE CONCRETO, DIÂMETRO = 60CM E 110CM, PROF = 160CM, EXCLUINDO TAMPAO FERRO FUNDIDO.</t>
  </si>
  <si>
    <t xml:space="preserve">1.071,56</t>
  </si>
  <si>
    <t xml:space="preserve">73963/9</t>
  </si>
  <si>
    <t xml:space="preserve">POCO DE VISITA PARA REDE DE ESG. SANIT., EM ANEIS DE CONCRETO, DIÂMETRO = 110CM, PROF = 170CM, EXCLUINDO TAMPAO FERRO FUNDIDO.</t>
  </si>
  <si>
    <t xml:space="preserve">1.123,46</t>
  </si>
  <si>
    <t xml:space="preserve">73963/10</t>
  </si>
  <si>
    <t xml:space="preserve">POCO DE VISITA PARA REDE DE ESG. SANIT., EM ANEIS DE CONCRETO, DIÂMETRO = 60CM E 110CM, PROF = 200CM, EXCLUINDO TAMPAO FERRO FUNDIDO.</t>
  </si>
  <si>
    <t xml:space="preserve">1.219,97</t>
  </si>
  <si>
    <t xml:space="preserve">73963/11</t>
  </si>
  <si>
    <t xml:space="preserve">POCO DE VISITA PARA REDE DE ESG. SANIT., EM ANEIS DE CONCRETO, DIÂMETRO = 60CM E 110CM, PROF = 230CM, EXCLUINDO TAMPAO FERRO FUNDIDO.</t>
  </si>
  <si>
    <t xml:space="preserve">1.274,51</t>
  </si>
  <si>
    <t xml:space="preserve">73963/12</t>
  </si>
  <si>
    <t xml:space="preserve">POCO DE VISITA PARA REDE DE ESG. SANIT., EM ANEIS DE CONCRETO, DIÂMETRO = 60CM E 110CM, PROF = 260CM, EXCLUINDO TAMPAO FERRO FUNDIDO.</t>
  </si>
  <si>
    <t xml:space="preserve">1.423,18</t>
  </si>
  <si>
    <t xml:space="preserve">73963/13</t>
  </si>
  <si>
    <t xml:space="preserve">POCO DE VISITA PARA REDE DE ESG. SANIT., EM ANEIS DE CONCRETO, DIÂMETRO = 60CM E 110CM, PROF = 290CM, EXCLUINDO TAMPAO FERRO FUNDIDO.</t>
  </si>
  <si>
    <t xml:space="preserve">1.538,85</t>
  </si>
  <si>
    <t xml:space="preserve">73963/14</t>
  </si>
  <si>
    <t xml:space="preserve">POCO DE VISITA PARA REDE DE ESG. SANIT., EM ANEIS DE CONCRETO, DIÂMETRO = 60CM E 110CM, PROF = 320CM, EXCLUINDO TAMPAO FERRO FUNDIDO.</t>
  </si>
  <si>
    <t xml:space="preserve">1.618,99</t>
  </si>
  <si>
    <t xml:space="preserve">73963/15</t>
  </si>
  <si>
    <t xml:space="preserve">POCO DE VISITA PARA REDE DE ESG. SANIT., EM ANEIS DE CONCRETO, DIÂMETRO = 60CM E 110CM, PROF = 350CM, EXCLUINDO TAMPAO FERRO FUNDIDO.</t>
  </si>
  <si>
    <t xml:space="preserve">1.751,44</t>
  </si>
  <si>
    <t xml:space="preserve">73963/16</t>
  </si>
  <si>
    <t xml:space="preserve">POCO DE VISITA PARA REDE DE ESG. SANIT., EM ANEIS DE CONCRETO, DIÂMETRO = 60CM E 110CM, PROF = 380CM, EXCLUINDO TAMPAO FERRO FUNDIDO.</t>
  </si>
  <si>
    <t xml:space="preserve">1.850,55</t>
  </si>
  <si>
    <t xml:space="preserve">73963/17</t>
  </si>
  <si>
    <t xml:space="preserve">POCO DE VISITA PARA REDE DE ESG. SANIT., EM ANEIS DE CONCRETO, DIÂMETRO = 60CM E 110CM, PROF = 410CM, EXCLUINDO TAMPAO FERRO FUNDIDO.</t>
  </si>
  <si>
    <t xml:space="preserve">1.974,59</t>
  </si>
  <si>
    <t xml:space="preserve">73963/18</t>
  </si>
  <si>
    <t xml:space="preserve">POCO DE VISITA PARA REDE DE ESG. SANIT., EM ANEIS DE CONCRETO, DIÂMETRO = 60CM E 110CM, PROF = 440CM, EXCLUINDO TAMPAO FERRO FUNDIDO.</t>
  </si>
  <si>
    <t xml:space="preserve">2.089,98</t>
  </si>
  <si>
    <t xml:space="preserve">73963/19</t>
  </si>
  <si>
    <t xml:space="preserve">POCO DE VISITA PARA REDE DE ESG. SANIT., EM ANEIS DE CONCRETO, DIÂMETRO = 60CM E 110CM, PROF = 470CM, EXCLUINDO TAMPAO FERRO FUNDIDO.</t>
  </si>
  <si>
    <t xml:space="preserve">2.206,07</t>
  </si>
  <si>
    <t xml:space="preserve">73963/20</t>
  </si>
  <si>
    <t xml:space="preserve">POCO DE VISITA PARA REDE DE ESG. SANIT., EM ANEIS DE CONCRETO, DIÂMETRO = 60CM E 110CM, PROF = 500CM, EXCLUINDO TAMPAO FERRO FUNDIDO.</t>
  </si>
  <si>
    <t xml:space="preserve">2.321,46</t>
  </si>
  <si>
    <t xml:space="preserve">73963/21</t>
  </si>
  <si>
    <t xml:space="preserve">POCO DE VISITA PARA REDE DE ESG. SANIT., EM ANEIS DE CONCRETO, DIÂMETRO = 60CM E 110CM, PROF = 530CM, EXCLUINDO TAMPAO FERRO FUNDIDO.</t>
  </si>
  <si>
    <t xml:space="preserve">2.444,11</t>
  </si>
  <si>
    <t xml:space="preserve">73963/22</t>
  </si>
  <si>
    <t xml:space="preserve">POCO DE VISITA PARA REDE DE ESG. SANIT., EM ANEIS DE CONCRETO, DIÂMETRO = 60CM E 110CM, PROF = 560CM, EXCLUINDO TAMPAO FERRO FUNDIDO.</t>
  </si>
  <si>
    <t xml:space="preserve">2.559,49</t>
  </si>
  <si>
    <t xml:space="preserve">73963/23</t>
  </si>
  <si>
    <t xml:space="preserve">POCO DE VISITA PARA REDE DE ESG. SANIT., EM ANEIS DE CONCRETO, DIÂMETRO = 60CM E 110CM, PROF = 590CM, EXCLUINDO TAMPAO FERRO FUNDIDO.</t>
  </si>
  <si>
    <t xml:space="preserve">2.674,88</t>
  </si>
  <si>
    <t xml:space="preserve">73963/24</t>
  </si>
  <si>
    <t xml:space="preserve">POCO DE VISITA PARA REDE DE ESG. SANIT., EM ANEIS DE CONCRETO, DIÂMETRO = 60CM E 110CM, PROF = 690CM, EXCLUINDO TAMPAO FERRO FUNDIDO.</t>
  </si>
  <si>
    <t xml:space="preserve">2.944,90</t>
  </si>
  <si>
    <t xml:space="preserve">73963/25</t>
  </si>
  <si>
    <t xml:space="preserve">POCO DE VISITA PARA REDE DE ESG. SANIT., EM ANEIS DE CONCRETO, DIÂMETRO = 60CM E 110CM, PROF = 650CM, EXCLUINDO TAMPAO FERRO FUNDIDO.</t>
  </si>
  <si>
    <t xml:space="preserve">2.906,63</t>
  </si>
  <si>
    <t xml:space="preserve">73963/26</t>
  </si>
  <si>
    <t xml:space="preserve">POCO DE VISITA PARA REDE DE ESG. SANIT., EM ANEIS DE CONCRETO, DIÂMETRO = 60CM E 110CM, PROF = 680CM, EXCLUINDO TAMPAO FERRO FUNDIDO.</t>
  </si>
  <si>
    <t xml:space="preserve">3.022,72</t>
  </si>
  <si>
    <t xml:space="preserve">73963/27</t>
  </si>
  <si>
    <t xml:space="preserve">POCO DE VISITA PARA REDE DE ESG. SANIT., EM ANEIS DE CONCRETO, DIÂMETRO = 60CM E 110CM, PROF = 710CM, EXCLUINDO TAMPAO FERRO FUNDIDO.</t>
  </si>
  <si>
    <t xml:space="preserve">3.138,11</t>
  </si>
  <si>
    <t xml:space="preserve">73963/28</t>
  </si>
  <si>
    <t xml:space="preserve">POCO VISITA ESG SANIT ANEL CONC PRE-MOLD PROF=1,20M C/ TAMPAO FOFO ARTICULADO, CLASSE B125 CARGA MAX 12,5 T, REDONDO TAMPA 600 MM, REDE PLUVIAL /ESGOTO / REJUNTAMENTO ANEIS / REVEST LISO CALHA INTERNA C/ARG CIM/AREIA 1:4. BASE/BANQUETA EM CONCR FCK=10MPA</t>
  </si>
  <si>
    <t xml:space="preserve">1.194,97</t>
  </si>
  <si>
    <t xml:space="preserve">73963/29</t>
  </si>
  <si>
    <t xml:space="preserve">POCO VISITA ESG SANIT ANEL CONC PRE-MOLD PROF=1,40M C/ TAMPAO FOFO ARTICULADO, CLASSE B125 CARGA MAX 12,5 T, REDONDO TAMPA 600 MM, REDE PLUVIAL/ESGOTO / REJUNTAMENTO ANEIS / REVEST LISO CALHA INTERNA C/ARG CIM/AREIA 1:4. BASE/BANQUETA EM CONCR FCK=10MPA</t>
  </si>
  <si>
    <t xml:space="preserve">1.248,19</t>
  </si>
  <si>
    <t xml:space="preserve">73963/30</t>
  </si>
  <si>
    <t xml:space="preserve">POCO VISITA ESG SANIT ANEL CONC PRE-MOLD PROF=1,50M C/ TAMPAO FOFO ARTICULADO, CLASSE B125 CARGA MAX 12,5 T, REDONDO TAMPA 600 MM, REDE PLUVIAL/ESGOTO / REJUNTAMENTO ANEIS / REVEST LISO CALHA INTERNA C/ARG CIM/AREIA 1:4. BASE/BANQUETA EM CONCRFCK=10MPA</t>
  </si>
  <si>
    <t xml:space="preserve">1.355,11</t>
  </si>
  <si>
    <t xml:space="preserve">73963/31</t>
  </si>
  <si>
    <t xml:space="preserve">POCO VISITA ESG SANIT ANEL CONC PRE-MOLD PROF=1,60M C/ TAMPAO FOFO ARTICULADO, CLASSE B125 CARGA MAX 12,5 T, REDONDO TAMPA 600 MM, REDE PLUVIAL / REJUNTAMENTO ANEIS / REVEST LISO CALHA INTERNA C/ARG CIM/AREIA 1:4. BASE/BANQUETA EM CONCR FCK=10MPA</t>
  </si>
  <si>
    <t xml:space="preserve">1.364,10</t>
  </si>
  <si>
    <t xml:space="preserve">73963/32</t>
  </si>
  <si>
    <t xml:space="preserve">POCO VISITA ESG SANIT ANEL CONC PRE-MOLD PROF=1,70M C/ TAMPAO FOFO ARTICULADO, CLASSE B125 CARGA MAX 12,5 T, REDONDO TAMPA 600 MM, REDE PLUVIAL/ESGOTO /  REJUNTAMENTO ANEIS / REVEST LISO CALHA INTERNA C/ARG CIM/AREIA 1:4. BASE/BANQUETA EM CONCR FCK=10MPA</t>
  </si>
  <si>
    <t xml:space="preserve">1.375,33</t>
  </si>
  <si>
    <t xml:space="preserve">73963/33</t>
  </si>
  <si>
    <t xml:space="preserve">POCO VISITA ESG SANIT ANEL CONC PRE-MOLD PROF=2,00M C/ TAMPAO FOFO ARTICULADO, CLASSE B125 CARGA MAX 12,5 T, REDONDO TAMPA 600 MM, REDE PLUVIAL/ESGOTO / REJUNTAMENTO ANEIS / REVEST LISO CALHA INTERNA C/ARG CIM/AREIA 1:4. BASE/BANQUETA EM CONCR FCK=10MPA</t>
  </si>
  <si>
    <t xml:space="preserve">1.492,21</t>
  </si>
  <si>
    <t xml:space="preserve">73963/34</t>
  </si>
  <si>
    <t xml:space="preserve">POCO VISITA ESG SANIT ANEL CONC PRE MOLD PROF=2,30M C/ TAMPAO FOFO ARTICULADO, CLASSE B125 CARGA MAX 12,5 T, REDONDO TAMPA 600 MM, REDE PLUVIAL/ESGOTO / REJUNTAMENTO ANEIS / REVEST LISO CALHA INTERNA C/ARG CIM/AREIA 1:4. BASE/BANQUETA EM CONCRFCK=10MPA</t>
  </si>
  <si>
    <t xml:space="preserve">1.562,93</t>
  </si>
  <si>
    <t xml:space="preserve">73963/35</t>
  </si>
  <si>
    <t xml:space="preserve">POCO VISITA ESG SANIT ANEL CONC PRE-MOLD PROF=2,60M C/ TAMPAO FOFO SIMPLES COM BASE, CLASSE B125 CARGA MAX 12,5 T, REDONDO TAMPA 600 MM, REDE PLUVIAL/ESGOTO / REJUNTAMENTO ANEIS / REVEST LISO CALHA INTERNA C/ARG CIM/AREIA 1:4. BASE/BANQUETAEM CONCR FCK=10MPA</t>
  </si>
  <si>
    <t xml:space="preserve">1.679,81</t>
  </si>
  <si>
    <t xml:space="preserve">73963/36</t>
  </si>
  <si>
    <t xml:space="preserve">POCO VISITA ESG SANIT ANEL CONC PRE-MOLD PROF=2,90M C/ TAMPAO FOFO ARTICULADO, CLASSE B125 CARGA MAX 12,5 T, REDONDO TAMPA 600 MM, REDE PLUVIAL / REJUNTAMENTO ANEIS / REVEST LISO CALHA INTERNA C/ARG CIM/AREIA 1:4. BASE/BANQUETA EM CONCR FCK=10MPA</t>
  </si>
  <si>
    <t xml:space="preserve">1.796,68</t>
  </si>
  <si>
    <t xml:space="preserve">73963/37</t>
  </si>
  <si>
    <t xml:space="preserve">POCO VISITA ESG SANIT ANEL CONC PRE-MOLD PROF=3,20M C/ TAMPAO FOFO ARTICULADO, CLASSE B125 CARGA MAX 12,5 T, REDONDO TAMPA 600 MM, REDE PLUVIAL /  REJUNTAMENTOANEIS / REVEST LISO CALHA INTERNA C/ARG CIM/AREIA 1:4. BASE / BANQUETA EM CONCR FCK=10MPA</t>
  </si>
  <si>
    <t xml:space="preserve">1.913,55</t>
  </si>
  <si>
    <t xml:space="preserve">73963/38</t>
  </si>
  <si>
    <t xml:space="preserve">POCO VISITA ESG SANIT ANEL CONC PRE-MOLD PROF=3,50M C/ TAMPAO FOFO ARTICULADO, CLASSE B125 CARGA MAX 12,5 T, REDONDO TAMPA 600 MM, REDE PLUVIAL/ESGOTO /  REJUNTAMENTO / ANEIS / REVEST LISO CALHA INTERNA C/ARG CIM/AREIA 1:4. BASE/BANQUETA EM CONCR FCK=10MPA</t>
  </si>
  <si>
    <t xml:space="preserve">2.031,06</t>
  </si>
  <si>
    <t xml:space="preserve">73963/39</t>
  </si>
  <si>
    <t xml:space="preserve">POCO VISITA ESG SANIT ANEL CONC PRE-MOLD PROF=3,80M C/ TAMPAO FOFO ARTICULADO, CLASSE B125 CARGA MAX 12,5 T, REDONDO TAMPA 600 MM, REDE PLUVIAL / REJUNTAMENTO ANEIS / REVEST LISO CALHA INTERNA C/ARG CIM/AREIA 1:4. BASE/BANQUETA EM CONCR FCK=10MPA</t>
  </si>
  <si>
    <t xml:space="preserve">2.148,36</t>
  </si>
  <si>
    <t xml:space="preserve">73963/40</t>
  </si>
  <si>
    <t xml:space="preserve">POCO VISITA ESG SANIT ANEL CONC PRE-MOLD PROF=4,10M C/ TAMPAO FOFO ARTICULADO, CLASSE B125 CARGA MAX 12,5 T, REDONDO TAMPA 600 MM, REDE PLUVIAL / REJUNTAMENTO ANEIS / REVEST LISO CALHA INTERNA C/ARG CIM/AREIA 1:4. BASE/BANQUETA EM CONCR FCK=10MPA</t>
  </si>
  <si>
    <t xml:space="preserve">2.262,73</t>
  </si>
  <si>
    <t xml:space="preserve">73963/41</t>
  </si>
  <si>
    <t xml:space="preserve">POCO VISITA ESG SANIT ANEL CONC PRE MOLD PROF=4,40M C/ TAMPAO FOFO ARTICULADO, CLASSE B125 CARGA MAX 12,5 T, REDONDO TAMPA 600 MM, REDE PLUVIAL / REJUNTAMENTO ANEIS / REVEST LISO CALHA INTERNA C/ARG CIM/AREIA 1:4. BASE/BANQUETA EM CONCR FCK=10MPA</t>
  </si>
  <si>
    <t xml:space="preserve">2.375,25</t>
  </si>
  <si>
    <t xml:space="preserve">73963/42</t>
  </si>
  <si>
    <t xml:space="preserve">POCO VISITA ESG SANIT ANEL CONC PRE-MOLD PROF=4,70M C/ TAMPAO FOFO ARTICULADO, CLASSE B125 CARGA MAX 12,5 T, REDONDO TAMPA 600 MM, REDE PLUVIAL/ESGOTO /  REJUNTAMENTO ANEIS / REVEST LISO CALHA INTERNA C/ARG CIM/AREIA 1:4. BASE/BANQUETA EM CONCRFCK=10MPA</t>
  </si>
  <si>
    <t xml:space="preserve">2.499,48</t>
  </si>
  <si>
    <t xml:space="preserve">73963/43</t>
  </si>
  <si>
    <t xml:space="preserve">POCO VISITA ESG SANIT ANEL CONC PRE-MOLD PROF=5,00M C/ TAMPAO FOFO ARTICULADO, CLASSE B125 CARGA MAX 12,5 T, REDONDO TAMPA 600 MM, REDE PLUVIAL / ESGOTO / REJUNTAMENTO ANEIS/ REVEST LISO CALHA INTERNA C/ARG CIM/AREIA 1:4. BASE/BANQUETA EM CONCR FCK=10MPA</t>
  </si>
  <si>
    <t xml:space="preserve">2.580,42</t>
  </si>
  <si>
    <t xml:space="preserve">73963/44</t>
  </si>
  <si>
    <t xml:space="preserve">POCO VISITA ESG SANIT ANEL CONC PRE-MOLD PROF=0,80M C/ TAMPAO FOFO ARTICULADO, CLASSE B125 CARGA MAX 12,5 T, REDONDO TAMPA 600 MM, REDE PLUVIAL/ESGOTO / DEGRAUS FF / REJUNTAMENTO ANEIS / REVEST LISO CALHA INTERNA C/ARG CIM/AREIA 1:4. BASE / BANQUETA EM CONCR FCK=10MPA</t>
  </si>
  <si>
    <t xml:space="preserve">623,82</t>
  </si>
  <si>
    <t xml:space="preserve">73963/45</t>
  </si>
  <si>
    <t xml:space="preserve">POCO DE VISITA PARA REDE DE ESG. SANIT., EM ANEIS DE CONCRETO, DIÂMETRO = 60CM E 110CM, PROF = 240CM, EXCLUINDO TAMPAO FERRO FUNDIDO.</t>
  </si>
  <si>
    <t xml:space="preserve">1.355,53</t>
  </si>
  <si>
    <t xml:space="preserve">73963/46</t>
  </si>
  <si>
    <t xml:space="preserve">POCO DE VISITA PARA REDE DE ESG. SANIT., EM ANEIS DE CONCRETO, DIÂMETRO = 60CM E 110CM, PROF = 250CM, EXCLUINDO TAMPAO FERRO FUNDIDO.</t>
  </si>
  <si>
    <t xml:space="preserve">1.373,60</t>
  </si>
  <si>
    <t xml:space="preserve">73963/47</t>
  </si>
  <si>
    <t xml:space="preserve">POCO DE VISITA PARA REDE DE ESG. SANIT., EM ANEIS DE CONCRETO, DIÂMETRO = 60CM E 110CM, PROF = 280CM, EXCLUINDO TAMPAO FERRO FUNDIDO.</t>
  </si>
  <si>
    <t xml:space="preserve">1.500,28</t>
  </si>
  <si>
    <t xml:space="preserve">73963/48</t>
  </si>
  <si>
    <t xml:space="preserve">POCO DE VISITA PARA REDE DE ESG. SANIT., EM ANEIS DE CONCRETO, DIÂMETRO = 60CM E 110CM, PROF = 310CM, EXCLUINDO TAMPAO FERRO FUNDIDO.</t>
  </si>
  <si>
    <t xml:space="preserve">1.592,25</t>
  </si>
  <si>
    <t xml:space="preserve">74124/1</t>
  </si>
  <si>
    <t xml:space="preserve">POCO VISITA AG PLUV:CONC ARM 1X1X1,40M COLETOR D=40 A 50CM PAREDE E=15CM BASE CONC FCK=10MPA REVEST C/ARG CIM/AREIA 1:4 INCL FORN TODOS MATERIAIS</t>
  </si>
  <si>
    <t xml:space="preserve">1.840,37</t>
  </si>
  <si>
    <t xml:space="preserve">74124/2</t>
  </si>
  <si>
    <t xml:space="preserve">POCO VISITA AG PLUV:CONC ARM 1,10X1,10X1,40M COLETOR D=60CM PAREDE E=15CM BASE CONC FCK=10MPA REVEST C/ARG CIM/AREIA 1:4 INCL FORN TODOS MATERIAIS</t>
  </si>
  <si>
    <t xml:space="preserve">2.107,01</t>
  </si>
  <si>
    <t xml:space="preserve">74124/3</t>
  </si>
  <si>
    <t xml:space="preserve">POCO VISITA AG PLUV:CONC ARM 1,20X1,20X1,40M COLETOR D=70CM PAREDE E=15CM BASE CONC FCK=10MPA REVEST C/ARG CIM/AREIA 1:4 INCL FORN TODOS MATERIAIS</t>
  </si>
  <si>
    <t xml:space="preserve">2.283,10</t>
  </si>
  <si>
    <t xml:space="preserve">74124/4</t>
  </si>
  <si>
    <t xml:space="preserve">POCO VISITA AG PLUV:CONC ARM 1,30X1,30X1,40M COLETOR D=80CM PAREDE E=15CM BASE CONC FCK=10MPA REVEST C/ARG CIM/AREIA 1:4 INCL FORN TODOS MATERIAIS</t>
  </si>
  <si>
    <t xml:space="preserve">2.609,94</t>
  </si>
  <si>
    <t xml:space="preserve">74124/5</t>
  </si>
  <si>
    <t xml:space="preserve">POCO VISITA CONCRETO ARMADO P/AG PLUV 1,40X1,40X1,50M COLETOR D=90CM  PAREDE E=15CM BASE CONCRETO FCK=10MPA REVESTIDO C/ARG CIM/AREIA 1:4 INCL FORN TODOS MATERIAIS</t>
  </si>
  <si>
    <t xml:space="preserve">3.029,07</t>
  </si>
  <si>
    <t xml:space="preserve">74124/6</t>
  </si>
  <si>
    <t xml:space="preserve">POCO VISITA AG PLUV:CONC ARM 1,50X1,50X1,60M COLETOR D=1M PA REDE E=15CM BASE CONC FCK=10MPA REVEST C/ARG CIM/AREIA 1:4 INCL FORN TODOS MATERIAIS</t>
  </si>
  <si>
    <t xml:space="preserve">3.378,13</t>
  </si>
  <si>
    <t xml:space="preserve">74124/7</t>
  </si>
  <si>
    <t xml:space="preserve">POCO VISITA AG PLUV:CONC ARM 1,60X1,60X1,70M COLETOR D=1,10M PAREDE E=15CM BASE CONC FCK=10MPA REVEST C/ARG CIM/AREIA 1:4 INCL FORN TODOS MATERIAIS</t>
  </si>
  <si>
    <t xml:space="preserve">3.673,69</t>
  </si>
  <si>
    <t xml:space="preserve">74124/8</t>
  </si>
  <si>
    <t xml:space="preserve">POCO VISITA AG PLUV:CONC ARM 1,70X1,70X1,80M COLETOR D=1,20M          PAREDE E=15CM BASE CONC FCK=10MPA REVEST C/ARG CIM/AREIA 1:4          DEGRAUS FF INCL FORN TODOS MATERIAIS</t>
  </si>
  <si>
    <t xml:space="preserve">3.935,07</t>
  </si>
  <si>
    <t xml:space="preserve">74162/1</t>
  </si>
  <si>
    <t xml:space="preserve">CAIXA DE CONCRETO, ALTURA = 1,00 METRO, DIAMETRO REGISTRO &lt; 150 MM</t>
  </si>
  <si>
    <t xml:space="preserve">97,51</t>
  </si>
  <si>
    <t xml:space="preserve">74206/1</t>
  </si>
  <si>
    <t xml:space="preserve">CAIXA COLETORA, 1,20X1,20X1,50M, COM FUNDO E TAMPA DE CONCRETO E PAREDES EM ALVENARIA</t>
  </si>
  <si>
    <t xml:space="preserve">1.167,10</t>
  </si>
  <si>
    <t xml:space="preserve">74206/2</t>
  </si>
  <si>
    <t xml:space="preserve">CAIXA COLETORA, 0,25 X 0,85 X 1,00 M, COM FUNDO E PAREDES EM ALVENARIA</t>
  </si>
  <si>
    <t xml:space="preserve">671,74</t>
  </si>
  <si>
    <t xml:space="preserve">74212/1</t>
  </si>
  <si>
    <t xml:space="preserve">POCO DE VISITA PARA REDE DE ESGOTO SANITARIO, EM ALVENARIA, DIAMETRO = 60 CM, PROF 160 CM, INCLUINDO TAMPAO FERRO FUNDIDO</t>
  </si>
  <si>
    <t xml:space="preserve">3.031,09</t>
  </si>
  <si>
    <t xml:space="preserve">74214/1</t>
  </si>
  <si>
    <t xml:space="preserve">POCO DE VISITA PARA REDE DE ESGOTO SANITÁRIO, EM ALVENARIA, DIAMETRO 120 CM, PROF ATE 200 CM, INCLUINDO TAMPAO FERRO FUNDIDO</t>
  </si>
  <si>
    <t xml:space="preserve">4.719,10</t>
  </si>
  <si>
    <t xml:space="preserve">74214/2</t>
  </si>
  <si>
    <t xml:space="preserve">POCO DE VISITA PARA REDE DE ESGOTO SANITÁRIO, EM ALVENARIA, DIAMETRO 120 CM, PROF ATE 400 CM, INCLUINDO TAMPAO FERRO FUNDIDO</t>
  </si>
  <si>
    <t xml:space="preserve">6.987,37</t>
  </si>
  <si>
    <t xml:space="preserve">74224/1</t>
  </si>
  <si>
    <t xml:space="preserve">POCO DE VISITA PARA DRENAGEM PLUVIAL, EM CONCRETO ESTRUTURAL, DIMENSOES INTERNAS DE 90X150X80CM (LARGXCOMPXALT), PARA REDE DE 600 MM, EXCLUSOS TAMPAO E CHAMINE.</t>
  </si>
  <si>
    <t xml:space="preserve">1.181,88</t>
  </si>
  <si>
    <t xml:space="preserve">83621</t>
  </si>
  <si>
    <t xml:space="preserve">ASSENTAMENTO TAMPAO FERRO FUNDIDO (FOFO), 30 X 90 CM PARA CAIXA DE RALO, C/ ARG CIM/AREIA 1:4 EM VOLUME, EXCLUSIVE TAMPAO.</t>
  </si>
  <si>
    <t xml:space="preserve">82,40</t>
  </si>
  <si>
    <t xml:space="preserve">83659</t>
  </si>
  <si>
    <t xml:space="preserve">BOCA DE LOBO EM ALVENARIA TIJOLO MACICO, REVESTIDA C/ ARGAMASSA DE CIMENTO E AREIA 1:3, SOBRE LASTRO DE CONCRETO 10CM E TAMPA DE CONCRETO ARMADO</t>
  </si>
  <si>
    <t xml:space="preserve">642,58</t>
  </si>
  <si>
    <t xml:space="preserve">83708</t>
  </si>
  <si>
    <t xml:space="preserve">POCO DE VISITA EM ALVENARIA, PARA REDE D=0,40 M, PARTE FIXA C/ 1,00 M DE ALTURA</t>
  </si>
  <si>
    <t xml:space="preserve">1.026,19</t>
  </si>
  <si>
    <t xml:space="preserve">83709</t>
  </si>
  <si>
    <t xml:space="preserve">POCO DE VISITA EM ALVENARIA, PARA REDE D=0,60 M, PARTE FIXA C/ 1,00 M DE ALTURA</t>
  </si>
  <si>
    <t xml:space="preserve">1.277,03</t>
  </si>
  <si>
    <t xml:space="preserve">83710</t>
  </si>
  <si>
    <t xml:space="preserve">POCO DE VISITA EM ALVENARIA, PARA REDE D=0,80 M, PARTE FIXA C/ 1,00 M DE ALTURA</t>
  </si>
  <si>
    <t xml:space="preserve">2.654,67</t>
  </si>
  <si>
    <t xml:space="preserve">83711</t>
  </si>
  <si>
    <t xml:space="preserve">POÇO DE VISITA EM ALVENARIA, PARA REDE D=1,00 M, PARTE FIXA C/ 1,00 M DE ALTURA E USO DE RETROESCAVADEIRA</t>
  </si>
  <si>
    <t xml:space="preserve">3.070,28</t>
  </si>
  <si>
    <t xml:space="preserve">83712</t>
  </si>
  <si>
    <t xml:space="preserve">POCO DE VISITA EM ALVENARIA, PARA REDE D=1,20 M, PARTE FIXA C/ 1,00 M DE ALTURA E USO DE ESCAVADEIRA HIDRAULICA</t>
  </si>
  <si>
    <t xml:space="preserve">4.037,77</t>
  </si>
  <si>
    <t xml:space="preserve">83713</t>
  </si>
  <si>
    <t xml:space="preserve">POCO DE VISITA EM ALVENARIA, PARA REDE D=1,50 M, PARTE FIXA C/ 1,00 M DE ALTURA E USO DE ESCAVADEIRA HIDRAULICA</t>
  </si>
  <si>
    <t xml:space="preserve">4.949,02</t>
  </si>
  <si>
    <t xml:space="preserve">83714</t>
  </si>
  <si>
    <t xml:space="preserve">ACRESCIMO NA ALTURA DO POCO DE VISITA EM ALVENARIA PARA REDE D=0,40 M</t>
  </si>
  <si>
    <t xml:space="preserve">539,39</t>
  </si>
  <si>
    <t xml:space="preserve">83715</t>
  </si>
  <si>
    <t xml:space="preserve">CHAMINE P/ POCO DE VISITA EM ALVENARIA, EXCLUSOS TAMPAO E ANEL</t>
  </si>
  <si>
    <t xml:space="preserve">538,74</t>
  </si>
  <si>
    <t xml:space="preserve">83716</t>
  </si>
  <si>
    <t xml:space="preserve">GRELHA FF 30X90CM, 135KG, P/ CX RALO COM ASSENTAMENTO DE ARGAMASSA CIMENTO/AREIA 1:4 - FORNECIMENTO E INSTALAÇÃO</t>
  </si>
  <si>
    <t xml:space="preserve">288,09</t>
  </si>
  <si>
    <t xml:space="preserve">94263</t>
  </si>
  <si>
    <t xml:space="preserve">GUIA (MEIO-FIO) CONCRETO, MOLDADA  IN LOCO  EM TRECHO RETO COM EXTRUSORA, 11,5 CM BASE X 22 CM ALTURA. AF_06/2016</t>
  </si>
  <si>
    <t xml:space="preserve">20,12</t>
  </si>
  <si>
    <t xml:space="preserve">94264</t>
  </si>
  <si>
    <t xml:space="preserve">GUIA (MEIO-FIO) CONCRETO, MOLDADA  IN LOCO  EM TRECHO CURVO COM EXTRUSORA, 11,5 CM BASE X 22 CM ALTURA. AF_06/2016</t>
  </si>
  <si>
    <t xml:space="preserve">22,56</t>
  </si>
  <si>
    <t xml:space="preserve">94265</t>
  </si>
  <si>
    <t xml:space="preserve">GUIA (MEIO-FIO) CONCRETO, MOLDADA  IN LOCO  EM TRECHO RETO COM EXTRUSORA, 14 CM BASE X 30 CM ALTURA. AF_06/2016</t>
  </si>
  <si>
    <t xml:space="preserve">94266</t>
  </si>
  <si>
    <t xml:space="preserve">GUIA (MEIO-FIO) CONCRETO, MOLDADA  IN LOCO  EM TRECHO CURVO COM EXTRUSORA, 14 CM BASE X 30 CM ALTURA. AF_06/2016</t>
  </si>
  <si>
    <t xml:space="preserve">28,73</t>
  </si>
  <si>
    <t xml:space="preserve">94267</t>
  </si>
  <si>
    <t xml:space="preserve">GUIA (MEIO-FIO) E SARJETA CONJUGADOS DE CONCRETO, MOLDADA IN LOCO EM TRECHO RETO COM EXTRUSORA, GUIA 13 CM BASE X 22 CM ALTURA, SARJETA 30 CM BASE X 8,5 CM ALTURA. AF_06/2016</t>
  </si>
  <si>
    <t xml:space="preserve">30,53</t>
  </si>
  <si>
    <t xml:space="preserve">94268</t>
  </si>
  <si>
    <t xml:space="preserve">GUIA (MEIO-FIO) E SARJETA CONJUGADOS DE CONCRETO, MOLDADA IN LOCO EM TRECHO CURVO COM EXTRUSORA, GUIA 12,5 CM BASE X 22 CM ALTURA, SARJETA 30 CM BASE X 8,5 CM ALTURA. AF_06/2016</t>
  </si>
  <si>
    <t xml:space="preserve">33,62</t>
  </si>
  <si>
    <t xml:space="preserve">94269</t>
  </si>
  <si>
    <t xml:space="preserve">GUIA (MEIO-FIO) E SARJETA CONJUGADOS DE CONCRETO, MOLDADA IN LOCO EM TRECHO RETO COM EXTRUSORA, GUIA 13,5 CM BASE X 26 CM ALTURA, SARJETA 45 CM BASE X 11 CM ALTURA. AF_06/2016</t>
  </si>
  <si>
    <t xml:space="preserve">43,13</t>
  </si>
  <si>
    <t xml:space="preserve">94270</t>
  </si>
  <si>
    <t xml:space="preserve">GUIA (MEIO-FIO) E SARJETA CONJUGADOS DE CONCRETO, MOLDADA IN LOCO EM TRECHO CURVO COM EXTRUSORA, GUIA 13,5 CM BASE X 26 CM ALTURA, SARJETA 45 CM BASE X 11 CM ALTURA. AF_06/2016</t>
  </si>
  <si>
    <t xml:space="preserve">47,42</t>
  </si>
  <si>
    <t xml:space="preserve">94271</t>
  </si>
  <si>
    <t xml:space="preserve">GUIA (MEIO-FIO) E SARJETA CONJUGADOS DE CONCRETO, MOLDADA IN LOCO EM TRECHO RETO COM EXTRUSORA, GUIA 13,5 CM BASE X 30 CM ALTURA, SARJETA 50 CM BASE X 12,5 CM ALTURA. AF_06/2016</t>
  </si>
  <si>
    <t xml:space="preserve">52,58</t>
  </si>
  <si>
    <t xml:space="preserve">94272</t>
  </si>
  <si>
    <t xml:space="preserve">GUIA (MEIO-FIO) E SARJETA CONJUGADOS DE CONCRETO, MOLDADA IN LOCO EM TRECHO CURVO COM EXTRUSORA, GUIA 13,5 CM BASE X 30 CM ALTURA, SARJETA 50 CM BASE X 12,5 CM ALTURA. AF_06/2016</t>
  </si>
  <si>
    <t xml:space="preserve">58,30</t>
  </si>
  <si>
    <t xml:space="preserve">94273</t>
  </si>
  <si>
    <t xml:space="preserve">30,25</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33,01</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28,88</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1,63</t>
  </si>
  <si>
    <t xml:space="preserve">94281</t>
  </si>
  <si>
    <t xml:space="preserve">EXECUÇÃO DE SARJETA DE CONCRETO USINADO, MOLDADA  IN LOCO  EM TRECHO RETO, 30 CM BASE X 15 CM ALTURA. AF_06/2016</t>
  </si>
  <si>
    <t xml:space="preserve">30,94</t>
  </si>
  <si>
    <t xml:space="preserve">94282</t>
  </si>
  <si>
    <t xml:space="preserve">EXECUÇÃO DE SARJETA DE CONCRETO USINADO, MOLDADA  IN LOCO  EM TRECHO CURVO, 30 CM BASE X 15 CM ALTURA. AF_06/2016</t>
  </si>
  <si>
    <t xml:space="preserve">39,31</t>
  </si>
  <si>
    <t xml:space="preserve">94283</t>
  </si>
  <si>
    <t xml:space="preserve">EXECUÇÃO DE SARJETA DE CONCRETO USINADO, MOLDADA  IN LOCO  EM TRECHO RETO, 45 CM BASE X 15 CM ALTURA. AF_06/2016</t>
  </si>
  <si>
    <t xml:space="preserve">39,56</t>
  </si>
  <si>
    <t xml:space="preserve">94284</t>
  </si>
  <si>
    <t xml:space="preserve">EXECUÇÃO DE SARJETA DE CONCRETO USINADO, MOLDADA  IN LOCO  EM TRECHO CURVO, 45 CM BASE X 15 CM ALTURA. AF_06/2016</t>
  </si>
  <si>
    <t xml:space="preserve">47,93</t>
  </si>
  <si>
    <t xml:space="preserve">94285</t>
  </si>
  <si>
    <t xml:space="preserve">EXECUÇÃO DE SARJETA DE CONCRETO USINADO, MOLDADA  IN LOCO  EM TRECHO RETO, 60 CM BASE X 15 CM ALTURA. AF_06/2016</t>
  </si>
  <si>
    <t xml:space="preserve">47,78</t>
  </si>
  <si>
    <t xml:space="preserve">94286</t>
  </si>
  <si>
    <t xml:space="preserve">EXECUÇÃO DE SARJETA DE CONCRETO USINADO, MOLDADA  IN LOCO  EM TRECHO CURVO, 60 CM BASE X 15 CM ALTURA. AF_06/2016</t>
  </si>
  <si>
    <t xml:space="preserve">56,15</t>
  </si>
  <si>
    <t xml:space="preserve">94287</t>
  </si>
  <si>
    <t xml:space="preserve">EXECUÇÃO DE SARJETA DE CONCRETO USINADO, MOLDADA  IN LOCO  EM TRECHO RETO, 30 CM BASE X 10 CM ALTURA. AF_06/2016</t>
  </si>
  <si>
    <t xml:space="preserve">24,53</t>
  </si>
  <si>
    <t xml:space="preserve">94288</t>
  </si>
  <si>
    <t xml:space="preserve">EXECUÇÃO DE SARJETA DE CONCRETO USINADO, MOLDADA  IN LOCO  EM TRECHO CURVO, 30 CM BASE X 10 CM ALTURA. AF_06/2016</t>
  </si>
  <si>
    <t xml:space="preserve">31,85</t>
  </si>
  <si>
    <t xml:space="preserve">94289</t>
  </si>
  <si>
    <t xml:space="preserve">EXECUÇÃO DE SARJETA DE CONCRETO USINADO, MOLDADA  IN LOCO  EM TRECHO RETO, 45 CM BASE X 10 CM ALTURA. AF_06/2016</t>
  </si>
  <si>
    <t xml:space="preserve">30,75</t>
  </si>
  <si>
    <t xml:space="preserve">94290</t>
  </si>
  <si>
    <t xml:space="preserve">EXECUÇÃO DE SARJETA DE CONCRETO USINADO, MOLDADA  IN LOCO  EM TRECHO CURVO, 45 CM BASE X 10 CM ALTURA. AF_06/2016</t>
  </si>
  <si>
    <t xml:space="preserve">38,08</t>
  </si>
  <si>
    <t xml:space="preserve">94291</t>
  </si>
  <si>
    <t xml:space="preserve">EXECUÇÃO DE SARJETA DE CONCRETO USINADO, MOLDADA  IN LOCO  EM TRECHO RETO, 60 CM BASE X 10 CM ALTURA. AF_06/2016</t>
  </si>
  <si>
    <t xml:space="preserve">36,60</t>
  </si>
  <si>
    <t xml:space="preserve">94292</t>
  </si>
  <si>
    <t xml:space="preserve">EXECUÇÃO DE SARJETA DE CONCRETO USINADO, MOLDADA  IN LOCO  EM TRECHO CURVO, 60 CM BASE X 10 CM ALTURA. AF_06/2016</t>
  </si>
  <si>
    <t xml:space="preserve">43,93</t>
  </si>
  <si>
    <t xml:space="preserve">94293</t>
  </si>
  <si>
    <t xml:space="preserve">EXECUÇÃO DE SARJETÃO DE CONCRETO USINADO, MOLDADA  IN LOCO  EM TRECHO RETO, 100 CM BASE X 20 CM ALTURA. AF_06/2016</t>
  </si>
  <si>
    <t xml:space="preserve">92,30</t>
  </si>
  <si>
    <t xml:space="preserve">94294</t>
  </si>
  <si>
    <t xml:space="preserve">EXECUÇÃO DE ESCORAS DE CONCRETO PARA CONTENÇÃO DE GUIAS PRÉ-FABRICADAS. AF_06/2016</t>
  </si>
  <si>
    <t xml:space="preserve">5,03</t>
  </si>
  <si>
    <t xml:space="preserve">94037</t>
  </si>
  <si>
    <t xml:space="preserve">ESCORAMENTO DE VALA, TIPO PONTALETEAMENTO, COM PROFUNDIDADE DE 0 A 1,5 M, LARGURA MENOR QUE 1,5 M, EM LOCAL COM NÍVEL ALTO DE INTERFERÊNCIA. AF_06/2016</t>
  </si>
  <si>
    <t xml:space="preserve">13,60</t>
  </si>
  <si>
    <t xml:space="preserve">94038</t>
  </si>
  <si>
    <t xml:space="preserve">ESCORAMENTO DE VALA, TIPO PONTALETEAMENTO, COM PROFUNDIDADE DE 0 A 1,5 M, LARGURA MAIOR OU IGUAL A 1,5 M E MENOR QUE 2,5 M, EM LOCAL COM NÍVEL ALTO DE INTERFERÊNCIA. AF_06/2016</t>
  </si>
  <si>
    <t xml:space="preserve">19,26</t>
  </si>
  <si>
    <t xml:space="preserve">94039</t>
  </si>
  <si>
    <t xml:space="preserve">ESCORAMENTO DE VALA, TIPO PONTALETEAMENTO, COM PROFUNDIDADE DE 1,5 A 3,0 M, LARGURA MENOR QUE 1,5 M, EM LOCAL COM NÍVEL ALTO DE INTERFERÊNCIA. AF_06/2016</t>
  </si>
  <si>
    <t xml:space="preserve">94040</t>
  </si>
  <si>
    <t xml:space="preserve">ESCORAMENTO DE VALA, TIPO PONTALETEAMENTO, COM PROFUNDIDADE DE 1,5 A 3,0 M, LARGURA MAIOR OU IGUAL A 1,5 M E MENOR QUE 2,5 M, EM LOCAL COM NÍVEL ALTO DE INTERFERÊNCIA. AF_06/2016</t>
  </si>
  <si>
    <t xml:space="preserve">16,40</t>
  </si>
  <si>
    <t xml:space="preserve">94041</t>
  </si>
  <si>
    <t xml:space="preserve">ESCORAMENTO DE VALA, TIPO PONTALETEAMENTO, COM PROFUNDIDADE DE 3,0 A 4,5 M, LARGURA MENOR QUE 1,5 M EM LOCAL COM NÍVEL ALTO DE INTERFERÊNCIA. AF_06/2016</t>
  </si>
  <si>
    <t xml:space="preserve">8,21</t>
  </si>
  <si>
    <t xml:space="preserve">94042</t>
  </si>
  <si>
    <t xml:space="preserve">ESCORAMENTO DE VALA, TIPO PONTALETEAMENTO, COM PROFUNDIDADE DE 3,0 A 4,5 M, LARGURA MAIOR OU IGUAL A 1,5 M E MENOR QUE 2,5 M, EM LOCAL COM NÍVEL ALTO DE INTERFERÊNCIA. AF_06/2016</t>
  </si>
  <si>
    <t xml:space="preserve">14,13</t>
  </si>
  <si>
    <t xml:space="preserve">94043</t>
  </si>
  <si>
    <t xml:space="preserve">ESCORAMENTO DE VALA, TIPO PONTALETEAMENTO, COM PROFUNDIDADE DE 0 A 1,5 M, LARGURA MENOR QUE 1,5 M, EM LOCAL COM NÍVEL BAIXO DE INTERFERÊNCIA. AF_06/2016</t>
  </si>
  <si>
    <t xml:space="preserve">12,75</t>
  </si>
  <si>
    <t xml:space="preserve">94044</t>
  </si>
  <si>
    <t xml:space="preserve">ESCORAMENTO DE VALA, TIPO PONTALETEAMENTO, COM PROFUNDIDADE DE 0 A 1,5 M, LARGURA MAIOR OU IGUAL A 1,5 M E MENOR QUE 2,5 M, EM LOCAL COM NÍVEL BAIXO DE INTERFERÊNCIA. AF_06/2016</t>
  </si>
  <si>
    <t xml:space="preserve">94045</t>
  </si>
  <si>
    <t xml:space="preserve">ESCORAMENTO DE VALA, TIPO PONTALETEAMENTO, COM PROFUNDIDADE DE 1,5 A 3,0 M, LARGURA MENOR QUE 1,5 M, EM LOCAL COM NÍVEL BAIXO DE INTERFERÊNCIA. AF_06/2016</t>
  </si>
  <si>
    <t xml:space="preserve">9,88</t>
  </si>
  <si>
    <t xml:space="preserve">94046</t>
  </si>
  <si>
    <t xml:space="preserve">ESCORAMENTO DE VALA, TIPO PONTALETEAMENTO, COM PROFUNDIDADE DE 1,5 A 3,0 M, LARGURA MAIOR OU IGUAL A 1,5 M E MENOR QUE 2,5 M, EM LOCAL COM NÍVEL BAIXO DE INTERFERÊNCIA. AF_06/2016</t>
  </si>
  <si>
    <t xml:space="preserve">15,54</t>
  </si>
  <si>
    <t xml:space="preserve">94047</t>
  </si>
  <si>
    <t xml:space="preserve">ESCORAMENTO DE VALA, TIPO PONTALETEAMENTO, COM PROFUNDIDADE DE 3,0 A 4,5 M, LARGURA MENOR QUE 1,5 M EM LOCAL COM NÍVEL BAIXO DE INTERFERÊNCIA. AF_06/2016</t>
  </si>
  <si>
    <t xml:space="preserve">7,40</t>
  </si>
  <si>
    <t xml:space="preserve">94048</t>
  </si>
  <si>
    <t xml:space="preserve">ESCORAMENTO DE VALA, TIPO PONTALETEAMENTO, COM PROFUNDIDADE DE 3,0 A 4,5 M, LARGURA MAIOR OU IGUAL A 1,5 M E MENOR QUE 2,5 M, EM LOCAL COM NÍVEL BAIXO DE INTERFERÊNCIA. AF_06/2016</t>
  </si>
  <si>
    <t xml:space="preserve">13,28</t>
  </si>
  <si>
    <t xml:space="preserve">94049</t>
  </si>
  <si>
    <t xml:space="preserve">ESCORAMENTO DE VALA, TIPO DESCONTÍNUO, COM PROFUNDIDADE DE 0 A 1,5 M, LARGURA MENOR QUE 1,5 M, EM LOCAL COM NÍVEL ALTO DE INTERFERÊNCIA. AF_06/2016</t>
  </si>
  <si>
    <t xml:space="preserve">23,11</t>
  </si>
  <si>
    <t xml:space="preserve">94050</t>
  </si>
  <si>
    <t xml:space="preserve">ESCORAMENTO DE VALA, TIPO DESCONTÍNUO, COM PROFUNDIDADE DE 0 A 1,5 M, LARGURA MAIOR OU IGUAL A 1,5 M E MENOR QUE 2,5 M, EM LOCAL COM NÍVEL ALTO DE INTERFERÊNCIA. AF_06/2016</t>
  </si>
  <si>
    <t xml:space="preserve">30,40</t>
  </si>
  <si>
    <t xml:space="preserve">94051</t>
  </si>
  <si>
    <t xml:space="preserve">ESCORAMENTO DE VALA, TIPO DESCONTÍNUO, COM PROFUNDIDADE DE 1,5 M A 3,0 M, LARGURA MENOR QUE 1,5 M, EM LOCAL COM NÍVEL ALTO DE INTERFERÊNCIA. AF_06/2016</t>
  </si>
  <si>
    <t xml:space="preserve">19,17</t>
  </si>
  <si>
    <t xml:space="preserve">94052</t>
  </si>
  <si>
    <t xml:space="preserve">ESCORAMENTO DE VALA, TIPO DESCONTÍNUO, COM PROFUNDIDADE DE 1,5 A 3,0 M, LARGURA MAIOR OU IGUAL A 1,5 M E MENOR QUE 2,5 M, EM LOCAL COM NÍVEL ALTO DE INTERFERÊNCIA. AF_06/2016</t>
  </si>
  <si>
    <t xml:space="preserve">26,33</t>
  </si>
  <si>
    <t xml:space="preserve">94053</t>
  </si>
  <si>
    <t xml:space="preserve">ESCORAMENTO DE VALA, TIPO DESCONTÍNUO, COM PROFUNDIDADE DE 3,0 A 4,5 M, LARGURA MENOR QUE 1,5 M, EM LOCAL COM NÍVEL ALTO DE INTERFERÊNCIA. AF_06/2016</t>
  </si>
  <si>
    <t xml:space="preserve">17,07</t>
  </si>
  <si>
    <t xml:space="preserve">94054</t>
  </si>
  <si>
    <t xml:space="preserve">ESCORAMENTO DE VALA, TIPO DESCONTÍNUO, COM PROFUNDIDADE DE 3,0 A 4,5 M, LARGURA MAIOR OU IGUAL A 1,5 E MENOR QUE 2,5 M, EM LOCAL COM NÍVEL ALTO DE INTERFERÊNCIA. AF_06/2016</t>
  </si>
  <si>
    <t xml:space="preserve">24,46</t>
  </si>
  <si>
    <t xml:space="preserve">94055</t>
  </si>
  <si>
    <t xml:space="preserve">ESCORAMENTO DE VALA, TIPO DESCONTÍNUO, COM PROFUNDIDADE DE 0 A 1,5 M, LARGURA MENOR QUE 1,5 M, EM LOCAL COM NÍVEL BAIXO DE INTERFERÊNCIA. AF_06/2016</t>
  </si>
  <si>
    <t xml:space="preserve">22,02</t>
  </si>
  <si>
    <t xml:space="preserve">94056</t>
  </si>
  <si>
    <t xml:space="preserve">ESCORAMENTO DE VALA, TIPO DESCONTÍNUO, COM PROFUNDIDADE DE 0 A 1,5 M, LARGURA MAIOR OU IGUAL A 1,5 M E MENOR QUE 2,5 M, EM LOCAL COM NÍVEL BAIXO DE INTERFERÊNCIA. AF_06/2016</t>
  </si>
  <si>
    <t xml:space="preserve">29,33</t>
  </si>
  <si>
    <t xml:space="preserve">94057</t>
  </si>
  <si>
    <t xml:space="preserve">ESCORAMENTO DE VALA, TIPO DESCONTÍNUO, COM PROFUNDIDADE DE 1,5 M A 3,0 M, LARGURA MENOR QUE 1,5 M, EM LOCAL COM NÍVEL BAIXO DE INTERFERÊNCIA. AF_06/2016</t>
  </si>
  <si>
    <t xml:space="preserve">94058</t>
  </si>
  <si>
    <t xml:space="preserve">ESCORAMENTO DE VALA, TIPO DESCONTÍNUO, COM PROFUNDIDADE DE 1,5 A 3,0 M, LARGURA MAIOR OU IGUAL A 1,5 M E MENOR QUE 2,5 M, EM LOCAL COM NÍVEL BAIXO DE INTERFERÊNCIA. AF_06/2016</t>
  </si>
  <si>
    <t xml:space="preserve">25,25</t>
  </si>
  <si>
    <t xml:space="preserve">94059</t>
  </si>
  <si>
    <t xml:space="preserve">ESCORAMENTO DE VALA, TIPO DESCONTÍNUO, COM PROFUNDIDADE DE 3,0 A 4,5 M, LARGURA MENOR QUE 1,5 M, EM LOCAL COM NÍVEL BAIXO DE INTERFERÊNCIA. AF_06/2016</t>
  </si>
  <si>
    <t xml:space="preserve">16,00</t>
  </si>
  <si>
    <t xml:space="preserve">94060</t>
  </si>
  <si>
    <t xml:space="preserve">ESCORAMENTO DE VALA, TIPO DESCONTÍNUO, COM PROFUNDIDADE DE 3,0 A 4,5 M, LARGURA MAIOR OU IGUAL A 1,5 E MENOR QUE 2,5 M, EM LOCAL COM NÍVEL BAIXO DE INTERFERÊNCIA. AF_06/2016</t>
  </si>
  <si>
    <t xml:space="preserve">23,38</t>
  </si>
  <si>
    <t xml:space="preserve">73877/1</t>
  </si>
  <si>
    <t xml:space="preserve">ESCORAMENTO DE VALAS COM PRANCHOES METALICOS - AREA CRAVADA</t>
  </si>
  <si>
    <t xml:space="preserve">56,99</t>
  </si>
  <si>
    <t xml:space="preserve">73877/2</t>
  </si>
  <si>
    <t xml:space="preserve">ESCORAMENTO DE VALAS COM PRANCHOES METALICOS - AREA NAO CRAVADA</t>
  </si>
  <si>
    <t xml:space="preserve">38,41</t>
  </si>
  <si>
    <t xml:space="preserve">83770</t>
  </si>
  <si>
    <t xml:space="preserve">ESCORAMENTO CONTINUO DE VALAS, MISTO, COM PERFIL I DE 8"</t>
  </si>
  <si>
    <t xml:space="preserve">115,61</t>
  </si>
  <si>
    <t xml:space="preserve">73301</t>
  </si>
  <si>
    <t xml:space="preserve">ESCORAMENTO FORMAS ATE H = 3,30M, COM MADEIRA DE 3A QUALIDADE, NAO APARELHADA, APROVEITAMENTO TABUAS 3X E PRUMOS 4X.</t>
  </si>
  <si>
    <t xml:space="preserve">9,34</t>
  </si>
  <si>
    <t xml:space="preserve">83515</t>
  </si>
  <si>
    <t xml:space="preserve">ESCORAMENTO FORMAS DE H=3,30 A 3,50 M, COM MADEIRA 3A QUALIDADE, NAO APARELHADA, APROVEITAMENTO TABUAS 3X E PRUMOS 4X</t>
  </si>
  <si>
    <t xml:space="preserve">83516</t>
  </si>
  <si>
    <t xml:space="preserve">ESCORAMENTO FORMAS H=3,50 A 4,00 M, COM MADEIRA DE 3A QUALIDADE, NAO APARELHADA, APROVEITAMENTO TABUAS 3X E PRUMOS 4X.</t>
  </si>
  <si>
    <t xml:space="preserve">13,10</t>
  </si>
  <si>
    <t xml:space="preserve">72144</t>
  </si>
  <si>
    <t xml:space="preserve">RECOLOCACAO DE FOLHAS DE PORTA DE PASSAGEM OU JANELA, CONSIDERANDO REAPROVEITAMENTO DO MATERIAL</t>
  </si>
  <si>
    <t xml:space="preserve">67,40</t>
  </si>
  <si>
    <t xml:space="preserve">73910/8</t>
  </si>
  <si>
    <t xml:space="preserve">PORTA DE MADEIRA COMPENSADA LISA PARA PINTURA, 120X210X3,5CM, 2 FOLHAS, INCLUSO ADUELA 2A, ALIZAR 2A E DOBRADICAS</t>
  </si>
  <si>
    <t xml:space="preserve">551,41</t>
  </si>
  <si>
    <t xml:space="preserve">73910/9</t>
  </si>
  <si>
    <t xml:space="preserve">PORTA DE MADEIRA COMPENSADA LISA PARA CERA OU VERNIZ, 120X210X3,5CM, 2 FOLHAS, INCLUSO ADUELA 1A, ALIZAR 1A E DOBRADICAS COM ANEL</t>
  </si>
  <si>
    <t xml:space="preserve">733,76</t>
  </si>
  <si>
    <t xml:space="preserve">84874</t>
  </si>
  <si>
    <t xml:space="preserve">ALCAPAO EM COMPENSADO DE MADEIRA CEDRO/VIROLA, 60X60X2CM, COM MARCO 7X3CM, ALIZAR DE 2A, DOBRADICAS EM LATAO CROMADO E TARJETA CROMADA</t>
  </si>
  <si>
    <t xml:space="preserve">184,62</t>
  </si>
  <si>
    <t xml:space="preserve">84876</t>
  </si>
  <si>
    <t xml:space="preserve">PORTA MADEIRA 1A CORRER P/VIDRO 30MM/ GUARNICAO 15CM/ALIZAR</t>
  </si>
  <si>
    <t xml:space="preserve">858,91</t>
  </si>
  <si>
    <t xml:space="preserve">90800</t>
  </si>
  <si>
    <t xml:space="preserve">ADUELA / MARCO / BATENTE PARA PORTA DE 60X210CM, PADRÃO MÉDIO - FORNECIMENTO E MONTAGEM. AF_08/2015</t>
  </si>
  <si>
    <t xml:space="preserve">146,15</t>
  </si>
  <si>
    <t xml:space="preserve">90801</t>
  </si>
  <si>
    <t xml:space="preserve">ADUELA / MARCO / BATENTE PARA PORTA DE 70X210CM, PADRÃO MÉDIO - FORNECIMENTO E MONTAGEM. AF_08/2015</t>
  </si>
  <si>
    <t xml:space="preserve">152,16</t>
  </si>
  <si>
    <t xml:space="preserve">90802</t>
  </si>
  <si>
    <t xml:space="preserve">ADUELA / MARCO / BATENTE PARA PORTA DE 80X210CM, PADRÃO MÉDIO - FORNECIMENTO E MONTAGEM. AF_08/2015</t>
  </si>
  <si>
    <t xml:space="preserve">158,17</t>
  </si>
  <si>
    <t xml:space="preserve">90803</t>
  </si>
  <si>
    <t xml:space="preserve">ADUELA / MARCO / BATENTE PARA PORTA DE 90X210CM, PADRÃO MÉDIO - FORNECIMENTO E MONTAGEM. AF_08/2015</t>
  </si>
  <si>
    <t xml:space="preserve">164,17</t>
  </si>
  <si>
    <t xml:space="preserve">90804</t>
  </si>
  <si>
    <t xml:space="preserve">ADUELA / MARCO / BATENTE PARA PORTA DE 60X210CM, FIXAÇÃO COM ARGAMASSA, PADRÃO MÉDIO - FORNECIMENTO E INSTALAÇÃO. AF_08/2015_P</t>
  </si>
  <si>
    <t xml:space="preserve">198,27</t>
  </si>
  <si>
    <t xml:space="preserve">90805</t>
  </si>
  <si>
    <t xml:space="preserve">ADUELA / MARCO / BATENTE PARA PORTA DE 60X210CM, FIXAÇÃO COM ARGAMASSA - SOMENTE INSTALAÇÃO. AF_08/2015_P</t>
  </si>
  <si>
    <t xml:space="preserve">52,12</t>
  </si>
  <si>
    <t xml:space="preserve">90806</t>
  </si>
  <si>
    <t xml:space="preserve">ADUELA / MARCO / BATENTE PARA PORTA DE 70X210CM, FIXAÇÃO COM ARGAMASSA, PADRÃO MÉDIO - FORNECIMENTO E INSTALAÇÃO. AF_08/2015_P</t>
  </si>
  <si>
    <t xml:space="preserve">208,68</t>
  </si>
  <si>
    <t xml:space="preserve">90807</t>
  </si>
  <si>
    <t xml:space="preserve">ADUELA / MARCO / BATENTE PARA PORTA DE 70X210CM, FIXAÇÃO COM ARGAMASSA - SOMENTE INSTALAÇÃO. AF_08/2015_P</t>
  </si>
  <si>
    <t xml:space="preserve">56,52</t>
  </si>
  <si>
    <t xml:space="preserve">90816</t>
  </si>
  <si>
    <t xml:space="preserve">ADUELA / MARCO / BATENTE PARA PORTA DE 80X210CM, FIXAÇÃO COM ARGAMASSA, PADRÃO MÉDIO - FORNECIMENTO E INSTALAÇÃO. AF_08/2015_P</t>
  </si>
  <si>
    <t xml:space="preserve">219,05</t>
  </si>
  <si>
    <t xml:space="preserve">90817</t>
  </si>
  <si>
    <t xml:space="preserve">ADUELA / MARCO / BATENTE PARA PORTA DE 80X210CM, FIXAÇÃO COM ARGAMASSA - SOMENTE INSTALAÇÃO. AF_08/2015_P</t>
  </si>
  <si>
    <t xml:space="preserve">60,88</t>
  </si>
  <si>
    <t xml:space="preserve">90818</t>
  </si>
  <si>
    <t xml:space="preserve">ADUELA / MARCO / BATENTE PARA PORTA DE 90X210CM, FIXAÇÃO COM ARGAMASSA, PADRÃO MÉDIO - FORNECIMENTO E INSTALAÇÃO. AF_08/2015_P</t>
  </si>
  <si>
    <t xml:space="preserve">229,48</t>
  </si>
  <si>
    <t xml:space="preserve">90819</t>
  </si>
  <si>
    <t xml:space="preserve">ADUELA / MARCO / BATENTE PARA PORTA DE 90X210CM, FIXAÇÃO COM ARGAMASSA - SOMENTE INSTALAÇÃO. AF_08/2015_P</t>
  </si>
  <si>
    <t xml:space="preserve">65,31</t>
  </si>
  <si>
    <t xml:space="preserve">90820</t>
  </si>
  <si>
    <t xml:space="preserve">PORTA DE MADEIRA PARA PINTURA, SEMI-OCA (LEVE OU MÉDIA), 60X210CM, ESPESSURA DE 3,5CM, INCLUSO DOBRADIÇAS - FORNECIMENTO E INSTALAÇÃO. AF_08/2015</t>
  </si>
  <si>
    <t xml:space="preserve">255,33</t>
  </si>
  <si>
    <t xml:space="preserve">90821</t>
  </si>
  <si>
    <t xml:space="preserve">PORTA DE MADEIRA PARA PINTURA, SEMI-OCA (LEVE OU MÉDIA), 70X210CM, ESPESSURA DE 3,5CM, INCLUSO DOBRADIÇAS - FORNECIMENTO E INSTALAÇÃO. AF_08/2015</t>
  </si>
  <si>
    <t xml:space="preserve">274,46</t>
  </si>
  <si>
    <t xml:space="preserve">90822</t>
  </si>
  <si>
    <t xml:space="preserve">PORTA DE MADEIRA PARA PINTURA, SEMI-OCA (LEVE OU MÉDIA), 80X210CM, ESPESSURA DE 3,5CM, INCLUSO DOBRADIÇAS - FORNECIMENTO E INSTALAÇÃO. AF_08/2015</t>
  </si>
  <si>
    <t xml:space="preserve">272,29</t>
  </si>
  <si>
    <t xml:space="preserve">90823</t>
  </si>
  <si>
    <t xml:space="preserve">PORTA DE MADEIRA PARA PINTURA, SEMI-OCA (LEVE OU MÉDIA), 90X210CM, ESPESSURA DE 3,5CM, INCLUSO DOBRADIÇAS - FORNECIMENTO E INSTALAÇÃO. AF_08/2015</t>
  </si>
  <si>
    <t xml:space="preserve">284,56</t>
  </si>
  <si>
    <t xml:space="preserve">90826</t>
  </si>
  <si>
    <t xml:space="preserve">ALIZAR / GUARNIÇÃO DE 5X1,5CM PARA PORTA DE 60X210CM FIXADO COM PREGOS, PADRÃO MÉDIO - FORNECIMENTO E INSTALAÇÃO. AF_08/2015</t>
  </si>
  <si>
    <t xml:space="preserve">22,06</t>
  </si>
  <si>
    <t xml:space="preserve">90827</t>
  </si>
  <si>
    <t xml:space="preserve">ALIZAR / GUARNIÇÃO DE 5X1,5CM PARA PORTA DE 70X210CM FIXADO COM PREGOS, PADRÃO MÉDIO - FORNECIMENTO E INSTALAÇÃO. AF_08/2015</t>
  </si>
  <si>
    <t xml:space="preserve">23,21</t>
  </si>
  <si>
    <t xml:space="preserve">90828</t>
  </si>
  <si>
    <t xml:space="preserve">ALIZAR / GUARNIÇÃO DE 5X1,5CM PARA PORTA DE 80X210CM FIXADO COM PREGOS, PADRÃO MÉDIO - FORNECIMENTO E INSTALAÇÃO. AF_08/2015</t>
  </si>
  <si>
    <t xml:space="preserve">24,39</t>
  </si>
  <si>
    <t xml:space="preserve">90829</t>
  </si>
  <si>
    <t xml:space="preserve">ALIZAR / GUARNIÇÃO DE 5X1,5CM PARA PORTA DE 90X210CM FIXADO COM PREGOS, PADRÃO MÉDIO - FORNECIMENTO E INSTALAÇÃO. AF_08/2015</t>
  </si>
  <si>
    <t xml:space="preserve">25,57</t>
  </si>
  <si>
    <t xml:space="preserve">90830</t>
  </si>
  <si>
    <t xml:space="preserve">FECHADURA DE EMBUTIR COM CILINDRO, EXTERNA, COMPLETA, ACABAMENTO PADRÃO MÉDIO, INCLUSO EXECUÇÃO DE FURO - FORNECIMENTO E INSTALAÇÃO. AF_08/2015</t>
  </si>
  <si>
    <t xml:space="preserve">82,60</t>
  </si>
  <si>
    <t xml:space="preserve">90831</t>
  </si>
  <si>
    <t xml:space="preserve">FECHADURA DE EMBUTIR PARA PORTA DE BANHEIRO, COMPLETA, ACABAMENTO PADRÃO MÉDIO, INCLUSO EXECUÇÃO DE FURO - FORNECIMENTO E INSTALAÇÃO. AF_08/2015</t>
  </si>
  <si>
    <t xml:space="preserve">64,72</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562,44</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599,99</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622,72</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647,78</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497,72</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529,56</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540,12</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565,18</t>
  </si>
  <si>
    <t xml:space="preserve">91009</t>
  </si>
  <si>
    <t xml:space="preserve">PORTA DE MADEIRA PARA VERNIZ, SEMI-OCA (LEVE OU MÉDIA), 60X210CM, ESPESSURA DE 3,5CM, INCLUSO DOBRADIÇAS - FORNECIMENTO E INSTALAÇÃO. AF_08/2015</t>
  </si>
  <si>
    <t xml:space="preserve">260,33</t>
  </si>
  <si>
    <t xml:space="preserve">91010</t>
  </si>
  <si>
    <t xml:space="preserve">PORTA DE MADEIRA PARA VERNIZ, SEMI-OCA (LEVE OU MÉDIA), 70X210CM, ESPESSURA DE 3,5CM, INCLUSO DOBRADIÇAS - FORNECIMENTO E INSTALAÇÃO. AF_08/2015</t>
  </si>
  <si>
    <t xml:space="preserve">219,60</t>
  </si>
  <si>
    <t xml:space="preserve">91011</t>
  </si>
  <si>
    <t xml:space="preserve">PORTA DE MADEIRA PARA VERNIZ, SEMI-OCA (LEVE OU MÉDIA), 80X210CM, ESPESSURA DE 3,5CM, INCLUSO DOBRADIÇAS - FORNECIMENTO E INSTALAÇÃO. AF_08/2015</t>
  </si>
  <si>
    <t xml:space="preserve">291,03</t>
  </si>
  <si>
    <t xml:space="preserve">91012</t>
  </si>
  <si>
    <t xml:space="preserve">PORTA DE MADEIRA PARA VERNIZ, SEMI-OCA (LEVE OU MÉDIA), 90X210CM, ESPESSURA DE 3,5CM, INCLUSO DOBRADIÇAS - FORNECIMENTO E INSTALAÇÃO. AF_08/2015</t>
  </si>
  <si>
    <t xml:space="preserve">280,71</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502,72</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474,70</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558,86</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561,33</t>
  </si>
  <si>
    <t xml:space="preserve">91286</t>
  </si>
  <si>
    <t xml:space="preserve">ADUELA / MARCO / BATENTE PARA PORTA DE 60X210CM, PADRÃO POPULAR - FORNECIMENTO E MONTAGEM. AF_08/2015</t>
  </si>
  <si>
    <t xml:space="preserve">116,48</t>
  </si>
  <si>
    <t xml:space="preserve">91287</t>
  </si>
  <si>
    <t xml:space="preserve">ADUELA / MARCO / BATENTE PARA PORTA DE 70X210CM, PADRÃO POPULAR - FORNECIMENTO E MONTAGEM. AF_08/2015</t>
  </si>
  <si>
    <t xml:space="preserve">122,49</t>
  </si>
  <si>
    <t xml:space="preserve">91288</t>
  </si>
  <si>
    <t xml:space="preserve">ADUELA / MARCO / BATENTE PARA PORTA DE 80X210CM, PADRÃO POPULAR - FORNECIMENTO E MONTAGEM. AF_08/2015</t>
  </si>
  <si>
    <t xml:space="preserve">128,50</t>
  </si>
  <si>
    <t xml:space="preserve">91290</t>
  </si>
  <si>
    <t xml:space="preserve">ADUELA / MARCO / BATENTE PARA PORTA DE 90X210CM, PADRÃO POPULAR - FORNECIMENTO E MONTAGEM. AF_08/2015</t>
  </si>
  <si>
    <t xml:space="preserve">134,50</t>
  </si>
  <si>
    <t xml:space="preserve">91291</t>
  </si>
  <si>
    <t xml:space="preserve">ADUELA / MARCO / BATENTE PARA PORTA DE 60X210CM, FIXAÇÃO COM ARGAMASSA, PADRÃO POPULAR - FORNECIMENTO E INSTALAÇÃO. AF_08/2015_P</t>
  </si>
  <si>
    <t xml:space="preserve">168,60</t>
  </si>
  <si>
    <t xml:space="preserve">91292</t>
  </si>
  <si>
    <t xml:space="preserve">ADUELA / MARCO / BATENTE PARA PORTA DE 70X210CM, FIXAÇÃO COM ARGAMASSA, PADRÃO POPULAR - FORNECIMENTO E INSTALAÇÃO. AF_08/2015_P</t>
  </si>
  <si>
    <t xml:space="preserve">179,01</t>
  </si>
  <si>
    <t xml:space="preserve">91293</t>
  </si>
  <si>
    <t xml:space="preserve">ADUELA / MARCO / BATENTE PARA PORTA DE 80X210CM, FIXAÇÃO COM ARGAMASSA, PADRÃO POPULAR - FORNECIMENTO E INSTALAÇÃO. AF_08/2015_P</t>
  </si>
  <si>
    <t xml:space="preserve">189,38</t>
  </si>
  <si>
    <t xml:space="preserve">91294</t>
  </si>
  <si>
    <t xml:space="preserve">ADUELA / MARCO / BATENTE PARA PORTA DE 90X210CM, FIXAÇÃO COM ARGAMASSA, PADRÃO POPULAR - FORNECIMENTO E INSTALAÇÃO. AF_08/2015_P</t>
  </si>
  <si>
    <t xml:space="preserve">91295</t>
  </si>
  <si>
    <t xml:space="preserve">PORTA DE MADEIRA FRISADA, SEMI-OCA (LEVE OU MÉDIA), 60X210CM, ESPESSURA DE 3CM, INCLUSO DOBRADIÇAS - FORNECIMENTO E INSTALAÇÃO. AF_08/2015</t>
  </si>
  <si>
    <t xml:space="preserve">246,89</t>
  </si>
  <si>
    <t xml:space="preserve">91296</t>
  </si>
  <si>
    <t xml:space="preserve">PORTA DE MADEIRA FRISADA, SEMI-OCA (LEVE OU MÉDIA), 70X210CM, ESPESSURA DE 3CM, INCLUSO DOBRADIÇAS - FORNECIMENTO E INSTALAÇÃO. AF_08/2015</t>
  </si>
  <si>
    <t xml:space="preserve">259,83</t>
  </si>
  <si>
    <t xml:space="preserve">91297</t>
  </si>
  <si>
    <t xml:space="preserve">PORTA DE MADEIRA FRISADA, SEMI-OCA (LEVE OU MÉDIA), 80X210CM, ESPESSURA DE 3,5CM, INCLUSO DOBRADIÇAS - FORNECIMENTO E INSTALAÇÃO. AF_08/2015</t>
  </si>
  <si>
    <t xml:space="preserve">292,41</t>
  </si>
  <si>
    <t xml:space="preserve">91298</t>
  </si>
  <si>
    <t xml:space="preserve">PORTA DE MADEIRA TIPO VENEZIANA, 80X210CM, ESPESSURA DE 3CM, INCLUSO DOBRADIÇAS - FORNECIMENTO E INSTALAÇÃO. AF_08/2015</t>
  </si>
  <si>
    <t xml:space="preserve">535,99</t>
  </si>
  <si>
    <t xml:space="preserve">91299</t>
  </si>
  <si>
    <t xml:space="preserve">PORTA DE MADEIRA, TIPO MEXICANA, MACIÇA (PESADA OU SUPERPESADA), 80X210CM, ESPESSURA DE 3,5CM, INCLUSO DOBRADIÇAS - FORNECIMENTO E INSTALAÇÃO. AF_08/2015</t>
  </si>
  <si>
    <t xml:space="preserve">1.130,47</t>
  </si>
  <si>
    <t xml:space="preserve">91300</t>
  </si>
  <si>
    <t xml:space="preserve">ALIZAR / GUARNIÇÃO DE 5X1,5CM PARA PORTA DE 60X210CM FIXADO COM PREGOS, PADRÃO POPULAR - FORNECIMENTO E INSTALAÇÃO. AF_08/2015</t>
  </si>
  <si>
    <t xml:space="preserve">18,64</t>
  </si>
  <si>
    <t xml:space="preserve">91301</t>
  </si>
  <si>
    <t xml:space="preserve">ALIZAR / GUARNIÇÃO DE 5X1,5CM PARA PORTA DE 70X210CM FIXADO COM PREGOS, PADRÃO POPULAR - FORNECIMENTO E INSTALAÇÃO. AF_08/2015</t>
  </si>
  <si>
    <t xml:space="preserve">91302</t>
  </si>
  <si>
    <t xml:space="preserve">ALIZAR / GUARNIÇÃO DE 5X1,5CM PARA PORTA DE 80X210CM FIXADO COM PREGOS, PADRÃO POPULAR - FORNECIMENTO E INSTALAÇÃO. AF_08/2015</t>
  </si>
  <si>
    <t xml:space="preserve">20,85</t>
  </si>
  <si>
    <t xml:space="preserve">91303</t>
  </si>
  <si>
    <t xml:space="preserve">ALIZAR / GUARNIÇÃO DE 5X1,5CM PARA PORTA DE 90X210CM FIXADO COM PREGOS, PADRÃO POPULAR - FORNECIMENTO E INSTALAÇÃO. AF_08/2015</t>
  </si>
  <si>
    <t xml:space="preserve">21,97</t>
  </si>
  <si>
    <t xml:space="preserve">91304</t>
  </si>
  <si>
    <t xml:space="preserve">FECHADURA DE EMBUTIR COM CILINDRO, EXTERNA, COMPLETA, ACABAMENTO PADRÃO POPULAR, INCLUSO EXECUÇÃO DE FURO - FORNECIMENTO E INSTALAÇÃO. AF_08/2015</t>
  </si>
  <si>
    <t xml:space="preserve">62,63</t>
  </si>
  <si>
    <t xml:space="preserve">91305</t>
  </si>
  <si>
    <t xml:space="preserve">FECHADURA DE EMBUTIR PARA PORTA DE BANHEIRO, COMPLETA, ACABAMENTO PADRÃO POPULAR, INCLUSO EXECUÇÃO DE FURO - FORNECIMENTO E INSTALAÇÃO. AF_08/2015</t>
  </si>
  <si>
    <t xml:space="preserve">47,26</t>
  </si>
  <si>
    <t xml:space="preserve">91306</t>
  </si>
  <si>
    <t xml:space="preserve">FECHADURA DE EMBUTIR PARA PORTAS INTERNAS, COMPLETA, ACABAMENTO PADRÃO MÉDIO, COM EXECUÇÃO DE FURO - FORNECIMENTO E INSTALAÇÃO. AF_08/2015</t>
  </si>
  <si>
    <t xml:space="preserve">70,43</t>
  </si>
  <si>
    <t xml:space="preserve">91307</t>
  </si>
  <si>
    <t xml:space="preserve">FECHADURA DE EMBUTIR PARA PORTAS INTERNAS, COMPLETA, ACABAMENTO PADRÃO POPULAR, COM EXECUÇÃO DE FURO - FORNECIMENTO E INSTALAÇÃO. AF_08/2015</t>
  </si>
  <si>
    <t xml:space="preserve">49,61</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508,47</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542,56</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566,00</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590,94</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461,21</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492,95</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503,37</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528,31</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466,21</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438,09</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522,11</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524,46</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489,28</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452,77</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514,93</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478,32</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560,24</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523,49</t>
  </si>
  <si>
    <t xml:space="preserve">91334</t>
  </si>
  <si>
    <t xml:space="preserve">KIT DE PORTA DE MADEIRA TIPO VENEZIANA, PADRÃO MÉDIO, 80X210CM, ESPESSURA DE 3CM, ITENS INCLUSOS: DOBRADIÇAS, MONTAGEM E INSTALAÇÃO DO BATENTE, SEM FECHADURA - FORNECIMENTO E INSTALAÇÃO. AF_08/2015</t>
  </si>
  <si>
    <t xml:space="preserve">803,82</t>
  </si>
  <si>
    <t xml:space="preserve">91335</t>
  </si>
  <si>
    <t xml:space="preserve">KIT DE PORTA DE MADEIRA TIPO VENEZIANA, PADRÃO POPULAR, 80X210CM, ESPESSURA DE 3CM, ITENS INCLUSOS: DOBRADIÇAS, MONTAGEM E INSTALAÇÃO DO BATENTE, SEM FECHADURA - FORNECIMENTO E INSTALAÇÃO. AF_08/2015</t>
  </si>
  <si>
    <t xml:space="preserve">767,07</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1.398,30</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1.361,55</t>
  </si>
  <si>
    <t xml:space="preserve">73813/1</t>
  </si>
  <si>
    <t xml:space="preserve">JANELA DE MADEIRA ALMOFADADA 1A, 1,5X1,5M, DE ABRIR, INCLUSO GUARNICOES E DOBRADICAS</t>
  </si>
  <si>
    <t xml:space="preserve">970,58</t>
  </si>
  <si>
    <t xml:space="preserve">84844</t>
  </si>
  <si>
    <t xml:space="preserve">JANELA DE MADEIRA TIPO GUILHOTINA, DE ABRIR , INCLUSAS GUARNICOES SEM FERRAGENS</t>
  </si>
  <si>
    <t xml:space="preserve">278,03</t>
  </si>
  <si>
    <t xml:space="preserve">84845</t>
  </si>
  <si>
    <t xml:space="preserve">JANELA DE MADEIRA TIPO VENEZIANA. DE ABRIR, INCLUSAS GUARNICOES E FERRAGENS</t>
  </si>
  <si>
    <t xml:space="preserve">400,84</t>
  </si>
  <si>
    <t xml:space="preserve">84846</t>
  </si>
  <si>
    <t xml:space="preserve">JANELA DE MADEIRA TIPO VENEZIANA/VIDRO, DE ABRIR, INCLUSAS GUARNICOES SEM FERRAGENS</t>
  </si>
  <si>
    <t xml:space="preserve">409,63</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332,55</t>
  </si>
  <si>
    <t xml:space="preserve">84849</t>
  </si>
  <si>
    <t xml:space="preserve">CAIXA MADEIRA 57X43CM COM GUARNICAO 13CM P/ FECHAMENTO DE AR CONDICIONAL</t>
  </si>
  <si>
    <t xml:space="preserve">77,26</t>
  </si>
  <si>
    <t xml:space="preserve">73933/1</t>
  </si>
  <si>
    <t xml:space="preserve">PORTA DE FERRO, DE ABRIR, TIPO GRADE COM CHAPA, 87X210CM, COM GUARNICOES</t>
  </si>
  <si>
    <t xml:space="preserve">494,28</t>
  </si>
  <si>
    <t xml:space="preserve">73933/3</t>
  </si>
  <si>
    <t xml:space="preserve">PORTA DE FERRO TIPO VENEZIANA, DE ABRIR, SEM BANDEIRA SEM FERRAGENS</t>
  </si>
  <si>
    <t xml:space="preserve">343,87</t>
  </si>
  <si>
    <t xml:space="preserve">73933/4</t>
  </si>
  <si>
    <t xml:space="preserve">PORTA DE FERRO DE ABRIR TIPO BARRA CHATA, COM REQUADRO E GUARNICAO COMPLETA</t>
  </si>
  <si>
    <t xml:space="preserve">466,78</t>
  </si>
  <si>
    <t xml:space="preserve">74073/1</t>
  </si>
  <si>
    <t xml:space="preserve">ALCAPAO EM FERRO 60X60CM, INCLUSO FERRAGENS</t>
  </si>
  <si>
    <t xml:space="preserve">103,63</t>
  </si>
  <si>
    <t xml:space="preserve">74073/2</t>
  </si>
  <si>
    <t xml:space="preserve">ALCAPAO EM FERRO 70X70CM, INCLUSO FERRAGENS</t>
  </si>
  <si>
    <t xml:space="preserve">114,22</t>
  </si>
  <si>
    <t xml:space="preserve">74136/1</t>
  </si>
  <si>
    <t xml:space="preserve">PORTA DE ACO DE ENROLAR TIPO GRADE, CHAPA 16</t>
  </si>
  <si>
    <t xml:space="preserve">471,92</t>
  </si>
  <si>
    <t xml:space="preserve">74136/2</t>
  </si>
  <si>
    <t xml:space="preserve">PORTA DE ACO CHAPA 24, DE ENROLAR, VAZADA TIJOLINHO OU EQUIVALENTE COM RETANGULO OU CIRCULO, ACABAMENTO GALVANIZADO NATURAL</t>
  </si>
  <si>
    <t xml:space="preserve">400,78</t>
  </si>
  <si>
    <t xml:space="preserve">74136/3</t>
  </si>
  <si>
    <t xml:space="preserve">PORTA DE ACO CHAPA 24, DE ENROLAR, RAIADA, LARGA COM ACABAMENTO GALVANIZADO NATURAL</t>
  </si>
  <si>
    <t xml:space="preserve">284,51</t>
  </si>
  <si>
    <t xml:space="preserve">84854</t>
  </si>
  <si>
    <t xml:space="preserve">BATENTE FERRO 1X1/8"</t>
  </si>
  <si>
    <t xml:space="preserve">27,29</t>
  </si>
  <si>
    <t xml:space="preserve">94559</t>
  </si>
  <si>
    <t xml:space="preserve">JANELA DE AÇO BASCULANTE, FIXAÇÃO COM ARGAMASSA, SEM VIDROS, PADRONIZADA. AF_07/2016</t>
  </si>
  <si>
    <t xml:space="preserve">422,03</t>
  </si>
  <si>
    <t xml:space="preserve">94560</t>
  </si>
  <si>
    <t xml:space="preserve">JANELA DE AÇO DE CORRER, 2 FOLHAS, FIXAÇÃO COM ARGAMASSA, COM VIDROS, PADRONIZADA. AF_07/2016</t>
  </si>
  <si>
    <t xml:space="preserve">370,10</t>
  </si>
  <si>
    <t xml:space="preserve">94562</t>
  </si>
  <si>
    <t xml:space="preserve">JANELA DE AÇO DE CORRER, 4 FOLHAS, FIXAÇÃO COM ARGAMASSA, SEM VIDROS, PADRONIZADA. AF_07/2016</t>
  </si>
  <si>
    <t xml:space="preserve">390,27</t>
  </si>
  <si>
    <t xml:space="preserve">94563</t>
  </si>
  <si>
    <t xml:space="preserve">JANELA DE AÇO DE CORRER, 6 FOLHAS, FIXAÇÃO COM ARGAMASSA, COM VIDROS, PADRONIZADA. AF_07/2016</t>
  </si>
  <si>
    <t xml:space="preserve">489,19</t>
  </si>
  <si>
    <t xml:space="preserve">94564</t>
  </si>
  <si>
    <t xml:space="preserve">JANELA DE AÇO BASCULANTE, FIXAÇÃO COM PARAFUSO SOBRE CONTRAMARCO (EXCLUSIVE CONTRAMARCO), SEM VIDROS, PADRONIZADA. AF_07/2016</t>
  </si>
  <si>
    <t xml:space="preserve">380,84</t>
  </si>
  <si>
    <t xml:space="preserve">94565</t>
  </si>
  <si>
    <t xml:space="preserve">JANELA DE AÇO DE CORRER, 2 FOLHAS, FIXAÇÃO COM PARAFUSO SOBRE CONTRAMARCO (EXCLUSIVE CONTRAMARCO), COM VIDROS, PADRONIZADA. AF_07/2016</t>
  </si>
  <si>
    <t xml:space="preserve">357,10</t>
  </si>
  <si>
    <t xml:space="preserve">94567</t>
  </si>
  <si>
    <t xml:space="preserve">JANELA DE AÇO DE CORRER, 4 FOLHAS, FIXAÇÃO COM PARAFUSO SOBRE CONTRAMARCO (EXCLUSIVE CONTRAMARCO), SEM VIDROS, PADRONIZADA. AF_07/2016</t>
  </si>
  <si>
    <t xml:space="preserve">372,40</t>
  </si>
  <si>
    <t xml:space="preserve">94568</t>
  </si>
  <si>
    <t xml:space="preserve">JANELA DE AÇO DE CORRER, 6 FOLHAS, FIXAÇÃO COM PARAFUSO SOBRE CONTRAMARCO (EXCLUSIVE CONTRAMARCO), COM VIDROS, PADRONIZADA. AF_07/2016</t>
  </si>
  <si>
    <t xml:space="preserve">467,92</t>
  </si>
  <si>
    <t xml:space="preserve">73932/1</t>
  </si>
  <si>
    <t xml:space="preserve">GRADE DE FERRO EM BARRA CHATA 3/16"</t>
  </si>
  <si>
    <t xml:space="preserve">247,71</t>
  </si>
  <si>
    <t xml:space="preserve">73631</t>
  </si>
  <si>
    <t xml:space="preserve">GUARDA-CORPO EM TUBO DE ACO GALVANIZADO 1 1/2"</t>
  </si>
  <si>
    <t xml:space="preserve">278,61</t>
  </si>
  <si>
    <t xml:space="preserve">74195/1</t>
  </si>
  <si>
    <t xml:space="preserve">GUARDA-CORPO  COM CORRIMAO EM FERRO BARRA CHATA 3/16"</t>
  </si>
  <si>
    <t xml:space="preserve">295,46</t>
  </si>
  <si>
    <t xml:space="preserve">73665</t>
  </si>
  <si>
    <t xml:space="preserve">ESCADA TIPO MARINHEIRO EM ACO CA-50 9,52MM INCLUSO PINTURA COM FUNDO ANTICORROSIVO TIPO ZARCAO</t>
  </si>
  <si>
    <t xml:space="preserve">52,63</t>
  </si>
  <si>
    <t xml:space="preserve">73669</t>
  </si>
  <si>
    <t xml:space="preserve">CORRIMAO EM MADEIRA 1A 2,5X30CM</t>
  </si>
  <si>
    <t xml:space="preserve">64,23</t>
  </si>
  <si>
    <t xml:space="preserve">74072/1</t>
  </si>
  <si>
    <t xml:space="preserve">CORRIMAO EM TUBO ACO GALVANIZADO 3/4" COM BRACADEIRA</t>
  </si>
  <si>
    <t xml:space="preserve">63,34</t>
  </si>
  <si>
    <t xml:space="preserve">74072/2</t>
  </si>
  <si>
    <t xml:space="preserve">CORRIMAO EM TUBO ACO GALVANIZADO 2 1/2" COM BRACADEIRA</t>
  </si>
  <si>
    <t xml:space="preserve">103,37</t>
  </si>
  <si>
    <t xml:space="preserve">74072/3</t>
  </si>
  <si>
    <t xml:space="preserve">CORRIMAO EM TUBO ACO GALVANIZADO 1 1/4" COM BRACADEIRA</t>
  </si>
  <si>
    <t xml:space="preserve">75,51</t>
  </si>
  <si>
    <t xml:space="preserve">74194/1</t>
  </si>
  <si>
    <t xml:space="preserve">ESCADA TIPO MARINHEIRO EM TUBO ACO GALVANIZADO 1 1/2" 5 DEGRAUS</t>
  </si>
  <si>
    <t xml:space="preserve">213,14</t>
  </si>
  <si>
    <t xml:space="preserve">84862</t>
  </si>
  <si>
    <t xml:space="preserve">GUARDA-CORPO COM CORRIMAO EM TUBO DE ACO GALVANIZADO 1 1/2"</t>
  </si>
  <si>
    <t xml:space="preserve">188,77</t>
  </si>
  <si>
    <t xml:space="preserve">84863</t>
  </si>
  <si>
    <t xml:space="preserve">GUARDA-CORPO COM CORRIMAO EM TUBO DE ACO GALVANIZADO 3/4"</t>
  </si>
  <si>
    <t xml:space="preserve">94,25</t>
  </si>
  <si>
    <t xml:space="preserve">68050</t>
  </si>
  <si>
    <t xml:space="preserve">PORTA DE CORRER EM ALUMINIO, COM DUAS FOLHAS PARA VIDRO, INCLUSO VIDRO LISO INCOLOR, FECHADURA E PUXADOR, SEM GUARNICAO/ALIZAR/VISTA</t>
  </si>
  <si>
    <t xml:space="preserve">612,84</t>
  </si>
  <si>
    <t xml:space="preserve">90838</t>
  </si>
  <si>
    <t xml:space="preserve">PORTA CORTA-FOGO 90X210X4CM - FORNECIMENTO E INSTALAÇÃO. AF_08/2015</t>
  </si>
  <si>
    <t xml:space="preserve">953,04</t>
  </si>
  <si>
    <t xml:space="preserve">91338</t>
  </si>
  <si>
    <t xml:space="preserve">PORTA DE ALUMÍNIO DE ABRIR COM LAMBRI, COMM GUARNIÇÃO, FIXAÇÃO COM PARAFUSOS - FORNECIMENTO E INSTALAÇÃO. AF_08/2015</t>
  </si>
  <si>
    <t xml:space="preserve">1.124,83</t>
  </si>
  <si>
    <t xml:space="preserve">91341</t>
  </si>
  <si>
    <t xml:space="preserve">PORTA EM ALUMÍNIO DE ABRIR TIPO VENEZIANA COM GUARNIÇÃO, FIXAÇÃO COM PARAFUSOS - FORNECIMENTO E INSTALAÇÃO. AF_08/2015</t>
  </si>
  <si>
    <t xml:space="preserve">850,41</t>
  </si>
  <si>
    <t xml:space="preserve">94805</t>
  </si>
  <si>
    <t xml:space="preserve">PORTA DE ALUMÍNIO DE ABRIR PARA VIDRO SEM GUARNIÇÃO, 87X210CM, FIXAÇÃO COM PARAFUSOS, INCLUSIVE VIDROS - FORNECIMENTO E INSTALAÇÃO. AF_08/2015</t>
  </si>
  <si>
    <t xml:space="preserve">1.180,25</t>
  </si>
  <si>
    <t xml:space="preserve">94806</t>
  </si>
  <si>
    <t xml:space="preserve">PORTA EM AÇO DE ABRIR PARA VIDRO SEM GUARNIÇÃO, 87X210CM, FIXAÇÃO COM PARAFUSOS, EXCLUSIVE VIDROS - FORNECIMENTO E INSTALAÇÃO. AF_08/2015</t>
  </si>
  <si>
    <t xml:space="preserve">469,89</t>
  </si>
  <si>
    <t xml:space="preserve">94807</t>
  </si>
  <si>
    <t xml:space="preserve">PORTA EM AÇO DE ABRIR TIPO VENEZIANA SEM GUARNIÇÃO, 87X210CM, FIXAÇÃO COM PARAFUSOS - FORNECIMENTO E INSTALAÇÃO. AF_08/2015</t>
  </si>
  <si>
    <t xml:space="preserve">562,19</t>
  </si>
  <si>
    <t xml:space="preserve">73737/1</t>
  </si>
  <si>
    <t xml:space="preserve">GRADIL DE ALUMINIO ANODIZADO TIPO BARRA CHATA PARA VARANDAS, ALTURA 0,4M</t>
  </si>
  <si>
    <t xml:space="preserve">136,14</t>
  </si>
  <si>
    <t xml:space="preserve">73737/2</t>
  </si>
  <si>
    <t xml:space="preserve">GRADIL DE ALUMINIO ANODIZADO TIPO BARRA CHATA PARA VARANDAS, ALTURA 1,0M</t>
  </si>
  <si>
    <t xml:space="preserve">285,48</t>
  </si>
  <si>
    <t xml:space="preserve">73737/3</t>
  </si>
  <si>
    <t xml:space="preserve">GRADIL DE ALUMINIO ANODIZADO TIPO BARRA CHATA PARA VARANDAS, ALTURA 1,2M</t>
  </si>
  <si>
    <t xml:space="preserve">333,57</t>
  </si>
  <si>
    <t xml:space="preserve">85096</t>
  </si>
  <si>
    <t xml:space="preserve">GRADIL DE ALUMINIO ANODIZADO TIPO BARRA CHATA</t>
  </si>
  <si>
    <t xml:space="preserve">287,75</t>
  </si>
  <si>
    <t xml:space="preserve">73736/1</t>
  </si>
  <si>
    <t xml:space="preserve">DOBRADICA TIPO VAI E VEM EM LATAO POLIDO 3"</t>
  </si>
  <si>
    <t xml:space="preserve">99,53</t>
  </si>
  <si>
    <t xml:space="preserve">84885</t>
  </si>
  <si>
    <t xml:space="preserve">JOGO DE FERRAGENS CROMADAS PARA PORTA DE VIDRO TEMPERADO, UMA FOLHA COMPOSTO DE DOBRADICAS SUPERIOR E INFERIOR, TRINCO, FECHADURA, CONTRA FECHADURA COM CAPUCHINHO SEM MOLA E PUXADOR</t>
  </si>
  <si>
    <t xml:space="preserve">541,37</t>
  </si>
  <si>
    <t xml:space="preserve">84886</t>
  </si>
  <si>
    <t xml:space="preserve">MOLA HIDRAULICA DE PISO PARA PORTA DE VIDRO TEMPERADO</t>
  </si>
  <si>
    <t xml:space="preserve">996,78</t>
  </si>
  <si>
    <t xml:space="preserve">84889</t>
  </si>
  <si>
    <t xml:space="preserve">PUXADOR CENTRAL PARA ESQUADRIA DE ALUMINIO</t>
  </si>
  <si>
    <t xml:space="preserve">15,19</t>
  </si>
  <si>
    <t xml:space="preserve">84891</t>
  </si>
  <si>
    <t xml:space="preserve">CREMONA EM LATAO CROMADO OU POLIDO, COMPLETA, COM VARA H=1,50M</t>
  </si>
  <si>
    <t xml:space="preserve">156,05</t>
  </si>
  <si>
    <t xml:space="preserve">74046/2</t>
  </si>
  <si>
    <t xml:space="preserve">TARJETA TIPO LIVRE/OCUPADO PARA PORTA DE BANHEIRO</t>
  </si>
  <si>
    <t xml:space="preserve">28,38</t>
  </si>
  <si>
    <t xml:space="preserve">74047/2</t>
  </si>
  <si>
    <t xml:space="preserve">DOBRADICA EM ACO/FERRO, 3" X 21/2", E=1,9 A 2 MM, SEM ANEL, CROMADO OU ZINCADO, TAMPA BOLA, COM PARAFUSOS</t>
  </si>
  <si>
    <t xml:space="preserve">26,22</t>
  </si>
  <si>
    <t xml:space="preserve">74084/1</t>
  </si>
  <si>
    <t xml:space="preserve">PORTA CADEADO ZINCADO OXIDADO PRETO COM CADEADO DE ACO INOX, LARGURA DE *50* MM</t>
  </si>
  <si>
    <t xml:space="preserve">122,28</t>
  </si>
  <si>
    <t xml:space="preserve">84950</t>
  </si>
  <si>
    <t xml:space="preserve">FECHO EMBUTIR TIPO UNHA 40CM C/COLOCACAO</t>
  </si>
  <si>
    <t xml:space="preserve">40,07</t>
  </si>
  <si>
    <t xml:space="preserve">84952</t>
  </si>
  <si>
    <t xml:space="preserve">FECHO EMBUTIR TIPO UNHA 22CM C/COLOCACAO</t>
  </si>
  <si>
    <t xml:space="preserve">72116</t>
  </si>
  <si>
    <t xml:space="preserve">VIDRO LISO COMUM TRANSPARENTE, ESPESSURA 3MM</t>
  </si>
  <si>
    <t xml:space="preserve">70,27</t>
  </si>
  <si>
    <t xml:space="preserve">72117</t>
  </si>
  <si>
    <t xml:space="preserve">VIDRO LISO COMUM TRANSPARENTE, ESPESSURA 4MM</t>
  </si>
  <si>
    <t xml:space="preserve">89,49</t>
  </si>
  <si>
    <t xml:space="preserve">72118</t>
  </si>
  <si>
    <t xml:space="preserve">VIDRO TEMPERADO INCOLOR, ESPESSURA 6MM, FORNECIMENTO E INSTALACAO, INCLUSIVE MASSA PARA VEDACAO</t>
  </si>
  <si>
    <t xml:space="preserve">141,18</t>
  </si>
  <si>
    <t xml:space="preserve">72119</t>
  </si>
  <si>
    <t xml:space="preserve">VIDRO TEMPERADO INCOLOR, ESPESSURA 8MM, FORNECIMENTO E INSTALACAO, INCLUSIVE MASSA PARA VEDACAO</t>
  </si>
  <si>
    <t xml:space="preserve">177,83</t>
  </si>
  <si>
    <t xml:space="preserve">72120</t>
  </si>
  <si>
    <t xml:space="preserve">VIDRO TEMPERADO INCOLOR, ESPESSURA 10MM, FORNECIMENTO E INSTALACAO, INCLUSIVE MASSA PARA VEDACAO</t>
  </si>
  <si>
    <t xml:space="preserve">224,56</t>
  </si>
  <si>
    <t xml:space="preserve">72122</t>
  </si>
  <si>
    <t xml:space="preserve">VIDRO FANTASIA TIPO CANELADO, ESPESSURA 4MM</t>
  </si>
  <si>
    <t xml:space="preserve">77,49</t>
  </si>
  <si>
    <t xml:space="preserve">72123</t>
  </si>
  <si>
    <t xml:space="preserve">VIDRO ARAMADO, ESPESSURA 7MM</t>
  </si>
  <si>
    <t xml:space="preserve">198,87</t>
  </si>
  <si>
    <t xml:space="preserve">73838/1</t>
  </si>
  <si>
    <t xml:space="preserve">PORTA DE VIDRO TEMPERADO, 0,9X2,10M, ESPESSURA 10MM, INCLUSIVE ACESSORIOS</t>
  </si>
  <si>
    <t xml:space="preserve">1.709,62</t>
  </si>
  <si>
    <t xml:space="preserve">74125/1</t>
  </si>
  <si>
    <t xml:space="preserve">ESPELHO CRISTAL ESPESSURA 4MM, COM MOLDURA DE MADEIRA</t>
  </si>
  <si>
    <t xml:space="preserve">273,81</t>
  </si>
  <si>
    <t xml:space="preserve">74125/2</t>
  </si>
  <si>
    <t xml:space="preserve">ESPELHO CRISTAL ESPESSURA 4MM, COM MOLDURA EM ALUMINIO E COMPENSADO 6MM PLASTIFICADO COLADO</t>
  </si>
  <si>
    <t xml:space="preserve">303,08</t>
  </si>
  <si>
    <t xml:space="preserve">84957</t>
  </si>
  <si>
    <t xml:space="preserve">VIDRO LISO COMUM TRANSPARENTE, ESPESSURA 5MM</t>
  </si>
  <si>
    <t xml:space="preserve">107,72</t>
  </si>
  <si>
    <t xml:space="preserve">84959</t>
  </si>
  <si>
    <t xml:space="preserve">VIDRO LISO COMUM TRANSPARENTE, ESPESSURA 6MM</t>
  </si>
  <si>
    <t xml:space="preserve">125,06</t>
  </si>
  <si>
    <t xml:space="preserve">85001</t>
  </si>
  <si>
    <t xml:space="preserve">VIDRO LISO FUME, ESPESSURA 4MM</t>
  </si>
  <si>
    <t xml:space="preserve">119,28</t>
  </si>
  <si>
    <t xml:space="preserve">85002</t>
  </si>
  <si>
    <t xml:space="preserve">VIDRO LISO FUME, ESPESSURA 6MM</t>
  </si>
  <si>
    <t xml:space="preserve">165,52</t>
  </si>
  <si>
    <t xml:space="preserve">85004</t>
  </si>
  <si>
    <t xml:space="preserve">VIDRO FANTASIA MARTELADO 4MM</t>
  </si>
  <si>
    <t xml:space="preserve">84,59</t>
  </si>
  <si>
    <t xml:space="preserve">85005</t>
  </si>
  <si>
    <t xml:space="preserve">ESPELHO CRISTAL, ESPESSURA 4MM, COM PARAFUSOS DE FIXACAO, SEM MOLDURA</t>
  </si>
  <si>
    <t xml:space="preserve">249,03</t>
  </si>
  <si>
    <t xml:space="preserve">68054</t>
  </si>
  <si>
    <t xml:space="preserve">PORTAO DE FERRO EM CHAPA GALVANIZADA PLANA 14 GSG</t>
  </si>
  <si>
    <t xml:space="preserve">192,66</t>
  </si>
  <si>
    <t xml:space="preserve">74100/1</t>
  </si>
  <si>
    <t xml:space="preserve">PORTAO DE FERRO COM VARA 1/2", COM REQUADRO</t>
  </si>
  <si>
    <t xml:space="preserve">422,29</t>
  </si>
  <si>
    <t xml:space="preserve">74238/2</t>
  </si>
  <si>
    <t xml:space="preserve">PORTAO EM TELA ARAME GALVANIZADO N.12 MALHA 2" E MOLDURA EM TUBOS DE ACO COM DUAS FOLHAS DE ABRIR, INCLUSO FERRAGENS</t>
  </si>
  <si>
    <t xml:space="preserve">834,35</t>
  </si>
  <si>
    <t xml:space="preserve">85188</t>
  </si>
  <si>
    <t xml:space="preserve">PORTAO EM TUBO DE ACO GALVANIZADO DIN 2440/NBR 5580, PAINEL UNICO, DIMENSOES 1,0X1,6M, INCLUSIVE CADEADO</t>
  </si>
  <si>
    <t xml:space="preserve">545,53</t>
  </si>
  <si>
    <t xml:space="preserve">85189</t>
  </si>
  <si>
    <t xml:space="preserve">PORTAO EM TUBO DE ACO GALVANIZADO DIN 2440/NBR 5580, PAINEL UNICO, DIMENSOES 4,0X1,2M, INCLUSIVE CADEADO</t>
  </si>
  <si>
    <t xml:space="preserve">1.115,17</t>
  </si>
  <si>
    <t xml:space="preserve">85010</t>
  </si>
  <si>
    <t xml:space="preserve">CAIXILHO FIXO, DE ALUMINIO, PARA VIDRO</t>
  </si>
  <si>
    <t xml:space="preserve">527,20</t>
  </si>
  <si>
    <t xml:space="preserve">85014</t>
  </si>
  <si>
    <t xml:space="preserve">CAIXILHO FIXO, DE ALUMINIO, COM TELA DE METAL FIO 12 MALHA 3X3CM</t>
  </si>
  <si>
    <t xml:space="preserve">630,93</t>
  </si>
  <si>
    <t xml:space="preserve">94569</t>
  </si>
  <si>
    <t xml:space="preserve">JANELA DE ALUMÍNIO MAXIM-AR, FIXAÇÃO COM PARAFUSO SOBRE CONTRAMARCO (EXCLUSIVE CONTRAMARCO), COM VIDROS, PADRONIZADA. AF_07/2016</t>
  </si>
  <si>
    <t xml:space="preserve">615,38</t>
  </si>
  <si>
    <t xml:space="preserve">94570</t>
  </si>
  <si>
    <t xml:space="preserve">JANELA DE ALUMÍNIO DE CORRER, 2 FOLHAS, FIXAÇÃO COM PARAFUSO SOBRE CONTRAMARCO (EXCLUSIVE CONTRAMARCO), COM VIDROS PADRONIZADA. AF_07/2016</t>
  </si>
  <si>
    <t xml:space="preserve">574,71</t>
  </si>
  <si>
    <t xml:space="preserve">94572</t>
  </si>
  <si>
    <t xml:space="preserve">JANELA DE ALUMÍNIO DE CORRER, 3 FOLHAS, FIXAÇÃO COM PARAFUSO SOBRE CONTRAMARCO (EXCLUSIVE CONTRAMARCO), COM VIDROS, PADRONIZADA. AF_07/2016</t>
  </si>
  <si>
    <t xml:space="preserve">855,80</t>
  </si>
  <si>
    <t xml:space="preserve">94573</t>
  </si>
  <si>
    <t xml:space="preserve">JANELA DE ALUMÍNIO DE CORRER, 4 FOLHAS, FIXAÇÃO COM PARAFUSO SOBRE CONTRAMARCO (EXCLUSIVE CONTRAMARCO), COM VIDROS, PADRONIZADA. AF_07/2016</t>
  </si>
  <si>
    <t xml:space="preserve">554,88</t>
  </si>
  <si>
    <t xml:space="preserve">94574</t>
  </si>
  <si>
    <t xml:space="preserve">JANELA DE ALUMÍNIO DE CORRER, 6 FOLHAS, FIXAÇÃO COM PARAFUSO SOBRE CONTRAMARCO (EXCLUSIVE CONTRAMARCO), COM VIDROS, PADRONIZADA. AF_07/2016</t>
  </si>
  <si>
    <t xml:space="preserve">846,17</t>
  </si>
  <si>
    <t xml:space="preserve">94575</t>
  </si>
  <si>
    <t xml:space="preserve">JANELA DE ALUMÍNIO MAXIM-AR, FIXAÇÃO COM PARAFUSO, VEDAÇÃO COM ESPUMA EXPANSIVA PU, COM VIDROS, PADRONIZADA. AF_07/2016</t>
  </si>
  <si>
    <t xml:space="preserve">653,61</t>
  </si>
  <si>
    <t xml:space="preserve">94576</t>
  </si>
  <si>
    <t xml:space="preserve">JANELA DE ALUMÍNIO DE CORRER, 2 FOLHAS, FIXAÇÃO COM PARAFUSO, VEDAÇÃO COM ESPUMA EXPANSIVA PU, COM VIDROS, PADRONIZADA. AF_07/2016</t>
  </si>
  <si>
    <t xml:space="preserve">585,88</t>
  </si>
  <si>
    <t xml:space="preserve">94578</t>
  </si>
  <si>
    <t xml:space="preserve">JANELA DE ALUMÍNIO DE CORRER, 3 FOLHAS, FIXAÇÃO COM PARAFUSO, VEDAÇÃO COM ESPUMA EXPANSIVA PU, COM VIDROS, PADRONIZADA. AF_07/2016</t>
  </si>
  <si>
    <t xml:space="preserve">867,14</t>
  </si>
  <si>
    <t xml:space="preserve">94579</t>
  </si>
  <si>
    <t xml:space="preserve">JANELA DE ALUMÍNIO DE CORRER, 4 FOLHAS, FIXAÇÃO COM PARAFUSO, VEDAÇÃO COM ESPUMA EXPANSIVA PU, COM VIDROS, PADRONIZADA. AF_07/2016</t>
  </si>
  <si>
    <t xml:space="preserve">566,67</t>
  </si>
  <si>
    <t xml:space="preserve">94580</t>
  </si>
  <si>
    <t xml:space="preserve">JANELA DE ALUMÍNIO DE CORRER, 6 FOLHAS, FIXAÇÃO COM PARAFUSO, VEDAÇÃO COM ESPUMA EXPANSIVA PU, COM VIDROS, PADRONIZADA. AF_07/2016</t>
  </si>
  <si>
    <t xml:space="preserve">857,61</t>
  </si>
  <si>
    <t xml:space="preserve">94581</t>
  </si>
  <si>
    <t xml:space="preserve">JANELA DE ALUMÍNIO MAXIM-AR, FIXAÇÃO COM ARGAMASSA, COM VIDROS, PADRONIZADA. AF_07/2016</t>
  </si>
  <si>
    <t xml:space="preserve">645,17</t>
  </si>
  <si>
    <t xml:space="preserve">94582</t>
  </si>
  <si>
    <t xml:space="preserve">JANELA DE ALUMÍNIO DE CORRER, 2 FOLHAS, FIXAÇÃO COM ARGAMASSA, COM VIDROS, PADRONIZADA. AF_07/2016</t>
  </si>
  <si>
    <t xml:space="preserve">582,63</t>
  </si>
  <si>
    <t xml:space="preserve">94584</t>
  </si>
  <si>
    <t xml:space="preserve">JANELA DE ALUMÍNIO DE CORRER, 3 FOLHAS, FIXAÇÃO COM ARGAMASSA, COM VIDROS, PADRONIZADA. AF_07/2016</t>
  </si>
  <si>
    <t xml:space="preserve">869,22</t>
  </si>
  <si>
    <t xml:space="preserve">94585</t>
  </si>
  <si>
    <t xml:space="preserve">JANELA DE ALUMÍNIO DE CORRER, 4 FOLHAS, FIXAÇÃO COM ARGAMASSA, COM VIDROS, PADRONIZADA. AF_07/2016</t>
  </si>
  <si>
    <t xml:space="preserve">563,21</t>
  </si>
  <si>
    <t xml:space="preserve">94586</t>
  </si>
  <si>
    <t xml:space="preserve">JANELA DE ALUMÍNIO 6 FOLHAS, FIXAÇÃO COM ARGAMASSA, COM VIDROS, PADRONIZADA. AF_07/2016</t>
  </si>
  <si>
    <t xml:space="preserve">860,99</t>
  </si>
  <si>
    <t xml:space="preserve">73908/1</t>
  </si>
  <si>
    <t xml:space="preserve">CANTONEIRA DE ALUMINIO 2"X2", PARA PROTECAO DE QUINA DE PAREDE</t>
  </si>
  <si>
    <t xml:space="preserve">36,89</t>
  </si>
  <si>
    <t xml:space="preserve">73908/2</t>
  </si>
  <si>
    <t xml:space="preserve">CANTONEIRA DE ALUMINIO 1"X1, PARA PROTECAO DE QUINA DE PAREDE</t>
  </si>
  <si>
    <t xml:space="preserve">27,97</t>
  </si>
  <si>
    <t xml:space="preserve">85015</t>
  </si>
  <si>
    <t xml:space="preserve">CANTONEIRA DE MADEIRA 3,0X3,0X1,0CM</t>
  </si>
  <si>
    <t xml:space="preserve">19,59</t>
  </si>
  <si>
    <t xml:space="preserve">85016</t>
  </si>
  <si>
    <t xml:space="preserve">CANTONEIRA DE MADEIRA COM LAMINADO MELAMINICO FOSCO 3,0X3,0X1,0CM</t>
  </si>
  <si>
    <t xml:space="preserve">22,16</t>
  </si>
  <si>
    <t xml:space="preserve">79475</t>
  </si>
  <si>
    <t xml:space="preserve">ESCAVACAO MANUAL CAMPO ABERTO P/TUBULAO - FUSTE E/OU BASE (PARA TODAS AS PROFUNDIDADES)</t>
  </si>
  <si>
    <t xml:space="preserve">317,00</t>
  </si>
  <si>
    <t xml:space="preserve">74156/3</t>
  </si>
  <si>
    <t xml:space="preserve">ESTACA A TRADO (BROCA) DIAMETRO = 20 CM, EM CONCRETO MOLDADO IN LOCO, 15 MPA, SEM ARMACAO.</t>
  </si>
  <si>
    <t xml:space="preserve">40,44</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65,70</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86,28</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202,21</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52,16</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67,51</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56,90</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47,39</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61,95</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46,26</t>
  </si>
  <si>
    <t xml:space="preserve">90808</t>
  </si>
  <si>
    <t xml:space="preserve">ESTACA HÉLICE CONTÍNUA, DIÂMETRO DE 30 CM, COMPRIMENTO TOTAL ATÉ 15 M, PERFURATRIZ COM TORQUE DE 170 KN.M (EXCLUSIVE MOBILIZAÇÃO E DESMOBILIZAÇÃO). AF_02/2015</t>
  </si>
  <si>
    <t xml:space="preserve">60,28</t>
  </si>
  <si>
    <t xml:space="preserve">90809</t>
  </si>
  <si>
    <t xml:space="preserve">ESTACA HÉLICE CONTÍNUA, DIÂMETRO DE 30 CM, COMPRIMENTO TOTAL ACIMA DE 15 M ATÉ 20 M, PERFURATRIZ COM TORQUE DE 170 KN.M (EXCLUSIVE MOBILIZAÇÃO E DESMOBILIZAÇÃO). AF_02/2015</t>
  </si>
  <si>
    <t xml:space="preserve">58,13</t>
  </si>
  <si>
    <t xml:space="preserve">90810</t>
  </si>
  <si>
    <t xml:space="preserve">ESTACA HÉLICE CONTÍNUA, DIÂMETRO DE 50 CM, COMPRIMENTO TOTAL ATÉ 15 M, PERFURATRIZ COM TORQUE DE 170 KN.M (EXCLUSIVE MOBILIZAÇÃO E DESMOBILIZAÇÃO). AF_02/2015</t>
  </si>
  <si>
    <t xml:space="preserve">127,70</t>
  </si>
  <si>
    <t xml:space="preserve">90811</t>
  </si>
  <si>
    <t xml:space="preserve">ESTACA HÉLICE CONTÍNUA, DIÂMETRO DE 50 CM, COMPRIMENTO TOTAL ACIMA DE 15 M ATÉ 30 M, PERFURATRIZ COM TORQUE DE 170 KN.M (EXCLUSIVE MOBILIZAÇÃO E DESMOBILIZAÇÃO). AF_02/2015</t>
  </si>
  <si>
    <t xml:space="preserve">121,14</t>
  </si>
  <si>
    <t xml:space="preserve">90812</t>
  </si>
  <si>
    <t xml:space="preserve">ESTACA HÉLICE CONTÍNUA, DIÂMETRO DE 70 CM, COMPRIMENTO TOTAL ATÉ 15 M, PERFURATRIZ COM TORQUE DE 170 KN.M (EXCLUSIVE MOBILIZAÇÃO E DESMOBILIZAÇÃO). AF_02/2015</t>
  </si>
  <si>
    <t xml:space="preserve">218,39</t>
  </si>
  <si>
    <t xml:space="preserve">90813</t>
  </si>
  <si>
    <t xml:space="preserve">ESTACA HÉLICE CONTÍNUA, DIÂMETRO DE 70 CM, COMPRIMENTO TOTAL ACIMA DE 15 M ATÉ 30 M, PERFURATRIZ COM TORQUE DE 170 KN.M (EXCLUSIVE MOBILIZAÇÃO E DESMOBILIZAÇÃO). AF_02/2015</t>
  </si>
  <si>
    <t xml:space="preserve">209,36</t>
  </si>
  <si>
    <t xml:space="preserve">90814</t>
  </si>
  <si>
    <t xml:space="preserve">ESTACA HÉLICE CONTÍNUA, DIÂMETRO DE 80 CM, COMPRIMENTO TOTAL ATÉ 30 M, PERFURATRIZ COM TORQUE DE 170 KN.M (EXCLUSIVE MOBILIZAÇÃO E DESMOBILIZAÇÃO). AF_02/2015</t>
  </si>
  <si>
    <t xml:space="preserve">263,69</t>
  </si>
  <si>
    <t xml:space="preserve">90815</t>
  </si>
  <si>
    <t xml:space="preserve">ESTACA HÉLICE CONTÍNUA, DIÂMETRO DE 90 CM, COMPRIMENTO TOTAL ATÉ 30 M, PERFURATRIZ COM TORQUE DE 263 KN.M (EXCLUSIVE MOBILIZAÇÃO E DESMOBILIZAÇÃO). AF_02/2015</t>
  </si>
  <si>
    <t xml:space="preserve">319,59</t>
  </si>
  <si>
    <t xml:space="preserve">90877</t>
  </si>
  <si>
    <t xml:space="preserve">ESTACA ESCAVADA MECANICAMENTE, SEM FLUIDO ESTABILIZANTE, COM 25 CM DE DIÂMETRO, ATÉ 9 M DE COMPRIMENTO, CONCRETO LANÇADO POR CAMINHÃO BETONEIRA (EXCLUSIVE MOBILIZAÇÃO E DESMOBILIZAÇÃO). AF_02/2015</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36,77</t>
  </si>
  <si>
    <t xml:space="preserve">90880</t>
  </si>
  <si>
    <t xml:space="preserve">ESTACA ESCAVADA MECANICAMENTE, SEM FLUIDO ESTABILIZANTE, COM 25 CM DE DIÂMETRO, ATÉ 9 M DE COMPRIMENTO, CONCRETO LANÇADO MANUALMENTE (EXCLUSIVE MOBILIZAÇÃO E DESMOBILIZAÇÃO). AF_02/2015</t>
  </si>
  <si>
    <t xml:space="preserve">50,05</t>
  </si>
  <si>
    <t xml:space="preserve">90881</t>
  </si>
  <si>
    <t xml:space="preserve">ESTACA ESCAVADA MECANICAMENTE, SEM FLUIDO ESTABILIZANTE, COM 25 CM DE DIÂMETRO, ACIMA DE 9 M DE COMPRIMENTO, CONCRETO LANÇADO MANUALMENTE (EXCLUSIVE MOBILIZAÇÃO E DESMOBILIZAÇÃO). AF_02/2015</t>
  </si>
  <si>
    <t xml:space="preserve">46,16</t>
  </si>
  <si>
    <t xml:space="preserve">90883</t>
  </si>
  <si>
    <t xml:space="preserve">ESTACA ESCAVADA MECANICAMENTE, SEM FLUIDO ESTABILIZANTE, COM 40 CM DE DIÂMETRO, ATÉ 9 M DE COMPRIMENTO, CONCRETO LANÇADO POR CAMINHÃO BETONEIRA (EXCLUSIVE MOBILIZAÇÃO E DESMOBILIZAÇÃO). AF_02/2015</t>
  </si>
  <si>
    <t xml:space="preserve">64,45</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62,58</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61,74</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24,12</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22,06</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21,19</t>
  </si>
  <si>
    <t xml:space="preserve">90889</t>
  </si>
  <si>
    <t xml:space="preserve">ESTACA ESCAVADA MECANICAMENTE, SEM FLUIDO ESTABILIZANTE, COM 60 CM DE DIÂMETRO, ATÉ 9 M DE COMPRIMENTO, CONCRETO LANÇADO POR BOMBA LANÇA (EXCLUSIVE MOBILIZAÇÃO E DESMOBILIZAÇÃO). AF_02/2015</t>
  </si>
  <si>
    <t xml:space="preserve">145,75</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42,71</t>
  </si>
  <si>
    <t xml:space="preserve">90891</t>
  </si>
  <si>
    <t xml:space="preserve">ESTACA ESCAVADA MECANICAMENTE, SEM FLUIDO ESTABILIZANTE, COM 60 CM DE DIÂMETRO, ACIMA DE 15 M DE COMPRIMENTO, CONCRETO LANÇADO POR BOMBA LANÇA (EXCLUSIVE MOBILIZAÇÃO E DESMOBILIZAÇÃO). AF_02/2015</t>
  </si>
  <si>
    <t xml:space="preserve">141,39</t>
  </si>
  <si>
    <t xml:space="preserve">95601</t>
  </si>
  <si>
    <t xml:space="preserve">ARRASAMENTO MECANICO DE ESTACA DE CONCRETO ARMADO, DIAMETROS DE ATÉ 40 CM. AF_11/2016</t>
  </si>
  <si>
    <t xml:space="preserve">15,10</t>
  </si>
  <si>
    <t xml:space="preserve">95602</t>
  </si>
  <si>
    <t xml:space="preserve">ARRASAMENTO MECANICO DE ESTACA DE CONCRETO ARMADO, DIAMETROS DE 41 CM A 60 CM. AF_11/2016</t>
  </si>
  <si>
    <t xml:space="preserve">19,31</t>
  </si>
  <si>
    <t xml:space="preserve">95603</t>
  </si>
  <si>
    <t xml:space="preserve">ARRASAMENTO MECANICO DE ESTACA DE CONCRETO ARMADO, DIAMETROS DE 61 CM A 80 CM. AF_11/2016</t>
  </si>
  <si>
    <t xml:space="preserve">25,33</t>
  </si>
  <si>
    <t xml:space="preserve">95604</t>
  </si>
  <si>
    <t xml:space="preserve">ARRASAMENTO MECANICO DE ESTACA DE CONCRETO ARMADO, DIAMETROS DE 81 CM A 100 CM. AF_11/2016</t>
  </si>
  <si>
    <t xml:space="preserve">33,35</t>
  </si>
  <si>
    <t xml:space="preserve">95605</t>
  </si>
  <si>
    <t xml:space="preserve">ARRASAMENTO MECANICO DE ESTACA DE CONCRETO ARMADO, DIAMETROS DE 101 CM A 150 CM. AF_11/2016</t>
  </si>
  <si>
    <t xml:space="preserve">52,30</t>
  </si>
  <si>
    <t xml:space="preserve">95607</t>
  </si>
  <si>
    <t xml:space="preserve">ARRASAMENTO DE ESTACA METÁLICA, PERFIL LAMINADO TIPO I FAMÍLIA 250. AF_11/2016</t>
  </si>
  <si>
    <t xml:space="preserve">4,30</t>
  </si>
  <si>
    <t xml:space="preserve">95608</t>
  </si>
  <si>
    <t xml:space="preserve">ARRASAMENTO DE ESTACA METÁLICA, PERFIL LAMINADO TIPO H FAMÍLIA 250. AF_11/2016</t>
  </si>
  <si>
    <t xml:space="preserve">95609</t>
  </si>
  <si>
    <t xml:space="preserve">ARRASAMENTO DE ESTACA METÁLICA, PERFIL LAMINADO TIPO H FAMÍLIA 310. AF_11/2016</t>
  </si>
  <si>
    <t xml:space="preserve">96160</t>
  </si>
  <si>
    <t xml:space="preserve">ESTACA RAIZ, DIÂMETRO DE 20 CM, COMPRIMENTO DE ATÉ 10 M, SEM PRESENÇA DE ROCHA. AF_04/2017</t>
  </si>
  <si>
    <t xml:space="preserve">149,75</t>
  </si>
  <si>
    <t xml:space="preserve">96161</t>
  </si>
  <si>
    <t xml:space="preserve">ESTACA RAIZ, DIÂMETRO DE 31 CM, COMPRIMENTO DE ATÉ 10 M, SEM PRESENÇA DE ROCHA. AF_05/2017</t>
  </si>
  <si>
    <t xml:space="preserve">220,51</t>
  </si>
  <si>
    <t xml:space="preserve">96162</t>
  </si>
  <si>
    <t xml:space="preserve">ESTACA RAIZ, DIÂMETRO DE 40 CM, COMPRIMENTO DE ATÉ 10 M, SEM PRESENÇA DE ROCHA. AF_05/2017</t>
  </si>
  <si>
    <t xml:space="preserve">288,05</t>
  </si>
  <si>
    <t xml:space="preserve">96163</t>
  </si>
  <si>
    <t xml:space="preserve">ESTACA RAIZ, DIÂMETRO DE 45 CM, COMPRIMENTO DE ATÉ 10 M, SEM PRESENÇA DE ROCHA. AF_05/2017</t>
  </si>
  <si>
    <t xml:space="preserve">329,25</t>
  </si>
  <si>
    <t xml:space="preserve">96164</t>
  </si>
  <si>
    <t xml:space="preserve">ESTACA RAIZ, DIÂMETRO DE 20 CM, COMPRIMENTO DE 11 A 20 M, SEM PRESENÇA DE ROCHA. AF_05/2017</t>
  </si>
  <si>
    <t xml:space="preserve">133,72</t>
  </si>
  <si>
    <t xml:space="preserve">96165</t>
  </si>
  <si>
    <t xml:space="preserve">ESTACA RAIZ, DIÂMETRO DE 31 CM, COMPRIMENTO DE 11 A 20 M, SEM PRESENÇA DE ROCHA. AF_05/2017</t>
  </si>
  <si>
    <t xml:space="preserve">198,63</t>
  </si>
  <si>
    <t xml:space="preserve">96166</t>
  </si>
  <si>
    <t xml:space="preserve">ESTACA RAIZ, DIÂMETRO DE 40 CM, COMPRIMENTO DE 11 A 20 M, SEM PRESENÇA DE ROCHA. AF_05/2017</t>
  </si>
  <si>
    <t xml:space="preserve">255,10</t>
  </si>
  <si>
    <t xml:space="preserve">96167</t>
  </si>
  <si>
    <t xml:space="preserve">ESTACA RAIZ, DIÂMETRO DE 45 CM, COMPRIMENTO DE 11 A 20 M, SEM PRESENÇA DE ROCHA. AF_05/2017</t>
  </si>
  <si>
    <t xml:space="preserve">283,12</t>
  </si>
  <si>
    <t xml:space="preserve">96168</t>
  </si>
  <si>
    <t xml:space="preserve">ESTACA RAIZ, DIÂMETRO DE 20 CM, COMPRIMENTO DE 21 A 30 M, SEM PRESENÇA DE ROCHA. AF_05/2017</t>
  </si>
  <si>
    <t xml:space="preserve">126,09</t>
  </si>
  <si>
    <t xml:space="preserve">96169</t>
  </si>
  <si>
    <t xml:space="preserve">ESTACA RAIZ, DIÂMETRO DE 31 CM, COMPRIMENTO DE 21 A 30 M, SEM PRESENÇA DE ROCHA. AF_05/2017</t>
  </si>
  <si>
    <t xml:space="preserve">188,85</t>
  </si>
  <si>
    <t xml:space="preserve">96170</t>
  </si>
  <si>
    <t xml:space="preserve">ESTACA RAIZ, DIÂMETRO DE 40 CM, COMPRIMENTO DE 21 A 30 M, SEM PRESENÇA DE ROCHA. AF_05/2017</t>
  </si>
  <si>
    <t xml:space="preserve">243,21</t>
  </si>
  <si>
    <t xml:space="preserve">96171</t>
  </si>
  <si>
    <t xml:space="preserve">ESTACA RAIZ, DIÂMETRO DE 45 CM, COMPRIMENTO DE 21 A 30 M, SEM PRESENÇA DE ROCHA. AF_05/2017</t>
  </si>
  <si>
    <t xml:space="preserve">267,27</t>
  </si>
  <si>
    <t xml:space="preserve">96172</t>
  </si>
  <si>
    <t xml:space="preserve">ESTACA RAIZ, DIÂMETRO DE 20 CM, COMPRIMENTO DE ATÉ 10 M, COM PRESENÇA DE ROCHA. AF_05/2017</t>
  </si>
  <si>
    <t xml:space="preserve">160,09</t>
  </si>
  <si>
    <t xml:space="preserve">96173</t>
  </si>
  <si>
    <t xml:space="preserve">ESTACA RAIZ, DIÂMETRO DE 31 CM, COMPRIMENTO DE ATÉ 10 M, COM PRESENÇA DE ROCHA. AF_05/2017</t>
  </si>
  <si>
    <t xml:space="preserve">233,40</t>
  </si>
  <si>
    <t xml:space="preserve">96174</t>
  </si>
  <si>
    <t xml:space="preserve">ESTACA RAIZ, DIÂMETRO DE 40 CM, COMPRIMENTO DE ATÉ 10 M, COM PRESENÇA DE ROCHA. AF_05/2017</t>
  </si>
  <si>
    <t xml:space="preserve">304,58</t>
  </si>
  <si>
    <t xml:space="preserve">96175</t>
  </si>
  <si>
    <t xml:space="preserve">ESTACA RAIZ, DIÂMETRO DE 45 CM, COMPRIMENTO DE ATÉ 10 M, COM PRESENÇA DE ROCHA. AF_05/2017</t>
  </si>
  <si>
    <t xml:space="preserve">348,44</t>
  </si>
  <si>
    <t xml:space="preserve">96176</t>
  </si>
  <si>
    <t xml:space="preserve">ESTACA RAIZ, DIÂMETRO DE 20 CM, COMPRIMENTO DE 11 A 20 M, COM PRESENÇA DE ROCHA. AF_05/2017</t>
  </si>
  <si>
    <t xml:space="preserve">140,57</t>
  </si>
  <si>
    <t xml:space="preserve">96177</t>
  </si>
  <si>
    <t xml:space="preserve">ESTACA RAIZ, DIÂMETRO DE 31 CM, COMPRIMENTO DE 11 A 20 M, COM PRESENÇA DE ROCHA. AF_05/2017</t>
  </si>
  <si>
    <t xml:space="preserve">206,55</t>
  </si>
  <si>
    <t xml:space="preserve">96178</t>
  </si>
  <si>
    <t xml:space="preserve">ESTACA RAIZ, DIÂMETRO DE 40 CM, COMPRIMENTO DE 11 A 20 M, COM PRESENÇA DE ROCHA. AF_05/2017</t>
  </si>
  <si>
    <t xml:space="preserve">264,47</t>
  </si>
  <si>
    <t xml:space="preserve">96179</t>
  </si>
  <si>
    <t xml:space="preserve">ESTACA RAIZ, DIÂMETRO DE 45 CM, COMPRIMENTO DE 11 A 20 M, COM PRESENÇA DE ROCHA. AF_05/2017</t>
  </si>
  <si>
    <t xml:space="preserve">293,28</t>
  </si>
  <si>
    <t xml:space="preserve">96180</t>
  </si>
  <si>
    <t xml:space="preserve">ESTACA RAIZ, DIÂMETRO DE 20 CM, COMPRIMENTO DE 21 A 30 M, COM PRESENÇA DE ROCHA. AF_05/2017</t>
  </si>
  <si>
    <t xml:space="preserve">131,14</t>
  </si>
  <si>
    <t xml:space="preserve">96181</t>
  </si>
  <si>
    <t xml:space="preserve">ESTACA RAIZ, DIÂMETRO DE 31 CM, COMPRIMENTO DE 21 A 30 M, COM PRESENÇA DE ROCHA. AF_05/2017</t>
  </si>
  <si>
    <t xml:space="preserve">194,72</t>
  </si>
  <si>
    <t xml:space="preserve">96182</t>
  </si>
  <si>
    <t xml:space="preserve">ESTACA RAIZ, DIÂMETRO DE 40 CM, COMPRIMENTO DE 21 A 30 M, COM PRESENÇA DE ROCHA. AF_05/2017</t>
  </si>
  <si>
    <t xml:space="preserve">248,81</t>
  </si>
  <si>
    <t xml:space="preserve">96183</t>
  </si>
  <si>
    <t xml:space="preserve">ESTACA RAIZ, DIÂMETRO DE 45 CM, COMPRIMENTO DE 21 A 30 M, COM PRESENÇA DE ROCHA. AF_05/2017</t>
  </si>
  <si>
    <t xml:space="preserve">274,18</t>
  </si>
  <si>
    <t xml:space="preserve">83534</t>
  </si>
  <si>
    <t xml:space="preserve">LASTRO DE CONCRETO, PREPARO MECÂNICO, INCLUSOS ADITIVO IMPERMEABILIZANTE, LANÇAMENTO E ADENSAMENTO</t>
  </si>
  <si>
    <t xml:space="preserve">443,67</t>
  </si>
  <si>
    <t xml:space="preserve">95240</t>
  </si>
  <si>
    <t xml:space="preserve">LASTRO DE CONCRETO MAGRO, APLICADO EM PISOS OU RADIERS, ESPESSURA DE 3 CM. AF_07_2016</t>
  </si>
  <si>
    <t xml:space="preserve">10,31</t>
  </si>
  <si>
    <t xml:space="preserve">95241</t>
  </si>
  <si>
    <t xml:space="preserve">LASTRO DE CONCRETO MAGRO, APLICADO EM PISOS OU RADIERS, ESPESSURA DE 5 CM. AF_07_2016</t>
  </si>
  <si>
    <t xml:space="preserve">17,19</t>
  </si>
  <si>
    <t xml:space="preserve">96616</t>
  </si>
  <si>
    <t xml:space="preserve">LASTRO DE CONCRETO MAGRO, APLICADO EM BLOCOS DE COROAMENTO OU SAPATAS. AF_08/2017</t>
  </si>
  <si>
    <t xml:space="preserve">360,19</t>
  </si>
  <si>
    <t xml:space="preserve">96617</t>
  </si>
  <si>
    <t xml:space="preserve">LASTRO DE CONCRETO MAGRO, APLICADO EM BLOCOS DE COROAMENTO OU SAPATAS, ESPESSURA DE 3 CM. AF_08/2017</t>
  </si>
  <si>
    <t xml:space="preserve">10,79</t>
  </si>
  <si>
    <t xml:space="preserve">96619</t>
  </si>
  <si>
    <t xml:space="preserve">LASTRO DE CONCRETO MAGRO, APLICADO EM BLOCOS DE COROAMENTO OU SAPATAS, ESPESSURA DE 5 CM. AF_08/2017</t>
  </si>
  <si>
    <t xml:space="preserve">18,00</t>
  </si>
  <si>
    <t xml:space="preserve">96620</t>
  </si>
  <si>
    <t xml:space="preserve">LASTRO DE CONCRETO MAGRO, APLICADO EM PISOS OU RADIERS. AF_08/2017</t>
  </si>
  <si>
    <t xml:space="preserve">344,08</t>
  </si>
  <si>
    <t xml:space="preserve">96621</t>
  </si>
  <si>
    <t xml:space="preserve">LASTRO COM MATERIAL GRANULAR, APLICAÇÃO EM BLOCOS DE COROAMENTO, ESPESSURA DE *5 CM*. AF_08/2017</t>
  </si>
  <si>
    <t xml:space="preserve">135,00</t>
  </si>
  <si>
    <t xml:space="preserve">96622</t>
  </si>
  <si>
    <t xml:space="preserve">LASTRO COM MATERIAL GRANULAR, APLICAÇÃO EM PISOS OU RADIERS, ESPESSURA DE *5 CM*. AF_08/2017</t>
  </si>
  <si>
    <t xml:space="preserve">87,66</t>
  </si>
  <si>
    <t xml:space="preserve">96623</t>
  </si>
  <si>
    <t xml:space="preserve">LASTRO COM MATERIAL GRANULAR, APLICADO EM BLOCOS DE COROAMENTO, ESPESSURA DE *10 CM*. AF_08/2017</t>
  </si>
  <si>
    <t xml:space="preserve">123,98</t>
  </si>
  <si>
    <t xml:space="preserve">96624</t>
  </si>
  <si>
    <t xml:space="preserve">LASTRO COM MATERIAL GRANULAR, APLICADO EM PISOS OU RADIERS, ESPESSURA DE *10 CM*. AF_08/2017</t>
  </si>
  <si>
    <t xml:space="preserve">83,78</t>
  </si>
  <si>
    <t xml:space="preserve">74076/1</t>
  </si>
  <si>
    <t xml:space="preserve">FORMA TABUA P/ CONCRETO EM FUNDACAO RADIER C/ REAPROVEITAMENTO 3X.</t>
  </si>
  <si>
    <t xml:space="preserve">34,59</t>
  </si>
  <si>
    <t xml:space="preserve">74076/2</t>
  </si>
  <si>
    <t xml:space="preserve">FORMA TABUA P/ CONCRETO EM FUNDACAO RADIER C/ REAPROVEITAMENTO 5X.</t>
  </si>
  <si>
    <t xml:space="preserve">25,62</t>
  </si>
  <si>
    <t xml:space="preserve">74076/3</t>
  </si>
  <si>
    <t xml:space="preserve">FORMA TABUA P/ CONCRETO EM FUNDACAO RADIER C/ REAPROVEITAMENTO 10X.</t>
  </si>
  <si>
    <t xml:space="preserve">18,91</t>
  </si>
  <si>
    <t xml:space="preserve">90996</t>
  </si>
  <si>
    <t xml:space="preserve">FORMAS MANUSEÁVEIS PARA PAREDES DE CONCRETO MOLDADAS IN LOCO, DE EDIFICAÇÕES DE MULTIPLOS PAVIMENTO, EM PLATIBANDA. AF_06/2015</t>
  </si>
  <si>
    <t xml:space="preserve">10,66</t>
  </si>
  <si>
    <t xml:space="preserve">90997</t>
  </si>
  <si>
    <t xml:space="preserve">FORMAS MANUSEÁVEIS PARA PAREDES DE CONCRETO MOLDADAS IN LOCO, DE EDIFICAÇÕES DE MULTIPLOS PAVIMENTOS, EM FACES INTERNAS DE PAREDES. AF_06/2015</t>
  </si>
  <si>
    <t xml:space="preserve">14,47</t>
  </si>
  <si>
    <t xml:space="preserve">90998</t>
  </si>
  <si>
    <t xml:space="preserve">FORMAS MANUSEÁVEIS PARA PAREDES DE CONCRETO MOLDADAS IN LOCO, DE EDIFICAÇÕES DE MULTIPLOS PAVIMENTOS, EM LAJES. AF_06/2015</t>
  </si>
  <si>
    <t xml:space="preserve">17,47</t>
  </si>
  <si>
    <t xml:space="preserve">91000</t>
  </si>
  <si>
    <t xml:space="preserve">FORMAS MANUSEÁVEIS PARA PAREDES DE CONCRETO MOLDADAS IN LOCO, DE EDIFICAÇÕES DE MULTIPLOS PAVIMENTOS, EM PANOS DE FACHADA COM VÃOS. AF_06/2015</t>
  </si>
  <si>
    <t xml:space="preserve">13,34</t>
  </si>
  <si>
    <t xml:space="preserve">91002</t>
  </si>
  <si>
    <t xml:space="preserve">FORMAS MANUSEÁVEIS PARA PAREDES DE CONCRETO MOLDADAS IN LOCO, DE EDIFICAÇÕES DE MULTIPLOS PAVIMENTOS, EM PANOS DE FACHADA SEM VÃOS. AF_06/2015</t>
  </si>
  <si>
    <t xml:space="preserve">12,27</t>
  </si>
  <si>
    <t xml:space="preserve">91003</t>
  </si>
  <si>
    <t xml:space="preserve">FORMAS MANUSEÁVEIS PARA PAREDES DE CONCRETO MOLDADAS IN LOCO, DE EDIFICAÇÕES DE MULTIPLOS PAVIMENTOS, EM PANOS DE FACHADA COM VARANDAS. AF_06/2015</t>
  </si>
  <si>
    <t xml:space="preserve">14,20</t>
  </si>
  <si>
    <t xml:space="preserve">91004</t>
  </si>
  <si>
    <t xml:space="preserve">FORMAS MANUSEÁVEIS PARA PAREDES DE CONCRETO MOLDADAS IN LOCO, DE EDIFICAÇÕES DE PAVIMENTO ÚNICO, EM FACES INTERNAS DE PAREDES. AF_06/2015</t>
  </si>
  <si>
    <t xml:space="preserve">11,17</t>
  </si>
  <si>
    <t xml:space="preserve">91005</t>
  </si>
  <si>
    <t xml:space="preserve">FORMAS MANUSEÁVEIS PARA PAREDES DE CONCRETO MOLDADAS IN LOCO, DE EDIFICAÇÕES DE PAVIMENTO ÚNICO, EM LAJES. AF_06/2015</t>
  </si>
  <si>
    <t xml:space="preserve">13,40</t>
  </si>
  <si>
    <t xml:space="preserve">91006</t>
  </si>
  <si>
    <t xml:space="preserve">FORMAS MANUSEÁVEIS PARA PAREDES DE CONCRETO MOLDADAS IN LOCO, DE EDIFICAÇÕES DE PAVIMENTO ÚNICO, EM PANOS DE FACHADA COM VÃOS. AF_06/2015</t>
  </si>
  <si>
    <t xml:space="preserve">10,32</t>
  </si>
  <si>
    <t xml:space="preserve">91007</t>
  </si>
  <si>
    <t xml:space="preserve">FORMAS MANUSEÁVEIS PARA PAREDES DE CONCRETO MOLDADAS IN LOCO, DE EDIFICAÇÕES DE PAVIMENTO ÚNICO, EM PANOS DE FACHADA SEM VÃOS. AF_06/2015</t>
  </si>
  <si>
    <t xml:space="preserve">9,26</t>
  </si>
  <si>
    <t xml:space="preserve">91008</t>
  </si>
  <si>
    <t xml:space="preserve">FORMAS MANUSEÁVEIS PARA PAREDES DE CONCRETO MOLDADAS IN LOCO, DE EDIFICAÇÕES DE PAVIMENTO ÚNICO, EM PANOS DE FACHADA COM VARANDA. AF_06/2015</t>
  </si>
  <si>
    <t xml:space="preserve">11,19</t>
  </si>
  <si>
    <t xml:space="preserve">92263</t>
  </si>
  <si>
    <t xml:space="preserve">FABRICAÇÃO DE FÔRMA PARA PILARES E ESTRUTURAS SIMILARES, EM CHAPA DE MADEIRA COMPENSADA RESINADA, E = 17 MM. AF_12/2015</t>
  </si>
  <si>
    <t xml:space="preserve">94,21</t>
  </si>
  <si>
    <t xml:space="preserve">92264</t>
  </si>
  <si>
    <t xml:space="preserve">FABRICAÇÃO DE FÔRMA PARA PILARES E ESTRUTURAS SIMILARES, EM CHAPA DE MADEIRA COMPENSADA PLASTIFICADA, E = 18 MM. AF_12/2015</t>
  </si>
  <si>
    <t xml:space="preserve">103,14</t>
  </si>
  <si>
    <t xml:space="preserve">92265</t>
  </si>
  <si>
    <t xml:space="preserve">FABRICAÇÃO DE FÔRMA PARA VIGAS, EM CHAPA DE MADEIRA COMPENSADA RESINADA, E = 17 MM. AF_12/2015</t>
  </si>
  <si>
    <t xml:space="preserve">68,71</t>
  </si>
  <si>
    <t xml:space="preserve">92266</t>
  </si>
  <si>
    <t xml:space="preserve">FABRICAÇÃO DE FÔRMA PARA VIGAS, EM CHAPA DE MADEIRA COMPENSADA PLASTIFICADA, E = 18 MM. AF_12/2015</t>
  </si>
  <si>
    <t xml:space="preserve">76,67</t>
  </si>
  <si>
    <t xml:space="preserve">92267</t>
  </si>
  <si>
    <t xml:space="preserve">FABRICAÇÃO DE FÔRMA PARA LAJES, EM CHAPA DE MADEIRA COMPENSADA RESINADA, E = 17 MM. AF_12/2015</t>
  </si>
  <si>
    <t xml:space="preserve">27,82</t>
  </si>
  <si>
    <t xml:space="preserve">92268</t>
  </si>
  <si>
    <t xml:space="preserve">FABRICAÇÃO DE FÔRMA PARA LAJES, EM CHAPA DE MADEIRA COMPENSADA PLASTIFICADA, E = 18 MM. AF_12/2015</t>
  </si>
  <si>
    <t xml:space="preserve">34,84</t>
  </si>
  <si>
    <t xml:space="preserve">92269</t>
  </si>
  <si>
    <t xml:space="preserve">FABRICAÇÃO DE FÔRMA PARA PILARES E ESTRUTURAS SIMILARES, EM MADEIRA SERRADA, E=25 MM. AF_12/2015</t>
  </si>
  <si>
    <t xml:space="preserve">54,02</t>
  </si>
  <si>
    <t xml:space="preserve">92270</t>
  </si>
  <si>
    <t xml:space="preserve">FABRICAÇÃO DE FÔRMA PARA VIGAS, COM MADEIRA SERRADA, E = 25 MM. AF_12/2015</t>
  </si>
  <si>
    <t xml:space="preserve">42,68</t>
  </si>
  <si>
    <t xml:space="preserve">92271</t>
  </si>
  <si>
    <t xml:space="preserve">FABRICAÇÃO DE FÔRMA PARA LAJES, EM MADEIRA SERRADA, E=25 MM. AF_12/2015</t>
  </si>
  <si>
    <t xml:space="preserve">27,43</t>
  </si>
  <si>
    <t xml:space="preserve">92272</t>
  </si>
  <si>
    <t xml:space="preserve">FABRICAÇÃO DE ESCORAS DE VIGA DO TIPO GARFO, EM MADEIRA. AF_12/2015</t>
  </si>
  <si>
    <t xml:space="preserve">23,24</t>
  </si>
  <si>
    <t xml:space="preserve">92273</t>
  </si>
  <si>
    <t xml:space="preserve">FABRICAÇÃO DE ESCORAS DO TIPO PONTALETE, EM MADEIRA. AF_12/2015</t>
  </si>
  <si>
    <t xml:space="preserve">11,31</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22,04</t>
  </si>
  <si>
    <t xml:space="preserve">92409</t>
  </si>
  <si>
    <t xml:space="preserve">MONTAGEM E DESMONTAGEM DE FÔRMA DE PILARES RETANGULARES E ESTRUTURAS SIMILARES COM ÁREA MÉDIA DAS SEÇÕES MAIOR QUE 0,25 M², PÉ-DIREITO SIMPLES, EM MADEIRA SERRADA, 1 UTILIZAÇÃO. AF_12/2015</t>
  </si>
  <si>
    <t xml:space="preserve">114,27</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87,77</t>
  </si>
  <si>
    <t xml:space="preserve">92411</t>
  </si>
  <si>
    <t xml:space="preserve">MONTAGEM E DESMONTAGEM DE FÔRMA DE PILARES RETANGULARES E ESTRUTURAS SIMILARES COM ÁREA MÉDIA DAS SEÇÕES MAIOR QUE 0,25 M², PÉ-DIREITO SIMPLES, EM MADEIRA SERRADA, 2 UTILIZAÇÕES. AF_12/2015</t>
  </si>
  <si>
    <t xml:space="preserve">80,90</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60,44</t>
  </si>
  <si>
    <t xml:space="preserve">92413</t>
  </si>
  <si>
    <t xml:space="preserve">MONTAGEM E DESMONTAGEM DE FÔRMA DE PILARES RETANGULARES E ESTRUTURAS SIMILARES COM ÁREA MÉDIA DAS SEÇÕES MAIOR QUE 0,25 M², PÉ-DIREITO SIMPLES, EM MADEIRA SERRADA, 4 UTILIZAÇÕES. AF_12/2015</t>
  </si>
  <si>
    <t xml:space="preserve">55,15</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85,96</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79,10</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00,06</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93,23</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54,64</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49,38</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65,49</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60,22</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44,67</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40,10</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54,11</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49,53</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39,64</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35,41</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48,38</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44,15</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35,42</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31,41</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43,72</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39,69</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33,72</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29,83</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41,72</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32,49</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28,70</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40,27</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36,51</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29,97</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26,31</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37,51</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33,84</t>
  </si>
  <si>
    <t xml:space="preserve">92446</t>
  </si>
  <si>
    <t xml:space="preserve">MONTAGEM E DESMONTAGEM DE FÔRMA DE VIGA, ESCORAMENTO COM PONTALETE DE MADEIRA, PÉ-DIREITO SIMPLES, EM MADEIRA SERRADA, 1 UTILIZAÇÃO. AF_12/2015</t>
  </si>
  <si>
    <t xml:space="preserve">116,17</t>
  </si>
  <si>
    <t xml:space="preserve">92447</t>
  </si>
  <si>
    <t xml:space="preserve">MONTAGEM E DESMONTAGEM DE FÔRMA DE VIGA, ESCORAMENTO COM PONTALETE DE MADEIRA, PÉ-DIREITO SIMPLES, EM MADEIRA SERRADA, 2 UTILIZAÇÕES. AF_12/2015</t>
  </si>
  <si>
    <t xml:space="preserve">87,24</t>
  </si>
  <si>
    <t xml:space="preserve">92448</t>
  </si>
  <si>
    <t xml:space="preserve">MONTAGEM E DESMONTAGEM DE FÔRMA DE VIGA, ESCORAMENTO COM PONTALETE DE MADEIRA, PÉ-DIREITO SIMPLES, EM MADEIRA SERRADA, 4 UTILIZAÇÕES. AF_12/2015</t>
  </si>
  <si>
    <t xml:space="preserve">74,41</t>
  </si>
  <si>
    <t xml:space="preserve">92449</t>
  </si>
  <si>
    <t xml:space="preserve">MONTAGEM E DESMONTAGEM DE FÔRMA DE VIGA, ESCORAMENTO COM GARFO DE MADEIRA, PÉ-DIREITO DUPLO, EM CHAPA DE MADEIRA RESINADA, 2 UTILIZAÇÕES. AF_12/2015</t>
  </si>
  <si>
    <t xml:space="preserve">163,32</t>
  </si>
  <si>
    <t xml:space="preserve">92450</t>
  </si>
  <si>
    <t xml:space="preserve">MONTAGEM E DESMONTAGEM DE FÔRMA DE VIGA, ESCORAMENTO METÁLICO, PÉ-DIREITO DUPLO, EM CHAPA DE MADEIRA RESINADA, 2 UTILIZAÇÕES. AF_12/2015</t>
  </si>
  <si>
    <t xml:space="preserve">154,59</t>
  </si>
  <si>
    <t xml:space="preserve">92451</t>
  </si>
  <si>
    <t xml:space="preserve">MONTAGEM E DESMONTAGEM DE FÔRMA DE VIGA, ESCORAMENTO COM GARFO DE MADEIRA, PÉ-DIREITO SIMPLES, EM CHAPA DE MADEIRA RESINADA, 2 UTILIZAÇÕES. AF_12/2015</t>
  </si>
  <si>
    <t xml:space="preserve">109,60</t>
  </si>
  <si>
    <t xml:space="preserve">92452</t>
  </si>
  <si>
    <t xml:space="preserve">MONTAGEM E DESMONTAGEM DE FÔRMA DE VIGA, ESCORAMENTO METÁLICO, PÉ-DIREITO SIMPLES, EM CHAPA DE MADEIRA RESINADA, 2 UTILIZAÇÕES. AF_12/2015</t>
  </si>
  <si>
    <t xml:space="preserve">93,28</t>
  </si>
  <si>
    <t xml:space="preserve">92453</t>
  </si>
  <si>
    <t xml:space="preserve">MONTAGEM E DESMONTAGEM DE FÔRMA DE VIGA, ESCORAMENTO COM GARFO DE MADEIRA, PÉ-DIREITO DUPLO, EM CHAPA DE MADEIRA RESINADA, 4 UTILIZAÇÕES. AF_12/2015</t>
  </si>
  <si>
    <t xml:space="preserve">141,60</t>
  </si>
  <si>
    <t xml:space="preserve">92454</t>
  </si>
  <si>
    <t xml:space="preserve">MONTAGEM E DESMONTAGEM DE FÔRMA DE VIGA, ESCORAMENTO METÁLICO, PÉ-DIREITO DUPLO, EM CHAPA DE MADEIRA RESINADA, 4 UTILIZAÇÕES. AF_12/2015</t>
  </si>
  <si>
    <t xml:space="preserve">163,25</t>
  </si>
  <si>
    <t xml:space="preserve">92455</t>
  </si>
  <si>
    <t xml:space="preserve">MONTAGEM E DESMONTAGEM DE FÔRMA DE VIGA, ESCORAMENTO COM GARFO DE MADEIRA, PÉ-DIREITO SIMPLES, EM CHAPA DE MADEIRA RESINADA, 4 UTILIZAÇÕES. AF_12/2015</t>
  </si>
  <si>
    <t xml:space="preserve">91,00</t>
  </si>
  <si>
    <t xml:space="preserve">92456</t>
  </si>
  <si>
    <t xml:space="preserve">MONTAGEM E DESMONTAGEM DE FÔRMA DE VIGA, ESCORAMENTO METÁLICO, PÉ-DIREITO SIMPLES, EM CHAPA DE MADEIRA RESINADA, 4 UTILIZAÇÕES. AF_12/2015</t>
  </si>
  <si>
    <t xml:space="preserve">77,78</t>
  </si>
  <si>
    <t xml:space="preserve">92457</t>
  </si>
  <si>
    <t xml:space="preserve">MONTAGEM E DESMONTAGEM DE FÔRMA DE VIGA, ESCORAMENTO COM GARFO DE MADEIRA, PÉ-DIREITO DUPLO, EM CHAPA DE MADEIRA RESINADA, 6 UTILIZAÇÕES. AF_12/2015</t>
  </si>
  <si>
    <t xml:space="preserve">123,02</t>
  </si>
  <si>
    <t xml:space="preserve">92458</t>
  </si>
  <si>
    <t xml:space="preserve">MONTAGEM E DESMONTAGEM DE FÔRMA DE VIGA, ESCORAMENTO METÁLICO, PÉ-DIREITO DUPLO, EM CHAPA DE MADEIRA RESINADA, 6 UTILIZAÇÕES. AF_12/2015</t>
  </si>
  <si>
    <t xml:space="preserve">151,99</t>
  </si>
  <si>
    <t xml:space="preserve">92459</t>
  </si>
  <si>
    <t xml:space="preserve">MONTAGEM E DESMONTAGEM DE FÔRMA DE VIGA, ESCORAMENTO COM GARFO DE MADEIRA, PÉ-DIREITO SIMPLES, EM CHAPA DE MADEIRA RESINADA, 6 UTILIZAÇÕES. AF_12/2015</t>
  </si>
  <si>
    <t xml:space="preserve">77,29</t>
  </si>
  <si>
    <t xml:space="preserve">92460</t>
  </si>
  <si>
    <t xml:space="preserve">MONTAGEM E DESMONTAGEM DE FÔRMA DE VIGA, ESCORAMENTO METÁLICO, PÉ-DIREITO SIMPLES, EM CHAPA DE MADEIRA RESINADA, 6 UTILIZAÇÕES. AF_12/2015</t>
  </si>
  <si>
    <t xml:space="preserve">63,59</t>
  </si>
  <si>
    <t xml:space="preserve">92461</t>
  </si>
  <si>
    <t xml:space="preserve">MONTAGEM E DESMONTAGEM DE FÔRMA DE VIGA, ESCORAMENTO COM GARFO DE MADEIRA, PÉ-DIREITO DUPLO, EM CHAPA DE MADEIRA RESINADA, 8 UTILIZAÇÕES. AF_12/2015</t>
  </si>
  <si>
    <t xml:space="preserve">113,55</t>
  </si>
  <si>
    <t xml:space="preserve">92462</t>
  </si>
  <si>
    <t xml:space="preserve">MONTAGEM E DESMONTAGEM DE FÔRMA DE VIGA, ESCORAMENTO METÁLICO, PÉ-DIREITO DUPLO, EM CHAPA DE MADEIRA RESINADA, 8 UTILIZAÇÕES. AF_12/2015</t>
  </si>
  <si>
    <t xml:space="preserve">144,83</t>
  </si>
  <si>
    <t xml:space="preserve">92463</t>
  </si>
  <si>
    <t xml:space="preserve">MONTAGEM E DESMONTAGEM DE FÔRMA DE VIGA, ESCORAMENTO COM GARFO DE MADEIRA, PÉ-DIREITO SIMPLES, EM CHAPA DE MADEIRA RESINADA, 8 UTILIZAÇÕES. AF_12/2015</t>
  </si>
  <si>
    <t xml:space="preserve">70,08</t>
  </si>
  <si>
    <t xml:space="preserve">92464</t>
  </si>
  <si>
    <t xml:space="preserve">MONTAGEM E DESMONTAGEM DE FÔRMA DE VIGA, ESCORAMENTO METÁLICO, PÉ-DIREITO SIMPLES, EM CHAPA DE MADEIRA RESINADA, 8 UTILIZAÇÕES. AF_12/2015</t>
  </si>
  <si>
    <t xml:space="preserve">59,47</t>
  </si>
  <si>
    <t xml:space="preserve">92465</t>
  </si>
  <si>
    <t xml:space="preserve">MONTAGEM E DESMONTAGEM DE FÔRMA DE VIGA, ESCORAMENTO COM GARFO DE MADEIRA, PÉ-DIREITO DUPLO, EM CHAPA DE MADEIRA PLASTIFICADA, 10 UTILIZAÇÕES. AF_12/2015</t>
  </si>
  <si>
    <t xml:space="preserve">87,37</t>
  </si>
  <si>
    <t xml:space="preserve">92466</t>
  </si>
  <si>
    <t xml:space="preserve">MONTAGEM E DESMONTAGEM DE FÔRMA DE VIGA, ESCORAMENTO METÁLICO, PÉ-DIREITO DUPLO, EM CHAPA DE MADEIRA PLASTIFICADA, 10 UTILIZAÇÕES. AF_12/2015</t>
  </si>
  <si>
    <t xml:space="preserve">138,50</t>
  </si>
  <si>
    <t xml:space="preserve">92467</t>
  </si>
  <si>
    <t xml:space="preserve">MONTAGEM E DESMONTAGEM DE FÔRMA DE VIGA, ESCORAMENTO COM GARFO DE MADEIRA, PÉ-DIREITO SIMPLES, EM CHAPA DE MADEIRA PLASTIFICADA, 10 UTILIZAÇÕES. AF_12/2015</t>
  </si>
  <si>
    <t xml:space="preserve">54,87</t>
  </si>
  <si>
    <t xml:space="preserve">92468</t>
  </si>
  <si>
    <t xml:space="preserve">MONTAGEM E DESMONTAGEM DE FÔRMA DE VIGA, ESCORAMENTO METÁLICO, PÉ-DIREITO SIMPLES, EM CHAPA DE MADEIRA PLASTIFICADA, 10 UTILIZAÇÕES. AF_12/2015</t>
  </si>
  <si>
    <t xml:space="preserve">53,25</t>
  </si>
  <si>
    <t xml:space="preserve">92469</t>
  </si>
  <si>
    <t xml:space="preserve">MONTAGEM E DESMONTAGEM DE FÔRMA DE VIGA, ESCORAMENTO COM GARFO DE MADEIRA, PÉ-DIREITO DUPLO, EM CHAPA DE MADEIRA PLASTIFICADA, 12 UTILIZAÇÕES. AF_12/2015</t>
  </si>
  <si>
    <t xml:space="preserve">79,29</t>
  </si>
  <si>
    <t xml:space="preserve">92470</t>
  </si>
  <si>
    <t xml:space="preserve">MONTAGEM E DESMONTAGEM DE FÔRMA DE VIGA, ESCORAMENTO METÁLICO, PÉ-DIREITO DUPLO, EM CHAPA DE MADEIRA PLASTIFICADA, 12 UTILIZAÇÕES. AF_12/2015</t>
  </si>
  <si>
    <t xml:space="preserve">134,67</t>
  </si>
  <si>
    <t xml:space="preserve">92471</t>
  </si>
  <si>
    <t xml:space="preserve">MONTAGEM E DESMONTAGEM DE FÔRMA DE VIGA, ESCORAMENTO COM GARFO DE MADEIRA, PÉ-DIREITO SIMPLES, EM CHAPA DE MADEIRA PLASTIFICADA, 12 UTILIZAÇÕES. AF_12/2015</t>
  </si>
  <si>
    <t xml:space="preserve">49,86</t>
  </si>
  <si>
    <t xml:space="preserve">92472</t>
  </si>
  <si>
    <t xml:space="preserve">MONTAGEM E DESMONTAGEM DE FÔRMA DE VIGA, ESCORAMENTO METÁLICO, PÉ-DIREITO SIMPLES, EM CHAPA DE MADEIRA PLASTIFICADA, 12 UTILIZAÇÕES. AF_12/2015</t>
  </si>
  <si>
    <t xml:space="preserve">49,90</t>
  </si>
  <si>
    <t xml:space="preserve">92473</t>
  </si>
  <si>
    <t xml:space="preserve">MONTAGEM E DESMONTAGEM DE FÔRMA DE VIGA, ESCORAMENTO COM GARFO DE MADEIRA, PÉ-DIREITO DUPLO, EM CHAPA DE MADEIRA PLASTIFICADA, 14 UTILIZAÇÕES. AF_12/2015</t>
  </si>
  <si>
    <t xml:space="preserve">72,77</t>
  </si>
  <si>
    <t xml:space="preserve">92474</t>
  </si>
  <si>
    <t xml:space="preserve">MONTAGEM E DESMONTAGEM DE FÔRMA DE VIGA, ESCORAMENTO METÁLICO, PÉ-DIREITO DUPLO, EM CHAPA DE MADEIRA PLASTIFICADA, 14 UTILIZAÇÕES. AF_12/2015</t>
  </si>
  <si>
    <t xml:space="preserve">131,34</t>
  </si>
  <si>
    <t xml:space="preserve">92475</t>
  </si>
  <si>
    <t xml:space="preserve">MONTAGEM E DESMONTAGEM DE FÔRMA DE VIGA, ESCORAMENTO COM GARFO DE MADEIRA, PÉ-DIREITO SIMPLES, EM CHAPA DE MADEIRA PLASTIFICADA, 14 UTILIZAÇÕES. AF_12/2015</t>
  </si>
  <si>
    <t xml:space="preserve">45,81</t>
  </si>
  <si>
    <t xml:space="preserve">92476</t>
  </si>
  <si>
    <t xml:space="preserve">MONTAGEM E DESMONTAGEM DE FÔRMA DE VIGA, ESCORAMENTO METÁLICO, PÉ-DIREITO SIMPLES, EM CHAPA DE MADEIRA PLASTIFICADA, 14 UTILIZAÇÕES. AF_12/2015</t>
  </si>
  <si>
    <t xml:space="preserve">47,04</t>
  </si>
  <si>
    <t xml:space="preserve">92477</t>
  </si>
  <si>
    <t xml:space="preserve">MONTAGEM E DESMONTAGEM DE FÔRMA DE VIGA, ESCORAMENTO COM GARFO DE MADEIRA, PÉ-DIREITO DUPLO, EM CHAPA DE MADEIRA PLASTIFICADA, 18 UTILIZAÇÕES. AF_12/2015</t>
  </si>
  <si>
    <t xml:space="preserve">58,82</t>
  </si>
  <si>
    <t xml:space="preserve">92478</t>
  </si>
  <si>
    <t xml:space="preserve">MONTAGEM E DESMONTAGEM DE FÔRMA DE VIGA, ESCORAMENTO METÁLICO, PÉ-DIREITO DUPLO, EM CHAPA DE MADEIRA PLASTIFICADA, 18 UTILIZAÇÕES. AF_12/2015</t>
  </si>
  <si>
    <t xml:space="preserve">124,85</t>
  </si>
  <si>
    <t xml:space="preserve">92479</t>
  </si>
  <si>
    <t xml:space="preserve">MONTAGEM E DESMONTAGEM DE FÔRMA DE VIGA, ESCORAMENTO COM GARFO DE MADEIRA, PÉ-DIREITO SIMPLES, EM CHAPA DE MADEIRA PLASTIFICADA, 18 UTILIZAÇÕES. AF_12/2015</t>
  </si>
  <si>
    <t xml:space="preserve">37,16</t>
  </si>
  <si>
    <t xml:space="preserve">92480</t>
  </si>
  <si>
    <t xml:space="preserve">MONTAGEM E DESMONTAGEM DE FÔRMA DE VIGA, ESCORAMENTO METÁLICO, PÉ-DIREITO SIMPLES, EM CHAPA DE MADEIRA PLASTIFICADA, 18 UTILIZAÇÕES. AF_12/2015</t>
  </si>
  <si>
    <t xml:space="preserve">92481</t>
  </si>
  <si>
    <t xml:space="preserve">MONTAGEM E DESMONTAGEM DE FÔRMA DE LAJE MACIÇA COM ÁREA MÉDIA MENOR OU IGUAL A 20 M², PÉ-DIREITO SIMPLES, EM MADEIRA SERRADA, 1 UTILIZAÇÃO. AF_12/2015</t>
  </si>
  <si>
    <t xml:space="preserve">145,82</t>
  </si>
  <si>
    <t xml:space="preserve">92482</t>
  </si>
  <si>
    <t xml:space="preserve">MONTAGEM E DESMONTAGEM DE FÔRMA DE LAJE MACIÇA COM ÁREA MÉDIA MAIOR QUE 20 M², PÉ-DIREITO SIMPLES, EM MADEIRA SERRADA, 1 UTILIZAÇÃO. AF_12/2015</t>
  </si>
  <si>
    <t xml:space="preserve">136,77</t>
  </si>
  <si>
    <t xml:space="preserve">92483</t>
  </si>
  <si>
    <t xml:space="preserve">MONTAGEM E DESMONTAGEM DE FÔRMA DE LAJE MACIÇA COM ÁREA MÉDIA MENOR OU IGUAL A 20 M², PÉ-DIREITO SIMPLES, EM MADEIRA SERRADA, 2 UTILIZAÇÕES. AF_12/2015</t>
  </si>
  <si>
    <t xml:space="preserve">115,93</t>
  </si>
  <si>
    <t xml:space="preserve">92484</t>
  </si>
  <si>
    <t xml:space="preserve">MONTAGEM E DESMONTAGEM DE FÔRMA DE LAJE MACIÇA COM ÁREA MÉDIA MAIOR QUE 20 M², PÉ-DIREITO SIMPLES, EM MADEIRA SERRADA, 2 UTILIZAÇÕES. AF_12/2015</t>
  </si>
  <si>
    <t xml:space="preserve">107,93</t>
  </si>
  <si>
    <t xml:space="preserve">92485</t>
  </si>
  <si>
    <t xml:space="preserve">MONTAGEM E DESMONTAGEM DE FÔRMA DE LAJE MACIÇA COM ÁREA MÉDIA MENOR OU IGUAL A 20 M², PÉ-DIREITO SIMPLES, EM MADEIRA SERRADA, 4 UTILIZAÇÕES. AF_12/2015</t>
  </si>
  <si>
    <t xml:space="preserve">86,03</t>
  </si>
  <si>
    <t xml:space="preserve">92486</t>
  </si>
  <si>
    <t xml:space="preserve">MONTAGEM E DESMONTAGEM DE FÔRMA DE LAJE MACIÇA COM ÁREA MÉDIA MAIOR QUE 20 M², PÉ-DIREITO SIMPLES, EM MADEIRA SERRADA, 4 UTILIZAÇÕES. AF_12/2015</t>
  </si>
  <si>
    <t xml:space="preserve">79,88</t>
  </si>
  <si>
    <t xml:space="preserve">92487</t>
  </si>
  <si>
    <t xml:space="preserve">MONTAGEM E DESMONTAGEM DE FÔRMA DE LAJE NERVURADA COM CUBETA E ASSOALHO COM ÁREA MÉDIA MENOR OU IGUAL A 20 M², PÉ-DIREITO DUPLO, EM CHAPA DE MADEIRA COMPENSADA RESINADA, 8 UTILIZAÇÕES. AF_12/2015</t>
  </si>
  <si>
    <t xml:space="preserve">57,42</t>
  </si>
  <si>
    <t xml:space="preserve">92488</t>
  </si>
  <si>
    <t xml:space="preserve">MONTAGEM E DESMONTAGEM DE FÔRMA DE LAJE NERVURADA COM CUBETA E ASSOALHO COM ÁREA MÉDIA MAIOR QUE 20 M², PÉ-DIREITO DUPLO, EM CHAPA DE MADEIRA COMPENSADA RESINADA, 8 UTILIZAÇÕES. AF_12/2015</t>
  </si>
  <si>
    <t xml:space="preserve">55,31</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92490</t>
  </si>
  <si>
    <t xml:space="preserve">MONTAGEM E DESMONTAGEM DE FÔRMA DE LAJE NERVURADA COM CUBETA E ASSOALHO COM ÁREA MÉDIA MAIOR QUE 20 M², PÉ-DIREITO SIMPLES, EM CHAPA DE MADEIRA COMPENSADA RESINADA, 8 UTILIZAÇÕES. AF_12/2015</t>
  </si>
  <si>
    <t xml:space="preserve">32,22</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55,17</t>
  </si>
  <si>
    <t xml:space="preserve">92492</t>
  </si>
  <si>
    <t xml:space="preserve">MONTAGEM E DESMONTAGEM DE FÔRMA DE LAJE NERVURADA COM CUBETA E ASSOALHO COM ÁREA MÉDIA MAIOR QUE 20 M², PÉ-DIREITO DUPLO, EM CHAPA DE MADEIRA COMPENSADA RESINADA, 10 UTILIZAÇÕES. AF_12/2015</t>
  </si>
  <si>
    <t xml:space="preserve">53,15</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30,58</t>
  </si>
  <si>
    <t xml:space="preserve">92494</t>
  </si>
  <si>
    <t xml:space="preserve">MONTAGEM E DESMONTAGEM DE FÔRMA DE LAJE NERVURADA COM CUBETA E ASSOALHO COM ÁREA MÉDIA MAIOR QUE 20 M², PÉ-DIREITO SIMPLES, EM CHAPA DE MADEIRA COMPENSADA RESINADA, 10 UTILIZAÇÕES. AF_12/2015</t>
  </si>
  <si>
    <t xml:space="preserve">30,37</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53,64</t>
  </si>
  <si>
    <t xml:space="preserve">92496</t>
  </si>
  <si>
    <t xml:space="preserve">MONTAGEM E DESMONTAGEM DE FÔRMA DE LAJE NERVURADA COM CUBETA E ASSOALHO COM ÁREA MÉDIA MAIOR QUE 20 M², PÉ-DIREITO DUPLO, EM CHAPA DE MADEIRA COMPENSADA RESINADA, 12 UTILIZAÇÕES. AF_12/2015</t>
  </si>
  <si>
    <t xml:space="preserve">51,70</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92498</t>
  </si>
  <si>
    <t xml:space="preserve">MONTAGEM E DESMONTAGEM DE FÔRMA DE LAJE NERVURADA COM CUBETA E ASSOALHO COM ÁREA MÉDIA MAIOR QUE 20 M², PÉ-DIREITO SIMPLES, EM CHAPA DE MADEIRA COMPENSADA RESINADA, 12 UTILIZAÇÕES. AF_12/2015</t>
  </si>
  <si>
    <t xml:space="preserve">29,14</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52,74</t>
  </si>
  <si>
    <t xml:space="preserve">92500</t>
  </si>
  <si>
    <t xml:space="preserve">MONTAGEM E DESMONTAGEM DE FÔRMA DE LAJE NERVURADA COM CUBETA E ASSOALHO COM ÁREA MÉDIA MAIOR QUE 20 M², PÉ-DIREITO DUPLO, EM CHAPA DE MADEIRA COMPENSADA RESINADA, 14 UTILIZAÇÕES. AF_12/2015</t>
  </si>
  <si>
    <t xml:space="preserve">50,85</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30,19</t>
  </si>
  <si>
    <t xml:space="preserve">92502</t>
  </si>
  <si>
    <t xml:space="preserve">MONTAGEM E DESMONTAGEM DE FÔRMA DE LAJE NERVURADA COM CUBETA E ASSOALHO COM ÁREA MÉDIA MAIOR QUE 20 M², PÉ-DIREITO SIMPLES, EM CHAPA DE MADEIRA COMPENSADA RESINADA, 14 UTILIZAÇÕES. AF_12/2015</t>
  </si>
  <si>
    <t xml:space="preserve">28,43</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51,28</t>
  </si>
  <si>
    <t xml:space="preserve">92504</t>
  </si>
  <si>
    <t xml:space="preserve">MONTAGEM E DESMONTAGEM DE FÔRMA DE LAJE NERVURADA COM CUBETA E ASSOALHO COM ÁREA MÉDIA MAIOR QUE 20 M², PÉ-DIREITO DUPLO, EM CHAPA DE MADEIRA COMPENSADA RESINADA, 18 UTILIZAÇÕES. AF_12/2015</t>
  </si>
  <si>
    <t xml:space="preserve">32,97</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28,93</t>
  </si>
  <si>
    <t xml:space="preserve">92506</t>
  </si>
  <si>
    <t xml:space="preserve">MONTAGEM E DESMONTAGEM DE FÔRMA DE LAJE NERVURADA COM CUBETA E ASSOALHO COM ÁREA MÉDIA MAIOR QUE 20 M², PÉ-DIREITO SIMPLES, EM CHAPA DE MADEIRA COMPENSADA RESINADA, 18 UTILIZAÇÕES. AF_12/2015</t>
  </si>
  <si>
    <t xml:space="preserve">27,24</t>
  </si>
  <si>
    <t xml:space="preserve">92507</t>
  </si>
  <si>
    <t xml:space="preserve">MONTAGEM E DESMONTAGEM DE FÔRMA DE LAJE MACIÇA COM ÁREA MÉDIA MENOR OU IGUAL A 20 M², PÉ-DIREITO DUPLO, EM CHAPA DE MADEIRA COMPENSADA RESINADA, 2 UTILIZAÇÕES. AF_12/2015</t>
  </si>
  <si>
    <t xml:space="preserve">54,61</t>
  </si>
  <si>
    <t xml:space="preserve">92508</t>
  </si>
  <si>
    <t xml:space="preserve">MONTAGEM E DESMONTAGEM DE FÔRMA DE LAJE MACIÇA COM ÁREA MÉDIA MAIOR QUE 20 M², PÉ-DIREITO DUPLO, EM CHAPA DE MADEIRA COMPENSADA RESINADA, 2 UTILIZAÇÕES. AF_12/2015</t>
  </si>
  <si>
    <t xml:space="preserve">52,92</t>
  </si>
  <si>
    <t xml:space="preserve">92509</t>
  </si>
  <si>
    <t xml:space="preserve">MONTAGEM E DESMONTAGEM DE FÔRMA DE LAJE MACIÇA COM ÁREA MÉDIA MENOR OU IGUAL A 20 M², PÉ-DIREITO SIMPLES, EM CHAPA DE MADEIRA COMPENSADA RESINADA, 2 UTILIZAÇÕES. AF_12/2015</t>
  </si>
  <si>
    <t xml:space="preserve">33,26</t>
  </si>
  <si>
    <t xml:space="preserve">92510</t>
  </si>
  <si>
    <t xml:space="preserve">MONTAGEM E DESMONTAGEM DE FÔRMA DE LAJE MACIÇA COM ÁREA MÉDIA MAIOR QUE 20 M², PÉ-DIREITO SIMPLES, EM CHAPA DE MADEIRA COMPENSADA RESINADA, 2 UTILIZAÇÕES. AF_12/2015</t>
  </si>
  <si>
    <t xml:space="preserve">31,71</t>
  </si>
  <si>
    <t xml:space="preserve">92511</t>
  </si>
  <si>
    <t xml:space="preserve">MONTAGEM E DESMONTAGEM DE FÔRMA DE LAJE MACIÇA COM ÁREA MÉDIA MENOR OU IGUAL A 20 M², PÉ-DIREITO DUPLO, EM CHAPA DE MADEIRA COMPENSADA RESINADA, 4 UTILIZAÇÕES. AF_12/2015</t>
  </si>
  <si>
    <t xml:space="preserve">48,22</t>
  </si>
  <si>
    <t xml:space="preserve">92512</t>
  </si>
  <si>
    <t xml:space="preserve">MONTAGEM E DESMONTAGEM DE FÔRMA DE LAJE MACIÇA COM ÁREA MÉDIA MAIOR QUE 20 M², PÉ-DIREITO DUPLO, EM CHAPA DE MADEIRA COMPENSADA RESINADA, 4 UTILIZAÇÕES. AF_12/2015</t>
  </si>
  <si>
    <t xml:space="preserve">46,93</t>
  </si>
  <si>
    <t xml:space="preserve">92513</t>
  </si>
  <si>
    <t xml:space="preserve">MONTAGEM E DESMONTAGEM DE FÔRMA DE LAJE MACIÇA COM ÁREA MÉDIA MENOR OU IGUAL A 20 M², PÉ-DIREITO SIMPLES, EM CHAPA DE MADEIRA COMPENSADA RESINADA, 4 UTILIZAÇÕES. AF_12/2015</t>
  </si>
  <si>
    <t xml:space="preserve">92514</t>
  </si>
  <si>
    <t xml:space="preserve">MONTAGEM E DESMONTAGEM DE FÔRMA DE LAJE MACIÇA COM ÁREA MÉDIA MAIOR QUE 20 M², PÉ-DIREITO SIMPLES, EM CHAPA DE MADEIRA COMPENSADA RESINADA, 4 UTILIZAÇÕES. AF_12/2015</t>
  </si>
  <si>
    <t xml:space="preserve">23,01</t>
  </si>
  <si>
    <t xml:space="preserve">92515</t>
  </si>
  <si>
    <t xml:space="preserve">MONTAGEM E DESMONTAGEM DE FÔRMA DE LAJE MACIÇA COM ÁREA MÉDIA MAIOR QUE 20 M², PÉ-DIREITO DUPLO, EM CHAPA DE MADEIRA COMPENSADA RESINADA, 6 UTILIZAÇÕES. AF_12/2015</t>
  </si>
  <si>
    <t xml:space="preserve">43,04</t>
  </si>
  <si>
    <t xml:space="preserve">92516</t>
  </si>
  <si>
    <t xml:space="preserve">MONTAGEM E DESMONTAGEM DE FÔRMA DE LAJE MACIÇA COM ÁREA MÉDIA MENOR OU IGUAL A 20 M², PÉ-DIREITO DUPLO, EM CHAPA DE MADEIRA COMPENSADA RESINADA, 6 UTILIZAÇÕES. AF_12/2015</t>
  </si>
  <si>
    <t xml:space="preserve">92517</t>
  </si>
  <si>
    <t xml:space="preserve">MONTAGEM E DESMONTAGEM DE FÔRMA DE LAJE MACIÇA COM ÁREA MÉDIA MENOR OU IGUAL A 20 M², PÉ-DIREITO SIMPLES, EM CHAPA DE MADEIRA COMPENSADA RESINADA, 6 UTILIZAÇÕES. AF_12/2015</t>
  </si>
  <si>
    <t xml:space="preserve">20,04</t>
  </si>
  <si>
    <t xml:space="preserve">92518</t>
  </si>
  <si>
    <t xml:space="preserve">MONTAGEM E DESMONTAGEM DE FÔRMA DE LAJE MACIÇA COM ÁREA MÉDIA MAIOR QUE 20 M², PÉ-DIREITO SIMPLES, EM CHAPA DE MADEIRA COMPENSADA RESINADA, 6 UTILIZAÇÕES. AF_12/2015</t>
  </si>
  <si>
    <t xml:space="preserve">19,00</t>
  </si>
  <si>
    <t xml:space="preserve">92519</t>
  </si>
  <si>
    <t xml:space="preserve">MONTAGEM E DESMONTAGEM DE FÔRMA DE LAJE MACIÇA COM ÁREA MÉDIA MENOR OU IGUAL A 20 M², PÉ-DIREITO DUPLO, EM CHAPA DE MADEIRA COMPENSADA RESINADA, 8 UTILIZAÇÕES. AF_12/2015</t>
  </si>
  <si>
    <t xml:space="preserve">40,40</t>
  </si>
  <si>
    <t xml:space="preserve">92520</t>
  </si>
  <si>
    <t xml:space="preserve">MONTAGEM E DESMONTAGEM DE FÔRMA DE LAJE MACIÇA COM ÁREA MÉDIA MAIOR QUE 20 M², PÉ-DIREITO DUPLO, EM CHAPA DE MADEIRA COMPENSADA RESINADA, 8 UTILIZAÇÕES. AF_12/2015</t>
  </si>
  <si>
    <t xml:space="preserve">39,37</t>
  </si>
  <si>
    <t xml:space="preserve">92521</t>
  </si>
  <si>
    <t xml:space="preserve">MONTAGEM E DESMONTAGEM DE FÔRMA DE LAJE MACIÇA COM ÁREA MÉDIA MENOR OU IGUAL A 20 M², PÉ-DIREITO SIMPLES, EM CHAPA DE MADEIRA COMPENSADA RESINADA, 8 UTILIZAÇÕES. AF_12/2015</t>
  </si>
  <si>
    <t xml:space="preserve">17,91</t>
  </si>
  <si>
    <t xml:space="preserve">92522</t>
  </si>
  <si>
    <t xml:space="preserve">MONTAGEM E DESMONTAGEM DE FÔRMA DE LAJE MACIÇA COM ÁREA MÉDIA MAIOR QUE 20 M², PÉ-DIREITO SIMPLES, EM CHAPA DE MADEIRA COMPENSADA RESINADA, 8 UTILIZAÇÕES. AF_12/2015</t>
  </si>
  <si>
    <t xml:space="preserve">92523</t>
  </si>
  <si>
    <t xml:space="preserve">MONTAGEM E DESMONTAGEM DE FÔRMA DE LAJE MACIÇA COM ÁREA MÉDIA MENOR OU IGUAL A 20 M², PÉ-DIREITO DUPLO, EM CHAPA DE MADEIRA COMPENSADA PLASTIFICADA, 10 UTILIZAÇÕES. AF_12/2015</t>
  </si>
  <si>
    <t xml:space="preserve">38,92</t>
  </si>
  <si>
    <t xml:space="preserve">92524</t>
  </si>
  <si>
    <t xml:space="preserve">MONTAGEM E DESMONTAGEM DE FÔRMA DE LAJE MACIÇA COM ÁREA MÉDIA MAIOR QUE 20 M², PÉ-DIREITO DUPLO, EM CHAPA DE MADEIRA COMPENSADA PLASTIFICADA, 10 UTILIZAÇÕES. AF_12/2015</t>
  </si>
  <si>
    <t xml:space="preserve">37,93</t>
  </si>
  <si>
    <t xml:space="preserve">92525</t>
  </si>
  <si>
    <t xml:space="preserve">MONTAGEM E DESMONTAGEM DE FÔRMA DE LAJE MACIÇA COM ÁREA MÉDIA MENOR OU IGUAL A 20 M², PÉ-DIREITO SIMPLES, EM CHAPA DE MADEIRA COMPENSADA PLASTIFICADA, 10 UTILIZAÇÕES. AF_12/2015</t>
  </si>
  <si>
    <t xml:space="preserve">16,73</t>
  </si>
  <si>
    <t xml:space="preserve">92526</t>
  </si>
  <si>
    <t xml:space="preserve">MONTAGEM E DESMONTAGEM DE FÔRMA DE LAJE MACIÇA COM ÁREA MÉDIA MAIOR QUE 20 M², PÉ-DIREITO SIMPLES, EM CHAPA DE MADEIRA COMPENSADA PLASTIFICADA, 10 UTILIZAÇÕES. AF_12/2015</t>
  </si>
  <si>
    <t xml:space="preserve">15,80</t>
  </si>
  <si>
    <t xml:space="preserve">92527</t>
  </si>
  <si>
    <t xml:space="preserve">MONTAGEM E DESMONTAGEM DE FÔRMA DE LAJE MACIÇA COM ÁREA MÉDIA MENOR OU IGUAL A 20 M², PÉ-DIREITO DUPLO, EM CHAPA DE MADEIRA COMPENSADA PLASTIFICADA, 12 UTILIZAÇÕES. AF_12/2015</t>
  </si>
  <si>
    <t xml:space="preserve">37,94</t>
  </si>
  <si>
    <t xml:space="preserve">92528</t>
  </si>
  <si>
    <t xml:space="preserve">MONTAGEM E DESMONTAGEM DE FÔRMA DE LAJE MACIÇA COM ÁREA MÉDIA MAIOR QUE 20 M², PÉ-DIREITO DUPLO, EM CHAPA DE MADEIRA COMPENSADA PLASTIFICADA, 12 UTILIZAÇÕES. AF_12/2015</t>
  </si>
  <si>
    <t xml:space="preserve">37,00</t>
  </si>
  <si>
    <t xml:space="preserve">92529</t>
  </si>
  <si>
    <t xml:space="preserve">MONTAGEM E DESMONTAGEM DE FÔRMA DE LAJE MACIÇA COM ÁREA MÉDIA MENOR OU IGUAL A 20 M², PÉ-DIREITO SIMPLES, EM CHAPA DE MADEIRA COMPENSADA PLASTIFICADA, 12 UTILIZAÇÕES. AF_12/2015</t>
  </si>
  <si>
    <t xml:space="preserve">15,94</t>
  </si>
  <si>
    <t xml:space="preserve">92530</t>
  </si>
  <si>
    <t xml:space="preserve">MONTAGEM E DESMONTAGEM DE FÔRMA DE LAJE MACIÇA COM ÁREA MÉDIA MAIOR QUE 20 M², PÉ-DIREITO SIMPLES, EM CHAPA DE MADEIRA COMPENSADA PLASTIFICADA, 12 UTILIZAÇÕES. AF_12/2015</t>
  </si>
  <si>
    <t xml:space="preserve">15,04</t>
  </si>
  <si>
    <t xml:space="preserve">92531</t>
  </si>
  <si>
    <t xml:space="preserve">MONTAGEM E DESMONTAGEM DE FÔRMA DE LAJE MACIÇA COM ÁREA MÉDIA MENOR OU IGUAL A 20 M², PÉ-DIREITO DUPLO, EM CHAPA DE MADEIRA COMPENSADA PLASTIFICADA, 14 UTILIZAÇÕES. AF_12/2015</t>
  </si>
  <si>
    <t xml:space="preserve">37,20</t>
  </si>
  <si>
    <t xml:space="preserve">92532</t>
  </si>
  <si>
    <t xml:space="preserve">MONTAGEM E DESMONTAGEM DE FÔRMA DE LAJE MACIÇA COM ÁREA MÉDIA MAIOR QUE 20 M², PÉ-DIREITO DUPLO, EM CHAPA DE MADEIRA COMPENSADA PLASTIFICADA, 14 UTILIZAÇÕES. AF_12/2015</t>
  </si>
  <si>
    <t xml:space="preserve">36,26</t>
  </si>
  <si>
    <t xml:space="preserve">92533</t>
  </si>
  <si>
    <t xml:space="preserve">MONTAGEM E DESMONTAGEM DE FÔRMA DE LAJE MACIÇA COM ÁREA MÉDIA MENOR OU IGUAL A 20 M², PÉ-DIREITO SIMPLES, EM CHAPA DE MADEIRA COMPENSADA PLASTIFICADA, 14 UTILIZAÇÕES. AF_12/2015</t>
  </si>
  <si>
    <t xml:space="preserve">15,33</t>
  </si>
  <si>
    <t xml:space="preserve">92534</t>
  </si>
  <si>
    <t xml:space="preserve">MONTAGEM E DESMONTAGEM DE FÔRMA DE LAJE MACIÇA COM ÁREA MÉDIA MAIOR QUE 20 M², PÉ-DIREITO SIMPLES, EM CHAPA DE MADEIRA COMPENSADA PLASTIFICADA, 14 UTILIZAÇÕES. AF_12/2015</t>
  </si>
  <si>
    <t xml:space="preserve">14,48</t>
  </si>
  <si>
    <t xml:space="preserve">92535</t>
  </si>
  <si>
    <t xml:space="preserve">MONTAGEM E DESMONTAGEM DE FÔRMA DE LAJE MACIÇA COM ÁREA MÉDIA MENOR OU IGUAL A 20 M², PÉ-DIREITO DUPLO, EM CHAPA DE MADEIRA COMPENSADA PLASTIFICADA, 18 UTILIZAÇÕES. AF_12/2015</t>
  </si>
  <si>
    <t xml:space="preserve">35,89</t>
  </si>
  <si>
    <t xml:space="preserve">92536</t>
  </si>
  <si>
    <t xml:space="preserve">MONTAGEM E DESMONTAGEM DE FÔRMA DE LAJE MACIÇA COM ÁREA MÉDIA MAIOR QUE 20 M², PÉ-DIREITO DUPLO, EM CHAPA DE MADEIRA COMPENSADA PLASTIFICADA, 18 UTILIZAÇÕES. AF_12/2015</t>
  </si>
  <si>
    <t xml:space="preserve">34,99</t>
  </si>
  <si>
    <t xml:space="preserve">92537</t>
  </si>
  <si>
    <t xml:space="preserve">MONTAGEM E DESMONTAGEM DE FÔRMA DE LAJE MACIÇA COM ÁREA MÉDIA MENOR OU IGUAL A 20 M², PÉ-DIREITO SIMPLES, EM CHAPA DE MADEIRA COMPENSADA PLASTIFICADA, 18 UTILIZAÇÕES. AF_12/2015</t>
  </si>
  <si>
    <t xml:space="preserve">14,21</t>
  </si>
  <si>
    <t xml:space="preserve">92538</t>
  </si>
  <si>
    <t xml:space="preserve">MONTAGEM E DESMONTAGEM DE FÔRMA DE LAJE MACIÇA COM ÁREA MÉDIA MAIOR QUE 20 M², PÉ-DIREITO SIMPLES, EM CHAPA DE MADEIRA COMPENSADA PLASTIFICADA, 18 UTILIZAÇÕES. AF_12/2015</t>
  </si>
  <si>
    <t xml:space="preserve">13,37</t>
  </si>
  <si>
    <t xml:space="preserve">95934</t>
  </si>
  <si>
    <t xml:space="preserve">FABRICAÇÃO DE FÔRMA PARA ESCADAS, COM 2 LANCES, EM CHAPA DE MADEIRA COMPENSADA PLASTIFICADA, E=18 MM. AF_01/2017</t>
  </si>
  <si>
    <t xml:space="preserve">113,31</t>
  </si>
  <si>
    <t xml:space="preserve">95935</t>
  </si>
  <si>
    <t xml:space="preserve">FABRICAÇÃO DE FÔRMA PARA ESCADAS, COM 2 LANCES, EM CHAPA DE MADEIRA COMPENSADA RESINADA, E= 17 MM. AF_01/2017</t>
  </si>
  <si>
    <t xml:space="preserve">104,31</t>
  </si>
  <si>
    <t xml:space="preserve">95936</t>
  </si>
  <si>
    <t xml:space="preserve">FABRICAÇÃO DE FÔRMA PARA ESCADAS, COM 2 LANCES, EM MADEIRA SERRADA, E=25 MM. AF_01/2017</t>
  </si>
  <si>
    <t xml:space="preserve">74,19</t>
  </si>
  <si>
    <t xml:space="preserve">95937</t>
  </si>
  <si>
    <t xml:space="preserve">MONTAGEM E DESMONTAGEM DE FÔRMA PARA ESCADAS, COM 2 LANCES, EM MADEIRA SERRADA, 1 UTILIZAÇÃO. AF_01/2017</t>
  </si>
  <si>
    <t xml:space="preserve">220,36</t>
  </si>
  <si>
    <t xml:space="preserve">95938</t>
  </si>
  <si>
    <t xml:space="preserve">MONTAGEM E DESMONTAGEM DE FÔRMA PARA ESCADAS, COM 2 LANCES, EM MADEIRA SERRADA, 2 UTILIZAÇÕES. AF_01/2017</t>
  </si>
  <si>
    <t xml:space="preserve">183,88</t>
  </si>
  <si>
    <t xml:space="preserve">95939</t>
  </si>
  <si>
    <t xml:space="preserve">MONTAGEM E DESMONTAGEM DE FÔRMA PARA ESCADAS, COM 2 LANCES, EM CHAPA DE MADEIRA COMPENSADA RESINADA, 4 UTILIZAÇÕES. AF_01/2017</t>
  </si>
  <si>
    <t xml:space="preserve">150,31</t>
  </si>
  <si>
    <t xml:space="preserve">95940</t>
  </si>
  <si>
    <t xml:space="preserve">MONTAGEM E DESMONTAGEM DE FÔRMA PARA ESCADAS, COM 2 LANCES, EM CHAPA DE MADEIRA COMPENSADA PLASTIFICADA, 6 UTILIZAÇÕES. AF_01/2017</t>
  </si>
  <si>
    <t xml:space="preserve">114,39</t>
  </si>
  <si>
    <t xml:space="preserve">95941</t>
  </si>
  <si>
    <t xml:space="preserve">MONTAGEM E DESMONTAGEM DE FÔRMA PARA ESCADAS, COM 2 LANCES, EM CHAPA DE MADEIRA COMPENSADA PLASTIFICADA, 8 UTILIZAÇÕES. AF_01/2017</t>
  </si>
  <si>
    <t xml:space="preserve">100,13</t>
  </si>
  <si>
    <t xml:space="preserve">95942</t>
  </si>
  <si>
    <t xml:space="preserve">MONTAGEM E DESMONTAGEM DE FÔRMA PARA ESCADAS, COM 2 LANCES, EM CHAPA DE MADEIRA COMPENSADA PLASTIFICADA, 10 UTILIZAÇÕES. AF_01/2017</t>
  </si>
  <si>
    <t xml:space="preserve">91,23</t>
  </si>
  <si>
    <t xml:space="preserve">96252</t>
  </si>
  <si>
    <t xml:space="preserve">FABRICAÇÃO DE FÔRMA PARA PILARES CIRCULARES, EM CHAPA DE MADEIRA COMPENSADA RESINADA. AF_06/2017</t>
  </si>
  <si>
    <t xml:space="preserve">120,24</t>
  </si>
  <si>
    <t xml:space="preserve">96257</t>
  </si>
  <si>
    <t xml:space="preserve">MONTAGEM E DESMONTAGEM DE FÔRMA DE PILARES CIRCULARES, COM ÁREA MÉDIA DAS SEÇÕES MENOR OU IGUAL A 0,28 M², PÉ-DIREITO SIMPLES, EM MADEIRA, 2 UTILIZAÇÕES. AF_06/2017</t>
  </si>
  <si>
    <t xml:space="preserve">107,02</t>
  </si>
  <si>
    <t xml:space="preserve">96258</t>
  </si>
  <si>
    <t xml:space="preserve">MONTAGEM E DESMONTAGEM DE FÔRMA DE PILARES CIRCULARES, COM ÁREA MÉDIA DAS SEÇÕES MAIOR QUE 0,28 M², PÉ-DIREITO SIMPLES, EM MADEIRA, 2 UTILIZAÇÕES. AF_06/2017</t>
  </si>
  <si>
    <t xml:space="preserve">99,64</t>
  </si>
  <si>
    <t xml:space="preserve">96259</t>
  </si>
  <si>
    <t xml:space="preserve">MONTAGEM E DESMONTAGEM DE FÔRMA DE PILARES CIRCULARES, COM ÁREA MÉDIA DAS SEÇÕES MENOR OU IGUAL A 0,28 M², PÉ-DIREITO DUPLO, EM MADEIRA, 2 UTILIZAÇÕES. AF_06/2017</t>
  </si>
  <si>
    <t xml:space="preserve">122,29</t>
  </si>
  <si>
    <t xml:space="preserve">96529</t>
  </si>
  <si>
    <t xml:space="preserve">FABRICAÇÃO, MONTAGEM E DESMONTAGEM DE FÔRMA PARA SAPATA, EM MADEIRA SERRADA, E=25 MM, 1 UTILIZAÇÃO. AF_06/2017</t>
  </si>
  <si>
    <t xml:space="preserve">159,87</t>
  </si>
  <si>
    <t xml:space="preserve">96530</t>
  </si>
  <si>
    <t xml:space="preserve">FABRICAÇÃO, MONTAGEM E DESMONTAGEM DE FÔRMA PARA VIGA BALDRAME, EM MADEIRA SERRADA, E=25 MM, 1 UTILIZAÇÃO. AF_06/2017</t>
  </si>
  <si>
    <t xml:space="preserve">83,04</t>
  </si>
  <si>
    <t xml:space="preserve">96531</t>
  </si>
  <si>
    <t xml:space="preserve">FABRICAÇÃO, MONTAGEM E DESMONTAGEM DE FÔRMA PARA BLOCO DE COROAMENTO, EM MADEIRA SERRADA, E=25 MM, 2 UTILIZAÇÕES. AF_06/2017</t>
  </si>
  <si>
    <t xml:space="preserve">62,17</t>
  </si>
  <si>
    <t xml:space="preserve">96532</t>
  </si>
  <si>
    <t xml:space="preserve">FABRICAÇÃO, MONTAGEM E DESMONTAGEM DE FÔRMA PARA SAPATA, EM MADEIRA SERRADA, E=25 MM, 2 UTILIZAÇÕES. AF_06/2017</t>
  </si>
  <si>
    <t xml:space="preserve">107,27</t>
  </si>
  <si>
    <t xml:space="preserve">96533</t>
  </si>
  <si>
    <t xml:space="preserve">FABRICAÇÃO, MONTAGEM E DESMONTAGEM DE FÔRMA PARA VIGA BALDRAME, EM MADEIRA SERRADA, E=25 MM, 2 UTILIZAÇÕES. AF_06/2017</t>
  </si>
  <si>
    <t xml:space="preserve">54,32</t>
  </si>
  <si>
    <t xml:space="preserve">96534</t>
  </si>
  <si>
    <t xml:space="preserve">FABRICAÇÃO, MONTAGEM E DESMONTAGEM DE FÔRMA PARA BLOCO DE COROAMENTO, EM MADEIRA SERRADA, E=25 MM, 4 UTILIZAÇÕES. AF_06/2017</t>
  </si>
  <si>
    <t xml:space="preserve">46,41</t>
  </si>
  <si>
    <t xml:space="preserve">96535</t>
  </si>
  <si>
    <t xml:space="preserve">FABRICAÇÃO, MONTAGEM E DESMONTAGEM DE FÔRMA PARA SAPATA, EM MADEIRA SERRADA, E=25 MM, 4 UTILIZAÇÕES. AF_06/2017</t>
  </si>
  <si>
    <t xml:space="preserve">79,85</t>
  </si>
  <si>
    <t xml:space="preserve">96536</t>
  </si>
  <si>
    <t xml:space="preserve">FABRICAÇÃO, MONTAGEM E DESMONTAGEM DE FÔRMA PARA VIGA BALDRAME, EM MADEIRA SERRADA, E=25 MM, 4 UTILIZAÇÕES. AF_06/2017</t>
  </si>
  <si>
    <t xml:space="preserve">39,39</t>
  </si>
  <si>
    <t xml:space="preserve">96537</t>
  </si>
  <si>
    <t xml:space="preserve">FABRICAÇÃO, MONTAGEM E DESMONTAGEM DE FÔRMA PARA BLOCO DE COROAMENTO, EM CHAPA DE MADEIRA COMPENSADA RESINADA, E=17 MM, 2 UTILIZAÇÕES. AF_06/2017</t>
  </si>
  <si>
    <t xml:space="preserve">108,90</t>
  </si>
  <si>
    <t xml:space="preserve">96538</t>
  </si>
  <si>
    <t xml:space="preserve">FABRICAÇÃO, MONTAGEM E DESMONTAGEM DE FÔRMA PARA SAPATA, EM CHAPA DE MADEIRA COMPENSADA RESINADA, E=17 MM, 2 UTILIZAÇÕES. AF_06/2017</t>
  </si>
  <si>
    <t xml:space="preserve">160,83</t>
  </si>
  <si>
    <t xml:space="preserve">96539</t>
  </si>
  <si>
    <t xml:space="preserve">FABRICAÇÃO, MONTAGEM E DESMONTAGEM DE FÔRMA PARA VIGA BALDRAME, EM CHAPA DE MADEIRA COMPENSADA RESINADA, E=17 MM, 2 UTILIZAÇÕES. AF_06/2017</t>
  </si>
  <si>
    <t xml:space="preserve">77,56</t>
  </si>
  <si>
    <t xml:space="preserve">96540</t>
  </si>
  <si>
    <t xml:space="preserve">FABRICAÇÃO, MONTAGEM E DESMONTAGEM DE FÔRMA PARA BLOCO DE COROAMENTO, EM CHAPA DE MADEIRA COMPENSADA RESINADA, E=17 MM, 4 UTILIZAÇÕES. AF_06/2017</t>
  </si>
  <si>
    <t xml:space="preserve">77,37</t>
  </si>
  <si>
    <t xml:space="preserve">96541</t>
  </si>
  <si>
    <t xml:space="preserve">FABRICAÇÃO, MONTAGEM E DESMONTAGEM DE FÔRMA PARA SAPATA, EM CHAPA DE MADEIRA COMPENSADA RESINADA, E=17 MM, 4 UTILIZAÇÕES. AF_06/2017</t>
  </si>
  <si>
    <t xml:space="preserve">115,00</t>
  </si>
  <si>
    <t xml:space="preserve">96542</t>
  </si>
  <si>
    <t xml:space="preserve">FABRICAÇÃO, MONTAGEM E DESMONTAGEM DE FÔRMA PARA VIGA BALDRAME, EM CHAPA DE MADEIRA COMPENSADA RESINADA, E=17 MM, 4 UTILIZAÇÕES. AF_06/2017</t>
  </si>
  <si>
    <t xml:space="preserve">57,85</t>
  </si>
  <si>
    <t xml:space="preserve">96543</t>
  </si>
  <si>
    <t xml:space="preserve">ARMAÇÃO DE BLOCO, VIGA BALDRAME E SAPATA UTILIZANDO AÇO CA-60 DE 5 MM - MONTAGEM. AF_06/2017</t>
  </si>
  <si>
    <t xml:space="preserve">10,20</t>
  </si>
  <si>
    <t xml:space="preserve">73771/1</t>
  </si>
  <si>
    <t xml:space="preserve">PROTENSAO DE TIRANTES DE BARRA DE ACO CA-50 EXCL MATERIAIS</t>
  </si>
  <si>
    <t xml:space="preserve">73990/1</t>
  </si>
  <si>
    <t xml:space="preserve">ARMACAO ACO CA-50 P/1,0M3 DE CONCRETO</t>
  </si>
  <si>
    <t xml:space="preserve">438,46</t>
  </si>
  <si>
    <t xml:space="preserve">73994/1</t>
  </si>
  <si>
    <t xml:space="preserve">ARMACAO EM TELA DE ACO SOLDADA NERVURADA Q-138, ACO CA-60, 4,2MM, MALHA 10X10CM</t>
  </si>
  <si>
    <t xml:space="preserve">6,80</t>
  </si>
  <si>
    <t xml:space="preserve">79504/1</t>
  </si>
  <si>
    <t xml:space="preserve">TIRANTES P/PROTENSAO E ANCORAGEM EM ROCHA C/ 6 FIOS ACO DURO 8MM .</t>
  </si>
  <si>
    <t xml:space="preserve">37,62</t>
  </si>
  <si>
    <t xml:space="preserve">79504/2</t>
  </si>
  <si>
    <t xml:space="preserve">TIRANTES P/PROTENSAO E ANCORAGEM EM ROCHA C/ 8 FIOS ACO DURO 8MM .</t>
  </si>
  <si>
    <t xml:space="preserve">79504/3</t>
  </si>
  <si>
    <t xml:space="preserve">TIRANTES P/PROTENSAO E ANCORAGEM EM ROCHA C/10 FIOS ACO DURO 8MM .</t>
  </si>
  <si>
    <t xml:space="preserve">48,65</t>
  </si>
  <si>
    <t xml:space="preserve">79504/4</t>
  </si>
  <si>
    <t xml:space="preserve">TIRANTES P/PROTENSAO E ANCORAGEM EM ROCHA C/12 FIOS ACO DURO 8MM .</t>
  </si>
  <si>
    <t xml:space="preserve">54,17</t>
  </si>
  <si>
    <t xml:space="preserve">79504/5</t>
  </si>
  <si>
    <t xml:space="preserve">TIRANTE PROTENDIDO P/  ANCORAGEM EM SOLO  C/ 6 FIOS ACO DURO 8MM, INCLUSIVE PROTEÇÃO ANTICORR0SIVA.</t>
  </si>
  <si>
    <t xml:space="preserve">46,31</t>
  </si>
  <si>
    <t xml:space="preserve">79504/6</t>
  </si>
  <si>
    <t xml:space="preserve">TIRANTES P/PROTENSAO E ANCORAGEM EM SOLO TRECHO LIVRE C/ 8 FIOS ACO DURO 8MM INCLUSIVE PROTECAO ANTICORROSIVA.</t>
  </si>
  <si>
    <t xml:space="preserve">51,82</t>
  </si>
  <si>
    <t xml:space="preserve">79504/7</t>
  </si>
  <si>
    <t xml:space="preserve">TIRANTES P/PROTENSAO E ANCORAGEM EM SOLO TRECHO LIVRE C/10 FIOS ACO DURO 8MM INCLUSIVE PROTECAO ANTICORROSIVA.</t>
  </si>
  <si>
    <t xml:space="preserve">57,34</t>
  </si>
  <si>
    <t xml:space="preserve">79504/8</t>
  </si>
  <si>
    <t xml:space="preserve">TIRANTES P/PROTENSAO E ANCORAGEM EM SOLO TRECHO LIVRE C/16 FIOS ACO DURO 8MM INCLUSIVE PROTECAO ANTICORROSIVA.</t>
  </si>
  <si>
    <t xml:space="preserve">74,58</t>
  </si>
  <si>
    <t xml:space="preserve">79504/9</t>
  </si>
  <si>
    <t xml:space="preserve">TIRANTES P/PROTENSAO E ANCORAGEM EM SOLO TRECHO ANCOR C/ 6 FIOS ACO DURO 8MM , INCLUSIVE PROTECAO ANTICORROSIVA.</t>
  </si>
  <si>
    <t xml:space="preserve">92,35</t>
  </si>
  <si>
    <t xml:space="preserve">79504/10</t>
  </si>
  <si>
    <t xml:space="preserve">TIRANTES P/PROTENSAO E ANCORAGEM EM SOLO TRECHO ANCOR C/ 8 FIOS ACO DURO 8MM , INCLUSIVE PROTECAO ANTICORROSIVA.</t>
  </si>
  <si>
    <t xml:space="preserve">97,86</t>
  </si>
  <si>
    <t xml:space="preserve">79504/11</t>
  </si>
  <si>
    <t xml:space="preserve">TIRANTES P/PROTENSAO E ANCORAGEM EM SOLO TRECHO ANCOR C/10 FIOS ACO DURO 8MM .</t>
  </si>
  <si>
    <t xml:space="preserve">103,38</t>
  </si>
  <si>
    <t xml:space="preserve">79504/12</t>
  </si>
  <si>
    <t xml:space="preserve">TIRANTES P/PROTENSAO E ANCORAGEM EM SOLO TRECHO ANCOR C/16 FIOS ACO DURO 8MM .</t>
  </si>
  <si>
    <t xml:space="preserve">120,62</t>
  </si>
  <si>
    <t xml:space="preserve">85662</t>
  </si>
  <si>
    <t xml:space="preserve">ARMACAO EM TELA DE ACO SOLDADA NERVURADA Q-92, ACO CA-60, 4,2MM, MALHA 15X15CM</t>
  </si>
  <si>
    <t xml:space="preserve">10,18</t>
  </si>
  <si>
    <t xml:space="preserve">89996</t>
  </si>
  <si>
    <t xml:space="preserve">ARMAÇÃO VERTICAL DE ALVENARIA ESTRUTURAL; DIÂMETRO DE 10,0 MM. AF_01/2015</t>
  </si>
  <si>
    <t xml:space="preserve">5,43</t>
  </si>
  <si>
    <t xml:space="preserve">89997</t>
  </si>
  <si>
    <t xml:space="preserve">ARMAÇÃO VERTICAL DE ALVENARIA ESTRUTURAL; DIÂMETRO DE 12,5 MM. AF_01/2015</t>
  </si>
  <si>
    <t xml:space="preserve">89998</t>
  </si>
  <si>
    <t xml:space="preserve">ARMAÇÃO DE CINTA DE ALVENARIA ESTRUTURAL; DIÂMETRO DE 10,0 MM. AF_01/2015</t>
  </si>
  <si>
    <t xml:space="preserve">89999</t>
  </si>
  <si>
    <t xml:space="preserve">ARMAÇÃO DE VERGA E CONTRAVERGA DE ALVENARIA ESTRUTURAL; DIÂMETRO DE 8,0 MM. AF_01/2015</t>
  </si>
  <si>
    <t xml:space="preserve">8,48</t>
  </si>
  <si>
    <t xml:space="preserve">90000</t>
  </si>
  <si>
    <t xml:space="preserve">ARMAÇÃO DE VERGA E CONTRAVERGA DE ALVENARIA ESTRUTURAL; DIÂMETRO DE 10,0 MM. AF_01/2015</t>
  </si>
  <si>
    <t xml:space="preserve">6,36</t>
  </si>
  <si>
    <t xml:space="preserve">91593</t>
  </si>
  <si>
    <t xml:space="preserve">ARMAÇÃO DO SISTEMA DE PAREDES DE CONCRETO, EXECUTADA EM PAREDES DE EDIFICAÇÕES DE MÚLTIPLOS PAVIMENTOS, TELA Q-138. AF_06/2015</t>
  </si>
  <si>
    <t xml:space="preserve">6,89</t>
  </si>
  <si>
    <t xml:space="preserve">91594</t>
  </si>
  <si>
    <t xml:space="preserve">ARMAÇÃO DO SISTEMA DE PAREDES DE CONCRETO, EXECUTADA EM PAREDES DE EDIFICAÇÕES TÉRREAS OU DE MÚLTIPLOS PAVIMENTOS, TELA Q-92. AF_06/2015</t>
  </si>
  <si>
    <t xml:space="preserve">7,28</t>
  </si>
  <si>
    <t xml:space="preserve">91595</t>
  </si>
  <si>
    <t xml:space="preserve">ARMAÇÃO DO SISTEMA DE PAREDES DE CONCRETO, EXECUTADA EM PAREDES DE EDIFICAÇÕES TÉRREAS, TELA Q-61. AF_06/2015</t>
  </si>
  <si>
    <t xml:space="preserve">8,07</t>
  </si>
  <si>
    <t xml:space="preserve">91596</t>
  </si>
  <si>
    <t xml:space="preserve">ARMAÇÃO DO SISTEMA DE PAREDES DE CONCRETO, EXECUTADA COMO ARMADURA POSITIVA DE LAJES, TELA Q-138. AF_06/2015</t>
  </si>
  <si>
    <t xml:space="preserve">91597</t>
  </si>
  <si>
    <t xml:space="preserve">ARMAÇÃO DO SISTEMA DE PAREDES DE CONCRETO, EXECUTADA COMO ARMADURA NEGATIVA DE LAJES, TELA T-196. AF_06/2015</t>
  </si>
  <si>
    <t xml:space="preserve">91598</t>
  </si>
  <si>
    <t xml:space="preserve">ARMAÇÃO DO SISTEMA DE PAREDES DE CONCRETO, EXECUTADA COMO ARMADURA POSITIVA DE LAJES, TELA Q-113. AF_06/2015</t>
  </si>
  <si>
    <t xml:space="preserve">6,96</t>
  </si>
  <si>
    <t xml:space="preserve">91599</t>
  </si>
  <si>
    <t xml:space="preserve">ARMAÇÃO DO SISTEMA DE PAREDES DE CONCRETO, EXECUTADA COMO ARMADURA NEGATIVA DE LAJES, TELA L-159. AF_06/2015</t>
  </si>
  <si>
    <t xml:space="preserve">7,44</t>
  </si>
  <si>
    <t xml:space="preserve">91600</t>
  </si>
  <si>
    <t xml:space="preserve">ARMAÇÃO DO SISTEMA DE PAREDES DE CONCRETO, EXECUTADA EM PLATIBANDAS, TELA Q-92. AF_06/2015</t>
  </si>
  <si>
    <t xml:space="preserve">91601</t>
  </si>
  <si>
    <t xml:space="preserve">ARMAÇÃO DO SISTEMA DE PAREDES DE CONCRETO, EXECUTADA COMO REFORÇO, VERGALHÃO DE 6,3 MM DE DIÂMETRO. AF_06/2015</t>
  </si>
  <si>
    <t xml:space="preserve">7,07</t>
  </si>
  <si>
    <t xml:space="preserve">91602</t>
  </si>
  <si>
    <t xml:space="preserve">ARMAÇÃO DO SISTEMA DE PAREDES DE CONCRETO, EXECUTADA COMO REFORÇO, VERGALHÃO DE 8,0 MM DE DIÂMETRO. AF_06/2015</t>
  </si>
  <si>
    <t xml:space="preserve">6,57</t>
  </si>
  <si>
    <t xml:space="preserve">91603</t>
  </si>
  <si>
    <t xml:space="preserve">ARMAÇÃO DO SISTEMA DE PAREDES DE CONCRETO, EXECUTADA COMO REFORÇO, VERGALHÃO DE 10,0 MM DE DIÂMETRO. AF_06/2015</t>
  </si>
  <si>
    <t xml:space="preserve">5,25</t>
  </si>
  <si>
    <t xml:space="preserve">92759</t>
  </si>
  <si>
    <t xml:space="preserve">ARMAÇÃO DE PILAR OU VIGA DE UMA ESTRUTURA CONVENCIONAL DE CONCRETO ARMADO EM UM EDIFÍCIO DE MÚLTIPLOS PAVIMENTOS UTILIZANDO AÇO CA-60 DE 5,0 MM - MONTAGEM. AF_12/2015</t>
  </si>
  <si>
    <t xml:space="preserve">8,19</t>
  </si>
  <si>
    <t xml:space="preserve">92760</t>
  </si>
  <si>
    <t xml:space="preserve">ARMAÇÃO DE PILAR OU VIGA DE UMA ESTRUTURA CONVENCIONAL DE CONCRETO ARMADO EM UM EDIFÍCIO DE MÚLTIPLOS PAVIMENTOS UTILIZANDO AÇO CA-50 DE 6,3 MM - MONTAGEM. AF_12/2015</t>
  </si>
  <si>
    <t xml:space="preserve">7,17</t>
  </si>
  <si>
    <t xml:space="preserve">92761</t>
  </si>
  <si>
    <t xml:space="preserve">ARMAÇÃO DE PILAR OU VIGA DE UMA ESTRUTURA CONVENCIONAL DE CONCRETO ARMADO EM UM EDIFÍCIO DE MÚLTIPLOS PAVIMENTOS UTILIZANDO AÇO CA-50 DE 8,0 MM - MONTAGEM. AF_12/2015</t>
  </si>
  <si>
    <t xml:space="preserve">6,98</t>
  </si>
  <si>
    <t xml:space="preserve">92762</t>
  </si>
  <si>
    <t xml:space="preserve">ARMAÇÃO DE PILAR OU VIGA DE UMA ESTRUTURA CONVENCIONAL DE CONCRETO ARMADO EM UM EDIFÍCIO DE MÚLTIPLOS PAVIMENTOS UTILIZANDO AÇO CA-50 DE 10,0 MM - MONTAGEM. AF_12/2015</t>
  </si>
  <si>
    <t xml:space="preserve">5,69</t>
  </si>
  <si>
    <t xml:space="preserve">92763</t>
  </si>
  <si>
    <t xml:space="preserve">ARMAÇÃO DE PILAR OU VIGA DE UMA ESTRUTURA CONVENCIONAL DE CONCRETO ARMADO EM UM EDIFÍCIO DE MÚLTIPLOS PAVIMENTOS UTILIZANDO AÇO CA-50 DE 12,5 MM - MONTAGEM. AF_12/2015</t>
  </si>
  <si>
    <t xml:space="preserve">5,08</t>
  </si>
  <si>
    <t xml:space="preserve">92764</t>
  </si>
  <si>
    <t xml:space="preserve">ARMAÇÃO DE PILAR OU VIGA DE UMA ESTRUTURA CONVENCIONAL DE CONCRETO ARMADO EM UM EDIFÍCIO DE MÚLTIPLOS PAVIMENTOS UTILIZANDO AÇO CA-50 DE 16,0 MM - MONTAGEM. AF_12/2015</t>
  </si>
  <si>
    <t xml:space="preserve">4,75</t>
  </si>
  <si>
    <t xml:space="preserve">92765</t>
  </si>
  <si>
    <t xml:space="preserve">ARMAÇÃO DE PILAR OU VIGA DE UMA ESTRUTURA CONVENCIONAL DE CONCRETO ARMADO EM UM EDIFÍCIO DE MÚLTIPLOS PAVIMENTOS UTILIZANDO AÇO CA-50 DE 20,0 MM - MONTAGEM. AF_12/2015</t>
  </si>
  <si>
    <t xml:space="preserve">4,37</t>
  </si>
  <si>
    <t xml:space="preserve">92766</t>
  </si>
  <si>
    <t xml:space="preserve">ARMAÇÃO DE PILAR OU VIGA DE UMA ESTRUTURA CONVENCIONAL DE CONCRETO ARMADO EM UM EDIFÍCIO DE MÚLTIPLOS PAVIMENTOS UTILIZANDO AÇO CA-50 DE 25,0 MM - MONTAGEM. AF_12/2015</t>
  </si>
  <si>
    <t xml:space="preserve">92767</t>
  </si>
  <si>
    <t xml:space="preserve">ARMAÇÃO DE LAJE DE UMA ESTRUTURA CONVENCIONAL DE CONCRETO ARMADO EM UM EDIFÍCIO DE MÚLTIPLOS PAVIMENTOS UTILIZANDO AÇO CA-60 DE 4,2 MM - MONTAGEM. AF_12/2015</t>
  </si>
  <si>
    <t xml:space="preserve">8,44</t>
  </si>
  <si>
    <t xml:space="preserve">92768</t>
  </si>
  <si>
    <t xml:space="preserve">ARMAÇÃO DE LAJE DE UMA ESTRUTURA CONVENCIONAL DE CONCRETO ARMADO EM UM EDIFÍCIO DE MÚLTIPLOS PAVIMENTOS UTILIZANDO AÇO CA-60 DE 5,0 MM - MONTAGEM. AF_12/2015</t>
  </si>
  <si>
    <t xml:space="preserve">7,29</t>
  </si>
  <si>
    <t xml:space="preserve">92769</t>
  </si>
  <si>
    <t xml:space="preserve">ARMAÇÃO DE LAJE DE UMA ESTRUTURA CONVENCIONAL DE CONCRETO ARMADO EM UM EDIFÍCIO DE MÚLTIPLOS PAVIMENTOS UTILIZANDO AÇO CA-50 DE 6,3 MM - MONTAGEM. AF_12/2015</t>
  </si>
  <si>
    <t xml:space="preserve">92770</t>
  </si>
  <si>
    <t xml:space="preserve">ARMAÇÃO DE LAJE DE UMA ESTRUTURA CONVENCIONAL DE CONCRETO ARMADO EM UM EDIFÍCIO DE MÚLTIPLOS PAVIMENTOS UTILIZANDO AÇO CA-50 DE 8,0 MM - MONTAGEM. AF_12/2015</t>
  </si>
  <si>
    <t xml:space="preserve">6,43</t>
  </si>
  <si>
    <t xml:space="preserve">92771</t>
  </si>
  <si>
    <t xml:space="preserve">ARMAÇÃO DE LAJE DE UMA ESTRUTURA CONVENCIONAL DE CONCRETO ARMADO EM UM EDIFÍCIO DE MÚLTIPLOS PAVIMENTOS UTILIZANDO AÇO CA-50 DE 10,0 MM - MONTAGEM. AF_12/2015</t>
  </si>
  <si>
    <t xml:space="preserve">5,23</t>
  </si>
  <si>
    <t xml:space="preserve">92772</t>
  </si>
  <si>
    <t xml:space="preserve">ARMAÇÃO DE LAJE DE UMA ESTRUTURA CONVENCIONAL DE CONCRETO ARMADO EM UM EDIFÍCIO DE MÚLTIPLOS PAVIMENTOS UTILIZANDO AÇO CA-50 DE 12,5 MM - MONTAGEM. AF_12/2015</t>
  </si>
  <si>
    <t xml:space="preserve">4,73</t>
  </si>
  <si>
    <t xml:space="preserve">92773</t>
  </si>
  <si>
    <t xml:space="preserve">ARMAÇÃO DE LAJE DE UMA ESTRUTURA CONVENCIONAL DE CONCRETO ARMADO EM UM EDIFÍCIO DE MÚLTIPLOS PAVIMENTOS UTILIZANDO AÇO CA-50 DE 16,0 MM - MONTAGEM. AF_12/2015</t>
  </si>
  <si>
    <t xml:space="preserve">4,50</t>
  </si>
  <si>
    <t xml:space="preserve">92774</t>
  </si>
  <si>
    <t xml:space="preserve">ARMAÇÃO DE LAJE DE UMA ESTRUTURA CONVENCIONAL DE CONCRETO ARMADO EM UM EDIFÍCIO DE MÚLTIPLOS PAVIMENTOS UTILIZANDO AÇO CA-50 DE 20,0 MM - MONTAGEM. AF_12/2015</t>
  </si>
  <si>
    <t xml:space="preserve">4,19</t>
  </si>
  <si>
    <t xml:space="preserve">92775</t>
  </si>
  <si>
    <t xml:space="preserve">ARMAÇÃO DE PILAR OU VIGA DE UMA ESTRUTURA CONVENCIONAL DE CONCRETO ARMADO EM UMA EDIFICAÇÃO TÉRREA OU SOBRADO UTILIZANDO AÇO CA-60 DE 5,0 MM - MONTAGEM. AF_12/2015</t>
  </si>
  <si>
    <t xml:space="preserve">10,12</t>
  </si>
  <si>
    <t xml:space="preserve">92776</t>
  </si>
  <si>
    <t xml:space="preserve">ARMAÇÃO DE PILAR OU VIGA DE UMA ESTRUTURA CONVENCIONAL DE CONCRETO ARMADO EM UMA EDIFICAÇÃO TÉRREA OU SOBRADO UTILIZANDO AÇO CA-50 DE 6,3 MM - MONTAGEM. AF_12/2015</t>
  </si>
  <si>
    <t xml:space="preserve">8,63</t>
  </si>
  <si>
    <t xml:space="preserve">92777</t>
  </si>
  <si>
    <t xml:space="preserve">ARMAÇÃO DE PILAR OU VIGA DE UMA ESTRUTURA CONVENCIONAL DE CONCRETO ARMADO EM UMA EDIFICAÇÃO TÉRREA OU SOBRADO UTILIZANDO AÇO CA-50 DE 8,0 MM - MONTAGEM. AF_12/2015</t>
  </si>
  <si>
    <t xml:space="preserve">92778</t>
  </si>
  <si>
    <t xml:space="preserve">ARMAÇÃO DE PILAR OU VIGA DE UMA ESTRUTURA CONVENCIONAL DE CONCRETO ARMADO EM UMA EDIFICAÇÃO TÉRREA OU SOBRADO UTILIZANDO AÇO CA-50 DE 10,0 MM - MONTAGEM. AF_12/2015</t>
  </si>
  <si>
    <t xml:space="preserve">92779</t>
  </si>
  <si>
    <t xml:space="preserve">ARMAÇÃO DE PILAR OU VIGA DE UMA ESTRUTURA CONVENCIONAL DE CONCRETO ARMADO EM UMA EDIFICAÇÃO TÉRREA OU SOBRADO UTILIZANDO AÇO CA-50 DE 12,5 MM - MONTAGEM. AF_12/2015</t>
  </si>
  <si>
    <t xml:space="preserve">5,67</t>
  </si>
  <si>
    <t xml:space="preserve">92780</t>
  </si>
  <si>
    <t xml:space="preserve">ARMAÇÃO DE PILAR OU VIGA DE UMA ESTRUTURA CONVENCIONAL DE CONCRETO ARMADO EM UMA EDIFICAÇÃO TÉRREA OU SOBRADO UTILIZANDO AÇO CA-50 DE 16,0 MM - MONTAGEM. AF_12/2015</t>
  </si>
  <si>
    <t xml:space="preserve">5,15</t>
  </si>
  <si>
    <t xml:space="preserve">92781</t>
  </si>
  <si>
    <t xml:space="preserve">ARMAÇÃO DE PILAR OU VIGA DE UMA ESTRUTURA CONVENCIONAL DE CONCRETO ARMADO EM UMA EDIFICAÇÃO TÉRREA OU SOBRADO UTILIZANDO AÇO CA-50 DE 20,0 MM - MONTAGEM. AF_12/2015</t>
  </si>
  <si>
    <t xml:space="preserve">92782</t>
  </si>
  <si>
    <t xml:space="preserve">ARMAÇÃO DE PILAR OU VIGA DE UMA ESTRUTURA CONVENCIONAL DE CONCRETO ARMADO EM UMA EDIFICAÇÃO TÉRREA OU SOBRADO UTILIZANDO AÇO CA-50 DE 25,0 MM - MONTAGEM. AF_12/2015</t>
  </si>
  <si>
    <t xml:space="preserve">4,96</t>
  </si>
  <si>
    <t xml:space="preserve">92783</t>
  </si>
  <si>
    <t xml:space="preserve">ARMAÇÃO DE LAJE DE UMA ESTRUTURA CONVENCIONAL DE CONCRETO ARMADO EM UMA EDIFICAÇÃO TÉRREA OU SOBRADO UTILIZANDO AÇO CA-60 DE 4,2 MM - MONTAGEM. AF_12/2015</t>
  </si>
  <si>
    <t xml:space="preserve">10,06</t>
  </si>
  <si>
    <t xml:space="preserve">92784</t>
  </si>
  <si>
    <t xml:space="preserve">ARMAÇÃO DE LAJE DE UMA ESTRUTURA CONVENCIONAL DE CONCRETO ARMADO EM UMA EDIFICAÇÃO TÉRREA OU SOBRADO UTILIZANDO AÇO CA-60 DE 5,0 MM - MONTAGEM. AF_12/2015</t>
  </si>
  <si>
    <t xml:space="preserve">8,61</t>
  </si>
  <si>
    <t xml:space="preserve">92785</t>
  </si>
  <si>
    <t xml:space="preserve">ARMAÇÃO DE LAJE DE UMA ESTRUTURA CONVENCIONAL DE CONCRETO ARMADO EM UMA EDIFICAÇÃO TÉRREA OU SOBRADO UTILIZANDO AÇO CA-50 DE 6,3 MM - MONTAGEM. AF_12/2015</t>
  </si>
  <si>
    <t xml:space="preserve">7,45</t>
  </si>
  <si>
    <t xml:space="preserve">92786</t>
  </si>
  <si>
    <t xml:space="preserve">ARMAÇÃO DE LAJE DE UMA ESTRUTURA CONVENCIONAL DE CONCRETO ARMADO EM UMA EDIFICAÇÃO TÉRREA OU SOBRADO UTILIZANDO AÇO CA-50 DE 8,0 MM - MONTAGEM. AF_12/2015</t>
  </si>
  <si>
    <t xml:space="preserve">92787</t>
  </si>
  <si>
    <t xml:space="preserve">ARMAÇÃO DE LAJE DE UMA ESTRUTURA CONVENCIONAL DE CONCRETO ARMADO EM UMA EDIFICAÇÃO TÉRREA OU SOBRADO UTILIZANDO AÇO CA-50 DE 10,0 MM - MONTAGEM. AF_12/2015</t>
  </si>
  <si>
    <t xml:space="preserve">5,78</t>
  </si>
  <si>
    <t xml:space="preserve">92788</t>
  </si>
  <si>
    <t xml:space="preserve">ARMAÇÃO DE LAJE DE UMA ESTRUTURA CONVENCIONAL DE CONCRETO ARMADO EM UMA EDIFICAÇÃO TÉRREA OU SOBRADO UTILIZANDO AÇO CA-50 DE 12,5 MM - MONTAGEM. AF_12/2015</t>
  </si>
  <si>
    <t xml:space="preserve">5,12</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4,33</t>
  </si>
  <si>
    <t xml:space="preserve">92791</t>
  </si>
  <si>
    <t xml:space="preserve">CORTE E DOBRA DE AÇO CA-60, DIÂMETRO DE 5,0 MM, UTILIZADO EM ESTRUTURAS DIVERSAS, EXCETO LAJES. AF_12/2015</t>
  </si>
  <si>
    <t xml:space="preserve">5,42</t>
  </si>
  <si>
    <t xml:space="preserve">92792</t>
  </si>
  <si>
    <t xml:space="preserve">CORTE E DOBRA DE AÇO CA-50, DIÂMETRO DE 6,3 MM, UTILIZADO EM ESTRUTURAS DIVERSAS, EXCETO LAJES. AF_12/2015</t>
  </si>
  <si>
    <t xml:space="preserve">4,99</t>
  </si>
  <si>
    <t xml:space="preserve">92793</t>
  </si>
  <si>
    <t xml:space="preserve">CORTE E DOBRA DE AÇO CA-50, DIÂMETRO DE 8,0 MM, UTILIZADO EM ESTRUTURAS DIVERSAS, EXCETO LAJES. AF_12/2015</t>
  </si>
  <si>
    <t xml:space="preserve">92794</t>
  </si>
  <si>
    <t xml:space="preserve">CORTE E DOBRA DE AÇO CA-50, DIÂMETRO DE 10,0 MM, UTILIZADO EM ESTRUTURAS DIVERSAS, EXCETO LAJES. AF_12/2015</t>
  </si>
  <si>
    <t xml:space="preserve">92795</t>
  </si>
  <si>
    <t xml:space="preserve">CORTE E DOBRA DE AÇO CA-50, DIÂMETRO DE 12,5 MM, UTILIZADO EM ESTRUTURAS DIVERSAS, EXCETO LAJES. AF_12/2015</t>
  </si>
  <si>
    <t xml:space="preserve">4,09</t>
  </si>
  <si>
    <t xml:space="preserve">92796</t>
  </si>
  <si>
    <t xml:space="preserve">CORTE E DOBRA DE AÇO CA-50, DIÂMETRO DE 16,0 MM, UTILIZADO EM ESTRUTURAS DIVERSAS, EXCETO LAJES. AF_12/2015</t>
  </si>
  <si>
    <t xml:space="preserve">4,03</t>
  </si>
  <si>
    <t xml:space="preserve">92797</t>
  </si>
  <si>
    <t xml:space="preserve">CORTE E DOBRA DE AÇO CA-50, DIÂMETRO DE 20,0 MM, UTILIZADO EM ESTRUTURAS DIVERSAS, EXCETO LAJES. AF_12/2015</t>
  </si>
  <si>
    <t xml:space="preserve">3,83</t>
  </si>
  <si>
    <t xml:space="preserve">92798</t>
  </si>
  <si>
    <t xml:space="preserve">CORTE E DOBRA DE AÇO CA-50, DIÂMETRO DE 25,0 MM, UTILIZADO EM ESTRUTURAS DIVERSAS, EXCETO LAJES. AF_12/2015</t>
  </si>
  <si>
    <t xml:space="preserve">4,42</t>
  </si>
  <si>
    <t xml:space="preserve">92799</t>
  </si>
  <si>
    <t xml:space="preserve">CORTE E DOBRA DE AÇO CA-60, DIÂMETRO DE 4,2 MM, UTILIZADO EM LAJE. AF_12/2015</t>
  </si>
  <si>
    <t xml:space="preserve">5,74</t>
  </si>
  <si>
    <t xml:space="preserve">92800</t>
  </si>
  <si>
    <t xml:space="preserve">CORTE E DOBRA DE AÇO CA-60, DIÂMETRO DE 5,0 MM, UTILIZADO EM LAJE. AF_12/2015</t>
  </si>
  <si>
    <t xml:space="preserve">92801</t>
  </si>
  <si>
    <t xml:space="preserve">CORTE E DOBRA DE AÇO CA-50, DIÂMETRO DE 6,3 MM, UTILIZADO EM LAJE. AF_12/2015</t>
  </si>
  <si>
    <t xml:space="preserve">92802</t>
  </si>
  <si>
    <t xml:space="preserve">CORTE E DOBRA DE AÇO CA-50, DIÂMETRO DE 8,0 MM, UTILIZADO EM LAJE. AF_12/2015</t>
  </si>
  <si>
    <t xml:space="preserve">5,20</t>
  </si>
  <si>
    <t xml:space="preserve">92803</t>
  </si>
  <si>
    <t xml:space="preserve">CORTE E DOBRA DE AÇO CA-50, DIÂMETRO DE 10,0 MM, UTILIZADO EM LAJE. AF_12/2015</t>
  </si>
  <si>
    <t xml:space="preserve">4,32</t>
  </si>
  <si>
    <t xml:space="preserve">92804</t>
  </si>
  <si>
    <t xml:space="preserve">CORTE E DOBRA DE AÇO CA-50, DIÂMETRO DE 12,5 MM, UTILIZADO EM LAJE. AF_12/2015</t>
  </si>
  <si>
    <t xml:space="preserve">4,05</t>
  </si>
  <si>
    <t xml:space="preserve">92805</t>
  </si>
  <si>
    <t xml:space="preserve">CORTE E DOBRA DE AÇO CA-50, DIÂMETRO DE 16,0 MM, UTILIZADO EM LAJE. AF_12/2015</t>
  </si>
  <si>
    <t xml:space="preserve">4,01</t>
  </si>
  <si>
    <t xml:space="preserve">92806</t>
  </si>
  <si>
    <t xml:space="preserve">CORTE E DOBRA DE AÇO CA-50, DIÂMETRO DE 20,0 MM, UTILIZADO EM LAJE. AF_12/2015</t>
  </si>
  <si>
    <t xml:space="preserve">92875</t>
  </si>
  <si>
    <t xml:space="preserve">CORTE E DOBRA DE AÇO CA-25, DIÂMETRO DE 6,3 MM. AF_12/2015</t>
  </si>
  <si>
    <t xml:space="preserve">92876</t>
  </si>
  <si>
    <t xml:space="preserve">CORTE E DOBRA DE AÇO CA-25, DIÂMETRO DE 8,0 MM. AF_12/2015</t>
  </si>
  <si>
    <t xml:space="preserve">6,88</t>
  </si>
  <si>
    <t xml:space="preserve">92877</t>
  </si>
  <si>
    <t xml:space="preserve">CORTE E DOBRA DE AÇO CA-25, DIÂMETRO DE 10,0 MM. AF_12/2015</t>
  </si>
  <si>
    <t xml:space="preserve">5,99</t>
  </si>
  <si>
    <t xml:space="preserve">92878</t>
  </si>
  <si>
    <t xml:space="preserve">CORTE E DOBRA DE AÇO CA-25, DIÂMETRO DE 12,5 MM. AF_12/2015</t>
  </si>
  <si>
    <t xml:space="preserve">5,27</t>
  </si>
  <si>
    <t xml:space="preserve">92879</t>
  </si>
  <si>
    <t xml:space="preserve">CORTE E DOBRA DE AÇO CA-25, DIÂMETRO DE 16,0 MM. AF_12/2015</t>
  </si>
  <si>
    <t xml:space="preserve">92880</t>
  </si>
  <si>
    <t xml:space="preserve">CORTE E DOBRA DE AÇO CA-25, DIÂMETRO DE 20,0 MM. AF_12/2015</t>
  </si>
  <si>
    <t xml:space="preserve">4,20</t>
  </si>
  <si>
    <t xml:space="preserve">92881</t>
  </si>
  <si>
    <t xml:space="preserve">CORTE E DOBRA DE AÇO CA-25, DIÂMETRO DE 25,0 MM. AF_12/2015</t>
  </si>
  <si>
    <t xml:space="preserve">92882</t>
  </si>
  <si>
    <t xml:space="preserve">ARMAÇÃO UTILIZANDO AÇO CA-25 DE 6,3 MM - MONTAGEM. AF_12/2015</t>
  </si>
  <si>
    <t xml:space="preserve">9,45</t>
  </si>
  <si>
    <t xml:space="preserve">92883</t>
  </si>
  <si>
    <t xml:space="preserve">ARMAÇÃO UTILIZANDO AÇO CA-25 DE 8,0 MM - MONTAGEM. AF_12/2015</t>
  </si>
  <si>
    <t xml:space="preserve">8,55</t>
  </si>
  <si>
    <t xml:space="preserve">92884</t>
  </si>
  <si>
    <t xml:space="preserve">ARMAÇÃO UTILIZANDO AÇO CA-25 DE 10,0 MM - MONTAGEM. AF_12/2015</t>
  </si>
  <si>
    <t xml:space="preserve">92885</t>
  </si>
  <si>
    <t xml:space="preserve">ARMAÇÃO UTILIZANDO AÇO CA-25 DE 12,5 MM - MONTAGEM. AF_12/2015</t>
  </si>
  <si>
    <t xml:space="preserve">6,26</t>
  </si>
  <si>
    <t xml:space="preserve">92886</t>
  </si>
  <si>
    <t xml:space="preserve">ARMAÇÃO UTILIZANDO AÇO CA-25 DE 16,0 MM - MONTAGEM. AF_12/2015</t>
  </si>
  <si>
    <t xml:space="preserve">4,94</t>
  </si>
  <si>
    <t xml:space="preserve">92887</t>
  </si>
  <si>
    <t xml:space="preserve">ARMAÇÃO UTILIZANDO AÇO CA-25 DE 20,0 MM - MONTAGEM. AF_12/2015</t>
  </si>
  <si>
    <t xml:space="preserve">92888</t>
  </si>
  <si>
    <t xml:space="preserve">ARMAÇÃO UTILIZANDO AÇO CA-25 DE 25,0 MM - MONTAGEM. AF_12/2015</t>
  </si>
  <si>
    <t xml:space="preserve">4,53</t>
  </si>
  <si>
    <t xml:space="preserve">92915</t>
  </si>
  <si>
    <t xml:space="preserve">ARMAÇÃO DE ESTRUTURAS DE CONCRETO ARMADO, EXCETO VIGAS, PILARES, LAJES E FUNDAÇÕES, UTILIZANDO AÇO CA-60 DE 5,0 MM - MONTAGEM. AF_12/2015</t>
  </si>
  <si>
    <t xml:space="preserve">92916</t>
  </si>
  <si>
    <t xml:space="preserve">ARMAÇÃO DE ESTRUTURAS DE CONCRETO ARMADO, EXCETO VIGAS, PILARES, LAJES E FUNDAÇÕES, UTILIZANDO AÇO CA-50 DE 6,3 MM - MONTAGEM. AF_12/2015</t>
  </si>
  <si>
    <t xml:space="preserve">92917</t>
  </si>
  <si>
    <t xml:space="preserve">ARMAÇÃO DE ESTRUTURAS DE CONCRETO ARMADO, EXCETO VIGAS, PILARES, LAJES E FUNDAÇÕES, UTILIZANDO AÇO CA-50 DE 8,0 MM - MONTAGEM. AF_12/2015</t>
  </si>
  <si>
    <t xml:space="preserve">7,53</t>
  </si>
  <si>
    <t xml:space="preserve">92919</t>
  </si>
  <si>
    <t xml:space="preserve">ARMAÇÃO DE ESTRUTURAS DE CONCRETO ARMADO, EXCETO VIGAS, PILARES, LAJES E FUNDAÇÕES, UTILIZANDO AÇO CA-50 DE 10,0 MM - MONTAGEM. AF_12/2015</t>
  </si>
  <si>
    <t xml:space="preserve">92921</t>
  </si>
  <si>
    <t xml:space="preserve">ARMAÇÃO DE ESTRUTURAS DE CONCRETO ARMADO, EXCETO VIGAS, PILARES, LAJES E FUNDAÇÕES, UTILIZANDO AÇO CA-50 DE 12,5 MM - MONTAGEM. AF_12/2015</t>
  </si>
  <si>
    <t xml:space="preserve">5,38</t>
  </si>
  <si>
    <t xml:space="preserve">92922</t>
  </si>
  <si>
    <t xml:space="preserve">ARMAÇÃO DE ESTRUTURAS DE CONCRETO ARMADO, EXCETO VIGAS, PILARES, LAJES E FUNDAÇÕES, UTILIZANDO AÇO CA-50 DE 16,0 MM - MONTAGEM. AF_12/2015</t>
  </si>
  <si>
    <t xml:space="preserve">92923</t>
  </si>
  <si>
    <t xml:space="preserve">ARMAÇÃO DE ESTRUTURAS DE CONCRETO ARMADO, EXCETO VIGAS, PILARES, LAJES E FUNDAÇÕES, UTILIZANDO AÇO CA-50 DE 20,0 MM - MONTAGEM. AF_12/2015</t>
  </si>
  <si>
    <t xml:space="preserve">92924</t>
  </si>
  <si>
    <t xml:space="preserve">ARMAÇÃO DE ESTRUTURAS DE CONCRETO ARMADO, EXCETO VIGAS, PILARES, LAJES E FUNDAÇÕES, UTILIZANDO AÇO CA-50 DE 25,0 MM - MONTAGEM. AF_12/2015</t>
  </si>
  <si>
    <t xml:space="preserve">4,88</t>
  </si>
  <si>
    <t xml:space="preserve">95445</t>
  </si>
  <si>
    <t xml:space="preserve">CORTE E DOBRA DE AÇO CA-60, DIÂMETRO DE 5,0 MM, UTILIZADO EM ESTRIBO CONTÍNUO HELICOIDAL. AF_10/2016</t>
  </si>
  <si>
    <t xml:space="preserve">4,21</t>
  </si>
  <si>
    <t xml:space="preserve">95446</t>
  </si>
  <si>
    <t xml:space="preserve">CORTE E DOBRA DE AÇO CA-50, DIÂMETRO DE 6,3 MM, UTILIZADO EM ESTRIBO CONTÍNUO HELICOIDAL. AF_10/2016</t>
  </si>
  <si>
    <t xml:space="preserve">4,29</t>
  </si>
  <si>
    <t xml:space="preserve">95576</t>
  </si>
  <si>
    <t xml:space="preserve">MONTAGEM DE ARMADURA LONGITUDINAL DE ESTACAS DE SEÇÃO CIRCULAR, DIÂMETRO = 8,0 MM. AF_11/2016</t>
  </si>
  <si>
    <t xml:space="preserve">95577</t>
  </si>
  <si>
    <t xml:space="preserve">MONTAGEM DE ARMADURA LONGITUDINAL DE ESTACAS DE SEÇÃO CIRCULAR, DIÂMETRO = 10,0 MM. AF_11/2016</t>
  </si>
  <si>
    <t xml:space="preserve">5,85</t>
  </si>
  <si>
    <t xml:space="preserve">95578</t>
  </si>
  <si>
    <t xml:space="preserve">MONTAGEM DE ARMADURA LONGITUDINAL DE ESTACAS DE SEÇÃO CIRCULAR, DIÂMETRO = 12,5 MM. AF_11/2016</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95581</t>
  </si>
  <si>
    <t xml:space="preserve">MONTAGEM DE ARMADURA LONGITUDINAL DE ESTACAS DE SEÇÃO CIRCULAR, DIÂMETRO = 25,0 MM. AF_11/2016</t>
  </si>
  <si>
    <t xml:space="preserve">95583</t>
  </si>
  <si>
    <t xml:space="preserve">MONTAGEM DE ARMADURA TRANSVERSAL DE ESTACAS DE SEÇÃO CIRCULAR, DIÂMETRO = 5,0 MM. AF_11/2016</t>
  </si>
  <si>
    <t xml:space="preserve">9,50</t>
  </si>
  <si>
    <t xml:space="preserve">95584</t>
  </si>
  <si>
    <t xml:space="preserve">MONTAGEM DE ARMADURA TRANSVERSAL DE ESTACAS DE SEÇÃO CIRCULAR, DIÂMETRO = 6,3 MM. AF_11/2016</t>
  </si>
  <si>
    <t xml:space="preserve">95585</t>
  </si>
  <si>
    <t xml:space="preserve">MONTAGEM DE ARMADURA LONGITUDINAL DE ESTACAS DE SEÇÃO RETANGULAR (BARRETE), DIÂMETRO = 8,0 MM. AF_11/2016</t>
  </si>
  <si>
    <t xml:space="preserve">95586</t>
  </si>
  <si>
    <t xml:space="preserve">MONTAGEM DE ARMADURA LONGITUDINAL DE ESTACAS DE SEÇÃO RETANGULAR (BARRETE), DIÂMETRO = 10,0 MM. AF_11/2016</t>
  </si>
  <si>
    <t xml:space="preserve">6,09</t>
  </si>
  <si>
    <t xml:space="preserve">95587</t>
  </si>
  <si>
    <t xml:space="preserve">MONTAGEM DE ARMADURA LONGITUDINAL DE ESTACAS DE SEÇÃO RETANGULAR (BARRETE), DIÂMETRO = 12,5 MM. AF_11/2016</t>
  </si>
  <si>
    <t xml:space="preserve">5,50</t>
  </si>
  <si>
    <t xml:space="preserve">95588</t>
  </si>
  <si>
    <t xml:space="preserve">MONTAGEM DE ARMADURA LONGITUDINAL DE ESTACAS DE SEÇÃO RETANGULAR (BARRETE), DIÂMETRO = 16,0 MM. AF_11/2016</t>
  </si>
  <si>
    <t xml:space="preserve">5,16</t>
  </si>
  <si>
    <t xml:space="preserve">95589</t>
  </si>
  <si>
    <t xml:space="preserve">MONTAGEM DE ARMADURA LONGITUDINAL DE ESTACAS DE SEÇÃO RETANGULAR (BARRETE), DIÂMETRO = 20,0 MM. AF_11/2016</t>
  </si>
  <si>
    <t xml:space="preserve">4,77</t>
  </si>
  <si>
    <t xml:space="preserve">95590</t>
  </si>
  <si>
    <t xml:space="preserve">MONTAGEM DE ARMADURA LONGITUDINAL DE ESTACAS DE SEÇÃO RETANGULAR (BARRETE), DIÂMETRO = 25,0 MM. AF_11/2016</t>
  </si>
  <si>
    <t xml:space="preserve">5,22</t>
  </si>
  <si>
    <t xml:space="preserve">95592</t>
  </si>
  <si>
    <t xml:space="preserve">MONTAGEM DE ARMADURA TRANSVERSAL DE ESTACAS DE SEÇÃO RETANGULAR (BARRETE), DIÂMETRO = 5,0 MM. AF_11/2016</t>
  </si>
  <si>
    <t xml:space="preserve">11,75</t>
  </si>
  <si>
    <t xml:space="preserve">95593</t>
  </si>
  <si>
    <t xml:space="preserve">MONTAGEM DE ARMADURA TRANSVERSAL DE ESTACAS DE SEÇÃO RETANGULAR (BARRETE), DIÂMETRO = 6,3 MM. AF_11/2016</t>
  </si>
  <si>
    <t xml:space="preserve">8,97</t>
  </si>
  <si>
    <t xml:space="preserve">95943</t>
  </si>
  <si>
    <t xml:space="preserve">ARMAÇÃO DE ESCADA, COM 2 LANCES, DE UMA ESTRUTURA CONVENCIONAL DE CONCRETO ARMADO UTILIZANDO AÇO CA-60 DE 5,0 MM - MONTAGEM. AF_01/2017</t>
  </si>
  <si>
    <t xml:space="preserve">12,43</t>
  </si>
  <si>
    <t xml:space="preserve">95944</t>
  </si>
  <si>
    <t xml:space="preserve">ARMAÇÃO DE ESCADA, COM 2 LANCES, DE UMA ESTRUTURA CONVENCIONAL DE CONCRETO ARMADO UTILIZANDO AÇO CA-50 DE 6,3 MM - MONTAGEM. AF_01/2017</t>
  </si>
  <si>
    <t xml:space="preserve">10,78</t>
  </si>
  <si>
    <t xml:space="preserve">95945</t>
  </si>
  <si>
    <t xml:space="preserve">ARMAÇÃO DE ESCADA, COM 2 LANCES, DE UMA ESTRUTURA CONVENCIONAL DE CONCRETO ARMADO UTILIZANDO AÇO CA-50 DE 8,0 MM - MONTAGEM. AF_01/2017</t>
  </si>
  <si>
    <t xml:space="preserve">8,84</t>
  </si>
  <si>
    <t xml:space="preserve">95946</t>
  </si>
  <si>
    <t xml:space="preserve">ARMAÇÃO DE ESCADA, COM 2 LANCES, DE UMA ESTRUTURA CONVENCIONAL DE CONCRETO ARMADO UTILIZANDO AÇO CA-50 DE 10,0 MM - MONTAGEM. AF_01/2017</t>
  </si>
  <si>
    <t xml:space="preserve">6,37</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8,67</t>
  </si>
  <si>
    <t xml:space="preserve">96545</t>
  </si>
  <si>
    <t xml:space="preserve">ARMAÇÃO DE BLOCO, VIGA BALDRAME OU SAPATA UTILIZANDO AÇO CA-50 DE 8 MM - MONTAGEM. AF_06/2017</t>
  </si>
  <si>
    <t xml:space="preserve">96546</t>
  </si>
  <si>
    <t xml:space="preserve">ARMAÇÃO DE BLOCO, VIGA BALDRAME OU SAPATA UTILIZANDO AÇO CA-50 DE 10 MM - MONTAGEM. AF_06/2017</t>
  </si>
  <si>
    <t xml:space="preserve">6,59</t>
  </si>
  <si>
    <t xml:space="preserve">96547</t>
  </si>
  <si>
    <t xml:space="preserve">ARMAÇÃO DE BLOCO, VIGA BALDRAME OU SAPATA UTILIZANDO AÇO CA-50 DE 12,5 MM - MONTAGEM. AF_06/2017</t>
  </si>
  <si>
    <t xml:space="preserve">5,79</t>
  </si>
  <si>
    <t xml:space="preserve">96548</t>
  </si>
  <si>
    <t xml:space="preserve">ARMAÇÃO DE BLOCO, VIGA BALDRAME OU SAPATA UTILIZANDO AÇO CA-50 DE 16 MM - MONTAGEM. AF_06/2017</t>
  </si>
  <si>
    <t xml:space="preserve">5,32</t>
  </si>
  <si>
    <t xml:space="preserve">96549</t>
  </si>
  <si>
    <t xml:space="preserve">ARMAÇÃO DE BLOCO, VIGA BALDRAME OU SAPATA UTILIZANDO AÇO CA-50 DE 20 MM - MONTAGEM. AF_06/2017</t>
  </si>
  <si>
    <t xml:space="preserve">96550</t>
  </si>
  <si>
    <t xml:space="preserve">ARMAÇÃO DE BLOCO, VIGA BALDRAME OU SAPATA UTILIZANDO AÇO CA-50 DE 25 MM - MONTAGEM. AF_06/2017</t>
  </si>
  <si>
    <t xml:space="preserve">5,18</t>
  </si>
  <si>
    <t xml:space="preserve">40780</t>
  </si>
  <si>
    <t xml:space="preserve">REGULARIZAÇÃO DE SUPERFICIE DE CONCRETO APARENTE</t>
  </si>
  <si>
    <t xml:space="preserve">74157/4</t>
  </si>
  <si>
    <t xml:space="preserve">LANCAMENTO/APLICACAO MANUAL DE CONCRETO EM FUNDACOES</t>
  </si>
  <si>
    <t xml:space="preserve">91,02</t>
  </si>
  <si>
    <t xml:space="preserve">89993</t>
  </si>
  <si>
    <t xml:space="preserve">GRAUTEAMENTO VERTICAL EM ALVENARIA ESTRUTURAL. AF_01/2015</t>
  </si>
  <si>
    <t xml:space="preserve">523,88</t>
  </si>
  <si>
    <t xml:space="preserve">89994</t>
  </si>
  <si>
    <t xml:space="preserve">GRAUTEAMENTO DE CINTA INTERMEDIÁRIA OU DE CONTRAVERGA EM ALVENARIA ESTRUTURAL. AF_01/2015</t>
  </si>
  <si>
    <t xml:space="preserve">433,50</t>
  </si>
  <si>
    <t xml:space="preserve">89995</t>
  </si>
  <si>
    <t xml:space="preserve">GRAUTEAMENTO DE CINTA SUPERIOR OU DE VERGA EM ALVENARIA ESTRUTURAL. AF_01/2015</t>
  </si>
  <si>
    <t xml:space="preserve">500,77</t>
  </si>
  <si>
    <t xml:space="preserve">90278</t>
  </si>
  <si>
    <t xml:space="preserve">GRAUTE FGK=15 MPA; TRAÇO 1:0,04:2,0:2,4 (CIMENTO/ CAL/ AREIA GROSSA/ BRITA 0) - PREPARO MECÂNICO COM BETONEIRA 400 L. AF_02/2015</t>
  </si>
  <si>
    <t xml:space="preserve">243,41</t>
  </si>
  <si>
    <t xml:space="preserve">90279</t>
  </si>
  <si>
    <t xml:space="preserve">GRAUTE FGK=20 MPA; TRAÇO 1:0,04:1,6:1,9 (CIMENTO/ CAL/ AREIA GROSSA/ BRITA 0) - PREPARO MECÂNICO COM BETONEIRA 400 L. AF_02/2015</t>
  </si>
  <si>
    <t xml:space="preserve">254,83</t>
  </si>
  <si>
    <t xml:space="preserve">90280</t>
  </si>
  <si>
    <t xml:space="preserve">GRAUTE FGK=25 MPA; TRAÇO 1:0,02:1,2:1,5 (CIMENTO/ CAL/ AREIA GROSSA/ BRITA 0) - PREPARO MECÂNICO COM BETONEIRA 400 L. AF_02/2015</t>
  </si>
  <si>
    <t xml:space="preserve">280,05</t>
  </si>
  <si>
    <t xml:space="preserve">90281</t>
  </si>
  <si>
    <t xml:space="preserve">GRAUTE FGK=30 MPA; TRAÇO 1:0,02:0,8:1,1 (CIMENTO/ CAL/ AREIA GROSSA/ BRITA 0) - PREPARO MECÂNICO COM BETONEIRA 400 L. AF_02/2015</t>
  </si>
  <si>
    <t xml:space="preserve">313,84</t>
  </si>
  <si>
    <t xml:space="preserve">90282</t>
  </si>
  <si>
    <t xml:space="preserve">GRAUTE FGK=15 MPA; TRAÇO 1:2,0:2,4 (CIMENTO/ AREIA GROSSA/ BRITA 0/ ADITIVO) - PREPARO MECÂNICO COM BETONEIRA 400 L. AF_02/2015</t>
  </si>
  <si>
    <t xml:space="preserve">247,73</t>
  </si>
  <si>
    <t xml:space="preserve">90283</t>
  </si>
  <si>
    <t xml:space="preserve">GRAUTE FGK=20 MPA; TRAÇO 1:1,6:1,9 (CIMENTO/ AREIA GROSSA/ BRITA 0/ ADITIVO) - PREPARO MECÂNICO COM BETONEIRA 400 L. AF_02/2015</t>
  </si>
  <si>
    <t xml:space="preserve">260,22</t>
  </si>
  <si>
    <t xml:space="preserve">90284</t>
  </si>
  <si>
    <t xml:space="preserve">GRAUTE FGK=25 MPA; TRAÇO 1:1,2:1,5 (CIMENTO/ AREIA GROSSA/ BRITA 0/ ADITIVO) - PREPARO MECÂNICO COM BETONEIRA 400 L. AF_02/2015</t>
  </si>
  <si>
    <t xml:space="preserve">287,21</t>
  </si>
  <si>
    <t xml:space="preserve">90285</t>
  </si>
  <si>
    <t xml:space="preserve">GRAUTE FGK=30 MPA; TRAÇO 1:0,8:1,1 (CIMENTO/ AREIA GROSSA/ BRITA 0/ ADITIVO) - PREPARO MECÂNICO COM BETONEIRA 400 L. AF_02/2015</t>
  </si>
  <si>
    <t xml:space="preserve">323,66</t>
  </si>
  <si>
    <t xml:space="preserve">90853</t>
  </si>
  <si>
    <t xml:space="preserve">CONCRETAGEM DE LAJES EM EDIFICAÇÕES UNIFAMILIARES FEITAS COM SISTEMA DE FÔRMAS MANUSEÁVEIS COM CONCRETO USINADO BOMBEÁVEL, FCK 20 MPA, LANÇADO COM BOMBA LANÇA - LANÇAMENTO, ADENSAMENTO E ACABAMENTO. AF_06/2015</t>
  </si>
  <si>
    <t xml:space="preserve">362,74</t>
  </si>
  <si>
    <t xml:space="preserve">90854</t>
  </si>
  <si>
    <t xml:space="preserve">CONCRETAGEM DE PAREDES EM EDIFICAÇÕES UNIFAMILIARES FEITAS COM SISTEMA DE FÔRMAS MANUSEÁVEIS COM CONCRETO USINADO BOMBEÁVEL, FCK 20 MPA, LANÇADO COM BOMBA LANÇA - LANÇAMENTO, ADENSAMENTO E ACABAMENTO. AF_06/2015</t>
  </si>
  <si>
    <t xml:space="preserve">351,62</t>
  </si>
  <si>
    <t xml:space="preserve">90855</t>
  </si>
  <si>
    <t xml:space="preserve">CONCRETAGEM DE PLATIBANDA EM EDIFICAÇÕES UNIFAMILIARES FEITAS COM SISTEMA DE FÔRMAS MANUSEÁVEIS COM CONCRETO USINADO BOMBEÁVEL, FCK 20 MPA, LANÇADO COM BOMBA LANÇA - LANÇAMENTO, ADENSAMENTO E ACABAMENTO. AF_06/2015</t>
  </si>
  <si>
    <t xml:space="preserve">385,13</t>
  </si>
  <si>
    <t xml:space="preserve">90856</t>
  </si>
  <si>
    <t xml:space="preserve">CONCRETAGEM DE LAJES EM EDIFICAÇÕES MULTIFAMILIARES FEITAS COM SISTEMA DE FÔRMAS MANUSEÁVEIS COM CONCRETO USINADO BOMBEÁVEL, FCK 20 MPA, LANÇADO COM BOMBA LANÇA - LANÇAMENTO, ADENSAMENTO E ACABAMENTO. AF_06/2015</t>
  </si>
  <si>
    <t xml:space="preserve">365,84</t>
  </si>
  <si>
    <t xml:space="preserve">90857</t>
  </si>
  <si>
    <t xml:space="preserve">CONCRETAGEM DE PAREDES EM EDIFICAÇÕES MULTIFAMILIARES FEITAS COM SISTEMA DE FÔRMAS MANUSEÁVEIS COM CONCRETO USINADO BOMBEÁVEL, FCK 20 MPA, LANÇADO COM BOMBA LANÇA - LANÇAMENTO, ADENSAMENTO E ACABAMENTO. AF_06/2015</t>
  </si>
  <si>
    <t xml:space="preserve">353,68</t>
  </si>
  <si>
    <t xml:space="preserve">90858</t>
  </si>
  <si>
    <t xml:space="preserve">CONCRETAGEM DE PLATIBANDA EM EDIFICAÇÕES MULTIFAMILIARES FEITAS COM SISTEMA DE FÔRMAS MANUSEÁVEIS COM CONCRETO USINADO BOMBEÁVEL, FCK 20 MPA, LANÇADO COM BOMBA LANÇA - LANÇAMENTO, ADENSAMENTO E ACABAMENTO. AF_06/2015</t>
  </si>
  <si>
    <t xml:space="preserve">399,37</t>
  </si>
  <si>
    <t xml:space="preserve">90859</t>
  </si>
  <si>
    <t xml:space="preserve">CONCRETAGEM DE PLATIBANDA EM EDIFICAÇÕES UNIFAMILIARES FEITAS COM SISTEMA DE FÔRMAS MANUSEÁVEIS COM CONCRETO USINADO AUTOADENSÁVEL, FCK 20 MPA, LANÇADO COM BOMBA LANÇA - LANÇAMENTO E ACABAMENTO. AF_06/2015</t>
  </si>
  <si>
    <t xml:space="preserve">345,42</t>
  </si>
  <si>
    <t xml:space="preserve">90860</t>
  </si>
  <si>
    <t xml:space="preserve">CONCRETAGEM DE PLATIBANDA EM EDIFICAÇÕES MULTIFAMILIARES FEITAS COM SISTEMA DE FÔRMAS MANUSEÁVEIS COM CONCRETO USINADO AUTOADENSÁVEL, FCK 20 MPA, LANÇADO COM BOMBA LANÇA - LANÇAMENTO E ACABAMENTO. AF_06/2015</t>
  </si>
  <si>
    <t xml:space="preserve">349,72</t>
  </si>
  <si>
    <t xml:space="preserve">90861</t>
  </si>
  <si>
    <t xml:space="preserve">CONCRETAGEM DE EDIFICAÇÕES (PAREDES E LAJES) FEITAS COM SISTEMA DE FÔRMAS MANUSEÁVEIS COM CONCRETO USINADO BOMBEÁVEL, FCK 20 MPA, LANÇADO COM BOMBA LANÇA - LANÇAMENTO, ADENSAMENTO E ACABAMENTO. AF_06/2015</t>
  </si>
  <si>
    <t xml:space="preserve">357,06</t>
  </si>
  <si>
    <t xml:space="preserve">90862</t>
  </si>
  <si>
    <t xml:space="preserve">CONCRETAGEM DE EDIFICAÇÕES (PAREDES E LAJES) FEITAS COM SISTEMA DE FÔRMAS MANUSEÁVEIS COM CONCRETO USINADO AUTOADENSÁVEL, FCK 20 MPA, LANÇADO COM BOMBA LANÇA - LANÇAMENTO E ACABAMENTO. AF_06/2015</t>
  </si>
  <si>
    <t xml:space="preserve">324,49</t>
  </si>
  <si>
    <t xml:space="preserve">92718</t>
  </si>
  <si>
    <t xml:space="preserve">CONCRETAGEM DE PILARES, FCK = 25 MPA,  COM USO DE BALDES EM EDIFICAÇÃO COM SEÇÃO MÉDIA DE PILARES MENOR OU IGUAL A 0,25 M² - LANÇAMENTO, ADENSAMENTO E ACABAMENTO. AF_12/2015</t>
  </si>
  <si>
    <t xml:space="preserve">426,49</t>
  </si>
  <si>
    <t xml:space="preserve">92719</t>
  </si>
  <si>
    <t xml:space="preserve">CONCRETAGEM DE PILARES, FCK = 25 MPA, COM USO DE GRUA EM EDIFICAÇÃO COM SEÇÃO MÉDIA DE PILARES MENOR OU IGUAL A 0,25 M² - LANÇAMENTO, ADENSAMENTO E ACABAMENTO. AF_12/2015</t>
  </si>
  <si>
    <t xml:space="preserve">312,57</t>
  </si>
  <si>
    <t xml:space="preserve">92720</t>
  </si>
  <si>
    <t xml:space="preserve">CONCRETAGEM DE PILARES, FCK = 25 MPA, COM USO DE BOMBA EM EDIFICAÇÃO COM SEÇÃO MÉDIA DE PILARES MENOR OU IGUAL A 0,25 M² - LANÇAMENTO, ADENSAMENTO E ACABAMENTO. AF_12/2015</t>
  </si>
  <si>
    <t xml:space="preserve">356,76</t>
  </si>
  <si>
    <t xml:space="preserve">92721</t>
  </si>
  <si>
    <t xml:space="preserve">CONCRETAGEM DE PILARES, FCK = 25 MPA, COM USO DE GRUA EM EDIFICAÇÃO COM SEÇÃO MÉDIA DE PILARES MAIOR QUE 0,25 M² - LANÇAMENTO, ADENSAMENTO E ACABAMENTO. AF_12/2015</t>
  </si>
  <si>
    <t xml:space="preserve">305,59</t>
  </si>
  <si>
    <t xml:space="preserve">92722</t>
  </si>
  <si>
    <t xml:space="preserve">CONCRETAGEM DE PILARES, FCK = 25 MPA, COM USO DE BOMBA EM EDIFICAÇÃO COM SEÇÃO MÉDIA DE PILARES MAIOR QUE 0,25 M² - LANÇAMENTO, ADENSAMENTO E ACABAMENTO. AF_12/2015</t>
  </si>
  <si>
    <t xml:space="preserve">353,84</t>
  </si>
  <si>
    <t xml:space="preserve">92723</t>
  </si>
  <si>
    <t xml:space="preserve">CONCRETAGEM DE VIGAS E LAJES, FCK=20 MPA, PARA LAJES PREMOLDADAS COM USO DE BOMBA EM EDIFICAÇÃO COM ÁREA MÉDIA DE LAJES MENOR OU IGUAL A 20 M² - LANÇAMENTO, ADENSAMENTO E ACABAMENTO. AF_12/2015</t>
  </si>
  <si>
    <t xml:space="preserve">343,64</t>
  </si>
  <si>
    <t xml:space="preserve">92724</t>
  </si>
  <si>
    <t xml:space="preserve">CONCRETAGEM DE VIGAS E LAJES, FCK=20 MPA, PARA LAJES PREMOLDADAS COM USO DE BOMBA EM EDIFICAÇÃO COM ÁREA MÉDIA DE LAJES MAIOR QUE 20 M² - LANÇAMENTO, ADENSAMENTO E ACABAMENTO. AF_12/2015</t>
  </si>
  <si>
    <t xml:space="preserve">341,10</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40,02</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38,24</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74,15</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55,93</t>
  </si>
  <si>
    <t xml:space="preserve">92729</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348,22</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35,37</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50,34</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37,83</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32,51</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23,70</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28,25</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18,80</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05,13</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00,46</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473,66</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655,58</t>
  </si>
  <si>
    <t xml:space="preserve">92873</t>
  </si>
  <si>
    <t xml:space="preserve">LANÇAMENTO COM USO DE BALDES, ADENSAMENTO E ACABAMENTO DE CONCRETO EM ESTRUTURAS. AF_12/2015</t>
  </si>
  <si>
    <t xml:space="preserve">140,86</t>
  </si>
  <si>
    <t xml:space="preserve">92874</t>
  </si>
  <si>
    <t xml:space="preserve">LANÇAMENTO COM USO DE BOMBA, ADENSAMENTO E ACABAMENTO DE CONCRETO EM ESTRUTURAS. AF_12/2015</t>
  </si>
  <si>
    <t xml:space="preserve">23,43</t>
  </si>
  <si>
    <t xml:space="preserve">94962</t>
  </si>
  <si>
    <t xml:space="preserve">CONCRETO MAGRO PARA LASTRO, TRAÇO 1:4,5:4,5 (CIMENTO/ AREIA MÉDIA/ BRITA 1)  - PREPARO MECÂNICO COM BETONEIRA 400 L. AF_07/2016</t>
  </si>
  <si>
    <t xml:space="preserve">209,87</t>
  </si>
  <si>
    <t xml:space="preserve">94963</t>
  </si>
  <si>
    <t xml:space="preserve">CONCRETO FCK = 15MPA, TRAÇO 1:3,4:3,5 (CIMENTO/ AREIA MÉDIA/ BRITA 1)  - PREPARO MECÂNICO COM BETONEIRA 400 L. AF_07/2016</t>
  </si>
  <si>
    <t xml:space="preserve">227,67</t>
  </si>
  <si>
    <t xml:space="preserve">94964</t>
  </si>
  <si>
    <t xml:space="preserve">CONCRETO FCK = 20MPA, TRAÇO 1:2,7:3 (CIMENTO/ AREIA MÉDIA/ BRITA 1)  - PREPARO MECÂNICO COM BETONEIRA 400 L. AF_07/2016</t>
  </si>
  <si>
    <t xml:space="preserve">248,40</t>
  </si>
  <si>
    <t xml:space="preserve">94965</t>
  </si>
  <si>
    <t xml:space="preserve">CONCRETO FCK = 25MPA, TRAÇO 1:2,3:2,7 (CIMENTO/ AREIA MÉDIA/ BRITA 1)  - PREPARO MECÂNICO COM BETONEIRA 400 L. AF_07/2016</t>
  </si>
  <si>
    <t xml:space="preserve">255,98</t>
  </si>
  <si>
    <t xml:space="preserve">94966</t>
  </si>
  <si>
    <t xml:space="preserve">CONCRETO FCK = 30MPA, TRAÇO 1:2,1:2,5 (CIMENTO/ AREIA MÉDIA/ BRITA 1)  - PREPARO MECÂNICO COM BETONEIRA 400 L. AF_07/2016</t>
  </si>
  <si>
    <t xml:space="preserve">264,11</t>
  </si>
  <si>
    <t xml:space="preserve">94967</t>
  </si>
  <si>
    <t xml:space="preserve">CONCRETO FCK = 40MPA, TRAÇO 1:1,6:1,9 (CIMENTO/ AREIA MÉDIA/ BRITA 1)  - PREPARO MECÂNICO COM BETONEIRA 400 L. AF_07/2016</t>
  </si>
  <si>
    <t xml:space="preserve">299,55</t>
  </si>
  <si>
    <t xml:space="preserve">94968</t>
  </si>
  <si>
    <t xml:space="preserve">CONCRETO MAGRO PARA LASTRO, TRAÇO 1:4,5:4,5 (CIMENTO/ AREIA MÉDIA/ BRITA 1)  - PREPARO MECÂNICO COM BETONEIRA 600 L. AF_07/2016</t>
  </si>
  <si>
    <t xml:space="preserve">204,47</t>
  </si>
  <si>
    <t xml:space="preserve">94969</t>
  </si>
  <si>
    <t xml:space="preserve">CONCRETO FCK = 15MPA, TRAÇO 1:3,4:3,5 (CIMENTO/ AREIA MÉDIA/ BRITA 1)  - PREPARO MECÂNICO COM BETONEIRA 600 L. AF_07/2016</t>
  </si>
  <si>
    <t xml:space="preserve">222,98</t>
  </si>
  <si>
    <t xml:space="preserve">94970</t>
  </si>
  <si>
    <t xml:space="preserve">CONCRETO FCK = 20MPA, TRAÇO 1:2,7:3 (CIMENTO/ AREIA MÉDIA/ BRITA 1)  - PREPARO MECÂNICO COM BETONEIRA 600 L. AF_07/2016</t>
  </si>
  <si>
    <t xml:space="preserve">239,46</t>
  </si>
  <si>
    <t xml:space="preserve">94971</t>
  </si>
  <si>
    <t xml:space="preserve">CONCRETO FCK = 25MPA, TRAÇO 1:2,3:2,7 (CIMENTO/ AREIA MÉDIA/ BRITA 1)  - PREPARO MECÂNICO COM BETONEIRA 600 L. AF_07/2016</t>
  </si>
  <si>
    <t xml:space="preserve">251,13</t>
  </si>
  <si>
    <t xml:space="preserve">94972</t>
  </si>
  <si>
    <t xml:space="preserve">CONCRETO FCK = 30MPA, TRAÇO 1:2,1:2,5 (CIMENTO/ AREIA MÉDIA/ BRITA 1)  - PREPARO MECÂNICO COM BETONEIRA 600 L. AF_07/2016</t>
  </si>
  <si>
    <t xml:space="preserve">260,96</t>
  </si>
  <si>
    <t xml:space="preserve">94973</t>
  </si>
  <si>
    <t xml:space="preserve">CONCRETO FCK = 40MPA, TRAÇO 1:1,6:1,9 (CIMENTO/ AREIA MÉDIA/ BRITA 1)  - PREPARO MECÂNICO COM BETONEIRA 600 L. AF_07/2016</t>
  </si>
  <si>
    <t xml:space="preserve">293,32</t>
  </si>
  <si>
    <t xml:space="preserve">94974</t>
  </si>
  <si>
    <t xml:space="preserve">CONCRETO MAGRO PARA LASTRO, TRAÇO 1:4,5:4,5 (CIMENTO/ AREIA MÉDIA/ BRITA 1)  - PREPARO MANUAL. AF_07/2016</t>
  </si>
  <si>
    <t xml:space="preserve">297,00</t>
  </si>
  <si>
    <t xml:space="preserve">94975</t>
  </si>
  <si>
    <t xml:space="preserve">CONCRETO FCK = 15MPA, TRAÇO 1:3,4:3,5 (CIMENTO/ AREIA MÉDIA/ BRITA 1)  - PREPARO MANUAL. AF_07/2016</t>
  </si>
  <si>
    <t xml:space="preserve">313,72</t>
  </si>
  <si>
    <t xml:space="preserve">96555</t>
  </si>
  <si>
    <t xml:space="preserve">CONCRETAGEM DE BLOCOS DE COROAMENTO E VIGAS BALDRAME, FCK 30 MPA, COM USO DE JERICA  LANÇAMENTO, ADENSAMENTO E ACABAMENTO. AF_06/2017</t>
  </si>
  <si>
    <t xml:space="preserve">375,44</t>
  </si>
  <si>
    <t xml:space="preserve">96556</t>
  </si>
  <si>
    <t xml:space="preserve">CONCRETAGEM DE SAPATAS, FCK 30 MPA, COM USO DE JERICA  LANÇAMENTO, ADENSAMENTO E ACABAMENTO. AF_06/2017</t>
  </si>
  <si>
    <t xml:space="preserve">430,30</t>
  </si>
  <si>
    <t xml:space="preserve">96557</t>
  </si>
  <si>
    <t xml:space="preserve">CONCRETAGEM DE BLOCOS DE COROAMENTO E VIGAS BALDRAMES, FCK 30 MPA, COM USO DE BOMBA  LANÇAMENTO, ADENSAMENTO E ACABAMENTO. AF_06/2017</t>
  </si>
  <si>
    <t xml:space="preserve">373,11</t>
  </si>
  <si>
    <t xml:space="preserve">96558</t>
  </si>
  <si>
    <t xml:space="preserve">CONCRETAGEM DE SAPATAS, FCK 30 MPA, COM USO DE BOMBA  LANÇAMENTO, ADENSAMENTO E ACABAMENTO. AF_11/2016</t>
  </si>
  <si>
    <t xml:space="preserve">378,09</t>
  </si>
  <si>
    <t xml:space="preserve">74141/1</t>
  </si>
  <si>
    <t xml:space="preserve">LAJE PRE-MOLD BETA 11 P/1KN/M2 VAOS 4,40M/INCL VIGOTAS TIJOLOS ARMADURA NEGATIVA CAPEAMENTO 3CM CONCRETO 20MPA ESCORAMENTO MATERIAL E MAO  DE OBRA.</t>
  </si>
  <si>
    <t xml:space="preserve">65,74</t>
  </si>
  <si>
    <t xml:space="preserve">74141/2</t>
  </si>
  <si>
    <t xml:space="preserve">LAJE PRE-MOLD BETA 12 P/3,5KN/M2 VAO 4,1M INCL VIGOTAS TIJOLOS ARMADU-RA NEGATIVA CAPEAMENTO 3CM CONCRETO 15MPA ESCORAMENTO MATERIAIS E MAO DE OBRA.</t>
  </si>
  <si>
    <t xml:space="preserve">72,40</t>
  </si>
  <si>
    <t xml:space="preserve">74141/3</t>
  </si>
  <si>
    <t xml:space="preserve">LAJE PRE-MOLD BETA 16 P/3,5KN/M2 VAO 5,2M INCL VIGOTAS TIJOLOS ARMADU-RA NEGATIVA CAPEAMENTO 3CM CONCRETO 15MPA ESCORAMENTO MATERIAL E MAO  DE OBRA.</t>
  </si>
  <si>
    <t xml:space="preserve">85,79</t>
  </si>
  <si>
    <t xml:space="preserve">74141/4</t>
  </si>
  <si>
    <t xml:space="preserve">LAJE PRE-MOLD BETA 20 P/3,5KN/M2 VAO 6,2M INCL VIGOTAS TIJOLOS ARMADU-RA NEGATIVA CAPEAMENTO 3CM CONCRETO 15MPA ESCORAMENTO MATERIAL E MAO  DE OBRA.</t>
  </si>
  <si>
    <t xml:space="preserve">97,88</t>
  </si>
  <si>
    <t xml:space="preserve">74202/1</t>
  </si>
  <si>
    <t xml:space="preserve">LAJE PRE-MOLDADA P/FORRO, SOBRECARGA 100KG/M2, VAOS ATE 3,50M/E=8CM, C/LAJOTAS E CAP.C/CONC FCK=20MPA, 3CM, INTER-EIXO 38CM, C/ESCORAMENTO (REAPR.3X) E FERRAGEM NEGATIVA</t>
  </si>
  <si>
    <t xml:space="preserve">56,67</t>
  </si>
  <si>
    <t xml:space="preserve">74202/2</t>
  </si>
  <si>
    <t xml:space="preserve">LAJE PRE-MOLDADA P/PISO, SOBRECARGA 200KG/M2, VAOS ATE 3,50M/E=8CM, C/LAJOTAS E CAP.C/CONC FCK=20MPA, 4CM, INTER-EIXO 38CM, C/ESCORAMENTO (REAPR.3X) E FERRAGEM NEGATIVA</t>
  </si>
  <si>
    <t xml:space="preserve">62,29</t>
  </si>
  <si>
    <t xml:space="preserve">73817/1</t>
  </si>
  <si>
    <t xml:space="preserve">EMBASAMENTO DE MATERIAL GRANULAR - PO DE PEDRA</t>
  </si>
  <si>
    <t xml:space="preserve">77,68</t>
  </si>
  <si>
    <t xml:space="preserve">73817/2</t>
  </si>
  <si>
    <t xml:space="preserve">EMBASAMENTO DE MATERIAL GRANULAR - RACHAO</t>
  </si>
  <si>
    <t xml:space="preserve">102,88</t>
  </si>
  <si>
    <t xml:space="preserve">74078/1</t>
  </si>
  <si>
    <t xml:space="preserve">AGULHAMENTO FUNDO DE VALAS C/MACO 30KG PEDRA-DE-MAO H=10CM</t>
  </si>
  <si>
    <t xml:space="preserve">26,52</t>
  </si>
  <si>
    <t xml:space="preserve">83518</t>
  </si>
  <si>
    <t xml:space="preserve">ALVENARIA EMBASAMENTO E=20 CM BLOCO CONCRETO</t>
  </si>
  <si>
    <t xml:space="preserve">287,18</t>
  </si>
  <si>
    <t xml:space="preserve">95467</t>
  </si>
  <si>
    <t xml:space="preserve">EMBASAMENTO C/PEDRA ARGAMASSADA UTILIZANDO ARG.CIM/AREIA 1:4</t>
  </si>
  <si>
    <t xml:space="preserve">325,10</t>
  </si>
  <si>
    <t xml:space="preserve">68328</t>
  </si>
  <si>
    <t xml:space="preserve">JUNTA DE DILATACAO COM ISOPOR 10 MM</t>
  </si>
  <si>
    <t xml:space="preserve">12,56</t>
  </si>
  <si>
    <t xml:space="preserve">73898/1</t>
  </si>
  <si>
    <t xml:space="preserve">JUNTA DE DILATACAO ELASTICA (PVC) O-220/6 PRESSAO ATE 30 MCA</t>
  </si>
  <si>
    <t xml:space="preserve">74121/1</t>
  </si>
  <si>
    <t xml:space="preserve">JUNTA DE DILATACAO PARA IMPERMEABILIZACAO, COM SELANTE ELASTICO MONOCOMPONENTE A BASE DE POLIURETANO, DIMENSOES 1X1CM.</t>
  </si>
  <si>
    <t xml:space="preserve">19,98</t>
  </si>
  <si>
    <t xml:space="preserve">79471</t>
  </si>
  <si>
    <t xml:space="preserve">PINTURA ADESIVA P/ CONCRETO, A BASE DE RESINA EPOXI ( SIKADUR 32 )</t>
  </si>
  <si>
    <t xml:space="preserve">66,29</t>
  </si>
  <si>
    <t xml:space="preserve">93182</t>
  </si>
  <si>
    <t xml:space="preserve">VERGA PRÉ-MOLDADA PARA JANELAS COM ATÉ 1,5 M DE VÃO. AF_03/2016</t>
  </si>
  <si>
    <t xml:space="preserve">18,55</t>
  </si>
  <si>
    <t xml:space="preserve">93183</t>
  </si>
  <si>
    <t xml:space="preserve">VERGA PRÉ-MOLDADA PARA JANELAS COM MAIS DE 1,5 M DE VÃO. AF_03/2016</t>
  </si>
  <si>
    <t xml:space="preserve">23,36</t>
  </si>
  <si>
    <t xml:space="preserve">93184</t>
  </si>
  <si>
    <t xml:space="preserve">VERGA PRÉ-MOLDADA PARA PORTAS COM ATÉ 1,5 M DE VÃO. AF_03/2016</t>
  </si>
  <si>
    <t xml:space="preserve">93185</t>
  </si>
  <si>
    <t xml:space="preserve">VERGA PRÉ-MOLDADA PARA PORTAS COM MAIS DE 1,5 M DE VÃO. AF_03/2016</t>
  </si>
  <si>
    <t xml:space="preserve">22,95</t>
  </si>
  <si>
    <t xml:space="preserve">93186</t>
  </si>
  <si>
    <t xml:space="preserve">VERGA MOLDADA IN LOCO EM CONCRETO PARA JANELAS COM ATÉ 1,5 M DE VÃO. AF_03/2016</t>
  </si>
  <si>
    <t xml:space="preserve">34,06</t>
  </si>
  <si>
    <t xml:space="preserve">93187</t>
  </si>
  <si>
    <t xml:space="preserve">VERGA MOLDADA IN LOCO EM CONCRETO PARA JANELAS COM MAIS DE 1,5 M DE VÃO. AF_03/2016</t>
  </si>
  <si>
    <t xml:space="preserve">38,15</t>
  </si>
  <si>
    <t xml:space="preserve">93188</t>
  </si>
  <si>
    <t xml:space="preserve">VERGA MOLDADA IN LOCO EM CONCRETO PARA PORTAS COM ATÉ 1,5 M DE VÃO. AF_03/2016</t>
  </si>
  <si>
    <t xml:space="preserve">35,54</t>
  </si>
  <si>
    <t xml:space="preserve">93189</t>
  </si>
  <si>
    <t xml:space="preserve">VERGA MOLDADA IN LOCO EM CONCRETO PARA PORTAS COM MAIS DE 1,5 M DE VÃO. AF_03/2016</t>
  </si>
  <si>
    <t xml:space="preserve">38,94</t>
  </si>
  <si>
    <t xml:space="preserve">93190</t>
  </si>
  <si>
    <t xml:space="preserve">VERGA MOLDADA IN LOCO COM UTILIZAÇÃO DE BLOCOS CANALETA PARA JANELAS COM ATÉ 1,5 M DE VÃO. AF_03/2016</t>
  </si>
  <si>
    <t xml:space="preserve">25,76</t>
  </si>
  <si>
    <t xml:space="preserve">93191</t>
  </si>
  <si>
    <t xml:space="preserve">VERGA MOLDADA IN LOCO COM UTILIZAÇÃO DE BLOCOS CANALETA PARA JANELAS COM MAIS DE 1,5 M DE VÃO. AF_03/2016</t>
  </si>
  <si>
    <t xml:space="preserve">26,32</t>
  </si>
  <si>
    <t xml:space="preserve">93192</t>
  </si>
  <si>
    <t xml:space="preserve">VERGA MOLDADA IN LOCO COM UTILIZAÇÃO DE BLOCOS CANALETA PARA PORTAS COM ATÉ 1,5 M DE VÃO. AF_03/2016</t>
  </si>
  <si>
    <t xml:space="preserve">30,80</t>
  </si>
  <si>
    <t xml:space="preserve">93193</t>
  </si>
  <si>
    <t xml:space="preserve">VERGA MOLDADA IN LOCO COM UTILIZAÇÃO DE BLOCOS CANALETA PARA PORTAS COM MAIS DE 1,5 M DE VÃO. AF_03/2016</t>
  </si>
  <si>
    <t xml:space="preserve">27,14</t>
  </si>
  <si>
    <t xml:space="preserve">93194</t>
  </si>
  <si>
    <t xml:space="preserve">CONTRAVERGA PRÉ-MOLDADA PARA VÃOS DE ATÉ 1,5 M DE COMPRIMENTO. AF_03/2016</t>
  </si>
  <si>
    <t xml:space="preserve">18,29</t>
  </si>
  <si>
    <t xml:space="preserve">93195</t>
  </si>
  <si>
    <t xml:space="preserve">CONTRAVERGA PRÉ-MOLDADA PARA VÃOS DE MAIS DE 1,5 M DE COMPRIMENTO. AF_03/2016</t>
  </si>
  <si>
    <t xml:space="preserve">21,44</t>
  </si>
  <si>
    <t xml:space="preserve">93196</t>
  </si>
  <si>
    <t xml:space="preserve">CONTRAVERGA MOLDADA IN LOCO EM CONCRETO PARA VÃOS DE ATÉ 1,5 M DE COMPRIMENTO. AF_03/2016</t>
  </si>
  <si>
    <t xml:space="preserve">31,80</t>
  </si>
  <si>
    <t xml:space="preserve">93197</t>
  </si>
  <si>
    <t xml:space="preserve">CONTRAVERGA MOLDADA IN LOCO EM CONCRETO PARA VÃOS DE MAIS DE 1,5 M DE COMPRIMENTO. AF_03/2016</t>
  </si>
  <si>
    <t xml:space="preserve">93198</t>
  </si>
  <si>
    <t xml:space="preserve">CONTRAVERGA MOLDADA IN LOCO COM UTILIZAÇÃO DE BLOCOS CANALETA PARA VÃOS DE ATÉ 1,5 M DE COMPRIMENTO. AF_03/2016</t>
  </si>
  <si>
    <t xml:space="preserve">22,64</t>
  </si>
  <si>
    <t xml:space="preserve">93199</t>
  </si>
  <si>
    <t xml:space="preserve">CONTRAVERGA MOLDADA IN LOCO COM UTILIZAÇÃO DE BLOCOS CANALETA PARA VÃOS DE MAIS DE 1,5 M DE COMPRIMENTO. AF_03/2016</t>
  </si>
  <si>
    <t xml:space="preserve">22,26</t>
  </si>
  <si>
    <t xml:space="preserve">93200</t>
  </si>
  <si>
    <t xml:space="preserve">FIXAÇÃO (ENCUNHAMENTO) DE ALVENARIA DE VEDAÇÃO COM ARGAMASSA APLICADA COM BISNAGA. AF_03/2016</t>
  </si>
  <si>
    <t xml:space="preserve">93201</t>
  </si>
  <si>
    <t xml:space="preserve">FIXAÇÃO (ENCUNHAMENTO) DE ALVENARIA DE VEDAÇÃO COM ARGAMASSA APLICADA COM COLHER. AF_03/2016</t>
  </si>
  <si>
    <t xml:space="preserve">4,08</t>
  </si>
  <si>
    <t xml:space="preserve">93202</t>
  </si>
  <si>
    <t xml:space="preserve">FIXAÇÃO (ENCUNHAMENTO) DE ALVENARIA DE VEDAÇÃO COM TIJOLO MACIÇO. AF_03/2016</t>
  </si>
  <si>
    <t xml:space="preserve">15,25</t>
  </si>
  <si>
    <t xml:space="preserve">93204</t>
  </si>
  <si>
    <t xml:space="preserve">CINTA DE AMARRAÇÃO DE ALVENARIA MOLDADA IN LOCO EM CONCRETO. AF_03/2016</t>
  </si>
  <si>
    <t xml:space="preserve">26,12</t>
  </si>
  <si>
    <t xml:space="preserve">93205</t>
  </si>
  <si>
    <t xml:space="preserve">CINTA DE AMARRAÇÃO DE ALVENARIA MOLDADA IN LOCO COM UTILIZAÇÃO DE BLOCOS CANALETA. AF_03/2016</t>
  </si>
  <si>
    <t xml:space="preserve">20,14</t>
  </si>
  <si>
    <t xml:space="preserve">71623</t>
  </si>
  <si>
    <t xml:space="preserve">CHAPIM DE CONCRETO APARENTE COM ACABAMENTO DESEMPENADO, FORMA DE COMPENSADO PLASTIFICADO (MADEIRIT) DE 14 X 10 CM, FUNDIDO NO LOCAL.</t>
  </si>
  <si>
    <t xml:space="preserve">22,88</t>
  </si>
  <si>
    <t xml:space="preserve">74144/2</t>
  </si>
  <si>
    <t xml:space="preserve">SUPORTE APOIO CAIXA D AGUA BARROTES MADEIRA DE 1</t>
  </si>
  <si>
    <t xml:space="preserve">83513</t>
  </si>
  <si>
    <t xml:space="preserve">FORNECIMENTO DE PERFIL SIMPLES "I" OU "H" ATE 8" INCLUSIVE PERDAS</t>
  </si>
  <si>
    <t xml:space="preserve">83514</t>
  </si>
  <si>
    <t xml:space="preserve">FORNECIMENTO DE PERFIL SIMPLES "I" OU "H" 8 A 12" INCLUSIVE PERDAS</t>
  </si>
  <si>
    <t xml:space="preserve">84153</t>
  </si>
  <si>
    <t xml:space="preserve">APARELHO DE APOIO NEOPRENE NAO FRETADO (1,4KG/DM3)</t>
  </si>
  <si>
    <t xml:space="preserve">53,06</t>
  </si>
  <si>
    <t xml:space="preserve">84154</t>
  </si>
  <si>
    <t xml:space="preserve">APARELHO APOIO NEOPRENE FRETADO</t>
  </si>
  <si>
    <t xml:space="preserve">DM3</t>
  </si>
  <si>
    <t xml:space="preserve">108,59</t>
  </si>
  <si>
    <t xml:space="preserve">85233</t>
  </si>
  <si>
    <t xml:space="preserve">ESCADA EM CONCRETO ARMADO, FCK = 15 MPA, MOLDADA IN LOCO</t>
  </si>
  <si>
    <t xml:space="preserve">1.850,78</t>
  </si>
  <si>
    <t xml:space="preserve">95952</t>
  </si>
  <si>
    <t xml:space="preserve">(COMPOSIÇÃO REPRESENTATIVA) EXECUÇÃO DE ESTRUTURAS DE CONCRETO ARMADO CONVENCIONAL, PARA EDIFICAÇÃO HABITACIONAL MULTIFAMILIAR (PRÉDIO), FCK = 25 MPA. AF_01/2017</t>
  </si>
  <si>
    <t xml:space="preserve">1.237,96</t>
  </si>
  <si>
    <t xml:space="preserve">95953</t>
  </si>
  <si>
    <t xml:space="preserve">(COMPOSIÇÃO REPRESENTATIVA) EXECUÇÃO DE ESTRUTURAS DE CONCRETO ARMADO, PARA EDIFICAÇÃO HABITACIONAL UNIFAMILIAR COM DOIS PAVIMENTOS (CASA ISOLADA), FCK = 25 MPA. AF_01/2017</t>
  </si>
  <si>
    <t xml:space="preserve">2.103,75</t>
  </si>
  <si>
    <t xml:space="preserve">95954</t>
  </si>
  <si>
    <t xml:space="preserve">(COMPOSIÇÃO REPRESENTATIVA) EXECUÇÃO DE ESTRUTURAS DE CONCRETO ARMADO, PARA EDIFICAÇÃO HABITACIONAL UNIFAMILIAR COM DOIS PAVIMENTOS (CASA EM EMPREENDIMENTOS), FCK = 25 MPA. AF_01/2017</t>
  </si>
  <si>
    <t xml:space="preserve">1.424,81</t>
  </si>
  <si>
    <t xml:space="preserve">95955</t>
  </si>
  <si>
    <t xml:space="preserve">(COMPOSIÇÃO REPRESENTATIVA) EXECUÇÃO DE ESTRUTURAS DE CONCRETO ARMADO, PARA EDIFICAÇÃO HABITACIONAL UNIFAMILIAR TÉRREA (CASA ISOLADA), FCK = 25 MPA. AF_01/2017</t>
  </si>
  <si>
    <t xml:space="preserve">1.809,08</t>
  </si>
  <si>
    <t xml:space="preserve">95956</t>
  </si>
  <si>
    <t xml:space="preserve">(COMPOSIÇÃO REPRESENTATIVA) EXECUÇÃO DE ESTRUTURAS DE CONCRETO ARMADO, PARA EDIFICAÇÃO HABITACIONAL UNIFAMILIAR TÉRREA (CASA EM EMPREENDIMENTOS), FCK = 25 MPA. AF_01/2017</t>
  </si>
  <si>
    <t xml:space="preserve">1.365,95</t>
  </si>
  <si>
    <t xml:space="preserve">95957</t>
  </si>
  <si>
    <t xml:space="preserve">(COMPOSIÇÃO REPRESENTATIVA) EXECUÇÃO DE ESTRUTURAS DE CONCRETO ARMADO, PARA EDIFICAÇÃO INSTITUCIONAL TÉRREA, FCK = 25 MPA. AF_01/2017</t>
  </si>
  <si>
    <t xml:space="preserve">1.757,61</t>
  </si>
  <si>
    <t xml:space="preserve">95969</t>
  </si>
  <si>
    <t xml:space="preserve">(COMPOSIÇÃO REPRESENTATIVA) EXECUÇÃO DE ESCADA EM CONCRETO ARMADO, MOLDADA IN LOCO, FCK = 25 MPA. AF_02/2017</t>
  </si>
  <si>
    <t xml:space="preserve">1.862,23</t>
  </si>
  <si>
    <t xml:space="preserve">5968</t>
  </si>
  <si>
    <t xml:space="preserve">IMPERMEABILIZACAO DE SUPERFICIE COM ARGAMASSA DE CIMENTO E AREIA (MEDIA), TRACO 1:3, COM ADITIVO IMPERMEABILIZANTE, E=2CM.</t>
  </si>
  <si>
    <t xml:space="preserve">83731</t>
  </si>
  <si>
    <t xml:space="preserve">IMPERMEABILIZACAO DE SUPERFICIE COM ARGAMASSA DE CIMENTO E AREIA, TRACO 1:3, COM ADITIVO IMPERMEABILIZANTE, E=3 CM</t>
  </si>
  <si>
    <t xml:space="preserve">36,21</t>
  </si>
  <si>
    <t xml:space="preserve">83732</t>
  </si>
  <si>
    <t xml:space="preserve">IMPERMEABILIZACAO DE SUPERFICIE COM ARGAMASSA DE CIMENTO E AREIA, TRACO 1:3, COM ADITIVO IMPERMEABILIZANTE, E=1,5 CM</t>
  </si>
  <si>
    <t xml:space="preserve">27,51</t>
  </si>
  <si>
    <t xml:space="preserve">83733</t>
  </si>
  <si>
    <t xml:space="preserve">IMPERMEABILIZACAO DE SUPERFICIE COM ARGAMASSA DE CIMENTO E AREIA (GROSSA), TRACO 1:4, COM ADITIVO IMPERMEABILIZANTE, E=2 CM</t>
  </si>
  <si>
    <t xml:space="preserve">31,67</t>
  </si>
  <si>
    <t xml:space="preserve">83735</t>
  </si>
  <si>
    <t xml:space="preserve">IMPERMEABILIZACAO DE SUPERFICIE COM CIMENTO IMPERMEABILIZANTE DE PEGA ULTRA RAPIDA, TRACO 1:1, E=0,5 CM</t>
  </si>
  <si>
    <t xml:space="preserve">59,01</t>
  </si>
  <si>
    <t xml:space="preserve">68053</t>
  </si>
  <si>
    <t xml:space="preserve">FORNECIMENTO/INSTALACAO LONA PLASTICA PRETA, PARA IMPERMEABILIZACAO, ESPESSURA 150 MICRAS.</t>
  </si>
  <si>
    <t xml:space="preserve">4,62</t>
  </si>
  <si>
    <t xml:space="preserve">73753/1</t>
  </si>
  <si>
    <t xml:space="preserve">IMPERMEABILIZACAO DE SUPERFICIE COM MANTA ASFALTICA PROTEGIDA COM FILME DE ALUMINIO GOFRADO (DE ESPESSURA 0,8MM), INCLUSA APLICACAO DE  EMULSAO ASFALTICA, E=3MM.</t>
  </si>
  <si>
    <t xml:space="preserve">69,24</t>
  </si>
  <si>
    <t xml:space="preserve">74033/1</t>
  </si>
  <si>
    <t xml:space="preserve">IMPERMEABILIZACAO DE SUPERFICIE COM GEOMEMBRANA (MANTA TERMOPLASTICA LISA) TIPO PEAD, E=2MM.</t>
  </si>
  <si>
    <t xml:space="preserve">83737</t>
  </si>
  <si>
    <t xml:space="preserve">IMPERMEABILIZACAO DE SUPERFICIE COM MANTA ASFALTICA (COM POLIMEROS TIPO APP), E=3 MM</t>
  </si>
  <si>
    <t xml:space="preserve">58,91</t>
  </si>
  <si>
    <t xml:space="preserve">83738</t>
  </si>
  <si>
    <t xml:space="preserve">IMPERMEABILIZACAO DE SUPERFICIE COM MANTA ASFALTICA (COM POLIMEROS TIPO APP), E=4 MM</t>
  </si>
  <si>
    <t xml:space="preserve">71,71</t>
  </si>
  <si>
    <t xml:space="preserve">83740</t>
  </si>
  <si>
    <t xml:space="preserve">IMPERMEABILIZACAO COM VÉU DE POLIESTER</t>
  </si>
  <si>
    <t xml:space="preserve">25,37</t>
  </si>
  <si>
    <t xml:space="preserve">73929/1</t>
  </si>
  <si>
    <t xml:space="preserve">IMPERMEABILIZACAO DE SUPERFICIE COM CIMENTO ESPECIAL CRISTALIZANTE COM ADESIVO LIQUIDO, UMA DEMAO.</t>
  </si>
  <si>
    <t xml:space="preserve">30,26</t>
  </si>
  <si>
    <t xml:space="preserve">73929/4</t>
  </si>
  <si>
    <t xml:space="preserve">IMPERMEABILIZACAO DE ESTRUTURAS ENTERRADAS COM CIMENTO CRISTALIZANTE E ADESIVO LIQUIDO, ATE 7M DE PROFUNDIDADE.</t>
  </si>
  <si>
    <t xml:space="preserve">56,16</t>
  </si>
  <si>
    <t xml:space="preserve">6225</t>
  </si>
  <si>
    <t xml:space="preserve">IMPERMEABILIZACAO DE CALHAS/LAJES DESCOBERTAS, COM EMULSAO ASFALTICA COM ELASTOMEROS, 3 DEMAOS</t>
  </si>
  <si>
    <t xml:space="preserve">36,27</t>
  </si>
  <si>
    <t xml:space="preserve">72075</t>
  </si>
  <si>
    <t xml:space="preserve">IMPERMEABILIZACAO DE SUPERFICIE COM REVESTIMENTO BICOMPONENTE SEMI FLEXIVEL.</t>
  </si>
  <si>
    <t xml:space="preserve">11,77</t>
  </si>
  <si>
    <t xml:space="preserve">73762/2</t>
  </si>
  <si>
    <t xml:space="preserve">IMPERMEABILIZACAO DE SUPERFICIE COM ADESIVO LIQUIDO SOBRE CIMENTO CRISTALIZANTE, INCLUSO VEU DE FIBRA DE VIDRO.</t>
  </si>
  <si>
    <t xml:space="preserve">79,78</t>
  </si>
  <si>
    <t xml:space="preserve">73762/4</t>
  </si>
  <si>
    <t xml:space="preserve">IMPERMEABILIZACAO DE SUPERFICIE COM ASFALTO ELASTOMERICO, INCLUSOS PRIMER E VEU DE FIBRA DE VIDRO.</t>
  </si>
  <si>
    <t xml:space="preserve">140,32</t>
  </si>
  <si>
    <t xml:space="preserve">74066/2</t>
  </si>
  <si>
    <t xml:space="preserve">IMPERMEABILIZACAO DE SUPERFICIE, COM IMPERMEABILIZANTE FLEXIVEL A BASE ACRILICA.</t>
  </si>
  <si>
    <t xml:space="preserve">78,78</t>
  </si>
  <si>
    <t xml:space="preserve">74106/1</t>
  </si>
  <si>
    <t xml:space="preserve">IMPERMEABILIZACAO DE ESTRUTURAS ENTERRADAS, COM TINTA ASFALTICA, DUAS DEMAOS.</t>
  </si>
  <si>
    <t xml:space="preserve">8,98</t>
  </si>
  <si>
    <t xml:space="preserve">83741</t>
  </si>
  <si>
    <t xml:space="preserve">IMPERMEABILIZACAO DE SUPERFICIE COM EMULSAO ASFALTICA COM ELASTOMERO, INCLUSOS PRIMER E VEU DE POLIESTER</t>
  </si>
  <si>
    <t xml:space="preserve">74,45</t>
  </si>
  <si>
    <t xml:space="preserve">83742</t>
  </si>
  <si>
    <t xml:space="preserve">IMPERMEABILIZACAO DE SUPERFICIE COM EMULSAO ASFALTICA A BASE D'AGUA</t>
  </si>
  <si>
    <t xml:space="preserve">83743</t>
  </si>
  <si>
    <t xml:space="preserve">JUNTA DE DILATACAO PARA IMPERMEABILIZACAO, COM ASFALTO OXIDADO APLICADO A QUENTE, DIMENSOES 2X2 CM</t>
  </si>
  <si>
    <t xml:space="preserve">17,71</t>
  </si>
  <si>
    <t xml:space="preserve">73872/1</t>
  </si>
  <si>
    <t xml:space="preserve">IMPERMEABILIZACAO COM PINTURA A BASE DE RESINA EPOXI ALCATRAO, UMA DEMAO.</t>
  </si>
  <si>
    <t xml:space="preserve">27,52</t>
  </si>
  <si>
    <t xml:space="preserve">73872/2</t>
  </si>
  <si>
    <t xml:space="preserve">IMPERMEABILIZACAO COM PINTURA A BASE DE RESINA EPOXI ALCATRAO, DUAS DEMAOS.</t>
  </si>
  <si>
    <t xml:space="preserve">53,28</t>
  </si>
  <si>
    <t xml:space="preserve">72124</t>
  </si>
  <si>
    <t xml:space="preserve">IMPERMEABILIZACAO DE SUPERFICIE COM MASTIQUE ELASTICO A BASE DE SILICONE, POR VOLUME.</t>
  </si>
  <si>
    <t xml:space="preserve">119,75</t>
  </si>
  <si>
    <t xml:space="preserve">74025/1</t>
  </si>
  <si>
    <t xml:space="preserve">IMPERMEABILIZACAO DE SUPERFICIE COM MASTIQUE BETUMINOSO A FRIO, POR METRO.</t>
  </si>
  <si>
    <t xml:space="preserve">46,95</t>
  </si>
  <si>
    <t xml:space="preserve">74190/1</t>
  </si>
  <si>
    <t xml:space="preserve">IMPERMEABILIZACAO DE SUPERFICIE COM MASTIQUE BETUMINOSO A FRIO, POR AREA.</t>
  </si>
  <si>
    <t xml:space="preserve">155,26</t>
  </si>
  <si>
    <t xml:space="preserve">73798/1</t>
  </si>
  <si>
    <t xml:space="preserve">DUTO ESPIRAL FLEXIVEL SINGELO PEAD D=50MM(2") REVESTIDO COM PVC COM FIO GUIA DE ACO GALVANIZADO, LANCADO DIRETO NO SOLO, INCL CONEXOES</t>
  </si>
  <si>
    <t xml:space="preserve">21,07</t>
  </si>
  <si>
    <t xml:space="preserve">73798/3</t>
  </si>
  <si>
    <t xml:space="preserve">DUTO ESPIRAL FLEXIVEL SINGELO PEAD D=75MM(3") REVESTIDO COM PVC COM FIO GUIA DE ACO GALVANIZADO, LANCADO DIRETO NO SOLO, INCL CONEXOES</t>
  </si>
  <si>
    <t xml:space="preserve">32,60</t>
  </si>
  <si>
    <t xml:space="preserve">91831</t>
  </si>
  <si>
    <t xml:space="preserve">ELETRODUTO FLEXÍVEL CORRUGADO, PVC, DN 20 MM (1/2"), PARA CIRCUITOS TERMINAIS, INSTALADO EM FORRO - FORNECIMENTO E INSTALAÇÃO. AF_12/2015</t>
  </si>
  <si>
    <t xml:space="preserve">5,34</t>
  </si>
  <si>
    <t xml:space="preserve">91834</t>
  </si>
  <si>
    <t xml:space="preserve">ELETRODUTO FLEXÍVEL CORRUGADO, PVC, DN 25 MM (3/4"), PARA CIRCUITOS TERMINAIS, INSTALADO EM FORRO - FORNECIMENTO E INSTALAÇÃO. AF_12/2015</t>
  </si>
  <si>
    <t xml:space="preserve">5,94</t>
  </si>
  <si>
    <t xml:space="preserve">91836</t>
  </si>
  <si>
    <t xml:space="preserve">ELETRODUTO FLEXÍVEL CORRUGADO, PVC, DN 32 MM (1"), PARA CIRCUITOS TERMINAIS, INSTALADO EM FORRO - FORNECIMENTO E INSTALAÇÃO. AF_12/2015</t>
  </si>
  <si>
    <t xml:space="preserve">7,71</t>
  </si>
  <si>
    <t xml:space="preserve">91842</t>
  </si>
  <si>
    <t xml:space="preserve">ELETRODUTO FLEXÍVEL CORRUGADO, PVC, DN 20 MM (1/2"), PARA CIRCUITOS TERMINAIS, INSTALADO EM LAJE - FORNECIMENTO E INSTALAÇÃO. AF_12/2015</t>
  </si>
  <si>
    <t xml:space="preserve">3,71</t>
  </si>
  <si>
    <t xml:space="preserve">91844</t>
  </si>
  <si>
    <t xml:space="preserve">ELETRODUTO FLEXÍVEL CORRUG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6,08</t>
  </si>
  <si>
    <t xml:space="preserve">91852</t>
  </si>
  <si>
    <t xml:space="preserve">ELETRODUTO FLEXÍVEL CORRUGADO, PVC, DN 20 MM (1/2"), PARA CIRCUITOS TERMINAIS, INSTALADO EM PAREDE - FORNECIMENTO E INSTALAÇÃO. AF_12/2015</t>
  </si>
  <si>
    <t xml:space="preserve">5,37</t>
  </si>
  <si>
    <t xml:space="preserve">91854</t>
  </si>
  <si>
    <t xml:space="preserve">ELETRODUTO FLEXÍVEL CORRUGADO, PVC, DN 25 MM (3/4"), PARA CIRCUITOS TERMINAIS, INSTALADO EM PAREDE - FORNECIMENTO E INSTALAÇÃO. AF_12/2015</t>
  </si>
  <si>
    <t xml:space="preserve">5,96</t>
  </si>
  <si>
    <t xml:space="preserve">91856</t>
  </si>
  <si>
    <t xml:space="preserve">ELETRODUTO FLEXÍVEL CORRUGADO, PVC, DN 32 MM (1"), PARA CIRCUITOS TERMINAIS, INSTALADO EM PAREDE - FORNECIMENTO E INSTALAÇÃO. AF_12/2015</t>
  </si>
  <si>
    <t xml:space="preserve">7,64</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7,52</t>
  </si>
  <si>
    <t xml:space="preserve">91864</t>
  </si>
  <si>
    <t xml:space="preserve">ELETRODUTO RÍGIDO ROSCÁVEL, PVC, DN 32 MM (1"), PARA CIRCUITOS TERMINAIS, INSTALADO EM FORRO - FORNECIMENTO E INSTALAÇÃO. AF_12/2015</t>
  </si>
  <si>
    <t xml:space="preserve">91865</t>
  </si>
  <si>
    <t xml:space="preserve">ELETRODUTO RÍGIDO ROSCÁVEL, PVC, DN 40 MM (1 1/4"), PARA CIRCUITOS TERMINAIS, INSTALADO EM FORRO - FORNECIMENTO E INSTALAÇÃO. AF_12/2015</t>
  </si>
  <si>
    <t xml:space="preserve">12,19</t>
  </si>
  <si>
    <t xml:space="preserve">91866</t>
  </si>
  <si>
    <t xml:space="preserve">ELETRODUTO RÍGIDO ROSCÁVEL, PVC, DN 20 MM (1/2"), PARA CIRCUITOS TERMINAIS, INSTALADO EM LAJE - FORNECIMENTO E INSTALAÇÃO. AF_12/2015</t>
  </si>
  <si>
    <t xml:space="preserve">4,90</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8,34</t>
  </si>
  <si>
    <t xml:space="preserve">91869</t>
  </si>
  <si>
    <t xml:space="preserve">ELETRODUTO RÍGIDO ROSCÁVEL, PVC, DN 40 MM (1 1/4"), PARA CIRCUITOS TERMINAIS, INSTALADO EM LAJE - FORNECIMENTO E INSTALAÇÃO. AF_12/2015</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8,09</t>
  </si>
  <si>
    <t xml:space="preserve">91872</t>
  </si>
  <si>
    <t xml:space="preserve">ELETRODUTO RÍGIDO ROSCÁVEL, PVC, DN 32 MM (1"), PARA CIRCUITOS TERMINAIS, INSTALADO EM PAREDE - FORNECIMENTO E INSTALAÇÃO. AF_12/2015</t>
  </si>
  <si>
    <t xml:space="preserve">10,44</t>
  </si>
  <si>
    <t xml:space="preserve">91873</t>
  </si>
  <si>
    <t xml:space="preserve">ELETRODUTO RÍGIDO ROSCÁVEL, PVC, DN 40 MM (1 1/4"), PARA CIRCUITOS TERMINAIS, INSTALADO EM PAREDE - FORNECIMENTO E INSTALAÇÃO. AF_12/2015</t>
  </si>
  <si>
    <t xml:space="preserve">12,73</t>
  </si>
  <si>
    <t xml:space="preserve">93008</t>
  </si>
  <si>
    <t xml:space="preserve">ELETRODUTO RÍGIDO ROSCÁVEL, PVC, DN 50 MM (1 1/2") - FORNECIMENTO E INSTALAÇÃO. AF_12/2015</t>
  </si>
  <si>
    <t xml:space="preserve">93009</t>
  </si>
  <si>
    <t xml:space="preserve">ELETRODUTO RÍGIDO ROSCÁVEL, PVC, DN 60 MM (2") - FORNECIMENTO E INSTALAÇÃO. AF_12/2015</t>
  </si>
  <si>
    <t xml:space="preserve">15,41</t>
  </si>
  <si>
    <t xml:space="preserve">93010</t>
  </si>
  <si>
    <t xml:space="preserve">ELETRODUTO RÍGIDO ROSCÁVEL, PVC, DN 75 MM (2 1/2") - FORNECIMENTO E INSTALAÇÃO. AF_12/2015</t>
  </si>
  <si>
    <t xml:space="preserve">93011</t>
  </si>
  <si>
    <t xml:space="preserve">ELETRODUTO RÍGIDO ROSCÁVEL, PVC, DN 85 MM (3") - FORNECIMENTO E INSTALAÇÃO. AF_12/2015</t>
  </si>
  <si>
    <t xml:space="preserve">26,19</t>
  </si>
  <si>
    <t xml:space="preserve">93012</t>
  </si>
  <si>
    <t xml:space="preserve">ELETRODUTO RÍGIDO ROSCÁVEL, PVC, DN 110 MM (4") - FORNECIMENTO E INSTALAÇÃO. AF_12/2015</t>
  </si>
  <si>
    <t xml:space="preserve">39,52</t>
  </si>
  <si>
    <t xml:space="preserve">95726</t>
  </si>
  <si>
    <t xml:space="preserve">ELETRODUTO RÍGIDO SOLDÁVEL, PVC, DN 20 MM (½), APARENTE, INSTALADO EM TETO - FORNECIMENTO E INSTALAÇÃO. AF_11/2016_P</t>
  </si>
  <si>
    <t xml:space="preserve">4,48</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6,35</t>
  </si>
  <si>
    <t xml:space="preserve">95729</t>
  </si>
  <si>
    <t xml:space="preserve">ELETRODUTO RÍGIDO SOLDÁVEL, PVC, DN 20 MM (½), APARENTE, INSTALADO EM PAREDE - FORNECIMENTO E INSTALAÇÃO. AF_11/2016_P</t>
  </si>
  <si>
    <t xml:space="preserve">95730</t>
  </si>
  <si>
    <t xml:space="preserve">ELETRODUTO RÍGIDO SOLDÁVEL, PVC, DN 25 MM (3/4), APARENTE, INSTALADO EM PAREDE - FORNECIMENTO E INSTALAÇÃO. AF_11/2016_P</t>
  </si>
  <si>
    <t xml:space="preserve">6,39</t>
  </si>
  <si>
    <t xml:space="preserve">95731</t>
  </si>
  <si>
    <t xml:space="preserve">ELETRODUTO RÍGIDO SOLDÁVEL, PVC, DN 32 MM (1), APARENTE, INSTALADO EM PAREDE - FORNECIMENTO E INSTALAÇÃO. AF_11/2016_P</t>
  </si>
  <si>
    <t xml:space="preserve">95732</t>
  </si>
  <si>
    <t xml:space="preserve">LUVA PARA ELETRODUTO, PVC, SOLDÁVEL, DN 20 MM (1/2), APARENTE, INSTALADA EM TETO - FORNECIMENTO E INSTALAÇÃO. AF_11/2016_P</t>
  </si>
  <si>
    <t xml:space="preserve">2,87</t>
  </si>
  <si>
    <t xml:space="preserve">95745</t>
  </si>
  <si>
    <t xml:space="preserve">ELETRODUTO DE AÇO GALVANIZADO, CLASSE LEVE, DN 20 MM (3/4), APARENTE, INSTALADO EM TETO - FORNECIMENTO E INSTALAÇÃO. AF_11/2016_P</t>
  </si>
  <si>
    <t xml:space="preserve">11,54</t>
  </si>
  <si>
    <t xml:space="preserve">95746</t>
  </si>
  <si>
    <t xml:space="preserve">ELETRODUTO DE AÇO GALVANIZADO, CLASSE LEVE, DN 25 MM (1), APARENTE, INSTALADO EM TETO - FORNECIMENTO E INSTALAÇÃO. AF_11/2016_P</t>
  </si>
  <si>
    <t xml:space="preserve">14,23</t>
  </si>
  <si>
    <t xml:space="preserve">95747</t>
  </si>
  <si>
    <t xml:space="preserve">ELETRODUTO DE AÇO GALVANIZADO, CLASSE SEMI PESADO, DN 32 MM (1 1/4), APARENTE, INSTALADO EM TETO - FORNECIMENTO E INSTALAÇÃO. AF_11/2016_P</t>
  </si>
  <si>
    <t xml:space="preserve">23,68</t>
  </si>
  <si>
    <t xml:space="preserve">95748</t>
  </si>
  <si>
    <t xml:space="preserve">ELETRODUTO DE AÇO GALVANIZADO, CLASSE SEMI PESADO, DN 40 MM (1 1/2 ), APARENTE, INSTALADO EM TETO - FORNECIMENTO E INSTALAÇÃO. AF_11/2016_P</t>
  </si>
  <si>
    <t xml:space="preserve">24,88</t>
  </si>
  <si>
    <t xml:space="preserve">95749</t>
  </si>
  <si>
    <t xml:space="preserve">ELETRODUTO DE AÇO GALVANIZADO, CLASSE LEVE, DN 20 MM (3/4), APARENTE, INSTALADO EM PAREDE - FORNECIMENTO E INSTALAÇÃO. AF_11/2016_P</t>
  </si>
  <si>
    <t xml:space="preserve">14,45</t>
  </si>
  <si>
    <t xml:space="preserve">95750</t>
  </si>
  <si>
    <t xml:space="preserve">ELETRODUTO DE AÇO GALVANIZADO, CLASSE LEVE, DN 25 MM (1), APARENTE, INSTALADO EM PAREDE - FORNECIMENTO E INSTALAÇÃO. AF_11/2016_P</t>
  </si>
  <si>
    <t xml:space="preserve">17,14</t>
  </si>
  <si>
    <t xml:space="preserve">95751</t>
  </si>
  <si>
    <t xml:space="preserve">ELETRODUTO DE AÇO GALVANIZADO, CLASSE SEMI PESADO, DN 32 MM (1 1/4), APARENTE, INSTALADO EM PAREDE - FORNECIMENTO E INSTALAÇÃO. AF_11/2016_P</t>
  </si>
  <si>
    <t xml:space="preserve">26,59</t>
  </si>
  <si>
    <t xml:space="preserve">95752</t>
  </si>
  <si>
    <t xml:space="preserve">ELETRODUTO DE AÇO GALVANIZADO, CLASSE SEMI PESADO, DN 40 MM (1 1/2  ), APARENTE, INSTALADO EM PAREDE - FORNECIMENTO E INSTALAÇÃO. AF_11/2016_P</t>
  </si>
  <si>
    <t xml:space="preserve">27,79</t>
  </si>
  <si>
    <t xml:space="preserve">72259</t>
  </si>
  <si>
    <t xml:space="preserve">TERMINAL OU CONECTOR DE PRESSAO - PARA CABO 10MM2 - FORNECIMENTO E INSTALACAO</t>
  </si>
  <si>
    <t xml:space="preserve">12,66</t>
  </si>
  <si>
    <t xml:space="preserve">72260</t>
  </si>
  <si>
    <t xml:space="preserve">TERMINAL OU CONECTOR DE PRESSAO - PARA CABO 16MM2 - FORNECIMENTO E INSTALACAO</t>
  </si>
  <si>
    <t xml:space="preserve">12,60</t>
  </si>
  <si>
    <t xml:space="preserve">72261</t>
  </si>
  <si>
    <t xml:space="preserve">TERMINAL OU CONECTOR DE PRESSAO - PARA CABO 25MM2 - FORNECIMENTO E INSTALACAO</t>
  </si>
  <si>
    <t xml:space="preserve">13,54</t>
  </si>
  <si>
    <t xml:space="preserve">72262</t>
  </si>
  <si>
    <t xml:space="preserve">TERMINAL OU CONECTOR DE PRESSAO - PARA CABO 35MM2 - FORNECIMENTO E INSTALACAO</t>
  </si>
  <si>
    <t xml:space="preserve">72263</t>
  </si>
  <si>
    <t xml:space="preserve">TERMINAL OU CONECTOR DE PRESSAO - PARA CABO 50MM2 - FORNECIMENTO E INSTALACAO</t>
  </si>
  <si>
    <t xml:space="preserve">18,23</t>
  </si>
  <si>
    <t xml:space="preserve">72264</t>
  </si>
  <si>
    <t xml:space="preserve">TERMINAL OU CONECTOR DE PRESSAO - PARA CABO 70MM2 - FORNECIMENTO E INSTALACAO</t>
  </si>
  <si>
    <t xml:space="preserve">18,41</t>
  </si>
  <si>
    <t xml:space="preserve">72265</t>
  </si>
  <si>
    <t xml:space="preserve">TERMINAL OU CONECTOR DE PRESSAO - PARA CABO 95MM2 - FORNECIMENTO E INSTALACAO</t>
  </si>
  <si>
    <t xml:space="preserve">72266</t>
  </si>
  <si>
    <t xml:space="preserve">TERMINAL OU CONECTOR DE PRESSAO - PARA CABO 120MM2 - FORNECIMENTO E INSTALACAO</t>
  </si>
  <si>
    <t xml:space="preserve">31,14</t>
  </si>
  <si>
    <t xml:space="preserve">72267</t>
  </si>
  <si>
    <t xml:space="preserve">TERMINAL OU CONECTOR DE PRESSAO - PARA CABO 150MM2 - FORNECIMENTO E INSTALACAO</t>
  </si>
  <si>
    <t xml:space="preserve">31,46</t>
  </si>
  <si>
    <t xml:space="preserve">72268</t>
  </si>
  <si>
    <t xml:space="preserve">TERMINAL OU CONECTOR DE PRESSAO - PARA CABO 185MM2 - FORNECIMENTO E INSTALACAO</t>
  </si>
  <si>
    <t xml:space="preserve">32,94</t>
  </si>
  <si>
    <t xml:space="preserve">72269</t>
  </si>
  <si>
    <t xml:space="preserve">TERMINAL OU CONECTOR DE PRESSAO - PARA CABO 240MM2 - FORNECIMENTO E INSTALACAO</t>
  </si>
  <si>
    <t xml:space="preserve">38,49</t>
  </si>
  <si>
    <t xml:space="preserve">72270</t>
  </si>
  <si>
    <t xml:space="preserve">TERMINAL OU CONECTOR DE PRESSAO - PARA CABO 300MM2 - FORNECIMENTO E INSTALACAO</t>
  </si>
  <si>
    <t xml:space="preserve">48,92</t>
  </si>
  <si>
    <t xml:space="preserve">72271</t>
  </si>
  <si>
    <t xml:space="preserve">CONECTOR PARAFUSO FENDIDO SPLIT-BOLT - PARA CABO DE 16MM2 - FORNECIMENTO E INSTALACAO</t>
  </si>
  <si>
    <t xml:space="preserve">10,91</t>
  </si>
  <si>
    <t xml:space="preserve">72272</t>
  </si>
  <si>
    <t xml:space="preserve">CONECTOR PARAFUSO FENDIDO SPLIT-BOLT - PARA CABO DE 35MM2 - FORNECIMENTO E INSTALACAO</t>
  </si>
  <si>
    <t xml:space="preserve">12,40</t>
  </si>
  <si>
    <t xml:space="preserve">73782/2</t>
  </si>
  <si>
    <t xml:space="preserve">TERMINAL METALICO A PRESSAO PARA 1 CABO DE 50 MM2 - FORNECIMENTO E INSTALACAO</t>
  </si>
  <si>
    <t xml:space="preserve">30,62</t>
  </si>
  <si>
    <t xml:space="preserve">73782/3</t>
  </si>
  <si>
    <t xml:space="preserve">TERMINAL METALICO A PRESSAO PARA 1 CABO DE 95 MM2 - FORNECIMENTO E INSTALACAO</t>
  </si>
  <si>
    <t xml:space="preserve">47,77</t>
  </si>
  <si>
    <t xml:space="preserve">73782/4</t>
  </si>
  <si>
    <t xml:space="preserve">TERMINAL A PRESSAO REFORCADO PARA CONEXAO DE CABO DE COBRE A BARRA, CABO 150 E 185MM2 - FORNECIMENTO E INSTALACAO</t>
  </si>
  <si>
    <t xml:space="preserve">125,10</t>
  </si>
  <si>
    <t xml:space="preserve">73782/5</t>
  </si>
  <si>
    <t xml:space="preserve">TERMINAL METALICO A PRESSAO P/ 1 CABO DE COBRE DE 25 MM2 COM 1 FURO DE FIXAÇÃO - FORNECIMENTO E INSTALACAO</t>
  </si>
  <si>
    <t xml:space="preserve">18,80</t>
  </si>
  <si>
    <t xml:space="preserve">83377</t>
  </si>
  <si>
    <t xml:space="preserve">CONECTOR DE PARAFUSO FENDIDO EM LIGA DE COBRE COM SEPARADOR DE CABOS PARA CABO 50 MM2 - FORNECIMENTO E INSTALACAO</t>
  </si>
  <si>
    <t xml:space="preserve">91874</t>
  </si>
  <si>
    <t xml:space="preserve">LUVA PARA ELETRODUTO, PVC, ROSCÁVEL, DN 20 MM (1/2"), PARA CIRCUITOS TERMINAIS, INSTALADA EM FORRO - FORNECIMENTO E INSTALAÇÃO. AF_12/2015</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5,54</t>
  </si>
  <si>
    <t xml:space="preserve">91877</t>
  </si>
  <si>
    <t xml:space="preserve">LUVA PARA ELETRODUTO, PVC, ROSCÁVEL, DN 40 MM (1 1/4"), PARA CIRCUITOS TERMINAIS, INSTALADA EM FORRO - FORNECIMENTO E INSTALAÇÃO. AF_12/2015</t>
  </si>
  <si>
    <t xml:space="preserve">7,38</t>
  </si>
  <si>
    <t xml:space="preserve">91878</t>
  </si>
  <si>
    <t xml:space="preserve">LUVA PARA ELETRODUTO, PVC, ROSCÁVEL, DN 20 MM (1/2"), PARA CIRCUITOS TERMINAIS, INSTALADA EM LAJE - FORNECIMENTO E INSTALAÇÃO. AF_12/2015</t>
  </si>
  <si>
    <t xml:space="preserve">4,07</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91881</t>
  </si>
  <si>
    <t xml:space="preserve">LUVA PARA ELETRODUTO, PVC, ROSCÁVEL, DN 40 MM (1 1/4"), PARA CIRCUITOS TERMINAIS, INSTALADA EM LAJE - FORNECIMENTO E INSTALAÇÃO. AF_12/2015</t>
  </si>
  <si>
    <t xml:space="preserve">8,27</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5,82</t>
  </si>
  <si>
    <t xml:space="preserve">91885</t>
  </si>
  <si>
    <t xml:space="preserve">LUVA PARA ELETRODUTO, PVC, ROSCÁVEL, DN 32 MM (1"), PARA CIRCUITOS TERMINAIS, INSTALADA EM PAREDE - FORNECIMENTO E INSTALAÇÃO. AF_12/2015</t>
  </si>
  <si>
    <t xml:space="preserve">91886</t>
  </si>
  <si>
    <t xml:space="preserve">LUVA PARA ELETRODUTO, PVC, ROSCÁVEL, DN 40 MM (1 1/4"), PARA CIRCUITOS TERMINAIS, INSTALADA EM PAREDE - FORNECIMENTO E INSTALAÇÃO. AF_12/2015</t>
  </si>
  <si>
    <t xml:space="preserve">8,36</t>
  </si>
  <si>
    <t xml:space="preserve">91887</t>
  </si>
  <si>
    <t xml:space="preserve">CURVA 90 GRAUS PARA ELETRODUTO, PVC, ROSCÁVEL, DN 20 MM (1/2"), PARA CIRCUITOS TERMINAIS, INSTALADA EM FORRO - FORNECIMENTO E INSTALAÇÃO. AF_12/2015</t>
  </si>
  <si>
    <t xml:space="preserve">5,88</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9,57</t>
  </si>
  <si>
    <t xml:space="preserve">91896</t>
  </si>
  <si>
    <t xml:space="preserve">CURVA 90 GRAUS PARA ELETRODUTO, PVC, ROSCÁVEL, DN 40 MM (1 1/4"), PARA CIRCUITOS TERMINAIS, INSTALADA EM FORRO - FORNECIMENTO E INSTALAÇÃO. AF_12/2015</t>
  </si>
  <si>
    <t xml:space="preserve">11,68</t>
  </si>
  <si>
    <t xml:space="preserve">91898</t>
  </si>
  <si>
    <t xml:space="preserve">CURVA 180 GRAUS PARA ELETRODUTO, PVC, ROSCÁVEL, DN 40 MM (1 1/4"), PARA CIRCUITOS TERMINAIS, INSTALADA EM FORRO - FORNECIMENTO E INSTALAÇÃO. AF_12/2015</t>
  </si>
  <si>
    <t xml:space="preserve">91899</t>
  </si>
  <si>
    <t xml:space="preserve">CURVA 90 GRAUS PARA ELETRODUTO, PVC, ROSCÁVEL, DN 20 MM (1/2"), PARA CIRCUITOS TERMINAIS, INSTALADA EM LAJE - FORNECIMENTO E INSTALAÇÃO. AF_12/2015</t>
  </si>
  <si>
    <t xml:space="preserve">7,19</t>
  </si>
  <si>
    <t xml:space="preserve">91901</t>
  </si>
  <si>
    <t xml:space="preserve">CURVA 180 GRAUS PARA ELETRODUTO, PVC, ROSCÁVEL, DN 20 MM (1/2"), PARA CIRCUITOS TERMINAIS, INSTALADA EM LAJE - FORNECIMENTO E INSTALAÇÃO. AF_12/2015</t>
  </si>
  <si>
    <t xml:space="preserve">6,97</t>
  </si>
  <si>
    <t xml:space="preserve">91902</t>
  </si>
  <si>
    <t xml:space="preserve">CURVA 90 GRAUS PARA ELETRODUTO, PVC, ROSCÁVEL, DN 25 MM (3/4"), PARA CIRCUITOS TERMINAIS, INSTALADA EM LAJE - FORNECIMENTO E INSTALAÇÃO. AF_12/2015</t>
  </si>
  <si>
    <t xml:space="preserve">8,30</t>
  </si>
  <si>
    <t xml:space="preserve">91904</t>
  </si>
  <si>
    <t xml:space="preserve">CURVA 180 GRAUS PARA ELETRODUTO, PVC, ROSCÁVEL, DN 25 MM (3/4"), PARA CIRCUITOS TERMINAIS, INSTALADA EM LAJE - FORNECIMENTO E INSTALAÇÃO. AF_12/2015</t>
  </si>
  <si>
    <t xml:space="preserve">9,75</t>
  </si>
  <si>
    <t xml:space="preserve">91905</t>
  </si>
  <si>
    <t xml:space="preserve">CURVA 90 GRAUS PARA ELETRODUTO, PVC, ROSCÁVEL, DN 32 MM (1"), PARA CIRCUITOS TERMINAIS, INSTALADA EM LAJE - FORNECIMENTO E INSTALAÇÃO. AF_12/2015</t>
  </si>
  <si>
    <t xml:space="preserve">91908</t>
  </si>
  <si>
    <t xml:space="preserve">CURVA 90 GRAUS PARA ELETRODUTO, PVC, ROSCÁVEL, DN 40 MM (1 1/4"), PARA CIRCUITOS TERMINAIS, INSTALADA EM LAJE - FORNECIMENTO E INSTALAÇÃO. AF_12/2015</t>
  </si>
  <si>
    <t xml:space="preserve">13,01</t>
  </si>
  <si>
    <t xml:space="preserve">91910</t>
  </si>
  <si>
    <t xml:space="preserve">CURVA 180 GRAUS PARA ELETRODUTO, PVC, ROSCÁVEL, DN 40 MM (1 1/4"), PARA CIRCUITOS TERMINAIS, INSTALADA EM LAJE - FORNECIMENTO E INSTALAÇÃO. AF_12/2015</t>
  </si>
  <si>
    <t xml:space="preserve">14,59</t>
  </si>
  <si>
    <t xml:space="preserve">91911</t>
  </si>
  <si>
    <t xml:space="preserve">CURVA 90 GRAUS PARA ELETRODUTO, PVC, ROSCÁVEL, DN 20 MM (1/2"), PARA CIRCUITOS TERMINAIS, INSTALADA EM PAREDE - FORNECIMENTO E INSTALAÇÃO. AF_12/2015</t>
  </si>
  <si>
    <t xml:space="preserve">8,68</t>
  </si>
  <si>
    <t xml:space="preserve">91913</t>
  </si>
  <si>
    <t xml:space="preserve">CURVA 180 GRAUS PARA ELETRODUTO, PVC, ROSCÁVEL, DN 20 MM (1/2"), PARA CIRCUITOS TERMINAIS, INSTALADA EM PAREDE - FORNECIMENTO E INSTALAÇÃO. AF_12/2015</t>
  </si>
  <si>
    <t xml:space="preserve">8,46</t>
  </si>
  <si>
    <t xml:space="preserve">91914</t>
  </si>
  <si>
    <t xml:space="preserve">CURVA 90 GRAUS PARA ELETRODUTO, PVC, ROSCÁVEL, DN 25 MM (3/4"), PARA CIRCUITOS TERMINAIS, INSTALADA EM PAREDE - FORNECIMENTO E INSTALAÇÃO. AF_12/2015</t>
  </si>
  <si>
    <t xml:space="preserve">9,46</t>
  </si>
  <si>
    <t xml:space="preserve">91916</t>
  </si>
  <si>
    <t xml:space="preserve">CURVA 180 GRAUS PARA ELETRODUTO, PVC, ROSCÁVEL, DN 25 MM (3/4"), PARA CIRCUITOS TERMINAIS, INSTALADA EM PAREDE - FORNECIMENTO E INSTALAÇÃO. AF_12/2015</t>
  </si>
  <si>
    <t xml:space="preserve">91917</t>
  </si>
  <si>
    <t xml:space="preserve">CURVA 90 GRAUS PARA ELETRODUTO, PVC, ROSCÁVEL, DN 32 MM (1"), PARA CIRCUITOS TERMINAIS, INSTALADA EM PAREDE - FORNECIMENTO E INSTALAÇÃO. AF_12/2015</t>
  </si>
  <si>
    <t xml:space="preserve">91920</t>
  </si>
  <si>
    <t xml:space="preserve">CURVA 90 GRAUS PARA ELETRODUTO, PVC, ROSCÁVEL, DN 40 MM (1 1/4"), PARA CIRCUITOS TERMINAIS, INSTALADA EM PAREDE - FORNECIMENTO E INSTALAÇÃO. AF_12/2015</t>
  </si>
  <si>
    <t xml:space="preserve">13,17</t>
  </si>
  <si>
    <t xml:space="preserve">91922</t>
  </si>
  <si>
    <t xml:space="preserve">CURVA 180 GRAUS PARA ELETRODUTO, PVC, ROSCÁVEL, DN 40 MM (1 1/4"), PARA CIRCUITOS TERMINAIS, INSTALADA EM PAREDE - FORNECIMENTO E INSTALAÇÃO. AF_12/2015</t>
  </si>
  <si>
    <t xml:space="preserve">14,75</t>
  </si>
  <si>
    <t xml:space="preserve">93013</t>
  </si>
  <si>
    <t xml:space="preserve">LUVA PARA ELETRODUTO, PVC, ROSCÁVEL, DN 50 MM (1 1/2") - FORNECIMENTO E INSTALAÇÃO. AF_12/2015</t>
  </si>
  <si>
    <t xml:space="preserve">93014</t>
  </si>
  <si>
    <t xml:space="preserve">LUVA PARA ELETRODUTO, PVC, ROSCÁVEL, DN 60 MM (2") - FORNECIMENTO E INSTALAÇÃO. AF_12/2015</t>
  </si>
  <si>
    <t xml:space="preserve">93015</t>
  </si>
  <si>
    <t xml:space="preserve">LUVA PARA ELETRODUTO, PVC, ROSCÁVEL, DN 75 MM (2 1/2") - FORNECIMENTO E INSTALAÇÃO. AF_12/2015</t>
  </si>
  <si>
    <t xml:space="preserve">93016</t>
  </si>
  <si>
    <t xml:space="preserve">LUVA PARA ELETRODUTO, PVC, ROSCÁVEL, DN 85 MM (3") - FORNECIMENTO E INSTALAÇÃO. AF_12/2015</t>
  </si>
  <si>
    <t xml:space="preserve">21,95</t>
  </si>
  <si>
    <t xml:space="preserve">93017</t>
  </si>
  <si>
    <t xml:space="preserve">LUVA PARA ELETRODUTO, PVC, ROSCÁVEL, DN 110 MM (4") - FORNECIMENTO E INSTALAÇÃO. AF_12/2015</t>
  </si>
  <si>
    <t xml:space="preserve">33,14</t>
  </si>
  <si>
    <t xml:space="preserve">93018</t>
  </si>
  <si>
    <t xml:space="preserve">CURVA 90 GRAUS PARA ELETRODUTO, PVC, ROSCÁVEL, DN 50 MM (1 1/2") - FORNECIMENTO E INSTALAÇÃO. AF_12/2015</t>
  </si>
  <si>
    <t xml:space="preserve">14,64</t>
  </si>
  <si>
    <t xml:space="preserve">93020</t>
  </si>
  <si>
    <t xml:space="preserve">CURVA 90 GRAUS PARA ELETRODUTO, PVC, ROSCÁVEL, DN 60 MM (2") - FORNECIMENTO E INSTALAÇÃO. AF_12/2015</t>
  </si>
  <si>
    <t xml:space="preserve">18,86</t>
  </si>
  <si>
    <t xml:space="preserve">93022</t>
  </si>
  <si>
    <t xml:space="preserve">CURVA 90 GRAUS PARA ELETRODUTO, PVC, ROSCÁVEL, DN 75 MM (2 1/2") - FORNECIMENTO E INSTALAÇÃO. AF_12/2015</t>
  </si>
  <si>
    <t xml:space="preserve">93024</t>
  </si>
  <si>
    <t xml:space="preserve">CURVA 90 GRAUS PARA ELETRODUTO, PVC, ROSCÁVEL, DN 85 MM (3") - FORNECIMENTO E INSTALAÇÃO. AF_12/2015</t>
  </si>
  <si>
    <t xml:space="preserve">33,38</t>
  </si>
  <si>
    <t xml:space="preserve">93026</t>
  </si>
  <si>
    <t xml:space="preserve">CURVA 90 GRAUS PARA ELETRODUTO, PVC, ROSCÁVEL, DN 110 MM (4") - FORNECIMENTO E INSTALAÇÃO. AF_12/2015</t>
  </si>
  <si>
    <t xml:space="preserve">95733</t>
  </si>
  <si>
    <t xml:space="preserve">LUVA PARA ELETRODUTO, PVC, SOLDÁVEL, DN 25 MM (3/4), APARENTE, INSTALADA EM TETO - FORNECIMENTO E INSTALAÇÃO. AF_11/2016_P</t>
  </si>
  <si>
    <t xml:space="preserve">3,77</t>
  </si>
  <si>
    <t xml:space="preserve">95734</t>
  </si>
  <si>
    <t xml:space="preserve">LUVA PARA ELETRODUTO, PVC, SOLDÁVEL, DN 32 MM (1), APARENTE, INSTALADA EM TETO - FORNECIMENTO E INSTALAÇÃO. AF_11/2016_P</t>
  </si>
  <si>
    <t xml:space="preserve">5,02</t>
  </si>
  <si>
    <t xml:space="preserve">95735</t>
  </si>
  <si>
    <t xml:space="preserve">LUVA PARA ELETRODUTO, PVC, SOLDÁVEL, DN 20 MM (1/2), APARENTE, INSTALADA EM PAREDE - FORNECIMENTO E INSTALAÇÃO. AF_11/2016_P</t>
  </si>
  <si>
    <t xml:space="preserve">4,25</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6,01</t>
  </si>
  <si>
    <t xml:space="preserve">95753</t>
  </si>
  <si>
    <t xml:space="preserve">LUVA DE EMENDA PARA ELETRODUTO, AÇO GALVANIZADO, DN 20 MM (3/4  ), APARENTE, INSTALADA EM TETO - FORNECIMENTO E INSTALAÇÃO. AF_11/2016_P</t>
  </si>
  <si>
    <t xml:space="preserve">4,55</t>
  </si>
  <si>
    <t xml:space="preserve">95754</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95757</t>
  </si>
  <si>
    <t xml:space="preserve">LUVA DE EMENDA PARA ELETRODUTO, AÇO GALVANIZADO, DN 20 MM (3/4''), APARENTE, INSTALADA EM PAREDE - FORNECIMENTO E INSTALAÇÃO. AF_11/2016_P</t>
  </si>
  <si>
    <t xml:space="preserve">6,95</t>
  </si>
  <si>
    <t xml:space="preserve">95758</t>
  </si>
  <si>
    <t xml:space="preserve">LUVA DE EMENDA PARA ELETRODUTO, AÇO GALVANIZADO, DN 25 MM (1''), APARENTE, INSTALADA EM PAREDE - FORNECIMENTO E INSTALAÇÃO. AF_11/2016_P</t>
  </si>
  <si>
    <t xml:space="preserve">7,80</t>
  </si>
  <si>
    <t xml:space="preserve">95759</t>
  </si>
  <si>
    <t xml:space="preserve">LUVA DE EMENDA PARA ELETRODUTO, AÇO GALVANIZADO, DN 32 MM (1 1/4''), APARENTE, INSTALADA EM PAREDE - FORNECIMENTO E INSTALAÇÃO. AF_11/2016_P</t>
  </si>
  <si>
    <t xml:space="preserve">9,84</t>
  </si>
  <si>
    <t xml:space="preserve">95760</t>
  </si>
  <si>
    <t xml:space="preserve">LUVA DE EMENDA PARA ELETRODUTO, AÇO GALVANIZADO, DN 40 MM (1 1/2''), APARENTE, INSTALADA EM PAREDE - FORNECIMENTO E INSTALAÇÃO. AF_11/2016_P</t>
  </si>
  <si>
    <t xml:space="preserve">12,04</t>
  </si>
  <si>
    <t xml:space="preserve">72250</t>
  </si>
  <si>
    <t xml:space="preserve">CABO DE COBRE NU 10MM2 - FORNECIMENTO E INSTALACAO</t>
  </si>
  <si>
    <t xml:space="preserve">9,44</t>
  </si>
  <si>
    <t xml:space="preserve">72251</t>
  </si>
  <si>
    <t xml:space="preserve">CABO DE COBRE NU 16MM2 - FORNECIMENTO E INSTALACAO</t>
  </si>
  <si>
    <t xml:space="preserve">72252</t>
  </si>
  <si>
    <t xml:space="preserve">CABO DE COBRE NU 25MM2 - FORNECIMENTO E INSTALACAO</t>
  </si>
  <si>
    <t xml:space="preserve">72253</t>
  </si>
  <si>
    <t xml:space="preserve">CABO DE COBRE NU 35MM2 - FORNECIMENTO E INSTALACAO</t>
  </si>
  <si>
    <t xml:space="preserve">28,07</t>
  </si>
  <si>
    <t xml:space="preserve">72254</t>
  </si>
  <si>
    <t xml:space="preserve">CABO DE COBRE NU 50MM2 - FORNECIMENTO E INSTALACAO</t>
  </si>
  <si>
    <t xml:space="preserve">72255</t>
  </si>
  <si>
    <t xml:space="preserve">CABO DE COBRE NU 70MM2 - FORNECIMENTO E INSTALACAO</t>
  </si>
  <si>
    <t xml:space="preserve">72256</t>
  </si>
  <si>
    <t xml:space="preserve">CABO DE COBRE NU 95MM2 - FORNECIMENTO E INSTALACAO</t>
  </si>
  <si>
    <t xml:space="preserve">70,73</t>
  </si>
  <si>
    <t xml:space="preserve">72257</t>
  </si>
  <si>
    <t xml:space="preserve">CABO DE COBRE NU 120MM2 - FORNECIMENTO E INSTALACAO</t>
  </si>
  <si>
    <t xml:space="preserve">92,31</t>
  </si>
  <si>
    <t xml:space="preserve">91924</t>
  </si>
  <si>
    <t xml:space="preserve">CABO DE COBRE FLEXÍVEL ISOLADO, 1,5 MM², ANTI-CHAMA 450/750 V, PARA CIRCUITOS TERMINAIS - FORNECIMENTO E INSTALAÇÃO. AF_12/2015</t>
  </si>
  <si>
    <t xml:space="preserve">1,68</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2,47</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3,98</t>
  </si>
  <si>
    <t xml:space="preserve">91929</t>
  </si>
  <si>
    <t xml:space="preserve">CABO DE COBRE FLEXÍVEL ISOLADO, 4 MM², ANTI-CHAMA 0,6/1,0 KV, PARA CIRCUITOS TERMINAIS - FORNECIMENTO E INSTALAÇÃO. AF_12/2015</t>
  </si>
  <si>
    <t xml:space="preserve">4,51</t>
  </si>
  <si>
    <t xml:space="preserve">91930</t>
  </si>
  <si>
    <t xml:space="preserve">CABO DE COBRE FLEXÍVEL ISOLADO, 6 MM², ANTI-CHAMA 450/750 V, PARA CIRCUITOS TERMINAIS - FORNECIMENTO E INSTALAÇÃO. AF_12/2015</t>
  </si>
  <si>
    <t xml:space="preserve">5,46</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91933</t>
  </si>
  <si>
    <t xml:space="preserve">CABO DE COBRE FLEXÍVEL ISOLADO, 10 MM², ANTI-CHAMA 0,6/1,0 KV, PARA CIRCUITOS TERMINAIS - FORNECIMENTO E INSTALAÇÃO. AF_12/2015</t>
  </si>
  <si>
    <t xml:space="preserve">9,56</t>
  </si>
  <si>
    <t xml:space="preserve">91934</t>
  </si>
  <si>
    <t xml:space="preserve">CABO DE COBRE FLEXÍVEL ISOLADO, 16 MM², ANTI-CHAMA 450/750 V, PARA CIRCUITOS TERMINAIS - FORNECIMENTO E INSTALAÇÃO. AF_12/2015</t>
  </si>
  <si>
    <t xml:space="preserve">13,70</t>
  </si>
  <si>
    <t xml:space="preserve">91935</t>
  </si>
  <si>
    <t xml:space="preserve">CABO DE COBRE FLEXÍVEL ISOLADO, 16 MM², ANTI-CHAMA 0,6/1,0 KV, PARA CIRCUITOS TERMINAIS - FORNECIMENTO E INSTALAÇÃO. AF_12/2015</t>
  </si>
  <si>
    <t xml:space="preserve">14,56</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6,46</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15,83</t>
  </si>
  <si>
    <t xml:space="preserve">92984</t>
  </si>
  <si>
    <t xml:space="preserve">CABO DE COBRE FLEXÍVEL ISOLADO, 25 MM², ANTI-CHAMA 0,6/1,0 KV, PARA DISTRIBUIÇÃO - FORNECIMENTO E INSTALAÇÃO. AF_12/2015</t>
  </si>
  <si>
    <t xml:space="preserve">16,25</t>
  </si>
  <si>
    <t xml:space="preserve">92985</t>
  </si>
  <si>
    <t xml:space="preserve">CABO DE COBRE FLEXÍVEL ISOLADO, 35 MM², ANTI-CHAMA 450/750 V, PARA DISTRIBUIÇÃO - FORNECIMENTO E INSTALAÇÃO. AF_12/2015</t>
  </si>
  <si>
    <t xml:space="preserve">21,32</t>
  </si>
  <si>
    <t xml:space="preserve">92986</t>
  </si>
  <si>
    <t xml:space="preserve">CABO DE COBRE FLEXÍVEL ISOLADO, 35 MM², ANTI-CHAMA 0,6/1,0 KV, PARA DISTRIBUIÇÃO - FORNECIMENTO E INSTALAÇÃO. AF_12/2015</t>
  </si>
  <si>
    <t xml:space="preserve">21,93</t>
  </si>
  <si>
    <t xml:space="preserve">92987</t>
  </si>
  <si>
    <t xml:space="preserve">CABO DE COBRE FLEXÍVEL ISOLADO, 50 MM², ANTI-CHAMA 450/750 V, PARA DISTRIBUIÇÃO - FORNECIMENTO E INSTALAÇÃO. AF_12/2015</t>
  </si>
  <si>
    <t xml:space="preserve">30,64</t>
  </si>
  <si>
    <t xml:space="preserve">92988</t>
  </si>
  <si>
    <t xml:space="preserve">CABO DE COBRE FLEXÍVEL ISOLADO, 50 MM², ANTI-CHAMA 0,6/1,0 KV, PARA DISTRIBUIÇÃO - FORNECIMENTO E INSTALAÇÃO. AF_12/2015</t>
  </si>
  <si>
    <t xml:space="preserve">30,72</t>
  </si>
  <si>
    <t xml:space="preserve">92989</t>
  </si>
  <si>
    <t xml:space="preserve">CABO DE COBRE FLEXÍVEL ISOLADO, 70 MM², ANTI-CHAMA 450/750 V, PARA DISTRIBUIÇÃO - FORNECIMENTO E INSTALAÇÃO. AF_12/2015</t>
  </si>
  <si>
    <t xml:space="preserve">42,56</t>
  </si>
  <si>
    <t xml:space="preserve">92990</t>
  </si>
  <si>
    <t xml:space="preserve">CABO DE COBRE FLEXÍVEL ISOLADO, 70 MM², ANTI-CHAMA 0,6/1,0 KV, PARA DISTRIBUIÇÃO - FORNECIMENTO E INSTALAÇÃO. AF_12/2015</t>
  </si>
  <si>
    <t xml:space="preserve">42,07</t>
  </si>
  <si>
    <t xml:space="preserve">92991</t>
  </si>
  <si>
    <t xml:space="preserve">CABO DE COBRE FLEXÍVEL ISOLADO, 95 MM², ANTI-CHAMA 450/750 V, PARA DISTRIBUIÇÃO - FORNECIMENTO E INSTALAÇÃO. AF_12/2015</t>
  </si>
  <si>
    <t xml:space="preserve">55,48</t>
  </si>
  <si>
    <t xml:space="preserve">92992</t>
  </si>
  <si>
    <t xml:space="preserve">CABO DE COBRE FLEXÍVEL ISOLADO, 95 MM², ANTI-CHAMA 0,6/1,0 KV, PARA DISTRIBUIÇÃO - FORNECIMENTO E INSTALAÇÃO. AF_12/2015</t>
  </si>
  <si>
    <t xml:space="preserve">55,52</t>
  </si>
  <si>
    <t xml:space="preserve">92993</t>
  </si>
  <si>
    <t xml:space="preserve">CABO DE COBRE FLEXÍVEL ISOLADO, 120 MM², ANTI-CHAMA 450/750 V, PARA DISTRIBUIÇÃO - FORNECIMENTO E INSTALAÇÃO. AF_12/2015</t>
  </si>
  <si>
    <t xml:space="preserve">71,11</t>
  </si>
  <si>
    <t xml:space="preserve">92994</t>
  </si>
  <si>
    <t xml:space="preserve">CABO DE COBRE FLEXÍVEL ISOLADO, 120 MM², ANTI-CHAMA 0,6/1,0 KV, PARA DISTRIBUIÇÃO - FORNECIMENTO E INSTALAÇÃO. AF_12/2015</t>
  </si>
  <si>
    <t xml:space="preserve">71,81</t>
  </si>
  <si>
    <t xml:space="preserve">92995</t>
  </si>
  <si>
    <t xml:space="preserve">CABO DE COBRE FLEXÍVEL ISOLADO, 150 MM², ANTI-CHAMA 450/750 V, PARA DISTRIBUIÇÃO - FORNECIMENTO E INSTALAÇÃO. AF_12/2015</t>
  </si>
  <si>
    <t xml:space="preserve">88,45</t>
  </si>
  <si>
    <t xml:space="preserve">92996</t>
  </si>
  <si>
    <t xml:space="preserve">CABO DE COBRE FLEXÍVEL ISOLADO, 150 MM², ANTI-CHAMA 0,6/1,0 KV, PARA DISTRIBUIÇÃO - FORNECIMENTO E INSTALAÇÃO. AF_12/2015</t>
  </si>
  <si>
    <t xml:space="preserve">88,69</t>
  </si>
  <si>
    <t xml:space="preserve">92997</t>
  </si>
  <si>
    <t xml:space="preserve">CABO DE COBRE FLEXÍVEL ISOLADO, 185 MM², ANTI-CHAMA 450/750 V, PARA DISTRIBUIÇÃO - FORNECIMENTO E INSTALAÇÃO. AF_12/2015</t>
  </si>
  <si>
    <t xml:space="preserve">107,46</t>
  </si>
  <si>
    <t xml:space="preserve">92998</t>
  </si>
  <si>
    <t xml:space="preserve">CABO DE COBRE FLEXÍVEL ISOLADO, 185 MM², ANTI-CHAMA 0,6/1,0 KV, PARA DISTRIBUIÇÃO - FORNECIMENTO E INSTALAÇÃO. AF_12/2015</t>
  </si>
  <si>
    <t xml:space="preserve">108,48</t>
  </si>
  <si>
    <t xml:space="preserve">92999</t>
  </si>
  <si>
    <t xml:space="preserve">CABO DE COBRE FLEXÍVEL ISOLADO, 240 MM², ANTI-CHAMA 450/750 V, PARA DISTRIBUIÇÃO - FORNECIMENTO E INSTALAÇÃO. AF_12/2015</t>
  </si>
  <si>
    <t xml:space="preserve">141,48</t>
  </si>
  <si>
    <t xml:space="preserve">93000</t>
  </si>
  <si>
    <t xml:space="preserve">CABO DE COBRE FLEXÍVEL ISOLADO, 240 MM², ANTI-CHAMA 0,6/1,0 KV, PARA DISTRIBUIÇÃO - FORNECIMENTO E INSTALAÇÃO. AF_12/2015</t>
  </si>
  <si>
    <t xml:space="preserve">142,35</t>
  </si>
  <si>
    <t xml:space="preserve">93001</t>
  </si>
  <si>
    <t xml:space="preserve">CABO DE COBRE RÍGIDO ISOLADO, 300 MM², ANTI-CHAMA 450/750 V, PARA DISTRIBUIÇÃO - FORNECIMENTO E INSTALAÇÃO. AF_12/2015</t>
  </si>
  <si>
    <t xml:space="preserve">172,79</t>
  </si>
  <si>
    <t xml:space="preserve">93002</t>
  </si>
  <si>
    <t xml:space="preserve">CABO DE COBRE FLEXÍVEL ISOLADO, 300 MM², ANTI-CHAMA 0,6/1,0 KV, PARA DISTRIBUIÇÃO - FORNECIMENTO E INSTALAÇÃO. AF_12/2015</t>
  </si>
  <si>
    <t xml:space="preserve">177,58</t>
  </si>
  <si>
    <t xml:space="preserve">83443</t>
  </si>
  <si>
    <t xml:space="preserve">CAIXA DE PASSAGEM 20X20X25 FUNDO BRITA COM TAMPA</t>
  </si>
  <si>
    <t xml:space="preserve">40,06</t>
  </si>
  <si>
    <t xml:space="preserve">83446</t>
  </si>
  <si>
    <t xml:space="preserve">CAIXA DE PASSAGEM 30X30X40 COM TAMPA E DRENO BRITA</t>
  </si>
  <si>
    <t xml:space="preserve">131,51</t>
  </si>
  <si>
    <t xml:space="preserve">83447</t>
  </si>
  <si>
    <t xml:space="preserve">CAIXA DE PASSAGEM 40X40X50 FUNDO BRITA COM TAMPA</t>
  </si>
  <si>
    <t xml:space="preserve">141,47</t>
  </si>
  <si>
    <t xml:space="preserve">83448</t>
  </si>
  <si>
    <t xml:space="preserve">CAIXA DE PASSGEM 50X50X60 FUNDO BRITA C/ TAMPA</t>
  </si>
  <si>
    <t xml:space="preserve">213,74</t>
  </si>
  <si>
    <t xml:space="preserve">83449</t>
  </si>
  <si>
    <t xml:space="preserve">CAIXA DE PASSAGEM 60X60X70 FUNDO BRITA COM TAMPA</t>
  </si>
  <si>
    <t xml:space="preserve">300,96</t>
  </si>
  <si>
    <t xml:space="preserve">83450</t>
  </si>
  <si>
    <t xml:space="preserve">CAIXA DE PASSAGEM 80X80X62 FUNDO BRITA COM TAMPA</t>
  </si>
  <si>
    <t xml:space="preserve">358,63</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7,57</t>
  </si>
  <si>
    <t xml:space="preserve">91939</t>
  </si>
  <si>
    <t xml:space="preserve">CAIXA RETANGULAR 4" X 2" ALTA (2,00 M DO PISO), PVC, INSTALADA EM PAREDE - FORNECIMENTO E INSTALAÇÃO. AF_12/2015</t>
  </si>
  <si>
    <t xml:space="preserve">18,20</t>
  </si>
  <si>
    <t xml:space="preserve">91940</t>
  </si>
  <si>
    <t xml:space="preserve">CAIXA RETANGULAR 4" X 2" MÉDIA (1,30 M DO PISO), PVC, INSTALADA EM PAREDE - FORNECIMENTO E INSTALAÇÃO. AF_12/2015</t>
  </si>
  <si>
    <t xml:space="preserve">9,73</t>
  </si>
  <si>
    <t xml:space="preserve">91941</t>
  </si>
  <si>
    <t xml:space="preserve">CAIXA RETANGULAR 4" X 2" BAIXA (0,30 M DO PISO), PVC, INSTALADA EM PAREDE - FORNECIMENTO E INSTALAÇÃO. AF_12/2015</t>
  </si>
  <si>
    <t xml:space="preserve">91942</t>
  </si>
  <si>
    <t xml:space="preserve">CAIXA RETANGULAR 4" X 4" ALTA (2,00 M DO PISO), PVC, INSTALADA EM PAREDE - FORNECIMENTO E INSTALAÇÃO. AF_12/2015</t>
  </si>
  <si>
    <t xml:space="preserve">22,42</t>
  </si>
  <si>
    <t xml:space="preserve">91943</t>
  </si>
  <si>
    <t xml:space="preserve">CAIXA RETANGULAR 4" X 4" MÉDIA (1,30 M DO PISO), PVC, INSTALADA EM PAREDE - FORNECIMENTO E INSTALAÇÃO. AF_12/2015</t>
  </si>
  <si>
    <t xml:space="preserve">12,67</t>
  </si>
  <si>
    <t xml:space="preserve">91944</t>
  </si>
  <si>
    <t xml:space="preserve">CAIXA RETANGULAR 4" X 4" BAIXA (0,30 M DO PISO), PVC, INSTALADA EM PAREDE - FORNECIMENTO E INSTALAÇÃO. AF_12/2015</t>
  </si>
  <si>
    <t xml:space="preserve">9,03</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5,60</t>
  </si>
  <si>
    <t xml:space="preserve">92867</t>
  </si>
  <si>
    <t xml:space="preserve">CAIXA RETANGULAR 4" X 2" ALTA (2,00 M DO PISO), METÁLICA, INSTALADA EM PAREDE - FORNECIMENTO E INSTALAÇÃO. AF_12/2015</t>
  </si>
  <si>
    <t xml:space="preserve">17,53</t>
  </si>
  <si>
    <t xml:space="preserve">92868</t>
  </si>
  <si>
    <t xml:space="preserve">CAIXA RETANGULAR 4" X 2" MÉDIA (1,30 M DO PISO), METÁLICA, INSTALADA EM PAREDE - FORNECIMENTO E INSTALAÇÃO. AF_12/2015</t>
  </si>
  <si>
    <t xml:space="preserve">9,06</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21,22</t>
  </si>
  <si>
    <t xml:space="preserve">92871</t>
  </si>
  <si>
    <t xml:space="preserve">CAIXA RETANGULAR 4" X 4" MÉDIA (1,30 M DO PISO), METÁLICA, INSTALADA EM PAREDE - FORNECIMENTO E INSTALAÇÃO. AF_12/2015</t>
  </si>
  <si>
    <t xml:space="preserve">11,47</t>
  </si>
  <si>
    <t xml:space="preserve">92872</t>
  </si>
  <si>
    <t xml:space="preserve">CAIXA RETANGULAR 4" X 4" BAIXA (0,30 M DO PISO), METÁLICA, INSTALADA EM PAREDE - FORNECIMENTO E INSTALAÇÃO. AF_12/2015</t>
  </si>
  <si>
    <t xml:space="preserve">7,83</t>
  </si>
  <si>
    <t xml:space="preserve">95777</t>
  </si>
  <si>
    <t xml:space="preserve">CONDULETE DE ALUMÍNIO, TIPO B, PARA ELETRODUTO DE AÇO GALVANIZADO DN 20 MM (3/4''), APARENTE - FORNECIMENTO E INSTALAÇÃO. AF_11/2016_P</t>
  </si>
  <si>
    <t xml:space="preserve">20,56</t>
  </si>
  <si>
    <t xml:space="preserve">95778</t>
  </si>
  <si>
    <t xml:space="preserve">CONDULETE DE ALUMÍNIO, TIPO C, PARA ELETRODUTO DE AÇO GALVANIZADO DN 20 MM (3/4''), APARENTE - FORNECIMENTO E INSTALAÇÃO. AF_11/2016_P</t>
  </si>
  <si>
    <t xml:space="preserve">21,13</t>
  </si>
  <si>
    <t xml:space="preserve">95779</t>
  </si>
  <si>
    <t xml:space="preserve">CONDULETE DE ALUMÍNIO, TIPO E, PARA ELETRODUTO DE AÇO GALVANIZADO DN 20 MM (3/4''), APARENTE - FORNECIMENTO E INSTALAÇÃO. AF_11/2016_P</t>
  </si>
  <si>
    <t xml:space="preserve">19,23</t>
  </si>
  <si>
    <t xml:space="preserve">95780</t>
  </si>
  <si>
    <t xml:space="preserve">CONDULETE DE ALUMÍNIO, TIPO B, PARA ELETRODUTO DE AÇO GALVANIZADO DN 25 MM (1''), APARENTE - FORNECIMENTO E INSTALAÇÃO. AF_11/2016_P</t>
  </si>
  <si>
    <t xml:space="preserve">23,63</t>
  </si>
  <si>
    <t xml:space="preserve">95781</t>
  </si>
  <si>
    <t xml:space="preserve">CONDULETE DE ALUMÍNIO, TIPO C, PARA ELETRODUTO DE AÇO GALVANIZADO DN 25 MM (1''), APARENTE - FORNECIMENTO E INSTALAÇÃO. AF_11/2016_P</t>
  </si>
  <si>
    <t xml:space="preserve">24,05</t>
  </si>
  <si>
    <t xml:space="preserve">95782</t>
  </si>
  <si>
    <t xml:space="preserve">CONDULETE DE ALUMÍNIO, TIPO E, ELETRODUTO DE AÇO GALVANIZADO DN 25 MM (1''), APARENTE - FORNECIMENTO E INSTALAÇÃO. AF_11/2016_P</t>
  </si>
  <si>
    <t xml:space="preserve">25,15</t>
  </si>
  <si>
    <t xml:space="preserve">95785</t>
  </si>
  <si>
    <t xml:space="preserve">CONDULETE DE ALUMÍNIO, TIPO E, PARA ELETRODUTO DE AÇO GALVANIZADO DN 32 MM (1 1/4''), APARENTE - FORNECIMENTO E INSTALAÇÃO. AF_11/2016_P</t>
  </si>
  <si>
    <t xml:space="preserve">28,82</t>
  </si>
  <si>
    <t xml:space="preserve">95787</t>
  </si>
  <si>
    <t xml:space="preserve">CONDULETE DE ALUMÍNIO, TIPO LR, PARA ELETRODUTO DE AÇO GALVANIZADO DN 20 MM (3/4''), APARENTE - FORNECIMENTO E INSTALAÇÃO. AF_11/2016_P</t>
  </si>
  <si>
    <t xml:space="preserve">20,53</t>
  </si>
  <si>
    <t xml:space="preserve">95789</t>
  </si>
  <si>
    <t xml:space="preserve">CONDULETE DE ALUMÍNIO, TIPO LR, PARA ELETRODUTO DE AÇO GALVANIZADO DN 25 MM (1''), APARENTE - FORNECIMENTO E INSTALAÇÃO. AF_11/2016_P</t>
  </si>
  <si>
    <t xml:space="preserve">25,98</t>
  </si>
  <si>
    <t xml:space="preserve">95791</t>
  </si>
  <si>
    <t xml:space="preserve">CONDULETE DE ALUMÍNIO, TIPO LR, PARA ELETRODUTO DE AÇO GALVANIZADO DN 32 MM (1 1/4''), APARENTE - FORNECIMENTO E INSTALAÇÃO. AF_11/2016_P</t>
  </si>
  <si>
    <t xml:space="preserve">34,10</t>
  </si>
  <si>
    <t xml:space="preserve">95795</t>
  </si>
  <si>
    <t xml:space="preserve">CONDULETE DE ALUMÍNIO, TIPO T, PARA ELETRODUTO DE AÇO GALVANIZADO DN 20 MM (3/4''), APARENTE - FORNECIMENTO E INSTALAÇÃO. AF_11/2016_P</t>
  </si>
  <si>
    <t xml:space="preserve">95796</t>
  </si>
  <si>
    <t xml:space="preserve">CONDULETE DE ALUMÍNIO, TIPO T, PARA ELETRODUTO DE AÇO GALVANIZADO DN 25 MM (1''), APARENTE - FORNECIMENTO E INSTALAÇÃO. AF_11/2016_P</t>
  </si>
  <si>
    <t xml:space="preserve">30,55</t>
  </si>
  <si>
    <t xml:space="preserve">95797</t>
  </si>
  <si>
    <t xml:space="preserve">CONDULETE DE ALUMÍNIO, TIPO T, PARA ELETRODUTO DE AÇO GALVANIZADO DN 32 MM (1 1/4''), APARENTE - FORNECIMENTO E INSTALAÇÃO. AF_11/2016_P</t>
  </si>
  <si>
    <t xml:space="preserve">39,46</t>
  </si>
  <si>
    <t xml:space="preserve">95801</t>
  </si>
  <si>
    <t xml:space="preserve">CONDULETE DE ALUMÍNIO, TIPO X, PARA ELETRODUTO DE AÇO GALVANIZADO DN 20 MM (3/4''), APARENTE - FORNECIMENTO E INSTALAÇÃO. AF_11/2016_P</t>
  </si>
  <si>
    <t xml:space="preserve">28,64</t>
  </si>
  <si>
    <t xml:space="preserve">95802</t>
  </si>
  <si>
    <t xml:space="preserve">CONDULETE DE ALUMÍNIO, TIPO X, PARA ELETRODUTO DE AÇO GALVANIZADO DN 25 MM (1''), APARENTE - FORNECIMENTO E INSTALAÇÃO. AF_11/2016_P</t>
  </si>
  <si>
    <t xml:space="preserve">95803</t>
  </si>
  <si>
    <t xml:space="preserve">CONDULETE DE ALUMÍNIO, TIPO X, PARA ELETRODUTO DE AÇO GALVANIZADO DN 32 MM (1 1/4''), APARENTE - FORNECIMENTO E INSTALAÇÃO. AF_11/2016_P</t>
  </si>
  <si>
    <t xml:space="preserve">43,44</t>
  </si>
  <si>
    <t xml:space="preserve">95804</t>
  </si>
  <si>
    <t xml:space="preserve">CONDULETE DE PVC, TIPO B, PARA ELETRODUTO DE PVC SOLDÁVEL DN 20 MM (1/2''), APARENTE - FORNECIMENTO E INSTALAÇÃO. AF_11/2016</t>
  </si>
  <si>
    <t xml:space="preserve">16,63</t>
  </si>
  <si>
    <t xml:space="preserve">95805</t>
  </si>
  <si>
    <t xml:space="preserve">CONDULETE DE PVC, TIPO B, PARA ELETRODUTO DE PVC SOLDÁVEL DN 25 MM (3/4''), APARENTE - FORNECIMENTO E INSTALAÇÃO. AF_11/2016</t>
  </si>
  <si>
    <t xml:space="preserve">16,77</t>
  </si>
  <si>
    <t xml:space="preserve">95806</t>
  </si>
  <si>
    <t xml:space="preserve">CONDULETE DE PVC, TIPO B, PARA ELETRODUTO DE PVC SOLDÁVEL DN 32 MM (1''), APARENTE - FORNECIMENTO E INSTALAÇÃO. AF_11/2016</t>
  </si>
  <si>
    <t xml:space="preserve">17,32</t>
  </si>
  <si>
    <t xml:space="preserve">95807</t>
  </si>
  <si>
    <t xml:space="preserve">CONDULETE DE PVC, TIPO LL, PARA ELETRODUTO DE PVC SOLDÁVEL DN 20 MM (1/2''), APARENTE - FORNECIMENTO E INSTALAÇÃO. AF_11/2016</t>
  </si>
  <si>
    <t xml:space="preserve">95808</t>
  </si>
  <si>
    <t xml:space="preserve">CONDULETE DE PVC, TIPO LL, PARA ELETRODUTO DE PVC SOLDÁVEL DN 25 MM (3/4''), APARENTE - FORNECIMENTO E INSTALAÇÃO. AF_11/2016</t>
  </si>
  <si>
    <t xml:space="preserve">95809</t>
  </si>
  <si>
    <t xml:space="preserve">CONDULETE DE PVC, TIPO LL, PARA ELETRODUTO DE PVC SOLDÁVEL DN 32 MM (1''), APARENTE - FORNECIMENTO E INSTALAÇÃO. AF_11/2016</t>
  </si>
  <si>
    <t xml:space="preserve">95810</t>
  </si>
  <si>
    <t xml:space="preserve">CONDULETE DE PVC, TIPO LB, PARA ELETRODUTO DE PVC SOLDÁVEL DN 20 MM (1/2''), APARENTE - FORNECIMENTO E INSTALAÇÃO. AF_11/2016</t>
  </si>
  <si>
    <t xml:space="preserve">10,61</t>
  </si>
  <si>
    <t xml:space="preserve">95811</t>
  </si>
  <si>
    <t xml:space="preserve">CONDULETE DE PVC, TIPO LB, PARA ELETRODUTO DE PVC SOLDÁVEL DN 25 MM (3/4''), APARENTE - FORNECIMENTO E INSTALAÇÃO. AF_11/2016</t>
  </si>
  <si>
    <t xml:space="preserve">11,05</t>
  </si>
  <si>
    <t xml:space="preserve">95812</t>
  </si>
  <si>
    <t xml:space="preserve">CONDULETE DE PVC, TIPO LB, PARA ELETRODUTO DE PVC SOLDÁVEL DN 32 MM (1''), APARENTE - FORNECIMENTO E INSTALAÇÃO. AF_11/2016</t>
  </si>
  <si>
    <t xml:space="preserve">12,99</t>
  </si>
  <si>
    <t xml:space="preserve">95813</t>
  </si>
  <si>
    <t xml:space="preserve">CONDULETE DE PVC, TIPO TB, PARA ELETRODUTO DE PVC SOLDÁVEL DN 20 MM (1/2''), APARENTE - FORNECIMENTO E INSTALAÇÃO. AF_11/2016</t>
  </si>
  <si>
    <t xml:space="preserve">12,70</t>
  </si>
  <si>
    <t xml:space="preserve">95814</t>
  </si>
  <si>
    <t xml:space="preserve">CONDULETE DE PVC, TIPO TB, PARA ELETRODUTO DE PVC SOLDÁVEL DN 25 MM (3/4''), APARENTE - FORNECIMENTO E INSTALAÇÃO. AF_11/2016</t>
  </si>
  <si>
    <t xml:space="preserve">95815</t>
  </si>
  <si>
    <t xml:space="preserve">CONDULETE DE PVC, TIPO TB, PARA ELETRODUTO DE PVC SOLDÁVEL DN 32 MM (1''), APARENTE - FORNECIMENTO E INSTALAÇÃO. AF_11/2016</t>
  </si>
  <si>
    <t xml:space="preserve">95816</t>
  </si>
  <si>
    <t xml:space="preserve">CONDULETE DE PVC, TIPO X, PARA ELETRODUTO DE PVC SOLDÁVEL DN 20 MM (1/2''), APARENTE - FORNECIMENTO E INSTALAÇÃO. AF_11/2016</t>
  </si>
  <si>
    <t xml:space="preserve">95817</t>
  </si>
  <si>
    <t xml:space="preserve">CONDULETE DE PVC, TIPO X, PARA ELETRODUTO DE PVC SOLDÁVEL DN 25 MM (3/4''), APARENTE - FORNECIMENTO E INSTALAÇÃO. AF_11/2016</t>
  </si>
  <si>
    <t xml:space="preserve">23,98</t>
  </si>
  <si>
    <t xml:space="preserve">95818</t>
  </si>
  <si>
    <t xml:space="preserve">CONDULETE DE PVC, TIPO X, PARA ELETRODUTO DE PVC SOLDÁVEL DN 32 MM (1''), APARENTE - FORNECIMENTO E INSTALAÇÃO. AF_11/2016</t>
  </si>
  <si>
    <t xml:space="preserve">29,07</t>
  </si>
  <si>
    <t xml:space="preserve">68066</t>
  </si>
  <si>
    <t xml:space="preserve">CAIXA DE PROTECAO PARA MEDIDOR MONOFASICO, FORNECIMENTO E INSTALACAO</t>
  </si>
  <si>
    <t xml:space="preserve">110,35</t>
  </si>
  <si>
    <t xml:space="preserve">72319</t>
  </si>
  <si>
    <t xml:space="preserve">DISJUNTOR BAIXA TENSAO TRIPOLAR A SECO  800A/600V, INCLUSIVE ELETROTÉCNICO</t>
  </si>
  <si>
    <t xml:space="preserve">5.180,69</t>
  </si>
  <si>
    <t xml:space="preserve">72341</t>
  </si>
  <si>
    <t xml:space="preserve">CONTATOR TRIPOLAR I NOMINAL 12A - FORNECIMENTO E INSTALACAO INCLUSIVE ELETROTÉCNICO</t>
  </si>
  <si>
    <t xml:space="preserve">188,56</t>
  </si>
  <si>
    <t xml:space="preserve">72343</t>
  </si>
  <si>
    <t xml:space="preserve">CONTATOR TRIPOLAR I NOMINAL 22A - FORNECIMENTO E INSTALACAO INCLUSIVE ELETROTÉCNICO</t>
  </si>
  <si>
    <t xml:space="preserve">222,95</t>
  </si>
  <si>
    <t xml:space="preserve">72344</t>
  </si>
  <si>
    <t xml:space="preserve">CONTATOR TRIPOLAR I NOMINAL 36A - FORNECIMENTO E INSTALACAO INCLUSIVE ELETROTÉCNICO</t>
  </si>
  <si>
    <t xml:space="preserve">345,21</t>
  </si>
  <si>
    <t xml:space="preserve">72345</t>
  </si>
  <si>
    <t xml:space="preserve">CONTATOR TRIPOLAR I NOMIMAL 94A - FORNECIMENTO E INSTALACAO INCLUSIVE ELETROTÉCNICO</t>
  </si>
  <si>
    <t xml:space="preserve">969,79</t>
  </si>
  <si>
    <t xml:space="preserve">74052/5</t>
  </si>
  <si>
    <t xml:space="preserve">QUADRO DE MEDICAO GERAL EM CHAPA METALICA PARA EDIFICIOS COM 16 APTOS, INCLUSIVE DISJUNTORES E ATERRAMENTO</t>
  </si>
  <si>
    <t xml:space="preserve">1.448,68</t>
  </si>
  <si>
    <t xml:space="preserve">74130/1</t>
  </si>
  <si>
    <t xml:space="preserve">DISJUNTOR TERMOMAGNETICO MONOPOLAR PADRAO NEMA (AMERICANO) 10 A 30A 240V, FORNECIMENTO E INSTALACAO</t>
  </si>
  <si>
    <t xml:space="preserve">14,82</t>
  </si>
  <si>
    <t xml:space="preserve">74130/2</t>
  </si>
  <si>
    <t xml:space="preserve">DISJUNTOR TERMOMAGNETICO MONOPOLAR PADRAO NEMA (AMERICANO) 35 A 50A 240V, FORNECIMENTO E INSTALACAO</t>
  </si>
  <si>
    <t xml:space="preserve">23,41</t>
  </si>
  <si>
    <t xml:space="preserve">74130/3</t>
  </si>
  <si>
    <t xml:space="preserve">DISJUNTOR TERMOMAGNETICO BIPOLAR PADRAO NEMA (AMERICANO) 10 A 50A 240V, FORNECIMENTO E INSTALACAO</t>
  </si>
  <si>
    <t xml:space="preserve">70,81</t>
  </si>
  <si>
    <t xml:space="preserve">74130/4</t>
  </si>
  <si>
    <t xml:space="preserve">DISJUNTOR TERMOMAGNETICO TRIPOLAR PADRAO NEMA (AMERICANO) 10 A 50A 240V, FORNECIMENTO E INSTALACAO</t>
  </si>
  <si>
    <t xml:space="preserve">97,57</t>
  </si>
  <si>
    <t xml:space="preserve">74130/5</t>
  </si>
  <si>
    <t xml:space="preserve">DISJUNTOR TERMOMAGNETICO TRIPOLAR PADRAO NEMA (AMERICANO) 60 A 100A 240V, FORNECIMENTO E INSTALACAO</t>
  </si>
  <si>
    <t xml:space="preserve">132,37</t>
  </si>
  <si>
    <t xml:space="preserve">74130/6</t>
  </si>
  <si>
    <t xml:space="preserve">DISJUNTOR TERMOMAGNETICO TRIPOLAR PADRAO NEMA (AMERICANO) 125 A 150A 240V, FORNECIMENTO E INSTALACAO</t>
  </si>
  <si>
    <t xml:space="preserve">387,49</t>
  </si>
  <si>
    <t xml:space="preserve">74130/7</t>
  </si>
  <si>
    <t xml:space="preserve">DISJUNTOR TERMOMAGNETICO TRIPOLAR EM CAIXA MOLDADA 250A 600V, FORNECIMENTO E INSTALACAO</t>
  </si>
  <si>
    <t xml:space="preserve">1.012,39</t>
  </si>
  <si>
    <t xml:space="preserve">74130/8</t>
  </si>
  <si>
    <t xml:space="preserve">DISJUNTOR TERMOMAGNETICO TRIPOLAR EM CAIXA MOLDADA 300 A 400A 600V, FORNECIMENTO E INSTALACAO</t>
  </si>
  <si>
    <t xml:space="preserve">1.386,00</t>
  </si>
  <si>
    <t xml:space="preserve">74130/9</t>
  </si>
  <si>
    <t xml:space="preserve">DISJUNTOR TERMOMAGNETICO TRIPOLAR EM CAIXA MOLDADA 500 A 600A 600V, FORNECIMENTO E INSTALACAO</t>
  </si>
  <si>
    <t xml:space="preserve">2.274,69</t>
  </si>
  <si>
    <t xml:space="preserve">74130/10</t>
  </si>
  <si>
    <t xml:space="preserve">DISJUNTOR TERMOMAGNETICO TRIPOLAR EM CAIXA MOLDADA 175 A 225A 240V, FORNECIMENTO E INSTALACAO</t>
  </si>
  <si>
    <t xml:space="preserve">609,56</t>
  </si>
  <si>
    <t xml:space="preserve">74131/1</t>
  </si>
  <si>
    <t xml:space="preserve">QUADRO DE DISTRIBUICAO DE ENERGIA DE EMBUTIR, EM CHAPA METALICA, PARA 3 DISJUNTORES TERMOMAGNETICOS MONOPOLARES SEM BARRAMENTO FORNECIMENTO E INSTALACAO</t>
  </si>
  <si>
    <t xml:space="preserve">51,92</t>
  </si>
  <si>
    <t xml:space="preserve">74131/4</t>
  </si>
  <si>
    <t xml:space="preserve">QUADRO DE DISTRIBUICAO DE ENERGIA DE EMBUTIR, EM CHAPA METALICA, PARA 18 DISJUNTORES TERMOMAGNETICOS MONOPOLARES, COM BARRAMENTO TRIFASICO E NEUTRO, FORNECIMENTO E INSTALACAO</t>
  </si>
  <si>
    <t xml:space="preserve">342,00</t>
  </si>
  <si>
    <t xml:space="preserve">74131/5</t>
  </si>
  <si>
    <t xml:space="preserve">QUADRO DE DISTRIBUICAO DE ENERGIA DE EMBUTIR, EM CHAPA METALICA, PARA 24 DISJUNTORES TERMOMAGNETICOS MONOPOLARES, COM BARRAMENTO TRIFASICO E NEUTRO, FORNECIMENTO E INSTALACAO</t>
  </si>
  <si>
    <t xml:space="preserve">396,82</t>
  </si>
  <si>
    <t xml:space="preserve">74131/6</t>
  </si>
  <si>
    <t xml:space="preserve">QUADRO DE DISTRIBUICAO DE ENERGIA DE EMBUTIR, EM CHAPA METALICA, PARA 32 DISJUNTORES TERMOMAGNETICOS MONOPOLARES, COM BARRAMENTO TRIFASICO E NEUTRO, FORNECIMENTO E INSTALACAO</t>
  </si>
  <si>
    <t xml:space="preserve">772,76</t>
  </si>
  <si>
    <t xml:space="preserve">74131/7</t>
  </si>
  <si>
    <t xml:space="preserve">QUADRO DE DISTRIBUICAO DE ENERGIA DE EMBUTIR, EM CHAPA METALICA, PARA 40 DISJUNTORES TERMOMAGNETICOS MONOPOLARES, COM BARRAMENTO TRIFASICO E NEUTRO, FORNECIMENTO E INSTALACAO</t>
  </si>
  <si>
    <t xml:space="preserve">641,79</t>
  </si>
  <si>
    <t xml:space="preserve">74131/8</t>
  </si>
  <si>
    <t xml:space="preserve">QUADRO DE DISTRIBUICAO DE ENERGIA DE EMBUTIR, EM CHAPA METALICA, PARA 50 DISJUNTORES TERMOMAGNETICOS MONOPOLARES, COM BARRAMENTO TRIFASICO E NEUTRO, FORNECIMENTO E INSTALACAO</t>
  </si>
  <si>
    <t xml:space="preserve">952,22</t>
  </si>
  <si>
    <t xml:space="preserve">83372</t>
  </si>
  <si>
    <t xml:space="preserve">CAIXA DE MEDICAO EM ALTA TENSAO - FORNECIMENTO E INSTALACAO</t>
  </si>
  <si>
    <t xml:space="preserve">823,50</t>
  </si>
  <si>
    <t xml:space="preserve">83463</t>
  </si>
  <si>
    <t xml:space="preserve">QUADRO DE DISTRIBUICAO DE ENERGIA EM CHAPA DE ACO GALVANIZADO, PARA 12 DISJUNTORES TERMOMAGNETICOS MONOPOLARES, COM BARRAMENTO TRIFASICO E NEUTRO - FORNECIMENTO E INSTALACAO</t>
  </si>
  <si>
    <t xml:space="preserve">251,37</t>
  </si>
  <si>
    <t xml:space="preserve">84402</t>
  </si>
  <si>
    <t xml:space="preserve">QUADRO DE DISTRIBUICAO DE ENERGIA P/ 6 DISJUNTORES TERMOMAGNETICOS MONOPOLARES SEM BARRAMENTO, DE EMBUTIR, EM CHAPA METALICA - FORNECIMENTO E INSTALACAO</t>
  </si>
  <si>
    <t xml:space="preserve">59,71</t>
  </si>
  <si>
    <t xml:space="preserve">93653</t>
  </si>
  <si>
    <t xml:space="preserve">DISJUNTOR MONOPOLAR TIPO DIN, CORRENTE NOMINAL DE 10A - FORNECIMENTO E INSTALAÇÃO. AF_04/2016</t>
  </si>
  <si>
    <t xml:space="preserve">93654</t>
  </si>
  <si>
    <t xml:space="preserve">DISJUNTOR MONOPOLAR TIPO DIN, CORRENTE NOMINAL DE 16A - FORNECIMENTO E INSTALAÇÃO. AF_04/2016</t>
  </si>
  <si>
    <t xml:space="preserve">11,88</t>
  </si>
  <si>
    <t xml:space="preserve">93655</t>
  </si>
  <si>
    <t xml:space="preserve">DISJUNTOR MONOPOLAR TIPO DIN, CORRENTE NOMINAL DE 20A - FORNECIMENTO E INSTALAÇÃO. AF_04/2016</t>
  </si>
  <si>
    <t xml:space="preserve">12,63</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13,56</t>
  </si>
  <si>
    <t xml:space="preserve">93658</t>
  </si>
  <si>
    <t xml:space="preserve">DISJUNTOR MONOPOLAR TIPO DIN, CORRENTE NOMINAL DE 40A - FORNECIMENTO E INSTALAÇÃO. AF_04/2016</t>
  </si>
  <si>
    <t xml:space="preserve">19,73</t>
  </si>
  <si>
    <t xml:space="preserve">93659</t>
  </si>
  <si>
    <t xml:space="preserve">DISJUNTOR MONOPOLAR TIPO DIN, CORRENTE NOMINAL DE 50A - FORNECIMENTO E INSTALAÇÃO. AF_04/2016</t>
  </si>
  <si>
    <t xml:space="preserve">21,61</t>
  </si>
  <si>
    <t xml:space="preserve">93660</t>
  </si>
  <si>
    <t xml:space="preserve">DISJUNTOR BIPOLAR TIPO DIN, CORRENTE NOMINAL DE 10A - FORNECIMENTO E INSTALAÇÃO. AF_04/2016</t>
  </si>
  <si>
    <t xml:space="preserve">59,49</t>
  </si>
  <si>
    <t xml:space="preserve">93661</t>
  </si>
  <si>
    <t xml:space="preserve">DISJUNTOR BIPOLAR TIPO DIN, CORRENTE NOMINAL DE 16A - FORNECIMENTO E INSTALAÇÃO. AF_04/2016</t>
  </si>
  <si>
    <t xml:space="preserve">60,27</t>
  </si>
  <si>
    <t xml:space="preserve">93662</t>
  </si>
  <si>
    <t xml:space="preserve">DISJUNTOR BIPOLAR TIPO DIN, CORRENTE NOMINAL DE 20A - FORNECIMENTO E INSTALAÇÃO. AF_04/2016</t>
  </si>
  <si>
    <t xml:space="preserve">61,83</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63,66</t>
  </si>
  <si>
    <t xml:space="preserve">93665</t>
  </si>
  <si>
    <t xml:space="preserve">DISJUNTOR BIPOLAR TIPO DIN, CORRENTE NOMINAL DE 40A - FORNECIMENTO E INSTALAÇÃO. AF_04/2016</t>
  </si>
  <si>
    <t xml:space="preserve">93666</t>
  </si>
  <si>
    <t xml:space="preserve">DISJUNTOR BIPOLAR TIPO DIN, CORRENTE NOMINAL DE 50A - FORNECIMENTO E INSTALAÇÃO. AF_04/2016</t>
  </si>
  <si>
    <t xml:space="preserve">69,44</t>
  </si>
  <si>
    <t xml:space="preserve">93667</t>
  </si>
  <si>
    <t xml:space="preserve">DISJUNTOR TRIPOLAR TIPO DIN, CORRENTE NOMINAL DE 10A - FORNECIMENTO E INSTALAÇÃO. AF_04/2016</t>
  </si>
  <si>
    <t xml:space="preserve">73,82</t>
  </si>
  <si>
    <t xml:space="preserve">93668</t>
  </si>
  <si>
    <t xml:space="preserve">DISJUNTOR TRIPOLAR TIPO DIN, CORRENTE NOMINAL DE 16A - FORNECIMENTO E INSTALAÇÃO. AF_04/2016</t>
  </si>
  <si>
    <t xml:space="preserve">75,00</t>
  </si>
  <si>
    <t xml:space="preserve">93669</t>
  </si>
  <si>
    <t xml:space="preserve">DISJUNTOR TRIPOLAR TIPO DIN, CORRENTE NOMINAL DE 20A - FORNECIMENTO E INSTALAÇÃO. AF_04/2016</t>
  </si>
  <si>
    <t xml:space="preserve">77,32</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80,07</t>
  </si>
  <si>
    <t xml:space="preserve">93672</t>
  </si>
  <si>
    <t xml:space="preserve">DISJUNTOR TRIPOLAR TIPO DIN, CORRENTE NOMINAL DE 40A - FORNECIMENTO E INSTALAÇÃO. AF_04/2016</t>
  </si>
  <si>
    <t xml:space="preserve">84,45</t>
  </si>
  <si>
    <t xml:space="preserve">93673</t>
  </si>
  <si>
    <t xml:space="preserve">DISJUNTOR TRIPOLAR TIPO DIN, CORRENTE NOMINAL DE 50A - FORNECIMENTO E INSTALAÇÃO. AF_04/2016</t>
  </si>
  <si>
    <t xml:space="preserve">90,07</t>
  </si>
  <si>
    <t xml:space="preserve">93677</t>
  </si>
  <si>
    <t xml:space="preserve">DISJUNTOR TETRAPOLAR TIPO DR, CORRENTE NOMINAL DE 40A - FORNECIMENTO E INSTALAÇÃO. AF_04/2016</t>
  </si>
  <si>
    <t xml:space="preserve">76,18</t>
  </si>
  <si>
    <t xml:space="preserve">72339</t>
  </si>
  <si>
    <t xml:space="preserve">TOMADA 3P+T 30A/440V SEM PLACA - FORNECIMENTO E INSTALACAO</t>
  </si>
  <si>
    <t xml:space="preserve">54,84</t>
  </si>
  <si>
    <t xml:space="preserve">83403</t>
  </si>
  <si>
    <t xml:space="preserve">INTERRUPTOR PULSADOR DE CAMPAINHA OU MINUTERIA 2A/250V C/ CAIXA - FORNECIMENTO E INSTALACAO</t>
  </si>
  <si>
    <t xml:space="preserve">16,71</t>
  </si>
  <si>
    <t xml:space="preserve">83465</t>
  </si>
  <si>
    <t xml:space="preserve">INTERRUPTOR INTERMEDIARIO (FOUR-WAY) - FORNECIMENTO E INSTALACAO</t>
  </si>
  <si>
    <t xml:space="preserve">43,53</t>
  </si>
  <si>
    <t xml:space="preserve">91945</t>
  </si>
  <si>
    <t xml:space="preserve">SUPORTE PARAFUSADO COM PLACA DE ENCAIXE 4" X 2" ALTO (2,00 M DO PISO) PARA PONTO ELÉTRICO - FORNECIMENTO E INSTALAÇÃO. AF_12/2015</t>
  </si>
  <si>
    <t xml:space="preserve">7,35</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11,73</t>
  </si>
  <si>
    <t xml:space="preserve">91950</t>
  </si>
  <si>
    <t xml:space="preserve">SUPORTE PARAFUSADO COM PLACA DE ENCAIXE 4" X 4" MÉDIO (1,30 M DO PISO) PARA PONTO ELÉTRICO - FORNECIMENTO E INSTALAÇÃO. AF_12/2015</t>
  </si>
  <si>
    <t xml:space="preserve">10,53</t>
  </si>
  <si>
    <t xml:space="preserve">91951</t>
  </si>
  <si>
    <t xml:space="preserve">SUPORTE PARAFUSADO COM PLACA DE ENCAIXE 4" X 4" BAIXO (0,30 M DO PISO) PARA PONTO ELÉTRICO - FORNECIMENTO E INSTALAÇÃO. AF_12/2015</t>
  </si>
  <si>
    <t xml:space="preserve">9,81</t>
  </si>
  <si>
    <t xml:space="preserve">91952</t>
  </si>
  <si>
    <t xml:space="preserve">INTERRUPTOR SIMPLES (1 MÓDULO), 10A/250V, SEM SUPORTE E SEM PLACA - FORNECIMENTO E INSTALAÇÃO. AF_12/2015</t>
  </si>
  <si>
    <t xml:space="preserve">13,58</t>
  </si>
  <si>
    <t xml:space="preserve">91953</t>
  </si>
  <si>
    <t xml:space="preserve">INTERRUPTOR SIMPLES (1 MÓDULO), 10A/250V, INCLUINDO SUPORTE E PLACA - FORNECIMENTO E INSTALAÇÃO. AF_12/2015</t>
  </si>
  <si>
    <t xml:space="preserve">19,93</t>
  </si>
  <si>
    <t xml:space="preserve">91954</t>
  </si>
  <si>
    <t xml:space="preserve">INTERRUPTOR PARALELO (1 MÓDULO), 10A/250V, SEM SUPORTE E SEM PLACA - FORNECIMENTO E INSTALAÇÃO. AF_12/2015</t>
  </si>
  <si>
    <t xml:space="preserve">18,15</t>
  </si>
  <si>
    <t xml:space="preserve">91955</t>
  </si>
  <si>
    <t xml:space="preserve">INTERRUPTOR PARALELO (1 MÓDULO), 10A/250V, INCLUINDO SUPORTE E PLACA - FORNECIMENTO E INSTALAÇÃO. AF_12/2015</t>
  </si>
  <si>
    <t xml:space="preserve">24,50</t>
  </si>
  <si>
    <t xml:space="preserve">91956</t>
  </si>
  <si>
    <t xml:space="preserve">INTERRUPTOR SIMPLES (1 MÓDULO) COM INTERRUPTOR PARALELO (1 MÓDULO), 10A/250V, SEM SUPORTE E SEM PLACA - FORNECIMENTO E INSTALAÇÃO. AF_12/2015</t>
  </si>
  <si>
    <t xml:space="preserve">91957</t>
  </si>
  <si>
    <t xml:space="preserve">INTERRUPTOR SIMPLES (1 MÓDULO) COM INTERRUPTOR PARALELO (1 MÓDULO), 10A/250V, INCLUINDO SUPORTE E PLACA - FORNECIMENTO E INSTALAÇÃO. AF_12/2015</t>
  </si>
  <si>
    <t xml:space="preserve">36,18</t>
  </si>
  <si>
    <t xml:space="preserve">91958</t>
  </si>
  <si>
    <t xml:space="preserve">INTERRUPTOR SIMPLES (2 MÓDULOS), 10A/250V, SEM SUPORTE E SEM PLACA - FORNECIMENTO E INSTALAÇÃO. AF_12/2015</t>
  </si>
  <si>
    <t xml:space="preserve">25,30</t>
  </si>
  <si>
    <t xml:space="preserve">91959</t>
  </si>
  <si>
    <t xml:space="preserve">INTERRUPTOR SIMPLES (2 MÓDULOS), 10A/250V, INCLUINDO SUPORTE E PLACA - FORNECIMENTO E INSTALAÇÃO. AF_12/2015</t>
  </si>
  <si>
    <t xml:space="preserve">31,65</t>
  </si>
  <si>
    <t xml:space="preserve">91960</t>
  </si>
  <si>
    <t xml:space="preserve">INTERRUPTOR PARALELO (2 MÓDULOS), 10A/250V, SEM SUPORTE E SEM PLACA - FORNECIMENTO E INSTALAÇÃO. AF_12/2015</t>
  </si>
  <si>
    <t xml:space="preserve">34,41</t>
  </si>
  <si>
    <t xml:space="preserve">91961</t>
  </si>
  <si>
    <t xml:space="preserve">INTERRUPTOR PARALELO (2 MÓDULOS), 10A/250V, INCLUINDO SUPORTE E PLACA - FORNECIMENTO E INSTALAÇÃO. AF_12/2015</t>
  </si>
  <si>
    <t xml:space="preserve">40,76</t>
  </si>
  <si>
    <t xml:space="preserve">91962</t>
  </si>
  <si>
    <t xml:space="preserve">INTERRUPTOR SIMPLES (1 MÓDULO) COM INTERRUPTOR PARALELO (2 MÓDULOS), 10A/250V, SEM SUPORTE E SEM PLACA - FORNECIMENTO E INSTALAÇÃO. AF_12/2015</t>
  </si>
  <si>
    <t xml:space="preserve">46,13</t>
  </si>
  <si>
    <t xml:space="preserve">91963</t>
  </si>
  <si>
    <t xml:space="preserve">INTERRUPTOR SIMPLES (1 MÓDULO) COM INTERRUPTOR PARALELO (2 MÓDULOS), 10A/250V, INCLUINDO SUPORTE E PLACA - FORNECIMENTO E INSTALAÇÃO. AF_12/2015</t>
  </si>
  <si>
    <t xml:space="preserve">52,48</t>
  </si>
  <si>
    <t xml:space="preserve">91964</t>
  </si>
  <si>
    <t xml:space="preserve">INTERRUPTOR SIMPLES (2 MÓDULOS) COM INTERRUPTOR PARALELO (1 MÓDULO), 10A/250V, SEM SUPORTE E SEM PLACA - FORNECIMENTO E INSTALAÇÃO. AF_12/2015</t>
  </si>
  <si>
    <t xml:space="preserve">41,56</t>
  </si>
  <si>
    <t xml:space="preserve">91965</t>
  </si>
  <si>
    <t xml:space="preserve">INTERRUPTOR SIMPLES (2 MÓDULOS) COM INTERRUPTOR PARALELO (1 MÓDULO), 10A/250V, INCLUINDO SUPORTE E PLACA - FORNECIMENTO E INSTALAÇÃO. AF_12/2015</t>
  </si>
  <si>
    <t xml:space="preserve">47,91</t>
  </si>
  <si>
    <t xml:space="preserve">91966</t>
  </si>
  <si>
    <t xml:space="preserve">INTERRUPTOR SIMPLES (3 MÓDULOS), 10A/250V, SEM SUPORTE E SEM PLACA - FORNECIMENTO E INSTALAÇÃO. AF_12/2015</t>
  </si>
  <si>
    <t xml:space="preserve">37,01</t>
  </si>
  <si>
    <t xml:space="preserve">91967</t>
  </si>
  <si>
    <t xml:space="preserve">INTERRUPTOR SIMPLES (3 MÓDULOS), 10A/250V, INCLUINDO SUPORTE E PLACA - FORNECIMENTO E INSTALAÇÃO. AF_12/2015</t>
  </si>
  <si>
    <t xml:space="preserve">43,36</t>
  </si>
  <si>
    <t xml:space="preserve">91968</t>
  </si>
  <si>
    <t xml:space="preserve">INTERRUPTOR PARALELO (3 MÓDULOS), 10A/250V, SEM SUPORTE E SEM PLACA - FORNECIMENTO E INSTALAÇÃO. AF_12/2015</t>
  </si>
  <si>
    <t xml:space="preserve">50,68</t>
  </si>
  <si>
    <t xml:space="preserve">91969</t>
  </si>
  <si>
    <t xml:space="preserve">INTERRUPTOR PARALELO (3 MÓDULOS), 10A/250V, INCLUINDO SUPORTE E PLACA - FORNECIMENTO E INSTALAÇÃO. AF_12/2015</t>
  </si>
  <si>
    <t xml:space="preserve">57,03</t>
  </si>
  <si>
    <t xml:space="preserve">91970</t>
  </si>
  <si>
    <t xml:space="preserve">INTERRUPTOR SIMPLES (3 MÓDULOS) COM INTERRUPTOR PARALELO (1 MÓDULO), 10A/250V, SEM SUPORTE E SEM PLACA - FORNECIMENTO E INSTALAÇÃO. AF_12/2015</t>
  </si>
  <si>
    <t xml:space="preserve">53,49</t>
  </si>
  <si>
    <t xml:space="preserve">91971</t>
  </si>
  <si>
    <t xml:space="preserve">INTERRUPTOR SIMPLES (3 MÓDULOS) COM INTERRUPTOR PARALELO (1 MÓDULO), 10A/250V, INCLUINDO SUPORTE E PLACA - FORNECIMENTO E INSTALAÇÃO. AF_12/2015</t>
  </si>
  <si>
    <t xml:space="preserve">91972</t>
  </si>
  <si>
    <t xml:space="preserve">INTERRUPTOR SIMPLES (2 MÓDULOS) COM INTERRUPTOR PARALELO (2 MÓDULOS), 10A/250V, SEM SUPORTE E SEM PLACA - FORNECIMENTO E INSTALAÇÃO. AF_12/2015</t>
  </si>
  <si>
    <t xml:space="preserve">58,07</t>
  </si>
  <si>
    <t xml:space="preserve">91973</t>
  </si>
  <si>
    <t xml:space="preserve">INTERRUPTOR SIMPLES (2 MÓDULOS) COM INTERRUPTOR PARALELO (2 MÓDULOS), 10A/250V, INCLUINDO SUPORTE E PLACA - FORNECIMENTO E INSTALAÇÃO. AF_12/2015</t>
  </si>
  <si>
    <t xml:space="preserve">68,60</t>
  </si>
  <si>
    <t xml:space="preserve">91974</t>
  </si>
  <si>
    <t xml:space="preserve">INTERRUPTOR SIMPLES (4 MÓDULOS), 10A/250V, SEM SUPORTE E SEM PLACA - FORNECIMENTO E INSTALAÇÃO. AF_12/2015</t>
  </si>
  <si>
    <t xml:space="preserve">48,91</t>
  </si>
  <si>
    <t xml:space="preserve">91975</t>
  </si>
  <si>
    <t xml:space="preserve">INTERRUPTOR SIMPLES (4 MÓDULOS), 10A/250V, INCLUINDO SUPORTE E PLACA - FORNECIMENTO E INSTALAÇÃO. AF_12/2015</t>
  </si>
  <si>
    <t xml:space="preserve">59,44</t>
  </si>
  <si>
    <t xml:space="preserve">91976</t>
  </si>
  <si>
    <t xml:space="preserve">INTERRUPTOR SIMPLES (6 MÓDULOS), 10A/250V, SEM SUPORTE E SEM PLACA - FORNECIMENTO E INSTALAÇÃO. AF_12/2015</t>
  </si>
  <si>
    <t xml:space="preserve">72,42</t>
  </si>
  <si>
    <t xml:space="preserve">91977</t>
  </si>
  <si>
    <t xml:space="preserve">INTERRUPTOR SIMPLES (6 MÓDULOS), 10A/250V, INCLUINDO SUPORTE E PLACA - FORNECIMENTO E INSTALAÇÃO. AF_12/2015</t>
  </si>
  <si>
    <t xml:space="preserve">82,95</t>
  </si>
  <si>
    <t xml:space="preserve">91978</t>
  </si>
  <si>
    <t xml:space="preserve">INTERRUPTOR INTERMEDIÁRIO (1 MÓDULO), 10A/250V, SEM SUPORTE E SEM PLACA - FORNECIMENTO E INSTALAÇÃO. AF_09/2017</t>
  </si>
  <si>
    <t xml:space="preserve">30,34</t>
  </si>
  <si>
    <t xml:space="preserve">91979</t>
  </si>
  <si>
    <t xml:space="preserve">INTERRUPTOR INTERMEDIÁRIO (1 MÓDULO), 10A/250V, INCLUINDO SUPORTE E PLACA - FORNECIMENTO E INSTALAÇÃO. AF_09/2017</t>
  </si>
  <si>
    <t xml:space="preserve">36,69</t>
  </si>
  <si>
    <t xml:space="preserve">91980</t>
  </si>
  <si>
    <t xml:space="preserve">INTERRUPTOR BIPOLAR (1 MÓDULO), 10A/250V, SEM SUPORTE E SEM PLACA - FORNECIMENTO E INSTALAÇÃO. AF_09/2017</t>
  </si>
  <si>
    <t xml:space="preserve">29,19</t>
  </si>
  <si>
    <t xml:space="preserve">91981</t>
  </si>
  <si>
    <t xml:space="preserve">INTERRUPTOR BIPOLAR (1 MÓDULO), 10A/250V, INCLUINDO SUPORTE E PLACA - FORNECIMENTO E INSTALAÇÃO. AF_09/2017</t>
  </si>
  <si>
    <t xml:space="preserve">91982</t>
  </si>
  <si>
    <t xml:space="preserve">DIMMER ROTATIVO (1 MÓDULO), 220V/600W, SEM SUPORTE E SEM PLACA - FORNECIMENTO E INSTALAÇÃO. AF_09/2017</t>
  </si>
  <si>
    <t xml:space="preserve">80,24</t>
  </si>
  <si>
    <t xml:space="preserve">91983</t>
  </si>
  <si>
    <t xml:space="preserve">DIMMER ROTATIVO (1 MÓDULO), 220V/600W, INCLUINDO SUPORTE E PLACA - FORNECIMENTO E INSTALAÇÃO. AF_09/2017</t>
  </si>
  <si>
    <t xml:space="preserve">86,59</t>
  </si>
  <si>
    <t xml:space="preserve">91984</t>
  </si>
  <si>
    <t xml:space="preserve">INTERRUPTOR PULSADOR CAMPAINHA (1 MÓDULO), 10A/250V, SEM SUPORTE E SEM PLACA - FORNECIMENTO E INSTALAÇÃO. AF_09/2017</t>
  </si>
  <si>
    <t xml:space="preserve">12,51</t>
  </si>
  <si>
    <t xml:space="preserve">91985</t>
  </si>
  <si>
    <t xml:space="preserve">INTERRUPTOR PULSADOR CAMPAINHA (1 MÓDULO), 10A/250V, INCLUINDO SUPORTE E PLACA - FORNECIMENTO E INSTALAÇÃO. AF_09/2017</t>
  </si>
  <si>
    <t xml:space="preserve">91986</t>
  </si>
  <si>
    <t xml:space="preserve">CAMPAINHA CIGARRA (1 MÓDULO), 10A/250V, SEM SUPORTE E SEM PLACA - FORNECIMENTO E INSTALAÇÃO. AF_09/2017</t>
  </si>
  <si>
    <t xml:space="preserve">28,55</t>
  </si>
  <si>
    <t xml:space="preserve">91987</t>
  </si>
  <si>
    <t xml:space="preserve">CAMPAINHA CIGARRA (1 MÓDULO), 10A/250V, INCLUINDO SUPORTE E PLACA - FORNECIMENTO E INSTALAÇÃO. AF_09/2017</t>
  </si>
  <si>
    <t xml:space="preserve">34,90</t>
  </si>
  <si>
    <t xml:space="preserve">91988</t>
  </si>
  <si>
    <t xml:space="preserve">INTERRUPTOR PULSADOR MINUTERIA (1 MÓDULO), 10A/250V, SEM SUPORTE E SEM PLACA - FORNECIMENTO E INSTALAÇÃO. AF_09/2017</t>
  </si>
  <si>
    <t xml:space="preserve">91989</t>
  </si>
  <si>
    <t xml:space="preserve">INTERRUPTOR PULSADOR MINUTERIA (1 MÓDULO), 10A/250V, INCLUINDO SUPORTE E PLACA - FORNECIMENTO E INSTALAÇÃO. AF_09/2017</t>
  </si>
  <si>
    <t xml:space="preserve">22,74</t>
  </si>
  <si>
    <t xml:space="preserve">91990</t>
  </si>
  <si>
    <t xml:space="preserve">TOMADA ALTA DE EMBUTIR (1 MÓDULO), 2P+T 10 A, SEM SUPORTE E SEM PLACA - FORNECIMENTO E INSTALAÇÃO. AF_12/2015</t>
  </si>
  <si>
    <t xml:space="preserve">91991</t>
  </si>
  <si>
    <t xml:space="preserve">TOMADA ALTA DE EMBUTIR (1 MÓDULO), 2P+T 20 A, SEM SUPORTE E SEM PLACA - FORNECIMENTO E INSTALAÇÃO. AF_12/2015</t>
  </si>
  <si>
    <t xml:space="preserve">25,02</t>
  </si>
  <si>
    <t xml:space="preserve">91992</t>
  </si>
  <si>
    <t xml:space="preserve">TOMADA ALTA DE EMBUTIR (1 MÓDULO), 2P+T 10 A, INCLUINDO SUPORTE E PLACA - FORNECIMENTO E INSTALAÇÃO. AF_12/2015</t>
  </si>
  <si>
    <t xml:space="preserve">29,28</t>
  </si>
  <si>
    <t xml:space="preserve">91993</t>
  </si>
  <si>
    <t xml:space="preserve">TOMADA ALTA DE EMBUTIR (1 MÓDULO), 2P+T 20 A, INCLUINDO SUPORTE E PLACA - FORNECIMENTO E INSTALAÇÃO. AF_12/2015</t>
  </si>
  <si>
    <t xml:space="preserve">31,37</t>
  </si>
  <si>
    <t xml:space="preserve">91994</t>
  </si>
  <si>
    <t xml:space="preserve">TOMADA MÉDIA DE EMBUTIR (1 MÓDULO), 2P+T 10 A, SEM SUPORTE E SEM PLACA - FORNECIMENTO E INSTALAÇÃO. AF_12/2015</t>
  </si>
  <si>
    <t xml:space="preserve">91995</t>
  </si>
  <si>
    <t xml:space="preserve">TOMADA MÉDIA DE EMBUTIR (1 MÓDULO), 2P+T 20 A, SEM SUPORTE E SEM PLACA - FORNECIMENTO E INSTALAÇÃO. AF_12/2015</t>
  </si>
  <si>
    <t xml:space="preserve">19,16</t>
  </si>
  <si>
    <t xml:space="preserve">91996</t>
  </si>
  <si>
    <t xml:space="preserve">TOMADA MÉDIA DE EMBUTIR (1 MÓDULO), 2P+T 10 A, INCLUINDO SUPORTE E PLACA - FORNECIMENTO E INSTALAÇÃO. AF_12/2015</t>
  </si>
  <si>
    <t xml:space="preserve">23,42</t>
  </si>
  <si>
    <t xml:space="preserve">91997</t>
  </si>
  <si>
    <t xml:space="preserve">TOMADA MÉDIA DE EMBUTIR (1 MÓDULO), 2P+T 20 A, INCLUINDO SUPORTE E PLACA - FORNECIMENTO E INSTALAÇÃO. AF_12/2015</t>
  </si>
  <si>
    <t xml:space="preserve">91998</t>
  </si>
  <si>
    <t xml:space="preserve">TOMADA BAIXA DE EMBUTIR (1 MÓDULO), 2P+T 10 A, SEM SUPORTE E SEM PLACA - FORNECIMENTO E INSTALAÇÃO. AF_12/2015</t>
  </si>
  <si>
    <t xml:space="preserve">14,80</t>
  </si>
  <si>
    <t xml:space="preserve">91999</t>
  </si>
  <si>
    <t xml:space="preserve">TOMADA BAIXA DE EMBUTIR (1 MÓDULO), 2P+T 20 A, SEM SUPORTE E SEM PLACA - FORNECIMENTO E INSTALAÇÃO. AF_12/2015</t>
  </si>
  <si>
    <t xml:space="preserve">16,89</t>
  </si>
  <si>
    <t xml:space="preserve">92000</t>
  </si>
  <si>
    <t xml:space="preserve">TOMADA BAIXA DE EMBUTIR (1 MÓDULO), 2P+T 10 A, INCLUINDO SUPORTE E PLACA - FORNECIMENTO E INSTALAÇÃO. AF_12/2015</t>
  </si>
  <si>
    <t xml:space="preserve">21,15</t>
  </si>
  <si>
    <t xml:space="preserve">92001</t>
  </si>
  <si>
    <t xml:space="preserve">TOMADA BAIXA DE EMBUTIR (1 MÓDULO), 2P+T 20 A, INCLUINDO SUPORTE E PLACA - FORNECIMENTO E INSTALAÇÃO. AF_12/2015</t>
  </si>
  <si>
    <t xml:space="preserve">92002</t>
  </si>
  <si>
    <t xml:space="preserve">TOMADA MÉDIA DE EMBUTIR (2 MÓDULOS), 2P+T 10 A, SEM SUPORTE E SEM PLACA - FORNECIMENTO E INSTALAÇÃO. AF_12/2015</t>
  </si>
  <si>
    <t xml:space="preserve">92003</t>
  </si>
  <si>
    <t xml:space="preserve">TOMADA MÉDIA DE EMBUTIR (2 MÓDULOS), 2P+T 20 A, SEM SUPORTE E SEM PLACA - FORNECIMENTO E INSTALAÇÃO. AF_12/2015</t>
  </si>
  <si>
    <t xml:space="preserve">36,43</t>
  </si>
  <si>
    <t xml:space="preserve">92004</t>
  </si>
  <si>
    <t xml:space="preserve">TOMADA MÉDIA DE EMBUTIR (2 MÓDULOS), 2P+T 10 A, INCLUINDO SUPORTE E PLACA - FORNECIMENTO E INSTALAÇÃO. AF_12/2015</t>
  </si>
  <si>
    <t xml:space="preserve">38,60</t>
  </si>
  <si>
    <t xml:space="preserve">92005</t>
  </si>
  <si>
    <t xml:space="preserve">TOMADA MÉDIA DE EMBUTIR (2 MÓDULOS), 2P+T 20 A, INCLUINDO SUPORTE E PLACA - FORNECIMENTO E INSTALAÇÃO. AF_12/2015</t>
  </si>
  <si>
    <t xml:space="preserve">42,78</t>
  </si>
  <si>
    <t xml:space="preserve">92006</t>
  </si>
  <si>
    <t xml:space="preserve">TOMADA BAIXA DE EMBUTIR (2 MÓDULOS), 2P+T 10 A, SEM SUPORTE E SEM PLACA - FORNECIMENTO E INSTALAÇÃO. AF_12/2015</t>
  </si>
  <si>
    <t xml:space="preserve">27,70</t>
  </si>
  <si>
    <t xml:space="preserve">92007</t>
  </si>
  <si>
    <t xml:space="preserve">TOMADA BAIXA DE EMBUTIR (2 MÓDULOS), 2P+T 20 A, SEM SUPORTE E SEM PLACA - FORNECIMENTO E INSTALAÇÃO. AF_12/2015</t>
  </si>
  <si>
    <t xml:space="preserve">31,88</t>
  </si>
  <si>
    <t xml:space="preserve">92008</t>
  </si>
  <si>
    <t xml:space="preserve">TOMADA BAIXA DE EMBUTIR (2 MÓDULOS), 2P+T 10 A, INCLUINDO SUPORTE E PLACA - FORNECIMENTO E INSTALAÇÃO. AF_12/2015</t>
  </si>
  <si>
    <t xml:space="preserve">34,05</t>
  </si>
  <si>
    <t xml:space="preserve">92009</t>
  </si>
  <si>
    <t xml:space="preserve">TOMADA BAIXA DE EMBUTIR (2 MÓDULOS), 2P+T 20 A, INCLUINDO SUPORTE E PLACA - FORNECIMENTO E INSTALAÇÃO. AF_12/2015</t>
  </si>
  <si>
    <t xml:space="preserve">38,23</t>
  </si>
  <si>
    <t xml:space="preserve">92010</t>
  </si>
  <si>
    <t xml:space="preserve">TOMADA MÉDIA DE EMBUTIR (3 MÓDULOS), 2P+T 10 A, SEM SUPORTE E SEM PLACA - FORNECIMENTO E INSTALAÇÃO. AF_12/2015</t>
  </si>
  <si>
    <t xml:space="preserve">47,44</t>
  </si>
  <si>
    <t xml:space="preserve">92011</t>
  </si>
  <si>
    <t xml:space="preserve">TOMADA MÉDIA DE EMBUTIR (3 MÓDULOS), 2P+T 20 A, SEM SUPORTE E SEM PLACA - FORNECIMENTO E INSTALAÇÃO. AF_12/2015</t>
  </si>
  <si>
    <t xml:space="preserve">53,71</t>
  </si>
  <si>
    <t xml:space="preserve">92012</t>
  </si>
  <si>
    <t xml:space="preserve">TOMADA MÉDIA DE EMBUTIR (3 MÓDULOS), 2P+T 10 A, INCLUINDO SUPORTE E PLACA - FORNECIMENTO E INSTALAÇÃO. AF_12/2015</t>
  </si>
  <si>
    <t xml:space="preserve">53,79</t>
  </si>
  <si>
    <t xml:space="preserve">92013</t>
  </si>
  <si>
    <t xml:space="preserve">TOMADA MÉDIA DE EMBUTIR (3 MÓDULOS), 2P+T 20 A, INCLUINDO SUPORTE E PLACA - FORNECIMENTO E INSTALAÇÃO. AF_12/2015</t>
  </si>
  <si>
    <t xml:space="preserve">60,06</t>
  </si>
  <si>
    <t xml:space="preserve">92014</t>
  </si>
  <si>
    <t xml:space="preserve">TOMADA BAIXA DE EMBUTIR (3 MÓDULOS), 2P+T 10 A, SEM SUPORTE E SEM PLACA - FORNECIMENTO E INSTALAÇÃO. AF_12/2015</t>
  </si>
  <si>
    <t xml:space="preserve">40,62</t>
  </si>
  <si>
    <t xml:space="preserve">92015</t>
  </si>
  <si>
    <t xml:space="preserve">TOMADA BAIXA DE EMBUTIR (3 MÓDULOS), 2P+T 20 A, SEM SUPORTE E SEM PLACA - FORNECIMENTO E INSTALAÇÃO. AF_12/2015</t>
  </si>
  <si>
    <t xml:space="preserve">46,89</t>
  </si>
  <si>
    <t xml:space="preserve">92016</t>
  </si>
  <si>
    <t xml:space="preserve">TOMADA BAIXA DE EMBUTIR (3 MÓDULOS), 2P+T 10 A, INCLUINDO SUPORTE E PLACA - FORNECIMENTO E INSTALAÇÃO. AF_12/2015</t>
  </si>
  <si>
    <t xml:space="preserve">46,97</t>
  </si>
  <si>
    <t xml:space="preserve">92017</t>
  </si>
  <si>
    <t xml:space="preserve">TOMADA BAIXA DE EMBUTIR (3 MÓDULOS), 2P+T 20 A, INCLUINDO SUPORTE E PLACA - FORNECIMENTO E INSTALAÇÃO. AF_12/2015</t>
  </si>
  <si>
    <t xml:space="preserve">53,24</t>
  </si>
  <si>
    <t xml:space="preserve">92018</t>
  </si>
  <si>
    <t xml:space="preserve">TOMADA BAIXA DE EMBUTIR (4 MÓDULOS), 2P+T 10 A, SEM SUPORTE E SEM PLACA - FORNECIMENTO E INSTALAÇÃO. AF_12/2015</t>
  </si>
  <si>
    <t xml:space="preserve">53,84</t>
  </si>
  <si>
    <t xml:space="preserve">92019</t>
  </si>
  <si>
    <t xml:space="preserve">TOMADA BAIXA DE EMBUTIR (4 MÓDULOS), 2P+T 10 A, INCLUINDO SUPORTE E PLACA - FORNECIMENTO E INSTALAÇÃO. AF_12/2015</t>
  </si>
  <si>
    <t xml:space="preserve">64,37</t>
  </si>
  <si>
    <t xml:space="preserve">92020</t>
  </si>
  <si>
    <t xml:space="preserve">TOMADA BAIXA DE EMBUTIR (6 MÓDULOS), 2P+T 10 A, SEM SUPORTE E SEM PLACA - FORNECIMENTO E INSTALAÇÃO. AF_12/2015</t>
  </si>
  <si>
    <t xml:space="preserve">79,80</t>
  </si>
  <si>
    <t xml:space="preserve">92021</t>
  </si>
  <si>
    <t xml:space="preserve">TOMADA BAIXA DE EMBUTIR (6 MÓDULOS), 2P+T 10 A, INCLUINDO SUPORTE E PLACA - FORNECIMENTO E INSTALAÇÃO. AF_12/2015</t>
  </si>
  <si>
    <t xml:space="preserve">90,33</t>
  </si>
  <si>
    <t xml:space="preserve">92022</t>
  </si>
  <si>
    <t xml:space="preserve">INTERRUPTOR SIMPLES (1 MÓDULO) COM 1 TOMADA DE EMBUTIR 2P+T 10 A,  SEM SUPORTE E SEM PLACA - FORNECIMENTO E INSTALAÇÃO. AF_12/2015</t>
  </si>
  <si>
    <t xml:space="preserve">28,75</t>
  </si>
  <si>
    <t xml:space="preserve">92023</t>
  </si>
  <si>
    <t xml:space="preserve">INTERRUPTOR SIMPLES (1 MÓDULO) COM 1 TOMADA DE EMBUTIR 2P+T 10 A,  INCLUINDO SUPORTE E PLACA - FORNECIMENTO E INSTALAÇÃO. AF_12/2015</t>
  </si>
  <si>
    <t xml:space="preserve">35,10</t>
  </si>
  <si>
    <t xml:space="preserve">92024</t>
  </si>
  <si>
    <t xml:space="preserve">INTERRUPTOR SIMPLES (1 MÓDULO) COM 2 TOMADAS DE EMBUTIR 2P+T 10 A,  SEM SUPORTE E SEM PLACA - FORNECIMENTO E INSTALAÇÃO. AF_12/2015</t>
  </si>
  <si>
    <t xml:space="preserve">43,97</t>
  </si>
  <si>
    <t xml:space="preserve">92025</t>
  </si>
  <si>
    <t xml:space="preserve">INTERRUPTOR SIMPLES (1 MÓDULO) COM 2 TOMADAS DE EMBUTIR 2P+T 10 A,  INCLUINDO SUPORTE E PLACA - FORNECIMENTO E INSTALAÇÃO. AF_12/2015</t>
  </si>
  <si>
    <t xml:space="preserve">50,32</t>
  </si>
  <si>
    <t xml:space="preserve">92026</t>
  </si>
  <si>
    <t xml:space="preserve">INTERRUPTOR SIMPLES (2 MÓDULOS) COM 1 TOMADA DE EMBUTIR 2P+T 10 A,  SEM SUPORTE E SEM PLACA - FORNECIMENTO E INSTALAÇÃO. AF_12/2015</t>
  </si>
  <si>
    <t xml:space="preserve">40,48</t>
  </si>
  <si>
    <t xml:space="preserve">92027</t>
  </si>
  <si>
    <t xml:space="preserve">INTERRUPTOR SIMPLES (2 MÓDULOS) COM 1 TOMADA DE EMBUTIR 2P+T 10 A,  INCLUINDO SUPORTE E PLACA - FORNECIMENTO E INSTALAÇÃO. AF_12/2015</t>
  </si>
  <si>
    <t xml:space="preserve">46,83</t>
  </si>
  <si>
    <t xml:space="preserve">92028</t>
  </si>
  <si>
    <t xml:space="preserve">INTERRUPTOR PARALELO (1 MÓDULO) COM 1 TOMADA DE EMBUTIR 2P+T 10 A,  SEM SUPORTE E SEM PLACA - FORNECIMENTO E INSTALAÇÃO. AF_12/2015</t>
  </si>
  <si>
    <t xml:space="preserve">33,33</t>
  </si>
  <si>
    <t xml:space="preserve">92029</t>
  </si>
  <si>
    <t xml:space="preserve">INTERRUPTOR PARALELO (1 MÓDULO) COM 1 TOMADA DE EMBUTIR 2P+T 10 A,  INCLUINDO SUPORTE E PLACA - FORNECIMENTO E INSTALAÇÃO. AF_12/2015</t>
  </si>
  <si>
    <t xml:space="preserve">39,68</t>
  </si>
  <si>
    <t xml:space="preserve">92030</t>
  </si>
  <si>
    <t xml:space="preserve">INTERRUPTOR PARALELO (1 MÓDULO) COM 2 TOMADAS DE EMBUTIR 2P+T 10 A,  SEM SUPORTE E SEM PLACA - FORNECIMENTO E INSTALAÇÃO. AF_12/2015</t>
  </si>
  <si>
    <t xml:space="preserve">48,52</t>
  </si>
  <si>
    <t xml:space="preserve">92031</t>
  </si>
  <si>
    <t xml:space="preserve">INTERRUPTOR PARALELO (1 MÓDULO) COM 2 TOMADAS DE EMBUTIR 2P+T 10 A,  INCLUINDO SUPORTE E PLACA - FORNECIMENTO E INSTALAÇÃO. AF_12/2015</t>
  </si>
  <si>
    <t xml:space="preserve">92032</t>
  </si>
  <si>
    <t xml:space="preserve">INTERRUPTOR PARALELO (2 MÓDULOS) COM 1 TOMADA DE EMBUTIR 2P+T 10 A,  SEM SUPORTE E SEM PLACA - FORNECIMENTO E INSTALAÇÃO. AF_12/2015</t>
  </si>
  <si>
    <t xml:space="preserve">49,60</t>
  </si>
  <si>
    <t xml:space="preserve">92033</t>
  </si>
  <si>
    <t xml:space="preserve">INTERRUPTOR PARALELO (2 MÓDULOS) COM 1 TOMADA DE EMBUTIR 2P+T 10 A,  INCLUINDO SUPORTE E PLACA - FORNECIMENTO E INSTALAÇÃO. AF_12/2015</t>
  </si>
  <si>
    <t xml:space="preserve">55,95</t>
  </si>
  <si>
    <t xml:space="preserve">92034</t>
  </si>
  <si>
    <t xml:space="preserve">INTERRUPTOR SIMPLES (1 MÓDULO), INTERRUPTOR PARALELO (1 MÓDULO) E 1 TOMADA DE EMBUTIR 2P+T 10 A,  SEM SUPORTE E SEM PLACA - FORNECIMENTO E INSTALAÇÃO. AF_12/2015</t>
  </si>
  <si>
    <t xml:space="preserve">45,05</t>
  </si>
  <si>
    <t xml:space="preserve">92035</t>
  </si>
  <si>
    <t xml:space="preserve">INTERRUPTOR SIMPLES (1 MÓDULO), INTERRUPTOR PARALELO (1 MÓDULO) E 1 TOMADA DE EMBUTIR 2P+T 10 A,  INCLUINDO SUPORTE E PLACA - FORNECIMENTO E INSTALAÇÃO. AF_12/2015</t>
  </si>
  <si>
    <t xml:space="preserve">51,40</t>
  </si>
  <si>
    <t xml:space="preserve">72278</t>
  </si>
  <si>
    <t xml:space="preserve">LAMPADA VAPOR METALICO 400W - FORNECIMENTO E INSTALACAO</t>
  </si>
  <si>
    <t xml:space="preserve">93,64</t>
  </si>
  <si>
    <t xml:space="preserve">72280</t>
  </si>
  <si>
    <t xml:space="preserve">IGNITOR PARA PARTIDA LÂMPADA VAPOR SÓDIO ALTA PRESSÃO ATÉ 400W</t>
  </si>
  <si>
    <t xml:space="preserve">48,07</t>
  </si>
  <si>
    <t xml:space="preserve">73953/1</t>
  </si>
  <si>
    <t xml:space="preserve">LUMINARIA TIPO CALHA, DE SOBREPOR, COM REATOR DE PARTIDA RAPIDA E LAMPADA FLUORESCENTE 1X20W, COMPLETA,  FORNECIMENTO E INSTALACAO</t>
  </si>
  <si>
    <t xml:space="preserve">68,44</t>
  </si>
  <si>
    <t xml:space="preserve">73953/2</t>
  </si>
  <si>
    <t xml:space="preserve">LUMINARIA TIPO CALHA, DE SOBREPOR, COM REATOR DE PARTIDA RAPIDA E LAMPADA FLUORESCENTE 2X20W, COMPLETA, FORNECIMENTO E INSTALACAO</t>
  </si>
  <si>
    <t xml:space="preserve">91,10</t>
  </si>
  <si>
    <t xml:space="preserve">73953/4</t>
  </si>
  <si>
    <t xml:space="preserve">LUMINÁRIAS TIPO CALHA, DE SOBREPOR, COM REATORES DE PARTIDA RÁPIDA E LÂMPADAS FLUORESCENTES 2X2X18W, COMPLETAS, FORNECIMENTO E INSTALAÇÃO</t>
  </si>
  <si>
    <t xml:space="preserve">166,69</t>
  </si>
  <si>
    <t xml:space="preserve">73953/5</t>
  </si>
  <si>
    <t xml:space="preserve">LUMINARIA TIPO CALHA, DE SOBREPOR, COM REATOR DE PARTIDA RAPIDA E LAMPADA FLUORESCENTE 1X40W, COMPLETA, FORNECIMENTO E INSTALACAO</t>
  </si>
  <si>
    <t xml:space="preserve">95,29</t>
  </si>
  <si>
    <t xml:space="preserve">73953/6</t>
  </si>
  <si>
    <t xml:space="preserve">LUMINARIA TIPO CALHA, DE SOBREPOR, COM REATOR DE PARTIDA RAPIDA E LAMPADA FLUORESCENTE 2X40W, COMPLETA, FORNECIMENTO E INSTALACAO</t>
  </si>
  <si>
    <t xml:space="preserve">122,59</t>
  </si>
  <si>
    <t xml:space="preserve">73953/8</t>
  </si>
  <si>
    <t xml:space="preserve">LUMINÁRIAS TIPO CALHA, DE SOBREPOR, COM REATORES DE PARTIDA RÁPIDA E LÂMPADAS FLUORESCENTES 2X2X36W, COMPLETAS, FORNECIMENTO E INSTALAÇÃO</t>
  </si>
  <si>
    <t xml:space="preserve">224,98</t>
  </si>
  <si>
    <t xml:space="preserve">73953/9</t>
  </si>
  <si>
    <t xml:space="preserve">LUMINARIA SOBREPOR TP CALHA C/REATOR PART CONVENC LAMP 1X20W E STARTERFIX EM LAJE OU FORRO - FORNECIMENTO E COLOCACAO</t>
  </si>
  <si>
    <t xml:space="preserve">62,23</t>
  </si>
  <si>
    <t xml:space="preserve">74041/1</t>
  </si>
  <si>
    <t xml:space="preserve">LUMINARIA GLOBO VIDRO LEITOSO/PLAFONIER/BOCAL/LAMPADA FLUORESCENTE 20W</t>
  </si>
  <si>
    <t xml:space="preserve">74,30</t>
  </si>
  <si>
    <t xml:space="preserve">74041/2</t>
  </si>
  <si>
    <t xml:space="preserve">LUMINARIA GLOBO VIDRO LEITOSO/PLAFONIER/BOCAL/LAMPADA FLUORESCENTE 40W</t>
  </si>
  <si>
    <t xml:space="preserve">74082/1</t>
  </si>
  <si>
    <t xml:space="preserve">REFLETOR REDONDO EM ALUMINIO COM SUPORTE E ALCA REGULAVEL PARA FIXACAO, COM LAMPADA VAPOR DE MERCURIO 250W</t>
  </si>
  <si>
    <t xml:space="preserve">284,12</t>
  </si>
  <si>
    <t xml:space="preserve">74094/1</t>
  </si>
  <si>
    <t xml:space="preserve">LUMINARIA TIPO SPOT PARA 1 LAMPADA INCANDESCENTE/FLUORESCENTE COMPACTA</t>
  </si>
  <si>
    <t xml:space="preserve">87,68</t>
  </si>
  <si>
    <t xml:space="preserve">83391</t>
  </si>
  <si>
    <t xml:space="preserve">REATOR PARA LAMPADA FLUORESCENTE 2X40W PARTIDA RAPIDA FORNECIMENTO E INSTALACAO</t>
  </si>
  <si>
    <t xml:space="preserve">33,79</t>
  </si>
  <si>
    <t xml:space="preserve">83392</t>
  </si>
  <si>
    <t xml:space="preserve">REATOR PARA LAMPADA FLUORESCENTE 1X20W PARTIDA RAPIDA FORNECIMENTO E INSTALACAO</t>
  </si>
  <si>
    <t xml:space="preserve">24,87</t>
  </si>
  <si>
    <t xml:space="preserve">83393</t>
  </si>
  <si>
    <t xml:space="preserve">REATOR PARA LAMPADA FLUORESCENTE 1X40W PARTIDA RAPIDA FORNECIMENTO E INSTALACAO</t>
  </si>
  <si>
    <t xml:space="preserve">83468</t>
  </si>
  <si>
    <t xml:space="preserve">LAMPADA FLUORESCENTE 20W - FORNECIMENTO E INSTALACAO</t>
  </si>
  <si>
    <t xml:space="preserve">8,41</t>
  </si>
  <si>
    <t xml:space="preserve">83469</t>
  </si>
  <si>
    <t xml:space="preserve">LAMPADA FLUORESCENTE 40W - FORNECIMENTO E INSTALACAO</t>
  </si>
  <si>
    <t xml:space="preserve">83470</t>
  </si>
  <si>
    <t xml:space="preserve">LAMPADA FLUORESCENTE TP HO 85W - FORNECIMENTO E INSTALACAO</t>
  </si>
  <si>
    <t xml:space="preserve">92,72</t>
  </si>
  <si>
    <t xml:space="preserve">93040</t>
  </si>
  <si>
    <t xml:space="preserve">LÂMPADA FLUORESCENTE COMPACTA 15 W 2U, BASE E27 - FORNECIMENTO E INSTALAÇÃO</t>
  </si>
  <si>
    <t xml:space="preserve">93041</t>
  </si>
  <si>
    <t xml:space="preserve">LÂMPADA FLUORESCENTE ESPIRAL BRANCA 65 W, BASE E27 - FORNECIMENTO E INSTALAÇÃO</t>
  </si>
  <si>
    <t xml:space="preserve">92,40</t>
  </si>
  <si>
    <t xml:space="preserve">93042</t>
  </si>
  <si>
    <t xml:space="preserve">LÂMPADA LED 6 W BIVOLT BRANCA, FORMATO TRADICIONAL (BASE E27) - FORNECIMENTO E INSTALAÇÃO</t>
  </si>
  <si>
    <t xml:space="preserve">29,67</t>
  </si>
  <si>
    <t xml:space="preserve">93043</t>
  </si>
  <si>
    <t xml:space="preserve">LÂMPADA LED 10 W BIVOLT BRANCA, FORMATO TRADICIONAL (BASE E27) - FORNECIMENTO E INSTALAÇÃO</t>
  </si>
  <si>
    <t xml:space="preserve">39,62</t>
  </si>
  <si>
    <t xml:space="preserve">93044</t>
  </si>
  <si>
    <t xml:space="preserve">LÂMPADA FLUORESCENTE COMPACTA 3U BRANCA 20 W, BASE E27 - FORNECIMENTO E INSTALAÇÃO</t>
  </si>
  <si>
    <t xml:space="preserve">16,29</t>
  </si>
  <si>
    <t xml:space="preserve">93045</t>
  </si>
  <si>
    <t xml:space="preserve">LÂMPADA FLUORESCENTE ESPIRAL BRANCA 45 W, BASE E27 - FORNECIMENTO E INSTALAÇÃO</t>
  </si>
  <si>
    <t xml:space="preserve">51,68</t>
  </si>
  <si>
    <t xml:space="preserve">9540</t>
  </si>
  <si>
    <t xml:space="preserve">ENTRADA DE ENERGIA ELÉTRICA AÉREA MONOFÁSICA 50A COM POSTE DE CONCRETO, INCLUSIVE CABEAMENTO, CAIXA DE PROTEÇÃO PARA MEDIDOR E ATERRAMENTO.</t>
  </si>
  <si>
    <t xml:space="preserve">923,99</t>
  </si>
  <si>
    <t xml:space="preserve">41598</t>
  </si>
  <si>
    <t xml:space="preserve">ENTRADA PROVISORIA DE ENERGIA ELETRICA AEREA TRIFASICA 40A EM POSTE MADEIRA</t>
  </si>
  <si>
    <t xml:space="preserve">1.350,09</t>
  </si>
  <si>
    <t xml:space="preserve">72941</t>
  </si>
  <si>
    <t xml:space="preserve">APARELHO SINALIZADOR DE SAIDA DE GARAGEM, COM CELULA FOTOELETRICA - FORNECIMENTO E INSTALACAO</t>
  </si>
  <si>
    <t xml:space="preserve">214,34</t>
  </si>
  <si>
    <t xml:space="preserve">73624</t>
  </si>
  <si>
    <t xml:space="preserve">SUPORTE PARA TRANSFORMADOR EM POSTE DE CONCRETO CIRCULAR</t>
  </si>
  <si>
    <t xml:space="preserve">71,53</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6,83</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293,10</t>
  </si>
  <si>
    <t xml:space="preserve">73781/2</t>
  </si>
  <si>
    <t xml:space="preserve">ISOLADOR DE PINO TP HI-POT CILINDRICO CLASSE 15KV. FORNECIMENTO E INSTALACAO.</t>
  </si>
  <si>
    <t xml:space="preserve">35,21</t>
  </si>
  <si>
    <t xml:space="preserve">73781/3</t>
  </si>
  <si>
    <t xml:space="preserve">ISOLADOR DE SUSPENSAO (DISCO) TP CAVILHA CLASSE 15KV - 6''. FORNECIMENTO E INSTALACAO.</t>
  </si>
  <si>
    <t xml:space="preserve">110,27</t>
  </si>
  <si>
    <t xml:space="preserve">88543</t>
  </si>
  <si>
    <t xml:space="preserve">ARMACAO SECUNDARIA OU REX COMPLETA PARA TRESLINHAS-FORNECIMENTO E INSTALACAO.</t>
  </si>
  <si>
    <t xml:space="preserve">139,98</t>
  </si>
  <si>
    <t xml:space="preserve">88544</t>
  </si>
  <si>
    <t xml:space="preserve">ARMACAO SECUNDARIA OU REX COMPLETA PARA DUAS LINHAS-FORNECIMENTO E INSTALACAO.</t>
  </si>
  <si>
    <t xml:space="preserve">84,78</t>
  </si>
  <si>
    <t xml:space="preserve">88545</t>
  </si>
  <si>
    <t xml:space="preserve">ARMACAO SECUNDARIA OU REX COMPLETA PARA QUATRO LINHAS-FORNECIMENTO E INSTALACAO.</t>
  </si>
  <si>
    <t xml:space="preserve">161,69</t>
  </si>
  <si>
    <t xml:space="preserve">73783/1</t>
  </si>
  <si>
    <t xml:space="preserve">POSTE CONCRETO SECAO CIRCULAR COMPRIMENTO=5M CARGA NOMINAL TOPO 100KG INCLUSIVE ESCAVACAO EXCLUSIVE TRANSPORTE - FORNECIMENTO E COLOCACAO</t>
  </si>
  <si>
    <t xml:space="preserve">507,70</t>
  </si>
  <si>
    <t xml:space="preserve">73783/3</t>
  </si>
  <si>
    <t xml:space="preserve">POSTE CONCRETO SEÇÃO CIRCULAR COMPRIMENTO=5M CARGA NOMINAL TOPO 300KG INCLUSIVE ESCAVACAO EXCLUSIVE TRANSPORTE - FORNECIMENTO E COLOCAÇÃO</t>
  </si>
  <si>
    <t xml:space="preserve">462,58</t>
  </si>
  <si>
    <t xml:space="preserve">73783/5</t>
  </si>
  <si>
    <t xml:space="preserve">POSTE CONCRETO SEÇÃO CIRCULAR COMPRIMENTO=7M CARGA NOMINAL TOPO 100KG INCLUSIVE ESCAVACAO EXCLUSIVE TRANSPORTE - FORNECIMENTO E COLOCAÇÃO</t>
  </si>
  <si>
    <t xml:space="preserve">510,39</t>
  </si>
  <si>
    <t xml:space="preserve">73783/6</t>
  </si>
  <si>
    <t xml:space="preserve">POSTE CONCRETO SEÇÃO CIRCULAR COMPRIMENTO=7M CARGA NOMINAL TOPO 200KG INCLUSIVE ESCAVACAO EXCLUSIVE TRANSPORTE - FORNECIMENTO E COLOCAÇÃO</t>
  </si>
  <si>
    <t xml:space="preserve">592,23</t>
  </si>
  <si>
    <t xml:space="preserve">73783/8</t>
  </si>
  <si>
    <t xml:space="preserve">POSTE CONCRETO SEÇÃO CIRCULAR COMPRIMENTO=11M  E CARGA NOMINAL 200KG INCLUSIVE ESCAVACAO EXCLUSIVE TRANSPORTE - FORNECIMENTO E COLOCAÇÃO</t>
  </si>
  <si>
    <t xml:space="preserve">1.025,76</t>
  </si>
  <si>
    <t xml:space="preserve">73783/9</t>
  </si>
  <si>
    <t xml:space="preserve">POSTE CONCRETO SEÇÃO CIRCULAR COMPRIMENTO=11M  CARGA NOMINAL NO TOPO 300KG INCLUSIVE ESCAVACAO EXCLUSIVE TRANSPORTE - FORNECIMENTO E COLOCAÇÃO</t>
  </si>
  <si>
    <t xml:space="preserve">1.027,87</t>
  </si>
  <si>
    <t xml:space="preserve">73783/10</t>
  </si>
  <si>
    <t xml:space="preserve">POSTE CONCRETO SEÇÃO CIRCULAR COMPRIMENTO=11M  CARGA NOMINAL NO TOPO 400KG INCLUSIVE ESCAVACAO EXCLUSIVE TRANSPORTE - FORNECIMENTO E COLOCAÇÃO</t>
  </si>
  <si>
    <t xml:space="preserve">1.217,00</t>
  </si>
  <si>
    <t xml:space="preserve">73783/11</t>
  </si>
  <si>
    <t xml:space="preserve">POSTE CONCRETO SEÇÃO CIRCULAR COMPRIMENTO=14M  CARGA NOMINAL NO TOPO 400KG INCLUSIVE ESCAVACAO EXCLUSIVE TRANSPORTE - FORNECIMENTO E COLOCAÇÃO</t>
  </si>
  <si>
    <t xml:space="preserve">1.844,42</t>
  </si>
  <si>
    <t xml:space="preserve">73783/12</t>
  </si>
  <si>
    <t xml:space="preserve">POSTE CONCRETO SEÇÃO CIRCULAR COMPRIMENTO=7M CARGA NOMINAL NO TOPO 300KG INCLUSIVE ESCAVACAO EXCLUSIVE TRANSPORTE - FORNECIMENTO E COLOCAÇÃO</t>
  </si>
  <si>
    <t xml:space="preserve">681,02</t>
  </si>
  <si>
    <t xml:space="preserve">73783/14</t>
  </si>
  <si>
    <t xml:space="preserve">POSTE CONCRETO SEÇÃO CIRCULAR COMPRIMENTO=9M CARGA NOMINAL NO TOPO 200KG INCLUSIVE ESCAVACAO EXCLUSIVE TRANSPORTE - FORNECIMENTO E COLOCAÇÃO</t>
  </si>
  <si>
    <t xml:space="preserve">770,72</t>
  </si>
  <si>
    <t xml:space="preserve">73783/15</t>
  </si>
  <si>
    <t xml:space="preserve">POSTE CONCRETO SEÇÃO CIRCULAR COMPRIMENTO=9M CARGA NOMINAL NO TOPO 300KG INCLUSIVE ESCAVACAO EXCLUSIVE TRANSPORTE - FORNECIMENTO E COLOCAÇÃO</t>
  </si>
  <si>
    <t xml:space="preserve">826,22</t>
  </si>
  <si>
    <t xml:space="preserve">73783/16</t>
  </si>
  <si>
    <t xml:space="preserve">POSTE CONCRETO SEÇÃO CIRCULAR COMPRIMENTO=9M CARGA NOMINAL NO TOPO 400KG INCLUSIVE ESCAVACAO EXCLUSIVE TRANSPORTE - FORNECIMENTO E COLOCAÇÃO</t>
  </si>
  <si>
    <t xml:space="preserve">976,74</t>
  </si>
  <si>
    <t xml:space="preserve">73783/17</t>
  </si>
  <si>
    <t xml:space="preserve">POSTE CONCRETO SEÇÃO CIRCULAR COMPRIMENTO=10M CARGA NOMINAL NO TOPO 600KG INCLUSIVE ESCAVACAO EXCLUSIVE TRANSPORTE - FORNECIMENTO E COLOCAÇÃO</t>
  </si>
  <si>
    <t xml:space="preserve">1.286,95</t>
  </si>
  <si>
    <t xml:space="preserve">83394</t>
  </si>
  <si>
    <t xml:space="preserve">POSTE DE CONCRETO DUPLO T H=11M E CARGA NOMINAL 200KG INCLUSIVE ESCAVACAO, EXCLUSIVE TRANSPORTE - FORNECIMENTO E INSTALACAO</t>
  </si>
  <si>
    <t xml:space="preserve">863,45</t>
  </si>
  <si>
    <t xml:space="preserve">83396</t>
  </si>
  <si>
    <t xml:space="preserve">POSTE DE CONCRETO DUPLO T H=9M CARGA NOMINAL 300KG INCLUSIVE ESCAVACAO, EXCLUSIVE TRANSPORTE - FORNECIMENTO E INSTALACAO</t>
  </si>
  <si>
    <t xml:space="preserve">779,13</t>
  </si>
  <si>
    <t xml:space="preserve">83397</t>
  </si>
  <si>
    <t xml:space="preserve">POSTE DE CONCRETO DUPLO T H=9M CARGA NOMINAL 500KG INCLUSIVE ESCAVACAO, EXCLUSIVE TRANSPORTE - FORNECIMENTO E INSTALACAO</t>
  </si>
  <si>
    <t xml:space="preserve">1.026,61</t>
  </si>
  <si>
    <t xml:space="preserve">83398</t>
  </si>
  <si>
    <t xml:space="preserve">POSTE DE CONCRETO DUPLO T H=10M CARGA NOMINAL 300KG INCLUSIVE ESCAVACAO, EXCLUSIVE TRANSPORTE - FORNECIMENTO E INSTALACAO</t>
  </si>
  <si>
    <t xml:space="preserve">903,92</t>
  </si>
  <si>
    <t xml:space="preserve">73769/1</t>
  </si>
  <si>
    <t xml:space="preserve">POSTE ACO CONICO CONTINUO CURVO SIMPLES SEM BASE C/JANELA 9M (INSPECAO) - FORNECIMENTO E INSTALACAO</t>
  </si>
  <si>
    <t xml:space="preserve">1.406,74</t>
  </si>
  <si>
    <t xml:space="preserve">73769/2</t>
  </si>
  <si>
    <t xml:space="preserve">POSTE DE AÇO CONICO CONTÍNUO CURVO SIMPLES, FLANGEADO, COM JANELA DE INSPEÇÃO H=9M - FORNECIMENTO E INSTALACAO</t>
  </si>
  <si>
    <t xml:space="preserve">1.408,61</t>
  </si>
  <si>
    <t xml:space="preserve">73769/3</t>
  </si>
  <si>
    <t xml:space="preserve">POSTE DE ACO CONICO CONTINUO CURVO DUPLO, FLANGEADO, COM JANELA DE INSPECAO H=9M - FORNECIMENTO E INSTALACAO</t>
  </si>
  <si>
    <t xml:space="preserve">1.453,08</t>
  </si>
  <si>
    <t xml:space="preserve">73769/4</t>
  </si>
  <si>
    <t xml:space="preserve">POSTE DE ACO CONICO CONTINUO RETO, FLANGEADO, H=9M - FORNECIMENTO E INSTALACAO</t>
  </si>
  <si>
    <t xml:space="preserve">1.466,95</t>
  </si>
  <si>
    <t xml:space="preserve">73855/1</t>
  </si>
  <si>
    <t xml:space="preserve">CHUMBADOR DE AÇO PARA FIXAÇÃO DE POSTE DE ACO RETO OU CURVO 7 A 9M COM FLANGE - FORNECIMENTO E INSTALACAO</t>
  </si>
  <si>
    <t xml:space="preserve">586,80</t>
  </si>
  <si>
    <t xml:space="preserve">72281</t>
  </si>
  <si>
    <t xml:space="preserve">REATOR PARA LAMPADA VAPOR DE MERCURIO USO EXTERNO 220V/400W</t>
  </si>
  <si>
    <t xml:space="preserve">128,10</t>
  </si>
  <si>
    <t xml:space="preserve">72282</t>
  </si>
  <si>
    <t xml:space="preserve">REATOR PARA LAMPADA VAPOR DE SODIO ALTA PRESSAO - 220V/250W - USO EXTERNO</t>
  </si>
  <si>
    <t xml:space="preserve">182,58</t>
  </si>
  <si>
    <t xml:space="preserve">73831/1</t>
  </si>
  <si>
    <t xml:space="preserve">LAMPADA DE VAPOR DE MERCURIO DE 125W - FORNECIMENTO E INSTALACAO</t>
  </si>
  <si>
    <t xml:space="preserve">23,58</t>
  </si>
  <si>
    <t xml:space="preserve">73831/2</t>
  </si>
  <si>
    <t xml:space="preserve">LAMPADA DE VAPOR DE MERCURIO DE 250W - FORNECIMENTO E INSTALACAO</t>
  </si>
  <si>
    <t xml:space="preserve">40,88</t>
  </si>
  <si>
    <t xml:space="preserve">73831/3</t>
  </si>
  <si>
    <t xml:space="preserve">LAMPADA DE VAPOR DE MERCURIO DE 400W/250V - FORNECIMENTO E INSTALACAO</t>
  </si>
  <si>
    <t xml:space="preserve">54,54</t>
  </si>
  <si>
    <t xml:space="preserve">73831/4</t>
  </si>
  <si>
    <t xml:space="preserve">LAMPADA MISTA DE 160W - FORNECIMENTO E INSTALACAO</t>
  </si>
  <si>
    <t xml:space="preserve">26,13</t>
  </si>
  <si>
    <t xml:space="preserve">73831/5</t>
  </si>
  <si>
    <t xml:space="preserve">LAMPADA MISTA DE 250W - FORNECIMENTO E INSTALACAO</t>
  </si>
  <si>
    <t xml:space="preserve">34,25</t>
  </si>
  <si>
    <t xml:space="preserve">73831/6</t>
  </si>
  <si>
    <t xml:space="preserve">LAMPADA MISTA DE 500W - FORNECIMENTO E INSTALACAO</t>
  </si>
  <si>
    <t xml:space="preserve">61,77</t>
  </si>
  <si>
    <t xml:space="preserve">73831/7</t>
  </si>
  <si>
    <t xml:space="preserve">LAMPADA DE VAPOR DE SODIO DE 150WX220V - FORNECIMENTO E INSTALACAO</t>
  </si>
  <si>
    <t xml:space="preserve">73831/8</t>
  </si>
  <si>
    <t xml:space="preserve">LAMPADA DE VAPOR DE SODIO DE 250WX220V - FORNECIMENTO E INSTALACAO</t>
  </si>
  <si>
    <t xml:space="preserve">56,05</t>
  </si>
  <si>
    <t xml:space="preserve">73831/9</t>
  </si>
  <si>
    <t xml:space="preserve">LAMPADA DE VAPOR DE SODIO DE 400WX220V - FORNECIMENTO E INSTALACAO</t>
  </si>
  <si>
    <t xml:space="preserve">64,79</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44,19</t>
  </si>
  <si>
    <t xml:space="preserve">74246/1</t>
  </si>
  <si>
    <t xml:space="preserve">REFLETOR RETANGULAR FECHADO COM LAMPADA VAPOR METALICO 400 W</t>
  </si>
  <si>
    <t xml:space="preserve">322,10</t>
  </si>
  <si>
    <t xml:space="preserve">83399</t>
  </si>
  <si>
    <t xml:space="preserve">RELE FOTOELETRICO P/ COMANDO DE ILUMINACAO EXTERNA 220V/1000W - FORNECIMENTO E INSTALACAO</t>
  </si>
  <si>
    <t xml:space="preserve">83400</t>
  </si>
  <si>
    <t xml:space="preserve">BRACO P/ ILUMINACAO DE RUAS EM TUBO ACO GALV 1" COMP = 1,20M E INCLINACAO 25GRAUS EM RELACAO AO PLANO VERTICAL P/ FIXACAO EM POSTE OU PAREDE - FORNECIMENTO E INSTALACAO</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43,75</t>
  </si>
  <si>
    <t xml:space="preserve">83475</t>
  </si>
  <si>
    <t xml:space="preserve">LUMINARIA FECHADA PARA ILUMINACAO PUBLICA COM REATOR DE PARTIDA RAPIDA COM LAMPADA A VAPOR DE MERCURIO 250W - FORNECIMENTO E INSTALACAO</t>
  </si>
  <si>
    <t xml:space="preserve">466,66</t>
  </si>
  <si>
    <t xml:space="preserve">83478</t>
  </si>
  <si>
    <t xml:space="preserve">LUMINARIA FECHADA PARA ILUMINACAO PUBLICA - LAMPADAS DE 250/500W - FORNECIMENTO E INSTALACAO (EXCLUINDO LAMPADAS)</t>
  </si>
  <si>
    <t xml:space="preserve">328,07</t>
  </si>
  <si>
    <t xml:space="preserve">83479</t>
  </si>
  <si>
    <t xml:space="preserve">LUMINARIA ESTANQUE - PROTECAO CONTRA AGUA, POEIRA OU IMPACTOS - TIPO AQUATIC PIAL OU EQUIVALENTE</t>
  </si>
  <si>
    <t xml:space="preserve">131,20</t>
  </si>
  <si>
    <t xml:space="preserve">83480</t>
  </si>
  <si>
    <t xml:space="preserve">REATOR PARA LAMPADA VAPOR DE MERCURIO 125W  USO EXTERNO</t>
  </si>
  <si>
    <t xml:space="preserve">100,02</t>
  </si>
  <si>
    <t xml:space="preserve">83481</t>
  </si>
  <si>
    <t xml:space="preserve">REATOR PARA LAMPADA VAPOR DE MERCURIO 250W USO EXTERNO</t>
  </si>
  <si>
    <t xml:space="preserve">114,48</t>
  </si>
  <si>
    <t xml:space="preserve">73857/1</t>
  </si>
  <si>
    <t xml:space="preserve">TRANSFORMADOR DISTRIBUICAO  75KVA TRIFASICO 60HZ CLASSE 15KV IMERSO EM ÓLEO MINERAL FORNECIMENTO E INSTALACAO</t>
  </si>
  <si>
    <t xml:space="preserve">7.887,12</t>
  </si>
  <si>
    <t xml:space="preserve">73857/2</t>
  </si>
  <si>
    <t xml:space="preserve">TRANSFORMADOR DISTRIBUICAO  112,5KVA TRIFASICO 60HZ CLASSE 15KV IMERSO EM ÓLEO MINERAL FORNECIMENTO E INSTALACAO</t>
  </si>
  <si>
    <t xml:space="preserve">9.746,43</t>
  </si>
  <si>
    <t xml:space="preserve">73857/3</t>
  </si>
  <si>
    <t xml:space="preserve">TRANSFORMADOR DISTRIBUICAO  150KVA TRIFASICO 60HZ CLASSE 15KV IMERSO EM ÓLEO MINERAL FORNECIMENTO E INSTALACAO</t>
  </si>
  <si>
    <t xml:space="preserve">12.287,82</t>
  </si>
  <si>
    <t xml:space="preserve">73857/4</t>
  </si>
  <si>
    <t xml:space="preserve">TRANSFORMADOR DISTRIBUICAO  225KVA TRIFASICO 60HZ CLASSE 15KV IMERSO EM ÓLEO MINERAL FORNECIMENTO E INSTALACAO</t>
  </si>
  <si>
    <t xml:space="preserve">17.215,99</t>
  </si>
  <si>
    <t xml:space="preserve">73857/5</t>
  </si>
  <si>
    <t xml:space="preserve">TRANSFORMADOR DISTRIBUICAO  300KVA TRIFASICO 60HZ CLASSE 15KV IMERSO EM ÓLEO MINERAL FORNECIMENTO E INSTALACAO</t>
  </si>
  <si>
    <t xml:space="preserve">20.082,74</t>
  </si>
  <si>
    <t xml:space="preserve">73857/6</t>
  </si>
  <si>
    <t xml:space="preserve">TRANSFORMADOR DISTRIBUICAO  500KVA TRIFASICO 60HZ CLASSE 15KV IMERSO EM ÓLEO MINERAL FORNECIMENTO E INSTALACAO</t>
  </si>
  <si>
    <t xml:space="preserve">32.708,87</t>
  </si>
  <si>
    <t xml:space="preserve">73857/7</t>
  </si>
  <si>
    <t xml:space="preserve">TRANSFORMADOR DISTRIBUICAO  30KVA TRIFASICO 60HZ CLASSE 15KV IMERSO EM ÓLEO MINERAL FORNECIMENTO E INSTALACAO</t>
  </si>
  <si>
    <t xml:space="preserve">5.448,36</t>
  </si>
  <si>
    <t xml:space="preserve">73857/8</t>
  </si>
  <si>
    <t xml:space="preserve">TRANSFORMADOR DISTRIBUICAO  45KVA TRIFASICO 60HZ CLASSE 15KV IMERSO EM ÓLEO MINERAL FORNECIMENTO E INSTALACAO</t>
  </si>
  <si>
    <t xml:space="preserve">6.097,50</t>
  </si>
  <si>
    <t xml:space="preserve">73857/9</t>
  </si>
  <si>
    <t xml:space="preserve">TRANSFORMADOR DISTRIBUICAO  750KVA TRIFASICO 60HZ CLASSE 15KV IMERSO EM ÓLEO MINERAL FORNECIMENTO E INSTALACAO</t>
  </si>
  <si>
    <t xml:space="preserve">44.829,39</t>
  </si>
  <si>
    <t xml:space="preserve">73857/10</t>
  </si>
  <si>
    <t xml:space="preserve">TRANSFORMADOR DISTRIBUICAO  1000KVA TRIFASICO 60HZ CLASSE 15KV IMERSO EM ÓLEO MINERAL FORNECIMENTO E INSTALACAO</t>
  </si>
  <si>
    <t xml:space="preserve">62.720,14</t>
  </si>
  <si>
    <t xml:space="preserve">93128</t>
  </si>
  <si>
    <t xml:space="preserve">PONTO DE ILUMINAÇÃO RESIDENCIAL INCLUINDO INTERRUPTOR SIMPLES, CAIXA ELÉTRICA, ELETRODUTO, CABO, RASGO, QUEBRA E CHUMBAMENTO (EXCLUINDO LUMINÁRIA E LÂMPADA). AF_01/2016</t>
  </si>
  <si>
    <t xml:space="preserve">96,20</t>
  </si>
  <si>
    <t xml:space="preserve">93137</t>
  </si>
  <si>
    <t xml:space="preserve">PONTO DE ILUMINAÇÃO RESIDENCIAL INCLUINDO INTERRUPTOR SIMPLES (2 MÓDULOS), CAIXA ELÉTRICA, ELETRODUTO, CABO, RASGO, QUEBRA E CHUMBAMENTO (EXCLUINDO LUMINÁRIA E LÂMPADA). AF_01/2016</t>
  </si>
  <si>
    <t xml:space="preserve">114,97</t>
  </si>
  <si>
    <t xml:space="preserve">93138</t>
  </si>
  <si>
    <t xml:space="preserve">PONTO DE ILUMINAÇÃO RESIDENCIAL INCLUINDO INTERRUPTOR PARALELO, CAIXA ELÉTRICA, ELETRODUTO, CABO, RASGO, QUEBRA E CHUMBAMENTO (EXCLUINDO LUMINÁRIA E LÂMPADA). AF_01/2016</t>
  </si>
  <si>
    <t xml:space="preserve">107,82</t>
  </si>
  <si>
    <t xml:space="preserve">93139</t>
  </si>
  <si>
    <t xml:space="preserve">PONTO DE ILUMINAÇÃO RESIDENCIAL INCLUINDO INTERRUPTOR PARALELO (2 MÓDULOS), CAIXA ELÉTRICA, ELETRODUTO, CABO, RASGO, QUEBRA E CHUMBAMENTO (EXCLUINDO LUMINÁRIA E LÂMPADA). AF_01/2016</t>
  </si>
  <si>
    <t xml:space="preserve">138,20</t>
  </si>
  <si>
    <t xml:space="preserve">93140</t>
  </si>
  <si>
    <t xml:space="preserve">PONTO DE ILUMINAÇÃO RESIDENCIAL INCLUINDO INTERRUPTOR SIMPLES CONJUGADO COM PARALELO, CAIXA ELÉTRICA, ELETRODUTO, CABO, RASGO, QUEBRA E CHUMBAMENTO (EXCLUINDO LUMINÁRIA E LÂMPADA). AF_01/2016</t>
  </si>
  <si>
    <t xml:space="preserve">130,09</t>
  </si>
  <si>
    <t xml:space="preserve">93141</t>
  </si>
  <si>
    <t xml:space="preserve">PONTO DE TOMADA RESIDENCIAL INCLUINDO TOMADA 10A/250V, CAIXA ELÉTRICA, ELETRODUTO, CABO, RASGO, QUEBRA E CHUMBAMENTO. AF_01/2016</t>
  </si>
  <si>
    <t xml:space="preserve">116,70</t>
  </si>
  <si>
    <t xml:space="preserve">93142</t>
  </si>
  <si>
    <t xml:space="preserve">PONTO DE TOMADA RESIDENCIAL INCLUINDO TOMADA (2 MÓDULOS) 10A/250V, CAIXA ELÉTRICA, ELETRODUTO, CABO, RASGO, QUEBRA E CHUMBAMENTO. AF_01/2016</t>
  </si>
  <si>
    <t xml:space="preserve">131,88</t>
  </si>
  <si>
    <t xml:space="preserve">93143</t>
  </si>
  <si>
    <t xml:space="preserve">PONTO DE TOMADA RESIDENCIAL INCLUINDO TOMADA 20A/250V, CAIXA ELÉTRICA, ELETRODUTO, CABO, RASGO, QUEBRA E CHUMBAMENTO. AF_01/2016</t>
  </si>
  <si>
    <t xml:space="preserve">118,79</t>
  </si>
  <si>
    <t xml:space="preserve">93144</t>
  </si>
  <si>
    <t xml:space="preserve">PONTO DE UTILIZAÇÃO DE EQUIPAMENTOS ELÉTRICOS, RESIDENCIAL, INCLUINDO SUPORTE E PLACA, CAIXA ELÉTRICA, ELETRODUTO, CABO, RASGO, QUEBRA E CHUMBAMENTO. AF_01/2016</t>
  </si>
  <si>
    <t xml:space="preserve">148,57</t>
  </si>
  <si>
    <t xml:space="preserve">93145</t>
  </si>
  <si>
    <t xml:space="preserve">PONTO DE ILUMINAÇÃO E TOMADA, RESIDENCIAL, INCLUINDO INTERRUPTOR SIMPLES E TOMADA 10A/250V, CAIXA ELÉTRICA, ELETRODUTO, CABO, RASGO, QUEBRA E CHUMBAMENTO (EXCLUINDO LUMINÁRIA E LÂMPADA). AF_01/2016</t>
  </si>
  <si>
    <t xml:space="preserve">142,49</t>
  </si>
  <si>
    <t xml:space="preserve">93146</t>
  </si>
  <si>
    <t xml:space="preserve">PONTO DE ILUMINAÇÃO E TOMADA, RESIDENCIAL, INCLUINDO INTERRUPTOR PARALELO E TOMADA 10A/250V, CAIXA ELÉTRICA, ELETRODUTO, CABO, RASGO, QUEBRA E CHUMBAMENTO (EXCLUINDO LUMINÁRIA E LÂMPADA). AF_01/2016</t>
  </si>
  <si>
    <t xml:space="preserve">154,12</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176,43</t>
  </si>
  <si>
    <t xml:space="preserve">8260</t>
  </si>
  <si>
    <t xml:space="preserve">INSTALACAO PARA-RAIOS P/RESERVATORIO</t>
  </si>
  <si>
    <t xml:space="preserve">3.145,20</t>
  </si>
  <si>
    <t xml:space="preserve">68069</t>
  </si>
  <si>
    <t xml:space="preserve">HASTE COPPERWELD 5/8 X 3,0M COM CONECTOR</t>
  </si>
  <si>
    <t xml:space="preserve">47,45</t>
  </si>
  <si>
    <t xml:space="preserve">68070</t>
  </si>
  <si>
    <t xml:space="preserve">PARA-RAIOS TIPO FRANKLIN - CABO E SUPORTE ISOLADOR</t>
  </si>
  <si>
    <t xml:space="preserve">55,13</t>
  </si>
  <si>
    <t xml:space="preserve">72315</t>
  </si>
  <si>
    <t xml:space="preserve">TERMINAL AEREO EM ACO GALVANIZADO COM BASE DE FIXACAO H = 30CM</t>
  </si>
  <si>
    <t xml:space="preserve">25,46</t>
  </si>
  <si>
    <t xml:space="preserve">72927</t>
  </si>
  <si>
    <t xml:space="preserve">CORDOALHA DE COBRE NU, INCLUSIVE ISOLADORES - 16,00 MM2 - FORNECIMENTO E INSTALACAO</t>
  </si>
  <si>
    <t xml:space="preserve">72928</t>
  </si>
  <si>
    <t xml:space="preserve">CORDOALHA DE COBRE NU, INCLUSIVE ISOLADORES - 25,00 MM2 - FORNECIMENTO E INSTALACAO</t>
  </si>
  <si>
    <t xml:space="preserve">39,92</t>
  </si>
  <si>
    <t xml:space="preserve">72929</t>
  </si>
  <si>
    <t xml:space="preserve">CORDOALHA DE COBRE NU, INCLUSIVE ISOLADORES - 35,00 MM2 - FORNECIMENTO E INSTALACAO</t>
  </si>
  <si>
    <t xml:space="preserve">47,18</t>
  </si>
  <si>
    <t xml:space="preserve">72930</t>
  </si>
  <si>
    <t xml:space="preserve">CORDOALHA DE COBRE NU, INCLUSIVE ISOLADORES - 50,00 MM2 - FORNECIMENTO E INSTALACAO</t>
  </si>
  <si>
    <t xml:space="preserve">58,84</t>
  </si>
  <si>
    <t xml:space="preserve">72931</t>
  </si>
  <si>
    <t xml:space="preserve">CORDOALHA DE COBRE NU, INCLUSIVE ISOLADORES - 70,00 MM2 - FORNECIMENTO E INSTALACAO</t>
  </si>
  <si>
    <t xml:space="preserve">72,16</t>
  </si>
  <si>
    <t xml:space="preserve">72932</t>
  </si>
  <si>
    <t xml:space="preserve">CORDOALHA DE COBRE NU, INCLUSIVE ISOLADORES - 95,00 MM2 - FORNECIMENTO E INSTALACAO</t>
  </si>
  <si>
    <t xml:space="preserve">90,22</t>
  </si>
  <si>
    <t xml:space="preserve">83483</t>
  </si>
  <si>
    <t xml:space="preserve">HASTE DE TERRA CANTONEIRA GALVANIZADA L=2,00M COM CONEXOES</t>
  </si>
  <si>
    <t xml:space="preserve">83484</t>
  </si>
  <si>
    <t xml:space="preserve">HASTE COPERWELD 3/4" X 3,00M COM CONECTOR</t>
  </si>
  <si>
    <t xml:space="preserve">63,02</t>
  </si>
  <si>
    <t xml:space="preserve">83485</t>
  </si>
  <si>
    <t xml:space="preserve">HASTE DE ATERRAMENTO EM AÇO COM 3,00 M DE COMPRIMENTO E DN = 5/8" REVESTIDA COM BAIXA CAMADA DE COBRE, SEM CONECTOR</t>
  </si>
  <si>
    <t xml:space="preserve">46,24</t>
  </si>
  <si>
    <t xml:space="preserve">83638</t>
  </si>
  <si>
    <t xml:space="preserve">MASTRO SIMPLES DE FERRO GALVANIZADO P/ PARA-RAIOS H=3,00M INCLUINDO BASE - FORNECIMENTO E INSTALACAO</t>
  </si>
  <si>
    <t xml:space="preserve">386,65</t>
  </si>
  <si>
    <t xml:space="preserve">83641</t>
  </si>
  <si>
    <t xml:space="preserve">PARA-RAIO TP VALVULA 15KV/5KA - FORNECIMENTO E INSTALACAO</t>
  </si>
  <si>
    <t xml:space="preserve">430,53</t>
  </si>
  <si>
    <t xml:space="preserve">9535</t>
  </si>
  <si>
    <t xml:space="preserve">CHUVEIRO ELETRICO COMUM CORPO PLASTICO TIPO DUCHA, FORNECIMENTO E INSTALACAO</t>
  </si>
  <si>
    <t xml:space="preserve">66,88</t>
  </si>
  <si>
    <t xml:space="preserve">72322</t>
  </si>
  <si>
    <t xml:space="preserve">CHAVE SECCIONADORA TRIPOLAR, ABERTURA SOB CARGA, COM FUSÍVEIS NH - 100A/250V - FORNECIMENTO E INSTALACAO</t>
  </si>
  <si>
    <t xml:space="preserve">398,40</t>
  </si>
  <si>
    <t xml:space="preserve">72326</t>
  </si>
  <si>
    <t xml:space="preserve">CHAVE SECCIONADORA TRIPOLAR, ABERTURA SOB CARGA, COM FUSÍVEIS NH - 200A/250V</t>
  </si>
  <si>
    <t xml:space="preserve">604,84</t>
  </si>
  <si>
    <t xml:space="preserve">72327</t>
  </si>
  <si>
    <t xml:space="preserve">FUSÍVEL TIPO "DIAZED", TIPO RÁPIDO OU RETARDADO - 2/25A - FORNECIMENTO E INSTALACAO</t>
  </si>
  <si>
    <t xml:space="preserve">7,94</t>
  </si>
  <si>
    <t xml:space="preserve">72328</t>
  </si>
  <si>
    <t xml:space="preserve">FUSÍVEL TIPO "DIAZED", TIPO RÁPIDO OU RETARDADO - 35/63A - FORNECIMENTO E INSTALACAO</t>
  </si>
  <si>
    <t xml:space="preserve">10,42</t>
  </si>
  <si>
    <t xml:space="preserve">72330</t>
  </si>
  <si>
    <t xml:space="preserve">FUSÍVEL TIPO NH 200A - TAMANHO 01 - FORNECIMENTO E INSTALACAO</t>
  </si>
  <si>
    <t xml:space="preserve">64,36</t>
  </si>
  <si>
    <t xml:space="preserve">73780/1</t>
  </si>
  <si>
    <t xml:space="preserve">CHAVE FUSIVEL UNIPOLAR, 15KV - 100A, EQUIPADA COM COMANDO PARA HASTE DE MANOBRA .       FORNECIMENTO E INSTALAÇÃO.</t>
  </si>
  <si>
    <t xml:space="preserve">270,31</t>
  </si>
  <si>
    <t xml:space="preserve">73780/2</t>
  </si>
  <si>
    <t xml:space="preserve">CHAVE BLINDADA TRIPOLAR 250V, 30A - FORNECIMENTO E INSTALACAO</t>
  </si>
  <si>
    <t xml:space="preserve">182,29</t>
  </si>
  <si>
    <t xml:space="preserve">73780/3</t>
  </si>
  <si>
    <t xml:space="preserve">CHAVE BLINDADA TRIPOLAR 250V, 60A - FORNECIMENTO E INSTALACAO</t>
  </si>
  <si>
    <t xml:space="preserve">279,39</t>
  </si>
  <si>
    <t xml:space="preserve">73780/4</t>
  </si>
  <si>
    <t xml:space="preserve">CHAVE BLINDADA TRIPOLAR 250V, 100A - FORNECIMENTO E INSTALACAO</t>
  </si>
  <si>
    <t xml:space="preserve">514,74</t>
  </si>
  <si>
    <t xml:space="preserve">83482</t>
  </si>
  <si>
    <t xml:space="preserve">FUSIVEL TIPO NH 250 A, TAMANHO 1 - FORNECIMENTO E INSTALACAO</t>
  </si>
  <si>
    <t xml:space="preserve">83487</t>
  </si>
  <si>
    <t xml:space="preserve">BASE PARA FUSIVEL (PORTA-FUSIVEL) NH 01 250A</t>
  </si>
  <si>
    <t xml:space="preserve">86,64</t>
  </si>
  <si>
    <t xml:space="preserve">83490</t>
  </si>
  <si>
    <t xml:space="preserve">CHAVE FACA TRIPOLAR BLINDADA 250V/30A - FORNECIMENTO E INSTALACAO</t>
  </si>
  <si>
    <t xml:space="preserve">179,20</t>
  </si>
  <si>
    <t xml:space="preserve">83491</t>
  </si>
  <si>
    <t xml:space="preserve">CHAVE GUARDA MOTOR TRIFASICO 5CV/220V C/ CHAVE MAGNETICA - FORNECIMENTO E INSTALACAO</t>
  </si>
  <si>
    <t xml:space="preserve">253,75</t>
  </si>
  <si>
    <t xml:space="preserve">83492</t>
  </si>
  <si>
    <t xml:space="preserve">CHAVE GUARDA MOTOR TRIFISICA 10CV/220V C/ CHAVE MAGNETICA - FORNECIMENTO E INSTALACAO</t>
  </si>
  <si>
    <t xml:space="preserve">382,31</t>
  </si>
  <si>
    <t xml:space="preserve">83493</t>
  </si>
  <si>
    <t xml:space="preserve">FUSIVEL TIPO NH 250A - TAMANHO 01 - FORNECIMENTO E INSTALACAO</t>
  </si>
  <si>
    <t xml:space="preserve">85195</t>
  </si>
  <si>
    <t xml:space="preserve">CHAVE DE BOIA AUTOMÁTICA</t>
  </si>
  <si>
    <t xml:space="preserve">88547</t>
  </si>
  <si>
    <t xml:space="preserve">CHAVE DE BOIA AUTOMÁTICA SUPERIOR 10A/250V - FORNECIMENTO E INSTALACAO</t>
  </si>
  <si>
    <t xml:space="preserve">66,59</t>
  </si>
  <si>
    <t xml:space="preserve">72283</t>
  </si>
  <si>
    <t xml:space="preserve">ABRIGO PARA HIDRANTE, 75X45X17CM, COM REGISTRO GLOBO ANGULAR 45º 2.1/2", ADAPTADOR STORZ 2.1/2", MANGUEIRA DE INCÊNDIO 15M, REDUÇÃO 2.1/2X1.1/2" E ESGUICHO EM LATÃO 1.1/2" - FORNECIMENTO E INSTALAÇÃO</t>
  </si>
  <si>
    <t xml:space="preserve">1.152,98</t>
  </si>
  <si>
    <t xml:space="preserve">72287</t>
  </si>
  <si>
    <t xml:space="preserve">CAIXA DE INCÊNDIO 45X75X17CM - FORNECIMENTO E INSTALAÇÃO</t>
  </si>
  <si>
    <t xml:space="preserve">306,83</t>
  </si>
  <si>
    <t xml:space="preserve">72288</t>
  </si>
  <si>
    <t xml:space="preserve">CAIXA DE INCÊNDIO 60X75X17CM - FORNECIMENTO E INSTALAÇÃO</t>
  </si>
  <si>
    <t xml:space="preserve">383,71</t>
  </si>
  <si>
    <t xml:space="preserve">72553</t>
  </si>
  <si>
    <t xml:space="preserve">EXTINTOR DE PQS 4KG - FORNECIMENTO E INSTALACAO</t>
  </si>
  <si>
    <t xml:space="preserve">144,90</t>
  </si>
  <si>
    <t xml:space="preserve">72554</t>
  </si>
  <si>
    <t xml:space="preserve">EXTINTOR DE CO2 6KG - FORNECIMENTO E INSTALACAO</t>
  </si>
  <si>
    <t xml:space="preserve">489,52</t>
  </si>
  <si>
    <t xml:space="preserve">73775/1</t>
  </si>
  <si>
    <t xml:space="preserve">EXTINTOR INCENDIO TP PO QUIMICO 4KG FORNECIMENTO E COLOCACAO</t>
  </si>
  <si>
    <t xml:space="preserve">150,83</t>
  </si>
  <si>
    <t xml:space="preserve">73775/2</t>
  </si>
  <si>
    <t xml:space="preserve">EXTINTOR INCENDIO AGUA-PRESSURIZADA 10L INCL SUPORTE PAREDE CARGA     COMPLETA FORNECIMENTO E COLOCACAO</t>
  </si>
  <si>
    <t xml:space="preserve">155,45</t>
  </si>
  <si>
    <t xml:space="preserve">83633</t>
  </si>
  <si>
    <t xml:space="preserve">HIDRANTE SUBTERRANEO FERRO FUNDIDO C/ CURVA LONGA E CAIXA DN=75MM</t>
  </si>
  <si>
    <t xml:space="preserve">1.738,99</t>
  </si>
  <si>
    <t xml:space="preserve">83634</t>
  </si>
  <si>
    <t xml:space="preserve">EXTINTOR INCENDIO TP GAS CARBONICO 4KG COMPLETO - FORNECIMENTO E INSTALACAO</t>
  </si>
  <si>
    <t xml:space="preserve">458,52</t>
  </si>
  <si>
    <t xml:space="preserve">83635</t>
  </si>
  <si>
    <t xml:space="preserve">EXTINTOR INCENDIO TP PO QUIMICO 6KG - FORNECIMENTO E INSTALACAO</t>
  </si>
  <si>
    <t xml:space="preserve">175,45</t>
  </si>
  <si>
    <t xml:space="preserve">96765</t>
  </si>
  <si>
    <t xml:space="preserve">ABRIGO PARA HIDRANTE, 90X60X17CM, COM REGISTRO GLOBO ANGULAR 45º 2.1/2", ADAPTADOR STORZ 2.1/2", MANGUEIRA DE INCÊNDIO 20M, REDUÇÃO 2.1/2X1.1/2" E ESGUICHO EM LATÃO 1.1/2" - FORNECIMENTO E INSTALAÇÃO. AF_08/2017</t>
  </si>
  <si>
    <t xml:space="preserve">1.371,18</t>
  </si>
  <si>
    <t xml:space="preserve">72337</t>
  </si>
  <si>
    <t xml:space="preserve">TOMADA PARA TELEFONE DE 4 POLOS PADRAO TELEBRAS - FORNECIMENTO E INSTALACAO</t>
  </si>
  <si>
    <t xml:space="preserve">73688</t>
  </si>
  <si>
    <t xml:space="preserve">CABO TELEFONICO CTP-APL-50, 30 PARES (USO EXTERNO) - FORNECIMENTO E INSTALACAO</t>
  </si>
  <si>
    <t xml:space="preserve">73689</t>
  </si>
  <si>
    <t xml:space="preserve">CABO TELEFONICO CTP-APL-50, 20 PARES (USO EXTERNO) - FORNECIMENTO E INSTALACAO</t>
  </si>
  <si>
    <t xml:space="preserve">14,08</t>
  </si>
  <si>
    <t xml:space="preserve">73690</t>
  </si>
  <si>
    <t xml:space="preserve">CABO TELEFONICO CTP-APL-50, 10 PARES (USO EXTERNO) - FORNECIMENTO E INSTALACAO</t>
  </si>
  <si>
    <t xml:space="preserve">8,85</t>
  </si>
  <si>
    <t xml:space="preserve">73749/1</t>
  </si>
  <si>
    <t xml:space="preserve">CAIXA ENTERRADA PARA INSTALACOES TELEFONICAS TIPO R1 0,60X0,35X0,50M EM BLOCOS DE CONCRETO ESTRUTURAL</t>
  </si>
  <si>
    <t xml:space="preserve">152,30</t>
  </si>
  <si>
    <t xml:space="preserve">73749/2</t>
  </si>
  <si>
    <t xml:space="preserve">CAIXA ENTERRADA PARA INSTALACOES TELEFONICAS TIPO R2 1,07X0,52X0,50M EM BLOCOS DE CONCRETO ESTRUTURAL</t>
  </si>
  <si>
    <t xml:space="preserve">275,35</t>
  </si>
  <si>
    <t xml:space="preserve">73749/3</t>
  </si>
  <si>
    <t xml:space="preserve">CAIXA ENTERRADA PARA INSTALACOES TELEFONICAS TIPO R3 1,30X1,20X1,20M EM BLOCOS DE CONCRETO ESTRUTURAL</t>
  </si>
  <si>
    <t xml:space="preserve">905,28</t>
  </si>
  <si>
    <t xml:space="preserve">73768/1</t>
  </si>
  <si>
    <t xml:space="preserve">FIO TELEFONICO FI 0,6MM, 2 CONDUTORES (USO INTERNO)-  FORNECIMENTO E INSTALACAO</t>
  </si>
  <si>
    <t xml:space="preserve">1,51</t>
  </si>
  <si>
    <t xml:space="preserve">73768/2</t>
  </si>
  <si>
    <t xml:space="preserve">CABO TELEFONICO FE 1,0MM, 2 CONDUTORES (USO EXTERNO) - FORNECIMENTO E INSTALACAO</t>
  </si>
  <si>
    <t xml:space="preserve">2,21</t>
  </si>
  <si>
    <t xml:space="preserve">73768/3</t>
  </si>
  <si>
    <t xml:space="preserve">CABO TELEFONICO CI-50 10 PARES (USO INTERNO) - FORNECIMENTO E INSTALACAO</t>
  </si>
  <si>
    <t xml:space="preserve">6,64</t>
  </si>
  <si>
    <t xml:space="preserve">73768/4</t>
  </si>
  <si>
    <t xml:space="preserve">CABO TELEFONICO CI-50 20PARES (USO INTERNO) - FORNECIMENTO E INSTALACAO</t>
  </si>
  <si>
    <t xml:space="preserve">11,45</t>
  </si>
  <si>
    <t xml:space="preserve">73768/5</t>
  </si>
  <si>
    <t xml:space="preserve">CABO TELEFONICO CI-50 30PARES (USO INTERNO) - FORNECIMENTO E INSTALACAO</t>
  </si>
  <si>
    <t xml:space="preserve">73768/6</t>
  </si>
  <si>
    <t xml:space="preserve">CABO TELEFONICO CI-50 50PARES (USO INTERNO) - FORNECIMENTO E INSTALACAO</t>
  </si>
  <si>
    <t xml:space="preserve">25,53</t>
  </si>
  <si>
    <t xml:space="preserve">73768/7</t>
  </si>
  <si>
    <t xml:space="preserve">CABO TELEFONICO CI-50 75 PARES (USO INTERNO) - FORNECIMENTO E INSTALACAO</t>
  </si>
  <si>
    <t xml:space="preserve">40,35</t>
  </si>
  <si>
    <t xml:space="preserve">73768/8</t>
  </si>
  <si>
    <t xml:space="preserve">CABO TELEFONICO CI-50 200 PARES (USO INTERNO) - FORNECIMENTO E INSTALACAO</t>
  </si>
  <si>
    <t xml:space="preserve">96,48</t>
  </si>
  <si>
    <t xml:space="preserve">73768/9</t>
  </si>
  <si>
    <t xml:space="preserve">CABO TELEFONICO CCI-50 1 PAR (USO INTERNO) - FORNECIMENTO E INSTALACAO</t>
  </si>
  <si>
    <t xml:space="preserve">73768/10</t>
  </si>
  <si>
    <t xml:space="preserve">CABO TELEFONICO CCI-50 2 PARES (USO INTERNO) - FORNECIMENTO E INSTALACAO</t>
  </si>
  <si>
    <t xml:space="preserve">1,41</t>
  </si>
  <si>
    <t xml:space="preserve">73768/11</t>
  </si>
  <si>
    <t xml:space="preserve">CABO TELEFONICO CCI-50 3 PARES (USO INTERNO) - FORNECIMENTO E INSTALACAO</t>
  </si>
  <si>
    <t xml:space="preserve">1,85</t>
  </si>
  <si>
    <t xml:space="preserve">73768/12</t>
  </si>
  <si>
    <t xml:space="preserve">CABO TELEFONICO CCI-50 4 PARES (USO INTERNO) - FORNECIMENTO E INSTALACAO</t>
  </si>
  <si>
    <t xml:space="preserve">73768/13</t>
  </si>
  <si>
    <t xml:space="preserve">CABO TELEFONICO CCI-50 5 PARES (USO INTERNO) - FORNECIMENTO E INSTALACAO</t>
  </si>
  <si>
    <t xml:space="preserve">73768/14</t>
  </si>
  <si>
    <t xml:space="preserve">CABO TELEFONICO CCI-50 6 PARES  (USO INTERNO) - FORNECIMENTO E INSTALACAO</t>
  </si>
  <si>
    <t xml:space="preserve">83366</t>
  </si>
  <si>
    <t xml:space="preserve">CAIXA DE PASSAGEM PARA TELEFONE 20X20X12CM (SOBREPOR) FORNECIMENTO E INSTALACAO</t>
  </si>
  <si>
    <t xml:space="preserve">76,13</t>
  </si>
  <si>
    <t xml:space="preserve">83367</t>
  </si>
  <si>
    <t xml:space="preserve">CAIXA DE PASSAGEM PARA TELEFONE 80X80X15CM (SOBREPOR) FORNECIMENTO E INSTALACAO</t>
  </si>
  <si>
    <t xml:space="preserve">356,78</t>
  </si>
  <si>
    <t xml:space="preserve">83368</t>
  </si>
  <si>
    <t xml:space="preserve">CAIXA DE PASSAGEM PARA TELEFONE 150X150X15CM (SOBREPOR) FORNECIMENTO E INSTALACAO</t>
  </si>
  <si>
    <t xml:space="preserve">977,79</t>
  </si>
  <si>
    <t xml:space="preserve">83369</t>
  </si>
  <si>
    <t xml:space="preserve">QUADRO DE DISTRIBUICAO PARA TELEFONE N.4, 60X60X12CM EM CHAPA METALICA, DE EMBUTIR, SEM ACESSORIOS, PADRAO TELEBRAS, FORNECIMENTO E INSTALACAO</t>
  </si>
  <si>
    <t xml:space="preserve">233,29</t>
  </si>
  <si>
    <t xml:space="preserve">83370</t>
  </si>
  <si>
    <t xml:space="preserve">QUADRO DE DISTRIBUICAO PARA TELEFONE N.3, 40X40X12CM EM CHAPA METALICA, DE EMBUTIR, SEM ACESSORIOS, PADRAO TELEBRAS, FORNECIMENTO E INSTALACAO</t>
  </si>
  <si>
    <t xml:space="preserve">146,53</t>
  </si>
  <si>
    <t xml:space="preserve">83371</t>
  </si>
  <si>
    <t xml:space="preserve">QUADRO DE DISTRIBUICAO PARA TELEFONE N.2, 20X20X12CM EM CHAPA METALICA, DE EMBUTIR, SEM ACESSORIOS, PADRAO TELEBRAS, FORNECIMENTO E INSTALACAO</t>
  </si>
  <si>
    <t xml:space="preserve">83639</t>
  </si>
  <si>
    <t xml:space="preserve">CABO TELEFONICO CT-APL-50, 100 PARES (USO EXTERNO) - FORNECIMENTO E INSTALACAO</t>
  </si>
  <si>
    <t xml:space="preserve">49,49</t>
  </si>
  <si>
    <t xml:space="preserve">84676</t>
  </si>
  <si>
    <t xml:space="preserve">QUADRO DE DISTRIBUICAO PARA TELEFONE N.5, 80X80X12CM EM CHAPA METALICA, SEM ACESSORIOS, PADRAO TELEBRAS, FORNECIMENTO E INSTALACAO</t>
  </si>
  <si>
    <t xml:space="preserve">329,86</t>
  </si>
  <si>
    <t xml:space="preserve">84796</t>
  </si>
  <si>
    <t xml:space="preserve">TAMPAO FOFO P/ CAIXA R2 PADRAO TELEBRAS COMPLETO - FORNECIMENTO E INSTALACAO</t>
  </si>
  <si>
    <t xml:space="preserve">489,84</t>
  </si>
  <si>
    <t xml:space="preserve">84798</t>
  </si>
  <si>
    <t xml:space="preserve">TAMPAO FOFO P/ CAIXA R1 PADRAO TELEBRAS COMPLETO - FORNECIMENTO E INSTALACAO</t>
  </si>
  <si>
    <t xml:space="preserve">219,15</t>
  </si>
  <si>
    <t xml:space="preserve">83636</t>
  </si>
  <si>
    <t xml:space="preserve">DUTO CHAPA GALVANIZADA NUM 26 P/ AR CONDICIONADO</t>
  </si>
  <si>
    <t xml:space="preserve">83637</t>
  </si>
  <si>
    <t xml:space="preserve">DUTO CHAPA GALVANIZADA NUM 22 P/ AR CONDICIONADO</t>
  </si>
  <si>
    <t xml:space="preserve">78,00</t>
  </si>
  <si>
    <t xml:space="preserve">74003/1</t>
  </si>
  <si>
    <t xml:space="preserve">INSTALACOES GAS CENTRAL P/ EDIFICIO RESIDENCIAL C/ 4 PAVTOS 16 UNID.  UMA CENTRAL POR BLOCO COM 16 PONTOS</t>
  </si>
  <si>
    <t xml:space="preserve">4.937,78</t>
  </si>
  <si>
    <t xml:space="preserve">85120</t>
  </si>
  <si>
    <t xml:space="preserve">MANOMETRO 0 A 200 PSI (0 A 14 KGF/CM2), D = 50MM - FORNECIMENTO E COLOCACAO</t>
  </si>
  <si>
    <t xml:space="preserve">93,21</t>
  </si>
  <si>
    <t xml:space="preserve">83486</t>
  </si>
  <si>
    <t xml:space="preserve">BOMBA CENTRIFUGA C/ MOTOR ELETRICO TRIFASICO 1CV</t>
  </si>
  <si>
    <t xml:space="preserve">1.196,29</t>
  </si>
  <si>
    <t xml:space="preserve">83643</t>
  </si>
  <si>
    <t xml:space="preserve">BOMBA SUBMERSIVEL ELETRICA, TRIFASICA, POTÊNCIA 3,75 HP, DIAMETRO DO ROTOR 90 MM SEMIABERTO, BOCAL DE SAIDA DIAMETRO DE 2 POLEGADAS, HM/Q = 5 M / 61,2 M3/H A 25,5 M / 3,6 M3/H</t>
  </si>
  <si>
    <t xml:space="preserve">3.267,45</t>
  </si>
  <si>
    <t xml:space="preserve">83644</t>
  </si>
  <si>
    <t xml:space="preserve">BOMBA RECALQUE D'AGUA TRIFASICA 10,0 HP</t>
  </si>
  <si>
    <t xml:space="preserve">5.232,51</t>
  </si>
  <si>
    <t xml:space="preserve">83645</t>
  </si>
  <si>
    <t xml:space="preserve">BOMBA RECALQUE D'AGUA TRIFASICA 3,0 HP</t>
  </si>
  <si>
    <t xml:space="preserve">1.642,30</t>
  </si>
  <si>
    <t xml:space="preserve">83646</t>
  </si>
  <si>
    <t xml:space="preserve">BOMBA RECALQUE D'AGUA DE ESTAGIOS TRIFASICA 2,0 HP</t>
  </si>
  <si>
    <t xml:space="preserve">1.911,28</t>
  </si>
  <si>
    <t xml:space="preserve">83647</t>
  </si>
  <si>
    <t xml:space="preserve">BOMBA RECALQUE D'AGUA TRIFASICA 1,5HP</t>
  </si>
  <si>
    <t xml:space="preserve">1.239,76</t>
  </si>
  <si>
    <t xml:space="preserve">83648</t>
  </si>
  <si>
    <t xml:space="preserve">BOMBA RECALQUE D'AGUA TRIFASICA 0,5 HP</t>
  </si>
  <si>
    <t xml:space="preserve">784,99</t>
  </si>
  <si>
    <t xml:space="preserve">83649</t>
  </si>
  <si>
    <t xml:space="preserve">BOMBA RECALQUE D'AGUA PREDIO 6 A 10 PAVTOS - 2UD</t>
  </si>
  <si>
    <t xml:space="preserve">4.559,09</t>
  </si>
  <si>
    <t xml:space="preserve">83650</t>
  </si>
  <si>
    <t xml:space="preserve">BOMBA RECALQUE D'AGUA PREDIO 3 A 5 PAVTOS - 2UD</t>
  </si>
  <si>
    <t xml:space="preserve">3.754,01</t>
  </si>
  <si>
    <t xml:space="preserve">73976/4</t>
  </si>
  <si>
    <t xml:space="preserve">TUBO DE AÇO GALVANIZADO COM COSTURA 1" (25MM), INCLUSIVE CONEXOES - FORNECIMENTO E INSTALACAO</t>
  </si>
  <si>
    <t xml:space="preserve">59,34</t>
  </si>
  <si>
    <t xml:space="preserve">73976/10</t>
  </si>
  <si>
    <t xml:space="preserve">TUBO DE AÇO GALVANIZADO COM COSTURA 4" (100MM), INCLUSIVE CONEXOES - FORNECIMENTO E INSTALACAO</t>
  </si>
  <si>
    <t xml:space="preserve">185,59</t>
  </si>
  <si>
    <t xml:space="preserve">73976/11</t>
  </si>
  <si>
    <t xml:space="preserve">TUBO DE AÇO GALVANIZADO COM COSTURA 6" (150MM), INCLUSIVE CONEXÕES - INSTALAÇÃO</t>
  </si>
  <si>
    <t xml:space="preserve">272,83</t>
  </si>
  <si>
    <t xml:space="preserve">75027/4</t>
  </si>
  <si>
    <t xml:space="preserve">TUBO DE AÇO PRETO 4" SEM COSTURA SCHEDULE 40/NBR 5590, INCLUSIVE CONEXOES - FORNECIMENTO E INSTALACAO</t>
  </si>
  <si>
    <t xml:space="preserve">244,58</t>
  </si>
  <si>
    <t xml:space="preserve">75027/5</t>
  </si>
  <si>
    <t xml:space="preserve">TUBO DE AÇO PRETO 6" SEM COSTURA SCHEDULE 40/NBR 5590, INCLUSIVE CONEXÕES - FORNECIMENTO E INSTALAÇÃO</t>
  </si>
  <si>
    <t xml:space="preserve">393,61</t>
  </si>
  <si>
    <t xml:space="preserve">89355</t>
  </si>
  <si>
    <t xml:space="preserve">TUBO, PVC, SOLDÁVEL, DN 20MM, INSTALADO EM RAMAL OU SUB-RAMAL DE ÁGUA - FORNECIMENTO E INSTALAÇÃO. AF_12/2014</t>
  </si>
  <si>
    <t xml:space="preserve">12,21</t>
  </si>
  <si>
    <t xml:space="preserve">89356</t>
  </si>
  <si>
    <t xml:space="preserve">TUBO, PVC, SOLDÁVEL, DN 25MM, INSTALADO EM RAMAL OU SUB-RAMAL DE ÁGUA - FORNECIMENTO E INSTALAÇÃO. AF_12/2014</t>
  </si>
  <si>
    <t xml:space="preserve">14,49</t>
  </si>
  <si>
    <t xml:space="preserve">89357</t>
  </si>
  <si>
    <t xml:space="preserve">TUBO, PVC, SOLDÁVEL, DN 32MM, INSTALADO EM RAMAL OU SUB-RAMAL DE ÁGUA - FORNECIMENTO E INSTALAÇÃO. AF_12/2014</t>
  </si>
  <si>
    <t xml:space="preserve">20,09</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10,48</t>
  </si>
  <si>
    <t xml:space="preserve">89446</t>
  </si>
  <si>
    <t xml:space="preserve">TUBO, PVC, SOLDÁVEL, DN 25MM, INSTALADO EM PRUMADA DE ÁGUA - FORNECIMENTO E INSTALAÇÃO. AF_12/2014</t>
  </si>
  <si>
    <t xml:space="preserve">3,41</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9,90</t>
  </si>
  <si>
    <t xml:space="preserve">89449</t>
  </si>
  <si>
    <t xml:space="preserve">TUBO, PVC, SOLDÁVEL, DN 50MM, INSTALADO EM PRUMADA DE ÁGUA - FORNECIMENTO E INSTALAÇÃO. AF_12/2014</t>
  </si>
  <si>
    <t xml:space="preserve">12,26</t>
  </si>
  <si>
    <t xml:space="preserve">89450</t>
  </si>
  <si>
    <t xml:space="preserve">TUBO, PVC, SOLDÁVEL, DN 60MM, INSTALADO EM PRUMADA DE ÁGUA - FORNECIMENTO E INSTALAÇÃO. AF_12/2014</t>
  </si>
  <si>
    <t xml:space="preserve">18,77</t>
  </si>
  <si>
    <t xml:space="preserve">89451</t>
  </si>
  <si>
    <t xml:space="preserve">TUBO, PVC, SOLDÁVEL, DN 75MM, INSTALADO EM PRUMADA DE ÁGUA - FORNECIMENTO E INSTALAÇÃO. AF_12/2014</t>
  </si>
  <si>
    <t xml:space="preserve">89452</t>
  </si>
  <si>
    <t xml:space="preserve">TUBO, PVC, SOLDÁVEL, DN 85MM, INSTALADO EM PRUMADA DE ÁGUA - FORNECIMENTO E INSTALAÇÃO. AF_12/2014</t>
  </si>
  <si>
    <t xml:space="preserve">32,79</t>
  </si>
  <si>
    <t xml:space="preserve">89508</t>
  </si>
  <si>
    <t xml:space="preserve">TUBO PVC, SÉRIE R, ÁGUA PLUVIAL, DN 40 MM, FORNECIDO E INSTALADO EM RAMAL DE ENCAMINHAMENTO. AF_12/2014</t>
  </si>
  <si>
    <t xml:space="preserve">11,38</t>
  </si>
  <si>
    <t xml:space="preserve">89509</t>
  </si>
  <si>
    <t xml:space="preserve">TUBO PVC, SÉRIE R, ÁGUA PLUVIAL, DN 50 MM, FORNECIDO E INSTALADO EM RAMAL DE ENCAMINHAMENTO. AF_12/2014</t>
  </si>
  <si>
    <t xml:space="preserve">15,61</t>
  </si>
  <si>
    <t xml:space="preserve">89511</t>
  </si>
  <si>
    <t xml:space="preserve">TUBO PVC, SÉRIE R, ÁGUA PLUVIAL, DN 75 MM, FORNECIDO E INSTALADO EM RAMAL DE ENCAMINHAMENTO. AF_12/2014</t>
  </si>
  <si>
    <t xml:space="preserve">23,18</t>
  </si>
  <si>
    <t xml:space="preserve">89512</t>
  </si>
  <si>
    <t xml:space="preserve">TUBO PVC, SÉRIE R, ÁGUA PLUVIAL, DN 100 MM, FORNECIDO E INSTALADO EM RAMAL DE ENCAMINHAMENTO. AF_12/2014</t>
  </si>
  <si>
    <t xml:space="preserve">35,59</t>
  </si>
  <si>
    <t xml:space="preserve">89576</t>
  </si>
  <si>
    <t xml:space="preserve">TUBO PVC, SÉRIE R, ÁGUA PLUVIAL, DN 75 MM, FORNECIDO E INSTALADO EM CONDUTORES VERTICAIS DE ÁGUAS PLUVIAIS. AF_12/2014</t>
  </si>
  <si>
    <t xml:space="preserve">12,41</t>
  </si>
  <si>
    <t xml:space="preserve">89578</t>
  </si>
  <si>
    <t xml:space="preserve">TUBO PVC, SÉRIE R, ÁGUA PLUVIAL, DN 100 MM, FORNECIDO E INSTALADO EM CONDUTORES VERTICAIS DE ÁGUAS PLUVIAIS. AF_12/2014</t>
  </si>
  <si>
    <t xml:space="preserve">20,94</t>
  </si>
  <si>
    <t xml:space="preserve">89580</t>
  </si>
  <si>
    <t xml:space="preserve">TUBO PVC, SÉRIE R, ÁGUA PLUVIAL, DN 150 MM, FORNECIDO E INSTALADO EM CONDUTORES VERTICAIS DE ÁGUAS PLUVIAIS. AF_12/2014</t>
  </si>
  <si>
    <t xml:space="preserve">41,42</t>
  </si>
  <si>
    <t xml:space="preserve">89633</t>
  </si>
  <si>
    <t xml:space="preserve">TUBO, CPVC, SOLDÁVEL, DN 15MM, INSTALADO EM RAMAL OU SUB-RAMAL DE ÁGUA - FORNECIMENTO E INSTALAÇÃO. AF_12/2014</t>
  </si>
  <si>
    <t xml:space="preserve">16,50</t>
  </si>
  <si>
    <t xml:space="preserve">89634</t>
  </si>
  <si>
    <t xml:space="preserve">TUBO, CPVC, SOLDÁVEL, DN 22MM, INSTALADO EM RAMAL OU SUB-RAMAL DE ÁGUA - FORNECIMENTO E INSTALAÇÃO. AF_12/2014</t>
  </si>
  <si>
    <t xml:space="preserve">25,08</t>
  </si>
  <si>
    <t xml:space="preserve">89635</t>
  </si>
  <si>
    <t xml:space="preserve">TUBO, CPVC, SOLDÁVEL, DN 28MM, INSTALADO EM RAMAL OU SUB-RAMAL DE ÁGUA - FORNECIMENTO E INSTALAÇÃO. AF_12/2014</t>
  </si>
  <si>
    <t xml:space="preserve">35,83</t>
  </si>
  <si>
    <t xml:space="preserve">89636</t>
  </si>
  <si>
    <t xml:space="preserve">TUBO, CPVC, SOLDÁVEL, DN 35MM, INSTALADO EM RAMAL OU SUB-RAMAL DE ÁGUA  FORNECIMENTO E INSTALAÇÃO. AF_12/2014</t>
  </si>
  <si>
    <t xml:space="preserve">43,61</t>
  </si>
  <si>
    <t xml:space="preserve">89711</t>
  </si>
  <si>
    <t xml:space="preserve">TUBO PVC, SERIE NORMAL, ESGOTO PREDIAL, DN 40 MM, FORNECIDO E INSTALADO EM RAMAL DE DESCARGA OU RAMAL DE ESGOTO SANITÁRIO. AF_12/2014</t>
  </si>
  <si>
    <t xml:space="preserve">12,65</t>
  </si>
  <si>
    <t xml:space="preserve">89712</t>
  </si>
  <si>
    <t xml:space="preserve">TUBO PVC, SERIE NORMAL, ESGOTO PREDIAL, DN 50 MM, FORNECIDO E INSTALADO EM RAMAL DE DESCARGA OU RAMAL DE ESGOTO SANITÁRIO. AF_12/2014</t>
  </si>
  <si>
    <t xml:space="preserve">18,60</t>
  </si>
  <si>
    <t xml:space="preserve">89713</t>
  </si>
  <si>
    <t xml:space="preserve">TUBO PVC, SERIE NORMAL, ESGOTO PREDIAL, DN 75 MM, FORNECIDO E INSTALADO EM RAMAL DE DESCARGA OU RAMAL DE ESGOTO SANITÁRIO. AF_12/2014</t>
  </si>
  <si>
    <t xml:space="preserve">27,71</t>
  </si>
  <si>
    <t xml:space="preserve">89714</t>
  </si>
  <si>
    <t xml:space="preserve">TUBO PVC, SERIE NORMAL, ESGOTO PREDIAL, DN 100 MM, FORNECIDO E INSTALADO EM RAMAL DE DESCARGA OU RAMAL DE ESGOTO SANITÁRIO. AF_12/2014</t>
  </si>
  <si>
    <t xml:space="preserve">35,73</t>
  </si>
  <si>
    <t xml:space="preserve">89716</t>
  </si>
  <si>
    <t xml:space="preserve">TUBO, CPVC, SOLDÁVEL, DN 22MM, INSTALADO EM RAMAL DE DISTRIBUIÇÃO DE ÁGUA - FORNECIMENTO E INSTALAÇÃO. AF_12/2014</t>
  </si>
  <si>
    <t xml:space="preserve">17,81</t>
  </si>
  <si>
    <t xml:space="preserve">89717</t>
  </si>
  <si>
    <t xml:space="preserve">TUBO, CPVC, SOLDÁVEL, DN 28MM, INSTALADO EM RAMAL DE DISTRIBUIÇÃO DE ÁGUA - FORNECIMENTO E INSTALAÇÃO. AF_12/2014</t>
  </si>
  <si>
    <t xml:space="preserve">27,26</t>
  </si>
  <si>
    <t xml:space="preserve">89770</t>
  </si>
  <si>
    <t xml:space="preserve">TUBO, CPVC, SOLDÁVEL, DN 35MM, INSTALADO EM PRUMADA DE ÁGUA  FORNECIMENTO E INSTALAÇÃO. AF_12/2014</t>
  </si>
  <si>
    <t xml:space="preserve">29,76</t>
  </si>
  <si>
    <t xml:space="preserve">89771</t>
  </si>
  <si>
    <t xml:space="preserve">TUBO, CPVC, SOLDÁVEL, DN 42MM, INSTALADO EM PRUMADA DE ÁGUA  FORNECIMENTO E INSTALAÇÃO. AF_12/2014</t>
  </si>
  <si>
    <t xml:space="preserve">40,67</t>
  </si>
  <si>
    <t xml:space="preserve">89773</t>
  </si>
  <si>
    <t xml:space="preserve">TUBO, CPVC, SOLDÁVEL, DN 73MM, INSTALADO EM PRUMADA DE ÁGUA  FORNECIMENTO E INSTALAÇÃO. AF_12/2014</t>
  </si>
  <si>
    <t xml:space="preserve">94,70</t>
  </si>
  <si>
    <t xml:space="preserve">89775</t>
  </si>
  <si>
    <t xml:space="preserve">TUBO, CPVC, SOLDÁVEL, DN 89MM, INSTALADO EM PRUMADA DE ÁGUA  FORNECIMENTO E INSTALAÇÃO. AF_12/2014</t>
  </si>
  <si>
    <t xml:space="preserve">149,59</t>
  </si>
  <si>
    <t xml:space="preserve">8979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89800</t>
  </si>
  <si>
    <t xml:space="preserve">TUBO PVC, SERIE NORMAL, ESGOTO PREDIAL, DN 100 MM, FORNECIDO E INSTALADO EM PRUMADA DE ESGOTO SANITÁRIO OU VENTILAÇÃO. AF_12/2014</t>
  </si>
  <si>
    <t xml:space="preserve">14,84</t>
  </si>
  <si>
    <t xml:space="preserve">89848</t>
  </si>
  <si>
    <t xml:space="preserve">TUBO PVC, SERIE NORMAL, ESGOTO PREDIAL, DN 100 MM, FORNECIDO E INSTALADO EM SUBCOLETOR AÉREO DE ESGOTO SANITÁRIO. AF_12/2014</t>
  </si>
  <si>
    <t xml:space="preserve">18,51</t>
  </si>
  <si>
    <t xml:space="preserve">89849</t>
  </si>
  <si>
    <t xml:space="preserve">TUBO PVC, SERIE NORMAL, ESGOTO PREDIAL, DN 150 MM, FORNECIDO E INSTALADO EM SUBCOLETOR AÉREO DE ESGOTO SANITÁRIO. AF_12/2014</t>
  </si>
  <si>
    <t xml:space="preserve">33,81</t>
  </si>
  <si>
    <t xml:space="preserve">89865</t>
  </si>
  <si>
    <t xml:space="preserve">TUBO, PVC, SOLDÁVEL, DN 25MM, INSTALADO EM DRENO DE AR-CONDICIONADO - FORNECIMENTO E INSTALAÇÃO. AF_12/201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28,40</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28,10</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18,07</t>
  </si>
  <si>
    <t xml:space="preserve">91787</t>
  </si>
  <si>
    <t xml:space="preserve">(COMPOSIÇÃO REPRESENTATIVA) DO SERVIÇO DE INSTALAÇÃO DE TUBOS DE PVC, SOLDÁVEL, ÁGUA FRIA, DN 40 MM (INSTALADO EM PRUMADA), INCLUSIVE CONEXÕES, CORTES E FIXAÇÕES, PARA PRÉDIOS. AF_10/2015</t>
  </si>
  <si>
    <t xml:space="preserve">91788</t>
  </si>
  <si>
    <t xml:space="preserve">(COMPOSIÇÃO REPRESENTATIVA) DO SERVIÇO DE INSTALAÇÃO DE TUBOS DE PVC, SOLDÁVEL, ÁGUA FRIA, DN 50 MM (INSTALADO EM PRUMADA), INCLUSIVE CONEXÕES, CORTES E FIXAÇÕES, PARA PRÉDIOS. AF_10/2015</t>
  </si>
  <si>
    <t xml:space="preserve">27,09</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25,47</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37,34</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45,04</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36,23</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24,13</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43,21</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42,59</t>
  </si>
  <si>
    <t xml:space="preserve">92275</t>
  </si>
  <si>
    <t xml:space="preserve">TUBO EM COBRE RÍGIDO, DN 22 CLASSE E, SEM ISOLAMENTO, INSTALADO EM PRUMADA - FORNECIMENTO E INSTALAÇÃO. AF_12/2015</t>
  </si>
  <si>
    <t xml:space="preserve">23,60</t>
  </si>
  <si>
    <t xml:space="preserve">92276</t>
  </si>
  <si>
    <t xml:space="preserve">TUBO EM COBRE RÍGIDO, DN 28 CLASSE E, SEM ISOLAMENTO, INSTALADO EM PRUMADA - FORNECIMENTO E INSTALAÇÃO. AF_12/2015</t>
  </si>
  <si>
    <t xml:space="preserve">29,84</t>
  </si>
  <si>
    <t xml:space="preserve">92277</t>
  </si>
  <si>
    <t xml:space="preserve">TUBO EM COBRE RÍGIDO, DN 35 CLASSE E, SEM ISOLAMENTO, INSTALADO EM PRUMADA - FORNECIMENTO E INSTALAÇÃO. AF_12/2015</t>
  </si>
  <si>
    <t xml:space="preserve">42,87</t>
  </si>
  <si>
    <t xml:space="preserve">92278</t>
  </si>
  <si>
    <t xml:space="preserve">TUBO EM COBRE RÍGIDO, DN 42 CLASSE E, SEM ISOLAMENTO, INSTALADO EM PRUMADA - FORNECIMENTO E INSTALAÇÃO. AF_12/2015</t>
  </si>
  <si>
    <t xml:space="preserve">57,50</t>
  </si>
  <si>
    <t xml:space="preserve">92279</t>
  </si>
  <si>
    <t xml:space="preserve">TUBO EM COBRE RÍGIDO, DN 54 CLASSE E, SEM ISOLAMENTO, INSTALADO EM PRUMADA - FORNECIMENTO E INSTALAÇÃO. AF_12/2015</t>
  </si>
  <si>
    <t xml:space="preserve">82,89</t>
  </si>
  <si>
    <t xml:space="preserve">92280</t>
  </si>
  <si>
    <t xml:space="preserve">TUBO EM COBRE RÍGIDO, DN 66 CLASSE E, SEM ISOLAMENTO, INSTALADO EM PRUMADA - FORNECIMENTO E INSTALAÇÃO. AF_12/2015</t>
  </si>
  <si>
    <t xml:space="preserve">116,12</t>
  </si>
  <si>
    <t xml:space="preserve">92305</t>
  </si>
  <si>
    <t xml:space="preserve">TUBO EM COBRE RÍGIDO, DN 15 CLASSE E, SEM ISOLAMENTO, INSTALADO EM RAMAL DE DISTRIBUIÇÃO - FORNECIMENTO E INSTALAÇÃO. AF_12/2015</t>
  </si>
  <si>
    <t xml:space="preserve">92306</t>
  </si>
  <si>
    <t xml:space="preserve">TUBO EM COBRE RÍGIDO, DN 22 CLASSE E, SEM ISOLAMENTO, INSTALADO EM RAMAL DE DISTRIBUIÇÃO - FORNECIMENTO E INSTALAÇÃO. AF_12/2015</t>
  </si>
  <si>
    <t xml:space="preserve">92307</t>
  </si>
  <si>
    <t xml:space="preserve">TUBO EM COBRE RÍGIDO, DN 28 CLASSE E, SEM ISOLAMENTO, INSTALADO EM RAMAL DE DISTRIBUIÇÃO - FORNECIMENTO E INSTALAÇÃO. AF_12/2015</t>
  </si>
  <si>
    <t xml:space="preserve">33,05</t>
  </si>
  <si>
    <t xml:space="preserve">92320</t>
  </si>
  <si>
    <t xml:space="preserve">TUBO EM COBRE RÍGIDO, DN 15 CLASSE E, SEM ISOLAMENTO, INSTALADO EM RAMAL E SUB-RAMAL - FORNECIMENTO E INSTALAÇÃO. AF_12/2015</t>
  </si>
  <si>
    <t xml:space="preserve">23,28</t>
  </si>
  <si>
    <t xml:space="preserve">92321</t>
  </si>
  <si>
    <t xml:space="preserve">TUBO EM COBRE RÍGIDO, DN 22 CLASSE E, SEM ISOLAMENTO, INSTALADO EM RAMAL E SUB-RAMAL - FORNECIMENTO E INSTALAÇÃO. AF_12/2015</t>
  </si>
  <si>
    <t xml:space="preserve">37,85</t>
  </si>
  <si>
    <t xml:space="preserve">92322</t>
  </si>
  <si>
    <t xml:space="preserve">TUBO EM COBRE RÍGIDO, DN 28 CLASSE E, SEM ISOLAMENTO, INSTALADO EM RAMAL E SUB-RAMAL - FORNECIMENTO E INSTALAÇÃO. AF_12/2015</t>
  </si>
  <si>
    <t xml:space="preserve">48,42</t>
  </si>
  <si>
    <t xml:space="preserve">92335</t>
  </si>
  <si>
    <t xml:space="preserve">TUBO DE AÇO GALVANIZADO COM COSTURA, CLASSE MÉDIA, CONEXÃO RANHURADA, DN 50 (2"), INSTALADO EM PRUMADAS - FORNECIMENTO E INSTALAÇÃO. AF_12/2015</t>
  </si>
  <si>
    <t xml:space="preserve">92336</t>
  </si>
  <si>
    <t xml:space="preserve">TUBO DE AÇO GALVANIZADO COM COSTURA, CLASSE MÉDIA, CONEXÃO RANHURADA, DN 65 (2 1/2"), INSTALADO EM PRUMADAS - FORNECIMENTO E INSTALAÇÃO. AF_12/2015</t>
  </si>
  <si>
    <t xml:space="preserve">60,00</t>
  </si>
  <si>
    <t xml:space="preserve">92337</t>
  </si>
  <si>
    <t xml:space="preserve">TUBO DE AÇO GALVANIZADO COM COSTURA, CLASSE MÉDIA, CONEXÃO RANHURADA, DN 80 (3"), INSTALADO EM PRUMADAS - FORNECIMENTO E INSTALAÇÃO. AF_12/2015</t>
  </si>
  <si>
    <t xml:space="preserve">78,72</t>
  </si>
  <si>
    <t xml:space="preserve">92338</t>
  </si>
  <si>
    <t xml:space="preserve">TUBO DE AÇO PRETO SEM COSTURA, CONEXÃO SOLDADA, DN 50 (2"), INSTALADO EM PRUMADAS - FORNECIMENTO E INSTALAÇÃO. AF_12/2015</t>
  </si>
  <si>
    <t xml:space="preserve">65,47</t>
  </si>
  <si>
    <t xml:space="preserve">92339</t>
  </si>
  <si>
    <t xml:space="preserve">TUBO DE AÇO PRETO SEM COSTURA, CONEXÃO SOLDADA, DN 65 (2 1/2"), INSTALADO EM PRUMADAS - FORNECIMENTO E INSTALAÇÃO. AF_12/2015</t>
  </si>
  <si>
    <t xml:space="preserve">96,84</t>
  </si>
  <si>
    <t xml:space="preserve">92341</t>
  </si>
  <si>
    <t xml:space="preserve">TUBO DE AÇO GALVANIZADO COM COSTURA, CLASSE MÉDIA, DN 50 (2"), CONEXÃO ROSQUEADA, INSTALADO EM PRUMADAS - FORNECIMENTO E INSTALAÇÃO. AF_12/2015</t>
  </si>
  <si>
    <t xml:space="preserve">92342</t>
  </si>
  <si>
    <t xml:space="preserve">TUBO DE AÇO GALVANIZADO COM COSTURA, CLASSE MÉDIA, DN 65 (2 1/2"), CONEXÃO ROSQUEADA, INSTALADO EM PRUMADAS - FORNECIMENTO E INSTALAÇÃO. AF_12/2015</t>
  </si>
  <si>
    <t xml:space="preserve">92343</t>
  </si>
  <si>
    <t xml:space="preserve">TUBO DE AÇO GALVANIZADO COM COSTURA, CLASSE MÉDIA, DN 80 (3"), CONEXÃO ROSQUEADA, INSTALADO EM PRUMADAS - FORNECIMENTO E INSTALAÇÃO. AF_12/2015</t>
  </si>
  <si>
    <t xml:space="preserve">85,38</t>
  </si>
  <si>
    <t xml:space="preserve">92361</t>
  </si>
  <si>
    <t xml:space="preserve">TUBO DE AÇO PRETO SEM COSTURA, CONEXÃO SOLDADA, DN 50 (2"), INSTALADO EM REDE DE ALIMENTAÇÃO PARA HIDRANTE - FORNECIMENTO E INSTALAÇÃO. AF_12/2015</t>
  </si>
  <si>
    <t xml:space="preserve">52,21</t>
  </si>
  <si>
    <t xml:space="preserve">92362</t>
  </si>
  <si>
    <t xml:space="preserve">TUBO DE AÇO PRETO SEM COSTURA, CONEXÃO SOLDADA, DN 65 (2 1/2"), INSTALADO EM REDE DE ALIMENTAÇÃO PARA HIDRANTE - FORNECIMENTO E INSTALAÇÃO. AF_12/2015</t>
  </si>
  <si>
    <t xml:space="preserve">83,05</t>
  </si>
  <si>
    <t xml:space="preserve">92364</t>
  </si>
  <si>
    <t xml:space="preserve">TUBO DE AÇO GALVANIZADO COM COSTURA, CLASSE MÉDIA, DN 32 (1 1/4"), CONEXÃO ROSQUEADA, INSTALADO EM REDE DE ALIMENTAÇÃO PARA HIDRANTE - FORNECIMENTO E INSTALAÇÃO. AF_12/2015</t>
  </si>
  <si>
    <t xml:space="preserve">29,80</t>
  </si>
  <si>
    <t xml:space="preserve">92365</t>
  </si>
  <si>
    <t xml:space="preserve">TUBO DE AÇO GALVANIZADO COM COSTURA, CLASSE MÉDIA, DN 40 (1 1/2"), CONEXÃO ROSQUEADA, INSTALADO EM REDE DE ALIMENTAÇÃO PARA HIDRANTE - FORNECIMENTO E INSTALAÇÃO. AF_12/2015</t>
  </si>
  <si>
    <t xml:space="preserve">34,24</t>
  </si>
  <si>
    <t xml:space="preserve">92366</t>
  </si>
  <si>
    <t xml:space="preserve">TUBO DE AÇO GALVANIZADO COM COSTURA, CLASSE MÉDIA, DN 50 (2"), CONEXÃO ROSQUEADA, INSTALADO EM REDE DE ALIMENTAÇÃO PARA HIDRANTE - FORNECIMENTO E INSTALAÇÃO. AF_12/2015</t>
  </si>
  <si>
    <t xml:space="preserve">47,38</t>
  </si>
  <si>
    <t xml:space="preserve">92367</t>
  </si>
  <si>
    <t xml:space="preserve">TUBO DE AÇO GALVANIZADO COM COSTURA, CLASSE MÉDIA, DN 65 (2 1/2"), CONEXÃO ROSQUEADA, INSTALADO EM REDE DE ALIMENTAÇÃO PARA HIDRANTE - FORNECIMENTO E INSTALAÇÃO. AF_12/2015</t>
  </si>
  <si>
    <t xml:space="preserve">92368</t>
  </si>
  <si>
    <t xml:space="preserve">TUBO DE AÇO GALVANIZADO COM COSTURA, CLASSE MÉDIA, DN 80 (3"), CONEXÃO ROSQUEADA, INSTALADO EM REDE DE ALIMENTAÇÃO PARA HIDRANTE - FORNECIMENTO E INSTALAÇÃO. AF_12/2015</t>
  </si>
  <si>
    <t xml:space="preserve">76,57</t>
  </si>
  <si>
    <t xml:space="preserve">92648</t>
  </si>
  <si>
    <t xml:space="preserve">TUBO DE AÇO PRETO SEM COSTURA, CONEXÃO SOLDADA, DN 40 (1 1/2"), INSTALADO EM REDE DE ALIMENTAÇÃO PARA SPRINKLER - FORNECIMENTO E INSTALAÇÃO. AF_12/2015</t>
  </si>
  <si>
    <t xml:space="preserve">44,84</t>
  </si>
  <si>
    <t xml:space="preserve">92649</t>
  </si>
  <si>
    <t xml:space="preserve">TUBO DE AÇO PRETO SEM COSTURA, CONEXÃO SOLDADA, DN 50 (2"), INSTALADO EM REDE DE ALIMENTAÇÃO PARA SPRINKLER - FORNECIMENTO E INSTALAÇÃO. AF_12/2015</t>
  </si>
  <si>
    <t xml:space="preserve">54,59</t>
  </si>
  <si>
    <t xml:space="preserve">92650</t>
  </si>
  <si>
    <t xml:space="preserve">TUBO DE AÇO PRETO SEM COSTURA, CONEXÃO SOLDADA, DN 65 (2 1/2"), INSTALADO EM REDE DE ALIMENTAÇÃO PARA SPRINKLER - FORNECIMENTO E INSTALAÇÃO. AF_12/2015</t>
  </si>
  <si>
    <t xml:space="preserve">85,45</t>
  </si>
  <si>
    <t xml:space="preserve">92652</t>
  </si>
  <si>
    <t xml:space="preserve">TUBO DE AÇO GALVANIZADO COM COSTURA, CLASSE MÉDIA, CONEXÃO ROSQUEADA, DN 32 (1 1/4"), INSTALADO EM REDE DE ALIMENTAÇÃO PARA SPRINKLER - FORNECIMENTO E INSTALAÇÃO. AF_12/2015</t>
  </si>
  <si>
    <t xml:space="preserve">92653</t>
  </si>
  <si>
    <t xml:space="preserve">TUBO DE AÇO GALVANIZADO COM COSTURA, CLASSE MÉDIA, CONEXÃO ROSQUEADA, DN 40 (1 1/2"), INSTALADO EM REDE DE ALIMENTAÇÃO PARA SPRINKLER - FORNECIMENTO E INSTALAÇÃO. AF_12/2015</t>
  </si>
  <si>
    <t xml:space="preserve">37,26</t>
  </si>
  <si>
    <t xml:space="preserve">92654</t>
  </si>
  <si>
    <t xml:space="preserve">TUBO DE AÇO GALVANIZADO COM COSTURA, CLASSE MÉDIA, CONEXÃO ROSQUEADA, DN 50 (2"), INSTALADO EM REDE DE ALIMENTAÇÃO PARA SPRINKLER - FORNECIMENTO E INSTALAÇÃO. AF_12/2015</t>
  </si>
  <si>
    <t xml:space="preserve">50,40</t>
  </si>
  <si>
    <t xml:space="preserve">92655</t>
  </si>
  <si>
    <t xml:space="preserve">TUBO DE AÇO GALVANIZADO COM COSTURA, CLASSE MÉDIA, CONEXÃO ROSQUEADA, DN 65 (2 1/2"), INSTALADO EM REDE DE ALIMENTAÇÃO PARA SPRINKLER - FORNECIMENTO E INSTALAÇÃO. AF_12/2015</t>
  </si>
  <si>
    <t xml:space="preserve">61,21</t>
  </si>
  <si>
    <t xml:space="preserve">92656</t>
  </si>
  <si>
    <t xml:space="preserve">TUBO DE AÇO GALVANIZADO COM COSTURA, CLASSE MÉDIA, CONEXÃO ROSQUEADA, DN 80 (3"), INSTALADO EM REDE DE ALIMENTAÇÃO PARA SPRINKLER - FORNECIMENTO E INSTALAÇÃO. AF_12/2015</t>
  </si>
  <si>
    <t xml:space="preserve">79,65</t>
  </si>
  <si>
    <t xml:space="preserve">92687</t>
  </si>
  <si>
    <t xml:space="preserve">TUBO DE AÇO GALVANIZADO COM COSTURA, CLASSE MÉDIA, CONEXÃO ROSQUEADA, DN 15 (1/2"), INSTALADO EM RAMAIS E SUB-RAMAIS DE GÁS - FORNECIMENTO E INSTALAÇÃO. AF_12/2015</t>
  </si>
  <si>
    <t xml:space="preserve">15,60</t>
  </si>
  <si>
    <t xml:space="preserve">92688</t>
  </si>
  <si>
    <t xml:space="preserve">TUBO DE AÇO GALVANIZADO COM COSTURA, CLASSE MÉDIA, CONEXÃO ROSQUEADA, DN 20 (3/4"), INSTALADO EM RAMAIS E SUB-RAMAIS DE GÁS - FORNECIMENTO E INSTALAÇÃO. AF_12/2015</t>
  </si>
  <si>
    <t xml:space="preserve">22,14</t>
  </si>
  <si>
    <t xml:space="preserve">92689</t>
  </si>
  <si>
    <t xml:space="preserve">TUBO DE AÇO PRETO SEM COSTURA, CLASSE MÉDIA, CONEXÃO SOLDADA, DN 15 (1/2"), INSTALADO EM RAMAIS E SUB-RAMAIS DE GÁS - FORNECIMENTO E INSTALAÇÃO. AF_12/2015</t>
  </si>
  <si>
    <t xml:space="preserve">22,66</t>
  </si>
  <si>
    <t xml:space="preserve">92690</t>
  </si>
  <si>
    <t xml:space="preserve">TUBO DE AÇO PRETO SEM COSTURA, CLASSE MÉDIA, CONEXÃO SOLDADA, DN 20 (3/4"), INSTALADO EM RAMAIS E SUB-RAMAIS DE GÁS - FORNECIMENTO E INSTALAÇÃO. AF_12/2015</t>
  </si>
  <si>
    <t xml:space="preserve">32,86</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55,44</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64,50</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90,40</t>
  </si>
  <si>
    <t xml:space="preserve">94602</t>
  </si>
  <si>
    <t xml:space="preserve">TUBO EM COBRE RÍGIDO, DN 54 MM CLASSE E, SEM ISOLAMENTO, INSTALADO EM RESERVAÇÃO DE ÁGUA DE EDIFICAÇÃO QUE POSSUA RESERVATÓRIO DE FIBRA/FIBROCIMENTO  FORNECIMENTO E INSTALAÇÃO. AF_06/2016</t>
  </si>
  <si>
    <t xml:space="preserve">95,57</t>
  </si>
  <si>
    <t xml:space="preserve">94603</t>
  </si>
  <si>
    <t xml:space="preserve">TUBO EM COBRE RÍGIDO, DN 66 MM CLASSE E, SEM ISOLAMENTO, INSTALADO EM RESERVAÇÃO DE ÁGUA DE EDIFICAÇÃO QUE POSSUA RESERVATÓRIO DE FIBRA/FIBROCIMENTO  FORNECIMENTO E INSTALAÇÃO. AF_06/2016</t>
  </si>
  <si>
    <t xml:space="preserve">126,08</t>
  </si>
  <si>
    <t xml:space="preserve">94604</t>
  </si>
  <si>
    <t xml:space="preserve">TUBO EM COBRE RÍGIDO, DN 79 MM CLASSE E, SEM ISOLAMENTO, INSTALADO EM RESERVAÇÃO DE ÁGUA DE EDIFICAÇÃO QUE POSSUA RESERVATÓRIO DE FIBRA/FIBROCIMENTO  FORNECIMENTO E INSTALAÇÃO. AF_06/2016</t>
  </si>
  <si>
    <t xml:space="preserve">170,37</t>
  </si>
  <si>
    <t xml:space="preserve">94605</t>
  </si>
  <si>
    <t xml:space="preserve">TUBO EM COBRE RÍGIDO, DN 104 MM CLASSE E, SEM ISOLAMENTO, INSTALADO EM RESERVAÇÃO DE ÁGUA DE EDIFICAÇÃO QUE POSSUA RESERVATÓRIO DE FIBRA/FIBROCIMENTO  FORNECIMENTO E INSTALAÇÃO. AF_06/2016</t>
  </si>
  <si>
    <t xml:space="preserve">240,36</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0,26</t>
  </si>
  <si>
    <t xml:space="preserve">94650</t>
  </si>
  <si>
    <t xml:space="preserve">TUBO, PVC, SOLDÁVEL, DN 40 MM, INSTALADO EM RESERVAÇÃO DE ÁGUA DE EDIFICAÇÃO QUE POSSUA RESERVATÓRIO DE FIBRA/FIBROCIMENTO   FORNECIMENTO E INSTALAÇÃO. AF_06/2016</t>
  </si>
  <si>
    <t xml:space="preserve">14,70</t>
  </si>
  <si>
    <t xml:space="preserve">94651</t>
  </si>
  <si>
    <t xml:space="preserve">TUBO, PVC, SOLDÁVEL, DN 50 MM, INSTALADO EM RESERVAÇÃO DE ÁGUA DE EDIFICAÇÃO QUE POSSUA RESERVATÓRIO DE FIBRA/FIBROCIMENTO   FORNECIMENTO E INSTALAÇÃO. AF_06/2016</t>
  </si>
  <si>
    <t xml:space="preserve">16,82</t>
  </si>
  <si>
    <t xml:space="preserve">94652</t>
  </si>
  <si>
    <t xml:space="preserve">TUBO, PVC, SOLDÁVEL, DN 60 MM, INSTALADO EM RESERVAÇÃO DE ÁGUA DE EDIFICAÇÃO QUE POSSUA RESERVATÓRIO DE FIBRA/FIBROCIMENTO   FORNECIMENTO E INSTALAÇÃO. AF_06/2016</t>
  </si>
  <si>
    <t xml:space="preserve">26,01</t>
  </si>
  <si>
    <t xml:space="preserve">94653</t>
  </si>
  <si>
    <t xml:space="preserve">TUBO, PVC, SOLDÁVEL, DN 75 MM, INSTALADO EM RESERVAÇÃO DE ÁGUA DE EDIFICAÇÃO QUE POSSUA RESERVATÓRIO DE FIBRA/FIBROCIMENTO   FORNECIMENTO E INSTALAÇÃO. AF_06/2016</t>
  </si>
  <si>
    <t xml:space="preserve">32,68</t>
  </si>
  <si>
    <t xml:space="preserve">94654</t>
  </si>
  <si>
    <t xml:space="preserve">TUBO, PVC, SOLDÁVEL, DN 85 MM, INSTALADO EM RESERVAÇÃO DE ÁGUA DE EDIFICAÇÃO QUE POSSUA RESERVATÓRIO DE FIBRA/FIBROCIMENTO   FORNECIMENTO E INSTALAÇÃO. AF_06/2016</t>
  </si>
  <si>
    <t xml:space="preserve">44,42</t>
  </si>
  <si>
    <t xml:space="preserve">94655</t>
  </si>
  <si>
    <t xml:space="preserve">TUBO, PVC, SOLDÁVEL, DN 110 MM, INSTALADO EM RESERVAÇÃO DE ÁGUA DE EDIFICAÇÃO QUE POSSUA RESERVATÓRIO DE FIBRA/FIBROCIMENTO   FORNECIMENTO E INSTALAÇÃO. AF_06/2016</t>
  </si>
  <si>
    <t xml:space="preserve">63,51</t>
  </si>
  <si>
    <t xml:space="preserve">94716</t>
  </si>
  <si>
    <t xml:space="preserve">TUBO, CPVC, SOLDÁVEL, DN 22 MM, INSTALADO EM RESERVAÇÃO DE ÁGUA DE EDIFICAÇÃO QUE POSSUA RESERVATÓRIO DE FIBRA/FIBROCIMENTO  FORNECIMENTO E INSTALAÇÃO. AF_06/2016</t>
  </si>
  <si>
    <t xml:space="preserve">17,99</t>
  </si>
  <si>
    <t xml:space="preserve">94717</t>
  </si>
  <si>
    <t xml:space="preserve">TUBO, CPVC, SOLDÁVEL, DN 28 MM, INSTALADO EM RESERVAÇÃO DE ÁGUA DE EDIFICAÇÃO QUE POSSUA RESERVATÓRIO DE FIBRA/FIBROCIMENTO  FORNECIMENTO E INSTALAÇÃO. AF_06/2016</t>
  </si>
  <si>
    <t xml:space="preserve">26,57</t>
  </si>
  <si>
    <t xml:space="preserve">94718</t>
  </si>
  <si>
    <t xml:space="preserve">TUBO, CPVC, SOLDÁVEL, DN 35 MM, INSTALADO EM RESERVAÇÃO DE ÁGUA DE EDIFICAÇÃO QUE POSSUA RESERVATÓRIO DE FIBRA/FIBROCIMENTO  FORNECIMENTO E INSTALAÇÃO. AF_06/2016</t>
  </si>
  <si>
    <t xml:space="preserve">32,84</t>
  </si>
  <si>
    <t xml:space="preserve">94719</t>
  </si>
  <si>
    <t xml:space="preserve">TUBO, CPVC, SOLDÁVEL, DN 42 MM, INSTALADO EM RESERVAÇÃO DE ÁGUA DE EDIFICAÇÃO QUE POSSUA RESERVATÓRIO DE FIBRA/FIBROCIMENTO  FORNECIMENTO E INSTALAÇÃO. AF_06/2016</t>
  </si>
  <si>
    <t xml:space="preserve">43,14</t>
  </si>
  <si>
    <t xml:space="preserve">94720</t>
  </si>
  <si>
    <t xml:space="preserve">TUBO, CPVC, SOLDÁVEL, DN 54 MM, INSTALADO EM RESERVAÇÃO DE ÁGUA DE EDIFICAÇÃO QUE POSSUA RESERVATÓRIO DE FIBRA/FIBROCIMENTO  FORNECIMENTO E INSTALAÇÃO. AF_06/2016</t>
  </si>
  <si>
    <t xml:space="preserve">65,04</t>
  </si>
  <si>
    <t xml:space="preserve">94721</t>
  </si>
  <si>
    <t xml:space="preserve">TUBO, CPVC, SOLDÁVEL, DN 73 MM, INSTALADO EM RESERVAÇÃO DE ÁGUA DE EDIFICAÇÃO QUE POSSUA RESERVATÓRIO DE FIBRA/FIBROCIMENTO  FORNECIMENTO E INSTALAÇÃO. AF_06/2016</t>
  </si>
  <si>
    <t xml:space="preserve">95,23</t>
  </si>
  <si>
    <t xml:space="preserve">94722</t>
  </si>
  <si>
    <t xml:space="preserve">TUBO, CPVC, SOLDÁVEL, DN 89 MM, INSTALADO EM RESERVAÇÃO DE ÁGUA DE EDIFICAÇÃO QUE POSSUA RESERVATÓRIO DE FIBRA/FIBROCIMENTO  FORNECIMENTO E INSTALAÇÃO. AF_06/2016</t>
  </si>
  <si>
    <t xml:space="preserve">165,79</t>
  </si>
  <si>
    <t xml:space="preserve">95697</t>
  </si>
  <si>
    <t xml:space="preserve">TUBO DE AÇO PRETO SEM COSTURA, CONEXÃO SOLDADA, DN 40 (1 1/2 ), INSTALADO EM REDE DE ALIMENTAÇÃO PARA HIDRANTE - FORNECIMENTO E INSTALAÇÃO. AF_12/2015</t>
  </si>
  <si>
    <t xml:space="preserve">42,46</t>
  </si>
  <si>
    <t xml:space="preserve">96635</t>
  </si>
  <si>
    <t xml:space="preserve">TUBO, PPR, DN 25, CLASSE PN 20,  INSTALADO EM RAMAL OU SUB-RAMAL DE ÁGUA  FORNECIMENTO E INSTALAÇÃO. AF_06/2015</t>
  </si>
  <si>
    <t xml:space="preserve">96636</t>
  </si>
  <si>
    <t xml:space="preserve">TUBO, PPR, DN 25, CLASSE PN 25 INSTALADO EM RAMAL OU SUB-RAMAL DE ÁGUA  FORNECIMENTO E INSTALAÇÃO. AF_06/2015</t>
  </si>
  <si>
    <t xml:space="preserve">19,97</t>
  </si>
  <si>
    <t xml:space="preserve">96644</t>
  </si>
  <si>
    <t xml:space="preserve">TUBO, PPR, DN 25, CLASSE PN 20,  INSTALADO EM RAMAL DE DISTRIBUIÇÃO DE ÁGUA  FORNECIMENTO E INSTALAÇÃO. AF_06/2015</t>
  </si>
  <si>
    <t xml:space="preserve">12,06</t>
  </si>
  <si>
    <t xml:space="preserve">96645</t>
  </si>
  <si>
    <t xml:space="preserve">TUBO, PPR, DN 32, CLASSE PN 12,  INSTALADO EM RAMAL DE DISTRIBUIÇÃO DE ÁGUA  FORNECIMENTO E INSTALAÇÃO. AF_06/2015</t>
  </si>
  <si>
    <t xml:space="preserve">96646</t>
  </si>
  <si>
    <t xml:space="preserve">TUBO, PPR, DN 40, CLASSE PN 12,  INSTALADO EM RAMAL DE DISTRIBUIÇÃO DE ÁGUA  FORNECIMENTO E INSTALAÇÃO. AF_06/2015</t>
  </si>
  <si>
    <t xml:space="preserve">96647</t>
  </si>
  <si>
    <t xml:space="preserve">TUBO, PPR, DN 25, CLASSE PN 25,  INSTALADO EM RAMAL DE DISTRIBUIÇÃO DE ÁGUA  FORNECIMENTO E INSTALAÇÃO. AF_06/2015</t>
  </si>
  <si>
    <t xml:space="preserve">96648</t>
  </si>
  <si>
    <t xml:space="preserve">TUBO, PPR, DN 32, CLASSE PN 25,  INSTALADO EM RAMAL DE DISTRIBUIÇÃO DE ÁGUA  FORNECIMENTO E INSTALAÇÃO. AF_06/2015</t>
  </si>
  <si>
    <t xml:space="preserve">19,84</t>
  </si>
  <si>
    <t xml:space="preserve">96649</t>
  </si>
  <si>
    <t xml:space="preserve">TUBO, PPR, DN 40, CLASSE PN 25,  INSTALADO EM RAMAL DE DISTRIBUIÇÃO DE ÁGUA  FORNECIMENTO E INSTALAÇÃO. AF_06/2015</t>
  </si>
  <si>
    <t xml:space="preserve">29,34</t>
  </si>
  <si>
    <t xml:space="preserve">96668</t>
  </si>
  <si>
    <t xml:space="preserve">TUBO, PPR, DN 25, CLASSE PN 20,  INSTALADO EM PRUMADA DE ÁGUA  FORNECIMENTO E INSTALAÇÃO. AF_06/2015</t>
  </si>
  <si>
    <t xml:space="preserve">7,31</t>
  </si>
  <si>
    <t xml:space="preserve">96669</t>
  </si>
  <si>
    <t xml:space="preserve">TUBO, PPR, DN 32, CLASSE PN 12,  INSTALADO EM PRUMADA DE ÁGUA  FORNECIMENTO E INSTALAÇÃO. AF_06/2015</t>
  </si>
  <si>
    <t xml:space="preserve">9,09</t>
  </si>
  <si>
    <t xml:space="preserve">96670</t>
  </si>
  <si>
    <t xml:space="preserve">TUBO, PPR, DN 40, CLASSE PN 12,  INSTALADO EM PRUMADA DE ÁGUA  FORNECIMENTO E INSTALAÇÃO. AF_06/2015</t>
  </si>
  <si>
    <t xml:space="preserve">13,80</t>
  </si>
  <si>
    <t xml:space="preserve">96671</t>
  </si>
  <si>
    <t xml:space="preserve">TUBO, PPR, DN 50, CLASSE PN 12,  INSTALADO EM PRUMADA DE ÁGUA  FORNECIMENTO E INSTALAÇÃO. AF_06/2015</t>
  </si>
  <si>
    <t xml:space="preserve">96672</t>
  </si>
  <si>
    <t xml:space="preserve">TUBO, PPR, DN 63, CLASSE PN 12,  INSTALADO EM PRUMADA DE ÁGUA  FORNECIMENTO E INSTALAÇÃO. AF_06/2015</t>
  </si>
  <si>
    <t xml:space="preserve">27,20</t>
  </si>
  <si>
    <t xml:space="preserve">96673</t>
  </si>
  <si>
    <t xml:space="preserve">TUBO, PPR, DN 75, CLASSE PN 12,  INSTALADO EM PRUMADA DE ÁGUA  FORNECIMENTO E INSTALAÇÃO. AF_06/2015</t>
  </si>
  <si>
    <t xml:space="preserve">44,33</t>
  </si>
  <si>
    <t xml:space="preserve">96674</t>
  </si>
  <si>
    <t xml:space="preserve">TUBO, PPR, DN 90, CLASSE PN 12,  INSTALADO EM PRUMADA DE ÁGUA  FORNECIMENTO E INSTALAÇÃO. AF_06/2015</t>
  </si>
  <si>
    <t xml:space="preserve">62,28</t>
  </si>
  <si>
    <t xml:space="preserve">96675</t>
  </si>
  <si>
    <t xml:space="preserve">TUBO, PPR, DN 110, CLASSE PN 12,  INSTALADO EM PRUMADA DE ÁGUA  FORNECIMENTO E INSTALAÇÃO. AF_06/2015</t>
  </si>
  <si>
    <t xml:space="preserve">108,00</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12,01</t>
  </si>
  <si>
    <t xml:space="preserve">96678</t>
  </si>
  <si>
    <t xml:space="preserve">TUBO, PPR, DN 40, CLASSE PN 25,  INSTALADO EM PRUMADA DE ÁGUA  FORNECIMENTO E INSTALAÇÃO. AF_06/2015</t>
  </si>
  <si>
    <t xml:space="preserve">96679</t>
  </si>
  <si>
    <t xml:space="preserve">TUBO, PPR, DN 50, CLASSE PN 25,  INSTALADO EM PRUMADA DE ÁGUA  FORNECIMENTO E INSTALAÇÃO. AF_06/2015</t>
  </si>
  <si>
    <t xml:space="preserve">24,40</t>
  </si>
  <si>
    <t xml:space="preserve">96680</t>
  </si>
  <si>
    <t xml:space="preserve">TUBO, PPR, DN 63, CLASSE PN 25,  INSTALADO EM PRUMADA DE ÁGUA  FORNECIMENTO E INSTALAÇÃO. AF_06/2015</t>
  </si>
  <si>
    <t xml:space="preserve">32,95</t>
  </si>
  <si>
    <t xml:space="preserve">96681</t>
  </si>
  <si>
    <t xml:space="preserve">TUBO, PPR, DN 75, CLASSE PN 25,  INSTALADO EM PRUMADA DE ÁGUA  FORNECIMENTO E INSTALAÇÃO. AF_06/2015</t>
  </si>
  <si>
    <t xml:space="preserve">61,18</t>
  </si>
  <si>
    <t xml:space="preserve">96682</t>
  </si>
  <si>
    <t xml:space="preserve">TUBO, PPR, DN 90, CLASSE PN 25,  INSTALADO EM PRUMADA DE ÁGUA  FORNECIMENTO E INSTALAÇÃO. AF_06/2015</t>
  </si>
  <si>
    <t xml:space="preserve">90,19</t>
  </si>
  <si>
    <t xml:space="preserve">96683</t>
  </si>
  <si>
    <t xml:space="preserve">TUBO, PPR, DN 110, CLASSE PN 25,  INSTALADO EM PRUMADA DE ÁGUA  FORNECIMENTO E INSTALAÇÃO. AF_06/2015</t>
  </si>
  <si>
    <t xml:space="preserve">123,61</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96720</t>
  </si>
  <si>
    <t xml:space="preserve">TUBO, PPR, DN 32, CLASSE PN 12,  INSTALADO EM RESERVAÇÃO DE ÁGUA DE EDIFICAÇÃO QUE POSSUA RESERVATÓRIO DE FIBRA/FIBROCIMENTO  FORNECIMENTO E INSTALAÇÃO. AF_06/2016</t>
  </si>
  <si>
    <t xml:space="preserve">12,34</t>
  </si>
  <si>
    <t xml:space="preserve">96721</t>
  </si>
  <si>
    <t xml:space="preserve">TUBO, PPR, DN 40, CLASSE PN 12,  INSTALADO EM RESERVAÇÃO DE ÁGUA DE EDIFICAÇÃO QUE POSSUA RESERVATÓRIO DE FIBRA/FIBROCIMENTO  FORNECIMENTO E INSTALAÇÃO. AF_06/2016</t>
  </si>
  <si>
    <t xml:space="preserve">16,34</t>
  </si>
  <si>
    <t xml:space="preserve">96722</t>
  </si>
  <si>
    <t xml:space="preserve">TUBO, PPR, DN 50, CLASSE PN 12,  INSTALADO EM RESERVAÇÃO DE ÁGUA DE EDIFICAÇÃO QUE POSSUA RESERVATÓRIO DE FIBRA/FIBROCIMENTO  FORNECIMENTO E INSTALAÇÃO. AF_06/2016</t>
  </si>
  <si>
    <t xml:space="preserve">96723</t>
  </si>
  <si>
    <t xml:space="preserve">TUBO, PPR, DN 63, CLASSE PN 12,  INSTALADO EM RESERVAÇÃO DE ÁGUA DE EDIFICAÇÃO QUE POSSUA RESERVATÓRIO DE FIBRA/FIBROCIMENTO  FORNECIMENTO E INSTALAÇÃO. AF_06/2016</t>
  </si>
  <si>
    <t xml:space="preserve">29,44</t>
  </si>
  <si>
    <t xml:space="preserve">96724</t>
  </si>
  <si>
    <t xml:space="preserve">TUBO, PPR, DN 75, CLASSE PN 12,  INSTALADO EM RESERVAÇÃO DE ÁGUA DE EDIFICAÇÃO QUE POSSUA RESERVATÓRIO DE FIBRA/FIBROCIMENTO  FORNECIMENTO E INSTALAÇÃO. AF_06/2016</t>
  </si>
  <si>
    <t xml:space="preserve">48,10</t>
  </si>
  <si>
    <t xml:space="preserve">96725</t>
  </si>
  <si>
    <t xml:space="preserve">TUBO, PPR, DN 90, CLASSE PN 12,  INSTALADO EM RESERVAÇÃO DE ÁGUA DE EDIFICAÇÃO QUE POSSUA RESERVATÓRIO DE FIBRA/FIBROCIMENTO  FORNECIMENTO E INSTALAÇÃO. AF_06/2016</t>
  </si>
  <si>
    <t xml:space="preserve">62,70</t>
  </si>
  <si>
    <t xml:space="preserve">96726</t>
  </si>
  <si>
    <t xml:space="preserve">TUBO, PPR, DN 110, CLASSE PN 12,  INSTALADO EM RESERVAÇÃO DE ÁGUA DE EDIFICAÇÃO QUE POSSUA RESERVATÓRIO DE FIBRA/FIBROCIMENTO  FORNECIMENTO E INSTALAÇÃO. AF_06/2016</t>
  </si>
  <si>
    <t xml:space="preserve">102,13</t>
  </si>
  <si>
    <t xml:space="preserve">96727</t>
  </si>
  <si>
    <t xml:space="preserve">TUBO, PPR, DN 20, CLASSE PN 25,  INSTALADO EM RESERVAÇÃO DE ÁGUA DE EDIFICAÇÃO QUE POSSUA RESERVATÓRIO DE FIBRA/FIBROCIMENTO  FORNECIMENTO E INSTALAÇÃO. AF_06/2016</t>
  </si>
  <si>
    <t xml:space="preserve">96728</t>
  </si>
  <si>
    <t xml:space="preserve">TUBO, PPR, DN 25, CLASSE PN 25,  INSTALADO EM RESERVAÇÃO DE ÁGUA DE EDIFICAÇÃO QUE POSSUA RESERVATÓRIO DE FIBRA/FIBROCIMENTO  FORNECIMENTO E INSTALAÇÃO. AF_06/2016</t>
  </si>
  <si>
    <t xml:space="preserve">10,54</t>
  </si>
  <si>
    <t xml:space="preserve">96729</t>
  </si>
  <si>
    <t xml:space="preserve">TUBO, PPR, DN 32, CLASSE PN 25,  INSTALADO EM RESERVAÇÃO DE ÁGUA DE EDIFICAÇÃO QUE POSSUA RESERVATÓRIO DE FIBRA/FIBROCIMENTO  FORNECIMENTO E INSTALAÇÃO. AF_06/2016</t>
  </si>
  <si>
    <t xml:space="preserve">96730</t>
  </si>
  <si>
    <t xml:space="preserve">TUBO, PPR, DN 40, CLASSE PN 25,  INSTALADO EM RESERVAÇÃO DE ÁGUA DE EDIFICAÇÃO QUE POSSUA RESERVATÓRIO DE FIBRA/FIBROCIMENTO  FORNECIMENTO E INSTALAÇÃO. AF_06/2016</t>
  </si>
  <si>
    <t xml:space="preserve">19,75</t>
  </si>
  <si>
    <t xml:space="preserve">96731</t>
  </si>
  <si>
    <t xml:space="preserve">TUBO, PPR, DN 50, CLASSE PN 25,  INSTALADO EM RESERVAÇÃO DE ÁGUA DE EDIFICAÇÃO QUE POSSUA RESERVATÓRIO DE FIBRA/FIBROCIMENTO  FORNECIMENTO E INSTALAÇÃO. AF_06/2016</t>
  </si>
  <si>
    <t xml:space="preserve">28,97</t>
  </si>
  <si>
    <t xml:space="preserve">96732</t>
  </si>
  <si>
    <t xml:space="preserve">TUBO, PPR, DN 63, CLASSE PN 25,  INSTALADO EM RESERVAÇÃO DE ÁGUA DE EDIFICAÇÃO QUE POSSUA RESERVATÓRIO DE FIBRA/FIBROCIMENTO  FORNECIMENTO E INSTALAÇÃO. AF_06/2016</t>
  </si>
  <si>
    <t xml:space="preserve">35,61</t>
  </si>
  <si>
    <t xml:space="preserve">96733</t>
  </si>
  <si>
    <t xml:space="preserve">TUBO, PPR, DN 75, CLASSE PN 25,  INSTALADO EM RESERVAÇÃO DE ÁGUA DE EDIFICAÇÃO QUE POSSUA RESERVATÓRIO DE FIBRA/FIBROCIMENTO  FORNECIMENTO E INSTALAÇÃO. AF_06/2016</t>
  </si>
  <si>
    <t xml:space="preserve">65,11</t>
  </si>
  <si>
    <t xml:space="preserve">96734</t>
  </si>
  <si>
    <t xml:space="preserve">TUBO, PPR, DN 90, CLASSE PN 25,  INSTALADO EM RESERVAÇÃO DE ÁGUA DE EDIFICAÇÃO QUE POSSUA RESERVATÓRIO DE FIBRA/FIBROCIMENTO  FORNECIMENTO E INSTALAÇÃO. AF_06/2016</t>
  </si>
  <si>
    <t xml:space="preserve">89,57</t>
  </si>
  <si>
    <t xml:space="preserve">96735</t>
  </si>
  <si>
    <t xml:space="preserve">TUBO, PPR, DN 110, CLASSE PN 25,  INSTALADO EM RESERVAÇÃO DE ÁGUA DE EDIFICAÇÃO QUE POSSUA RESERVATÓRIO DE FIBRA/FIBROCIMENTO  FORNECIMENTO E INSTALAÇÃO. AF_06/2016</t>
  </si>
  <si>
    <t xml:space="preserve">117,40</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7,18</t>
  </si>
  <si>
    <t xml:space="preserve">96796</t>
  </si>
  <si>
    <t xml:space="preserve">TUBO, PEX, MONOCAMADA, DN 25, INSTALADO EM RAMAL OU SUB-RAMAL DE ÁGUA  FORNECIMENTO E INSTALAÇÃO. AF_06/2015</t>
  </si>
  <si>
    <t xml:space="preserve">10,03</t>
  </si>
  <si>
    <t xml:space="preserve">96797</t>
  </si>
  <si>
    <t xml:space="preserve">TUBO, PEX, MONOCAMADA, DN 32, INSTALADO EM RAMAL OU SUB-RAMAL DE ÁGUA  FORNECIMENTO E INSTALAÇÃO. AF_06/2015</t>
  </si>
  <si>
    <t xml:space="preserve">15,08</t>
  </si>
  <si>
    <t xml:space="preserve">96798</t>
  </si>
  <si>
    <t xml:space="preserve">TUBO, PEX, MONOCAMADA, DN 16, INSTALADO EM RAMAL DE DISTRIBUIÇÃO DE ÁGUA  FORNECIMENTO E INSTALAÇÃO. AF_06/2015</t>
  </si>
  <si>
    <t xml:space="preserve">5,76</t>
  </si>
  <si>
    <t xml:space="preserve">96799</t>
  </si>
  <si>
    <t xml:space="preserve">TUBO, PEX, MONOCAMADA, DN 20, INSTALADO EM RAMAL DE DISTRIBUIÇÃO DE ÁGUA  FORNECIMENTO E INSTALAÇÃO. AF_06/2015</t>
  </si>
  <si>
    <t xml:space="preserve">96800</t>
  </si>
  <si>
    <t xml:space="preserve">TUBO, PEX, MONOCAMADA, DN 25, INSTALADO EM RAMAL DE DISTRIBUIÇÃO DE ÁGUA  FORNECIMENTO E INSTALAÇÃO. AF_06/2015</t>
  </si>
  <si>
    <t xml:space="preserve">11,12</t>
  </si>
  <si>
    <t xml:space="preserve">96801</t>
  </si>
  <si>
    <t xml:space="preserve">TUBO, PEX, MONOCAMADA, DN 32, INSTALADO EM RAMAL DE DISTRIBUIÇÃO DE ÁGUA  FORNECIMENTO E INSTALAÇÃO. AF_06/2015</t>
  </si>
  <si>
    <t xml:space="preserve">16,97</t>
  </si>
  <si>
    <t xml:space="preserve">72293</t>
  </si>
  <si>
    <t xml:space="preserve">CAP PVC ESGOTO 50MM (TAMPÃO) - FORNECIMENTO E INSTALAÇÃO</t>
  </si>
  <si>
    <t xml:space="preserve">72294</t>
  </si>
  <si>
    <t xml:space="preserve">CAP PVC ESGOTO 75MM (TAMPÃO) - FORNECIMENTO E INSTALAÇÃO</t>
  </si>
  <si>
    <t xml:space="preserve">6,42</t>
  </si>
  <si>
    <t xml:space="preserve">72295</t>
  </si>
  <si>
    <t xml:space="preserve">CAP PVC ESGOTO 100MM (TAMPÃO) - FORNECIMENTO E INSTALAÇÃO</t>
  </si>
  <si>
    <t xml:space="preserve">8,89</t>
  </si>
  <si>
    <t xml:space="preserve">72306</t>
  </si>
  <si>
    <t xml:space="preserve">COTOVELO DE AÇO GALVANIZADO 4" - FORNECIMENTO E INSTALAÇÃO</t>
  </si>
  <si>
    <t xml:space="preserve">148,59</t>
  </si>
  <si>
    <t xml:space="preserve">72307</t>
  </si>
  <si>
    <t xml:space="preserve">COTOVELO DE AÇO GALVANIZADO 5" - FORNECIMENTO E INSTALAÇÃO</t>
  </si>
  <si>
    <t xml:space="preserve">207,99</t>
  </si>
  <si>
    <t xml:space="preserve">72313</t>
  </si>
  <si>
    <t xml:space="preserve">COTOVELO DE AÇO GALVANIZADO 6" - FORNECIMENTO E INSTALAÇÃO</t>
  </si>
  <si>
    <t xml:space="preserve">483,43</t>
  </si>
  <si>
    <t xml:space="preserve">72482</t>
  </si>
  <si>
    <t xml:space="preserve">UNIAO DE ACO GALVANIZADO 4" - FORNECIMENTO E INSTALACAO</t>
  </si>
  <si>
    <t xml:space="preserve">72619</t>
  </si>
  <si>
    <t xml:space="preserve">LUVA DE ACO GALVANIZADO 4" - FORNECIMENTO E INSTALACAO</t>
  </si>
  <si>
    <t xml:space="preserve">86,99</t>
  </si>
  <si>
    <t xml:space="preserve">72620</t>
  </si>
  <si>
    <t xml:space="preserve">LUVA DE ACO GALVANIZADO 5" - FORNECIMENTO E INSTALACAO</t>
  </si>
  <si>
    <t xml:space="preserve">151,42</t>
  </si>
  <si>
    <t xml:space="preserve">72621</t>
  </si>
  <si>
    <t xml:space="preserve">LUVA DE ACO GALVANIZADO 6" - FORNECIMENTO E INSTALACAO</t>
  </si>
  <si>
    <t xml:space="preserve">242,82</t>
  </si>
  <si>
    <t xml:space="preserve">72667</t>
  </si>
  <si>
    <t xml:space="preserve">LUVA REDUCAO ACO GALVANIZADO 4X2.1/2" - FORNECIMENTO E INSTALACAO</t>
  </si>
  <si>
    <t xml:space="preserve">119,92</t>
  </si>
  <si>
    <t xml:space="preserve">72668</t>
  </si>
  <si>
    <t xml:space="preserve">LUVA REDUCAO ACO GALVANIZADO 4X2" - FORNECIMENTO E INSTALACAO</t>
  </si>
  <si>
    <t xml:space="preserve">119,27</t>
  </si>
  <si>
    <t xml:space="preserve">72669</t>
  </si>
  <si>
    <t xml:space="preserve">LUVA REDUCAO ACO GALVANIZADO 4X3" - FORNECIMENTO E INSTALACAO</t>
  </si>
  <si>
    <t xml:space="preserve">123,04</t>
  </si>
  <si>
    <t xml:space="preserve">72681</t>
  </si>
  <si>
    <t xml:space="preserve">NIPLE DE ACO GALVANIZADO 4" - FORNECIMENTO E INSTALACAO</t>
  </si>
  <si>
    <t xml:space="preserve">84,43</t>
  </si>
  <si>
    <t xml:space="preserve">72682</t>
  </si>
  <si>
    <t xml:space="preserve">NIPLE DE ACO GALVANIZADO 5" - FORNECIMENTO E INSTALACAO</t>
  </si>
  <si>
    <t xml:space="preserve">169,27</t>
  </si>
  <si>
    <t xml:space="preserve">72683</t>
  </si>
  <si>
    <t xml:space="preserve">NIPLE DE ACO GALVANIZADO 6" - FORNECIMENTO E INSTALACAO</t>
  </si>
  <si>
    <t xml:space="preserve">271,58</t>
  </si>
  <si>
    <t xml:space="preserve">72719</t>
  </si>
  <si>
    <t xml:space="preserve">TE DE ACO GALVANIZADO 4" - FORNECIMENTO E INSTALACAO</t>
  </si>
  <si>
    <t xml:space="preserve">186,26</t>
  </si>
  <si>
    <t xml:space="preserve">72720</t>
  </si>
  <si>
    <t xml:space="preserve">TE DE ACO GALVANIZADO 5" - FORNECIMENTO E INSTALACAO</t>
  </si>
  <si>
    <t xml:space="preserve">256,15</t>
  </si>
  <si>
    <t xml:space="preserve">72721</t>
  </si>
  <si>
    <t xml:space="preserve">TE DE ACO GALVANIZADO 6" - FORNECIMENTO E INSTALACAO</t>
  </si>
  <si>
    <t xml:space="preserve">553,18</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4,93</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6,52</t>
  </si>
  <si>
    <t xml:space="preserve">89362</t>
  </si>
  <si>
    <t xml:space="preserve">JOELHO 90 GRAUS, PVC, SOLDÁVEL, DN 25MM, INSTALADO EM RAMAL OU SUB-RAMAL DE ÁGUA - FORNECIMENTO E INSTALAÇÃO. AF_12/2014</t>
  </si>
  <si>
    <t xml:space="preserve">5,72</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35</t>
  </si>
  <si>
    <t xml:space="preserve">89365</t>
  </si>
  <si>
    <t xml:space="preserve">CURVA 45 GRAUS, PVC, SOLDÁVEL, DN 25MM, INSTALADO EM RAMAL OU SUB-RAMAL DE ÁGUA - FORNECIMENTO E INSTALAÇÃO. AF_12/2014</t>
  </si>
  <si>
    <t xml:space="preserve">7,75</t>
  </si>
  <si>
    <t xml:space="preserve">89366</t>
  </si>
  <si>
    <t xml:space="preserve">JOELHO 90 GRAUS COM BUCHA DE LATÃO, PVC, SOLDÁVEL, DN 25MM, X 3/4 INSTALADO EM RAMAL OU SUB-RAMAL DE ÁGUA - FORNECIMENTO E INSTALAÇÃO. AF_12/2014</t>
  </si>
  <si>
    <t xml:space="preserve">89367</t>
  </si>
  <si>
    <t xml:space="preserve">JOELHO 90 GRAUS, PVC, SOLDÁVEL, DN 32MM, INSTALADO EM RAMAL OU SUB-RAMAL DE ÁGUA - FORNECIMENTO E INSTALAÇÃO. AF_12/2014</t>
  </si>
  <si>
    <t xml:space="preserve">89368</t>
  </si>
  <si>
    <t xml:space="preserve">JOELHO 45 GRAUS, PVC, SOLDÁVEL, DN 32MM, INSTALADO EM RAMAL OU SUB-RAMAL DE ÁGUA - FORNECIMENTO E INSTALAÇÃO. AF_12/2014</t>
  </si>
  <si>
    <t xml:space="preserve">8,33</t>
  </si>
  <si>
    <t xml:space="preserve">89369</t>
  </si>
  <si>
    <t xml:space="preserve">CURVA 90 GRAUS, PVC, SOLDÁVEL, DN 32MM, INSTALADO EM RAMAL OU SUB-RAMAL DE ÁGUA - FORNECIMENTO E INSTALAÇÃO. AF_12/2014</t>
  </si>
  <si>
    <t xml:space="preserve">89370</t>
  </si>
  <si>
    <t xml:space="preserve">CURVA 45 GRAUS, PVC, SOLDÁVEL, DN 32MM, INSTALADO EM RAMAL OU SUB-RAMAL DE ÁGUA - FORNECIMENTO E INSTALAÇÃO. AF_12/2014</t>
  </si>
  <si>
    <t xml:space="preserve">10,37</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8,43</t>
  </si>
  <si>
    <t xml:space="preserve">89373</t>
  </si>
  <si>
    <t xml:space="preserve">LUVA DE REDUÇÃO, PVC, SOLDÁVEL, DN 25MM X 20MM, INSTALADO EM RAMAL OU SUB-RAMAL DE ÁGUA - FORNECIMENTO E INSTALAÇÃO. AF_12/2014</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7,96</t>
  </si>
  <si>
    <t xml:space="preserve">89376</t>
  </si>
  <si>
    <t xml:space="preserve">ADAPTADOR CURTO COM BOLSA E ROSCA PARA REGISTRO, PVC, SOLDÁVEL, DN 20MM X 1/2, INSTALADO EM RAMAL OU SUB-RAMAL DE ÁGUA - FORNECIMENTO E INSTALAÇÃO. AF_12/2014</t>
  </si>
  <si>
    <t xml:space="preserve">4,00</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4,27</t>
  </si>
  <si>
    <t xml:space="preserve">89379</t>
  </si>
  <si>
    <t xml:space="preserve">LUVA DE CORRER, PVC, SOLDÁVEL, DN 25MM, INSTALADO EM RAMAL OU SUB-RAMAL DE ÁGUA - FORNECIMENTO E INSTALAÇÃO. AF_12/2014</t>
  </si>
  <si>
    <t xml:space="preserve">11,15</t>
  </si>
  <si>
    <t xml:space="preserve">89380</t>
  </si>
  <si>
    <t xml:space="preserve">LUVA DE REDUÇÃO, PVC, SOLDÁVEL, DN 32MM X 25MM, INSTALADO EM RAMAL OU SUB-RAMAL DE ÁGUA - FORNECIMENTO E INSTALAÇÃO. AF_12/2014</t>
  </si>
  <si>
    <t xml:space="preserve">5,65</t>
  </si>
  <si>
    <t xml:space="preserve">89381</t>
  </si>
  <si>
    <t xml:space="preserve">LUVA COM BUCHA DE LATÃO, PVC, SOLDÁVEL, DN 25MM X 3/4, INSTALADO EM RAMAL OU SUB-RAMAL DE ÁGUA - FORNECIMENTO E INSTALAÇÃO. AF_12/2014</t>
  </si>
  <si>
    <t xml:space="preserve">8,04</t>
  </si>
  <si>
    <t xml:space="preserve">89382</t>
  </si>
  <si>
    <t xml:space="preserve">UNIÃO, PVC, SOLDÁVEL, DN 25MM, INSTALADO EM RAMAL OU SUB-RAMAL DE ÁGUA - FORNECIMENTO E INSTALAÇÃO. AF_12/2014</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5,62</t>
  </si>
  <si>
    <t xml:space="preserve">89387</t>
  </si>
  <si>
    <t xml:space="preserve">LUVA DE CORRER, PVC, SOLDÁVEL, DN 32MM, INSTALADO EM RAMAL OU SUB-RAMAL DE ÁGUA   FORNECIMENTO E INSTALAÇÃO. AF_12/2014</t>
  </si>
  <si>
    <t xml:space="preserve">17,09</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7,43</t>
  </si>
  <si>
    <t xml:space="preserve">89390</t>
  </si>
  <si>
    <t xml:space="preserve">UNIÃO, PVC, SOLDÁVEL, DN 32MM, INSTALADO EM RAMAL OU SUB-RAMAL DE ÁGUA - FORNECIMENTO E INSTALAÇÃO. AF_12/2014</t>
  </si>
  <si>
    <t xml:space="preserve">14,07</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12,15</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10,76</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89397</t>
  </si>
  <si>
    <t xml:space="preserve">TÊ DE REDUÇÃO, PVC, SOLDÁVEL, DN 25MM X 20MM, INSTALADO EM RAMAL OU SUB-RAMAL DE ÁGUA - FORNECIMENTO E INSTALAÇÃO. AF_12/2014</t>
  </si>
  <si>
    <t xml:space="preserve">8,81</t>
  </si>
  <si>
    <t xml:space="preserve">89398</t>
  </si>
  <si>
    <t xml:space="preserve">TE, PVC, SOLDÁVEL, DN 32MM, INSTALADO EM RAMAL OU SUB-RAMAL DE ÁGUA - FORNECIMENTO E INSTALAÇÃO. AF_12/2014</t>
  </si>
  <si>
    <t xml:space="preserve">89399</t>
  </si>
  <si>
    <t xml:space="preserve">TÊ COM BUCHA DE LATÃO NA BOLSA CENTRAL, PVC, SOLDÁVEL, DN 32MM X 3/4, INSTALADO EM RAMAL OU SUB-RAMAL DE ÁGUA - FORNECIMENTO E INSTALAÇÃO. AF_12/2014</t>
  </si>
  <si>
    <t xml:space="preserve">17,41</t>
  </si>
  <si>
    <t xml:space="preserve">89400</t>
  </si>
  <si>
    <t xml:space="preserve">TÊ DE REDUÇÃO, PVC, SOLDÁVEL, DN 32MM X 25MM, INSTALADO EM RAMAL OU SUB-RAMAL DE ÁGUA - FORNECIMENTO E INSTALAÇÃO. AF_12/2014</t>
  </si>
  <si>
    <t xml:space="preserve">11,85</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3,30</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5,86</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6,07</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8,11</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2,89</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89425</t>
  </si>
  <si>
    <t xml:space="preserve">LUVA DE CORRER, PVC, SOLDÁVEL, DN 25MM, INSTALADO EM RAMAL DE DISTRIBUIÇÃO DE ÁGUA - FORNECIMENTO E INSTALAÇÃO. AF_12/2014</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6,77</t>
  </si>
  <si>
    <t xml:space="preserve">89428</t>
  </si>
  <si>
    <t xml:space="preserve">UNIÃO, PVC, SOLDÁVEL, DN 25MM, INSTALADO EM RAMAL DE DISTRIBUIÇÃO DE ÁGUA - FORNECIMENTO E INSTALAÇÃO. AF_12/2014</t>
  </si>
  <si>
    <t xml:space="preserve">8,13</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4,10</t>
  </si>
  <si>
    <t xml:space="preserve">89432</t>
  </si>
  <si>
    <t xml:space="preserve">LUVA DE CORRER, PVC, SOLDÁVEL, DN 32MM, INSTALADO EM RAMAL DE DISTRIBUIÇÃO DE ÁGUA   FORNECIMENTO E INSTALAÇÃO. AF_12/2014</t>
  </si>
  <si>
    <t xml:space="preserve">15,57</t>
  </si>
  <si>
    <t xml:space="preserve">89433</t>
  </si>
  <si>
    <t xml:space="preserve">LUVA DE REDUÇÃO, PVC, SOLDÁVEL, DN 40MM X 32MM, INSTALADO EM RAMAL DE DISTRIBUIÇÃO DE ÁGUA - FORNECIMENTO E INSTALAÇÃO. AF_12/2014</t>
  </si>
  <si>
    <t xml:space="preserve">5,36</t>
  </si>
  <si>
    <t xml:space="preserve">89434</t>
  </si>
  <si>
    <t xml:space="preserve">LUVA SOLDÁVEL E COM ROSCA, PVC, SOLDÁVEL, DN 32MM X 1, INSTALADO EM RAMAL DE DISTRIBUIÇÃO DE ÁGUA - FORNECIMENTO E INSTALAÇÃO. AF_12/2014</t>
  </si>
  <si>
    <t xml:space="preserve">5,91</t>
  </si>
  <si>
    <t xml:space="preserve">89435</t>
  </si>
  <si>
    <t xml:space="preserve">UNIÃO, PVC, SOLDÁVEL, DN 32MM, INSTALADO EM RAMAL DE DISTRIBUIÇÃO DE ÁGUA - FORNECIMENTO E INSTALAÇÃO. AF_12/2014</t>
  </si>
  <si>
    <t xml:space="preserve">12,55</t>
  </si>
  <si>
    <t xml:space="preserve">89436</t>
  </si>
  <si>
    <t xml:space="preserve">ADAPTADOR CURTO COM BOLSA E ROSCA PARA REGISTRO, PVC, SOLDÁVEL, DN 32MM X 1, INSTALADO EM RAMAL DE DISTRIBUIÇÃO DE ÁGUA - FORNECIMENTO E INSTALAÇÃO. AF_12/2014</t>
  </si>
  <si>
    <t xml:space="preserve">4,83</t>
  </si>
  <si>
    <t xml:space="preserve">89437</t>
  </si>
  <si>
    <t xml:space="preserve">CURVA DE TRANSPOSIÇÃO, PVC, SOLDÁVEL, DN 32MM, INSTALADO EM RAMAL DE DISTRIBUIÇÃO DE ÁGUA   FORNECIMENTO E INSTALAÇÃO. AF_12/2014</t>
  </si>
  <si>
    <t xml:space="preserve">89438</t>
  </si>
  <si>
    <t xml:space="preserve">TE, PVC, SOLDÁVEL, DN 20MM, INSTALADO EM RAMAL DE DISTRIBUIÇÃO DE ÁGUA - FORNECIMENTO E INSTALAÇÃO. AF_12/2014</t>
  </si>
  <si>
    <t xml:space="preserve">4,46</t>
  </si>
  <si>
    <t xml:space="preserve">89439</t>
  </si>
  <si>
    <t xml:space="preserve">TÊ SOLDÁVEL E COM ROSCA NA BOLSA CENTRAL, PVC, SOLDÁVEL, DN 20MM X 1/2, INSTALADO EM RAMAL DE DISTRIBUIÇÃO DE ÁGUA - FORNECIMENTO E INSTALAÇÃO. AF_12/2014</t>
  </si>
  <si>
    <t xml:space="preserve">5,21</t>
  </si>
  <si>
    <t xml:space="preserve">89440</t>
  </si>
  <si>
    <t xml:space="preserve">TE, PVC, SOLDÁVEL, DN 25MM, INSTALADO EM RAMAL DE DISTRIBUIÇÃO DE ÁGUA - FORNECIMENTO E INSTALAÇÃO. AF_12/2014</t>
  </si>
  <si>
    <t xml:space="preserve">5,39</t>
  </si>
  <si>
    <t xml:space="preserve">89441</t>
  </si>
  <si>
    <t xml:space="preserve">TÊ COM BUCHA DE LATÃO NA BOLSA CENTRAL, PVC, SOLDÁVEL, DN 25MM X 1/2, INSTALADO EM RAMAL DE DISTRIBUIÇÃO DE ÁGUA - FORNECIMENTO E INSTALAÇÃO. AF_12/2014</t>
  </si>
  <si>
    <t xml:space="preserve">89442</t>
  </si>
  <si>
    <t xml:space="preserve">TÊ DE REDUÇÃO, PVC, SOLDÁVEL, DN 25MM X 20MM, INSTALADO EM RAMAL DE DISTRIBUIÇÃO DE ÁGUA - FORNECIMENTO E INSTALAÇÃO. AF_12/2014</t>
  </si>
  <si>
    <t xml:space="preserve">6,30</t>
  </si>
  <si>
    <t xml:space="preserve">89443</t>
  </si>
  <si>
    <t xml:space="preserve">TE, PVC, SOLDÁVEL, DN 32MM, INSTALADO EM RAMAL DE DISTRIBUIÇÃO DE ÁGUA - FORNECIMENTO E INSTALAÇÃO. AF_12/2014</t>
  </si>
  <si>
    <t xml:space="preserve">7,42</t>
  </si>
  <si>
    <t xml:space="preserve">89444</t>
  </si>
  <si>
    <t xml:space="preserve">TÊ COM BUCHA DE LATÃO NA BOLSA CENTRAL, PVC, SOLDÁVEL, DN 32MM X 3/4, INSTALADO EM RAMAL DE DISTRIBUIÇÃO DE ÁGUA - FORNECIMENTO E INSTALAÇÃO. AF_12/2014</t>
  </si>
  <si>
    <t xml:space="preserve">14,41</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3,19</t>
  </si>
  <si>
    <t xml:space="preserve">89489</t>
  </si>
  <si>
    <t xml:space="preserve">CURVA 90 GRAUS, PVC, SOLDÁVEL, DN 25MM, INSTALADO EM PRUMADA DE ÁGUA - FORNECIMENTO E INSTALAÇÃO. AF_12/2014</t>
  </si>
  <si>
    <t xml:space="preserve">5,51</t>
  </si>
  <si>
    <t xml:space="preserve">89490</t>
  </si>
  <si>
    <t xml:space="preserve">CURVA 45 GRAUS, PVC, SOLDÁVEL, DN 25MM, INSTALADO EM PRUMADA DE ÁGUA - FORNECIMENTO E INSTALAÇÃO. AF_12/2014</t>
  </si>
  <si>
    <t xml:space="preserve">4,91</t>
  </si>
  <si>
    <t xml:space="preserve">89492</t>
  </si>
  <si>
    <t xml:space="preserve">JOELHO 90 GRAUS, PVC, SOLDÁVEL, DN 32MM, INSTALADO EM PRUMADA DE ÁGUA - FORNECIMENTO E INSTALAÇÃO. AF_12/2014</t>
  </si>
  <si>
    <t xml:space="preserve">4,12</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9,23</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89500</t>
  </si>
  <si>
    <t xml:space="preserve">CURVA 45 GRAUS, PVC, SOLDÁVEL, DN 40MM, INSTALADO EM PRUMADA DE ÁGUA - FORNECIMENTO E INSTALAÇÃO. AF_12/2014</t>
  </si>
  <si>
    <t xml:space="preserve">8,82</t>
  </si>
  <si>
    <t xml:space="preserve">89501</t>
  </si>
  <si>
    <t xml:space="preserve">JOELHO 90 GRAUS, PVC, SOLDÁVEL, DN 50MM, INSTALADO EM PRUMADA DE ÁGUA - FORNECIMENTO E INSTALAÇÃO. AF_12/2014</t>
  </si>
  <si>
    <t xml:space="preserve">7,82</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17,29</t>
  </si>
  <si>
    <t xml:space="preserve">89504</t>
  </si>
  <si>
    <t xml:space="preserve">CURVA 45 GRAUS, PVC, SOLDÁVEL, DN 50MM, INSTALADO EM PRUMADA DE ÁGUA - FORNECIMENTO E INSTALAÇÃO. AF_12/2014</t>
  </si>
  <si>
    <t xml:space="preserve">15,37</t>
  </si>
  <si>
    <t xml:space="preserve">89505</t>
  </si>
  <si>
    <t xml:space="preserve">JOELHO 90 GRAUS, PVC, SOLDÁVEL, DN 60MM, INSTALADO EM PRUMADA DE ÁGUA - FORNECIMENTO E INSTALAÇÃO. AF_12/2014</t>
  </si>
  <si>
    <t xml:space="preserve">19,06</t>
  </si>
  <si>
    <t xml:space="preserve">89506</t>
  </si>
  <si>
    <t xml:space="preserve">JOELHO 45 GRAUS, PVC, SOLDÁVEL, DN 60MM, INSTALADO EM PRUMADA DE ÁGUA - FORNECIMENTO E INSTALAÇÃO. AF_12/2014</t>
  </si>
  <si>
    <t xml:space="preserve">89507</t>
  </si>
  <si>
    <t xml:space="preserve">CURVA 90 GRAUS, PVC, SOLDÁVEL, DN 60MM, INSTALADO EM PRUMADA DE ÁGUA - FORNECIMENTO E INSTALAÇÃO. AF_12/2014</t>
  </si>
  <si>
    <t xml:space="preserve">34,58</t>
  </si>
  <si>
    <t xml:space="preserve">89510</t>
  </si>
  <si>
    <t xml:space="preserve">CURVA 45 GRAUS, PVC, SOLDÁVEL, DN 60MM, INSTALADO EM PRUMADA DE ÁGUA - FORNECIMENTO E INSTALAÇÃO. AF_12/2014</t>
  </si>
  <si>
    <t xml:space="preserve">23,78</t>
  </si>
  <si>
    <t xml:space="preserve">89513</t>
  </si>
  <si>
    <t xml:space="preserve">JOELHO 90 GRAUS, PVC, SOLDÁVEL, DN 75MM, INSTALADO EM PRUMADA DE ÁGUA - FORNECIMENTO E INSTALAÇÃO. AF_12/2014</t>
  </si>
  <si>
    <t xml:space="preserve">49,37</t>
  </si>
  <si>
    <t xml:space="preserve">89514</t>
  </si>
  <si>
    <t xml:space="preserve">JOELHO 90 GRAUS, PVC, SERIE R, ÁGUA PLUVIAL, DN 40 MM, JUNTA SOLDÁVEL, FORNECIDO E INSTALADO EM RAMAL DE ENCAMINHAMENTO. AF_12/2014</t>
  </si>
  <si>
    <t xml:space="preserve">6,13</t>
  </si>
  <si>
    <t xml:space="preserve">89515</t>
  </si>
  <si>
    <t xml:space="preserve">JOELHO 45 GRAUS, PVC, SOLDÁVEL, DN 75MM, INSTALADO EM PRUMADA DE ÁGUA - FORNECIMENTO E INSTALAÇÃO. AF_12/2014</t>
  </si>
  <si>
    <t xml:space="preserve">89516</t>
  </si>
  <si>
    <t xml:space="preserve">JOELHO 45 GRAUS, PVC, SERIE R, ÁGUA PLUVIAL, DN 40 MM, JUNTA SOLDÁVEL, FORNECIDO E INSTALADO EM RAMAL DE ENCAMINHAMENTO. AF_12/2014</t>
  </si>
  <si>
    <t xml:space="preserve">5,81</t>
  </si>
  <si>
    <t xml:space="preserve">89517</t>
  </si>
  <si>
    <t xml:space="preserve">CURVA 90 GRAUS, PVC, SOLDÁVEL, DN 75MM, INSTALADO EM PRUMADA DE ÁGUA - FORNECIMENTO E INSTALAÇÃO. AF_12/2014</t>
  </si>
  <si>
    <t xml:space="preserve">57,67</t>
  </si>
  <si>
    <t xml:space="preserve">89518</t>
  </si>
  <si>
    <t xml:space="preserve">JOELHO 90 GRAUS, PVC, SERIE R, ÁGUA PLUVIAL, DN 50 MM, JUNTA ELÁSTICA, FORNECIDO E INSTALADO EM RAMAL DE ENCAMINHAMENTO. AF_12/2014</t>
  </si>
  <si>
    <t xml:space="preserve">89519</t>
  </si>
  <si>
    <t xml:space="preserve">CURVA 45 GRAUS, PVC, SOLDÁVEL, DN 75MM, INSTALADO EM PRUMADA DE ÁGUA - FORNECIMENTO E INSTALAÇÃO. AF_12/2014</t>
  </si>
  <si>
    <t xml:space="preserve">89520</t>
  </si>
  <si>
    <t xml:space="preserve">JOELHO 45 GRAUS, PVC, SERIE R, ÁGUA PLUVIAL, DN 50 MM, JUNTA ELÁSTICA, FORNECIDO E INSTALADO EM RAMAL DE ENCAMINHAMENTO. AF_12/2014</t>
  </si>
  <si>
    <t xml:space="preserve">8,16</t>
  </si>
  <si>
    <t xml:space="preserve">89521</t>
  </si>
  <si>
    <t xml:space="preserve">JOELHO 90 GRAUS, PVC, SOLDÁVEL, DN 85MM, INSTALADO EM PRUMADA DE ÁGUA - FORNECIMENTO E INSTALAÇÃO. AF_12/2014</t>
  </si>
  <si>
    <t xml:space="preserve">55,75</t>
  </si>
  <si>
    <t xml:space="preserve">89522</t>
  </si>
  <si>
    <t xml:space="preserve">JOELHO 90 GRAUS, PVC, SERIE R, ÁGUA PLUVIAL, DN 75 MM, JUNTA ELÁSTICA, FORNECIDO E INSTALADO EM RAMAL DE ENCAMINHAMENTO. AF_12/2014</t>
  </si>
  <si>
    <t xml:space="preserve">18,57</t>
  </si>
  <si>
    <t xml:space="preserve">89523</t>
  </si>
  <si>
    <t xml:space="preserve">JOELHO 45 GRAUS, PVC, SOLDÁVEL, DN 85MM, INSTALADO EM PRUMADA DE ÁGUA - FORNECIMENTO E INSTALAÇÃO. AF_12/2014</t>
  </si>
  <si>
    <t xml:space="preserve">89524</t>
  </si>
  <si>
    <t xml:space="preserve">JOELHO 45 GRAUS, PVC, SERIE R, ÁGUA PLUVIAL, DN 75 MM, JUNTA ELÁSTICA, FORNECIDO E INSTALADO EM RAMAL DE ENCAMINHAMENTO. AF_12/2014</t>
  </si>
  <si>
    <t xml:space="preserve">18,11</t>
  </si>
  <si>
    <t xml:space="preserve">89525</t>
  </si>
  <si>
    <t xml:space="preserve">CURVA 90 GRAUS, PVC, SOLDÁVEL, DN 85MM, INSTALADO EM PRUMADA DE ÁGUA - FORNECIMENTO E INSTALAÇÃO. AF_12/2014</t>
  </si>
  <si>
    <t xml:space="preserve">68,69</t>
  </si>
  <si>
    <t xml:space="preserve">89526</t>
  </si>
  <si>
    <t xml:space="preserve">CURVA 87 GRAUS E 30 MINUTOS, PVC, SERIE R, ÁGUA PLUVIAL, DN 75 MM, JUNTA ELÁSTICA, FORNECIDO E INSTALADO EM RAMAL DE ENCAMINHAMENTO. AF_12/2014</t>
  </si>
  <si>
    <t xml:space="preserve">28,13</t>
  </si>
  <si>
    <t xml:space="preserve">89527</t>
  </si>
  <si>
    <t xml:space="preserve">CURVA 45 GRAUS, PVC, SOLDÁVEL, DN 85MM, INSTALADO EM PRUMADA DE ÁGUA - FORNECIMENTO E INSTALAÇÃO. AF_12/2014</t>
  </si>
  <si>
    <t xml:space="preserve">52,47</t>
  </si>
  <si>
    <t xml:space="preserve">89528</t>
  </si>
  <si>
    <t xml:space="preserve">LUVA, PVC, SOLDÁVEL, DN 25MM, INSTALADO EM PRUMADA DE ÁGUA - FORNECIMENTO E INSTALAÇÃO. AF_12/2014</t>
  </si>
  <si>
    <t xml:space="preserve">89529</t>
  </si>
  <si>
    <t xml:space="preserve">JOELHO 90 GRAUS, PVC, SERIE R, ÁGUA PLUVIAL, DN 100 MM, JUNTA ELÁSTICA, FORNECIDO E INSTALADO EM RAMAL DE ENCAMINHAMENTO. AF_12/2014</t>
  </si>
  <si>
    <t xml:space="preserve">28,81</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24,56</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2,75</t>
  </si>
  <si>
    <t xml:space="preserve">89535</t>
  </si>
  <si>
    <t xml:space="preserve">CURVA 87 GRAUS E 30 MINUTOS, PVC, SERIE R, ÁGUA PLUVIAL, DN 100 MM, JUNTA ELÁSTICA, FORNECIDO E INSTALADO EM RAMAL DE ENCAMINHAMENTO. AF_12/2014</t>
  </si>
  <si>
    <t xml:space="preserve">46,52</t>
  </si>
  <si>
    <t xml:space="preserve">89536</t>
  </si>
  <si>
    <t xml:space="preserve">UNIÃO, PVC, SOLDÁVEL, DN 25MM, INSTALADO EM PRUMADA DE ÁGUA - FORNECIMENTO E INSTALAÇÃO. AF_12/2014</t>
  </si>
  <si>
    <t xml:space="preserve">7,48</t>
  </si>
  <si>
    <t xml:space="preserve">89538</t>
  </si>
  <si>
    <t xml:space="preserve">ADAPTADOR CURTO COM BOLSA E ROSCA PARA REGISTRO, PVC, SOLDÁVEL, DN 25MM X 3/4, INSTALADO EM PRUMADA DE ÁGUA - FORNECIMENTO E INSTALAÇÃO. AF_12/2014</t>
  </si>
  <si>
    <t xml:space="preserve">2,76</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14,86</t>
  </si>
  <si>
    <t xml:space="preserve">89544</t>
  </si>
  <si>
    <t xml:space="preserve">LUVA SIMPLES, PVC, SERIE R, ÁGUA PLUVIAL, DN 40 MM, JUNTA SOLDÁVEL, FORNECIDO E INSTALADO EM RAMAL DE ENCAMINHAMENTO. AF_12/2014</t>
  </si>
  <si>
    <t xml:space="preserve">5,87</t>
  </si>
  <si>
    <t xml:space="preserve">89545</t>
  </si>
  <si>
    <t xml:space="preserve">LUVA SIMPLES, PVC, SERIE R, ÁGUA PLUVIAL, DN 50 MM, JUNTA ELÁSTICA, FORNECIDO E INSTALADO EM RAMAL DE ENCAMINHAMENTO. AF_12/2014</t>
  </si>
  <si>
    <t xml:space="preserve">8,29</t>
  </si>
  <si>
    <t xml:space="preserve">89546</t>
  </si>
  <si>
    <t xml:space="preserve">BUCHA DE REDUÇÃO LONGA, PVC, SERIE R, ÁGUA PLUVIAL, DN 50 X 40 MM, JUNTA ELÁSTICA, FORNECIDO E INSTALADO EM RAMAL DE ENCAMINHAMENTO. AF_12/2014</t>
  </si>
  <si>
    <t xml:space="preserve">6,33</t>
  </si>
  <si>
    <t xml:space="preserve">89547</t>
  </si>
  <si>
    <t xml:space="preserve">LUVA SIMPLES, PVC, SERIE R, ÁGUA PLUVIAL, DN 75 MM, JUNTA ELÁSTICA, FORNECIDO E INSTALADO EM RAMAL DE ENCAMINHAMENTO. AF_12/2014</t>
  </si>
  <si>
    <t xml:space="preserve">12,28</t>
  </si>
  <si>
    <t xml:space="preserve">89548</t>
  </si>
  <si>
    <t xml:space="preserve">LUVA DE CORRER, PVC, SERIE R, ÁGUA PLUVIAL, DN 75 MM, JUNTA ELÁSTICA, FORNECIDO E INSTALADO EM RAMAL DE ENCAMINHAMENTO. AF_12/2014</t>
  </si>
  <si>
    <t xml:space="preserve">13,69</t>
  </si>
  <si>
    <t xml:space="preserve">89549</t>
  </si>
  <si>
    <t xml:space="preserve">REDUÇÃO EXCÊNTRICA, PVC, SERIE R, ÁGUA PLUVIAL, DN 75 X 50 MM, JUNTA ELÁSTICA, FORNECIDO E INSTALADO EM RAMAL DE ENCAMINHAMENTO. AF_12/2014</t>
  </si>
  <si>
    <t xml:space="preserve">10,10</t>
  </si>
  <si>
    <t xml:space="preserve">89550</t>
  </si>
  <si>
    <t xml:space="preserve">TÊ DE INSPEÇÃO, PVC, SERIE R, ÁGUA PLUVIAL, DN 75 MM, JUNTA ELÁSTICA, FORNECIDO E INSTALADO EM RAMAL DE ENCAMINHAMENTO. AF_12/2014</t>
  </si>
  <si>
    <t xml:space="preserve">28,44</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15,16</t>
  </si>
  <si>
    <t xml:space="preserve">89555</t>
  </si>
  <si>
    <t xml:space="preserve">CURVA DE TRANSPOSIÇÃO, PVC, SOLDÁVEL, DN 32MM, INSTALADO EM PRUMADA DE ÁGUA   FORNECIMENTO E INSTALAÇÃO. AF_12/2014</t>
  </si>
  <si>
    <t xml:space="preserve">9,92</t>
  </si>
  <si>
    <t xml:space="preserve">89556</t>
  </si>
  <si>
    <t xml:space="preserve">LUVA DE CORRER, PVC, SERIE R, ÁGUA PLUVIAL, DN 100 MM, JUNTA ELÁSTICA, FORNECIDO E INSTALADO EM RAMAL DE ENCAMINHAMENTO. AF_12/2014</t>
  </si>
  <si>
    <t xml:space="preserve">22,04</t>
  </si>
  <si>
    <t xml:space="preserve">89557</t>
  </si>
  <si>
    <t xml:space="preserve">REDUÇÃO EXCÊNTRICA, PVC, SERIE R, ÁGUA PLUVIAL, DN 100 X 75 MM, JUNTA ELÁSTICA, FORNECIDO E INSTALADO EM RAMAL DE ENCAMINHAMENTO. AF_12/2014</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38,20</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89564</t>
  </si>
  <si>
    <t xml:space="preserve">LUVA COM ROSCA, PVC, SOLDÁVEL, DN 40MM X 1.1/4, INSTALADO EM PRUMADA DE ÁGUA - FORNECIMENTO E INSTALAÇÃO. AF_12/2014</t>
  </si>
  <si>
    <t xml:space="preserve">9,05</t>
  </si>
  <si>
    <t xml:space="preserve">89565</t>
  </si>
  <si>
    <t xml:space="preserve">JUNÇÃO SIMPLES, PVC, SERIE R, ÁGUA PLUVIAL, DN 75 X 75 MM, JUNTA ELÁSTICA, FORNECIDO E INSTALADO EM RAMAL DE ENCAMINHAMENTO. AF_12/2014</t>
  </si>
  <si>
    <t xml:space="preserve">34,12</t>
  </si>
  <si>
    <t xml:space="preserve">89566</t>
  </si>
  <si>
    <t xml:space="preserve">TÊ, PVC, SERIE R, ÁGUA PLUVIAL, DN 75 MM, JUNTA ELÁSTICA, FORNECIDO E INSTALADO EM RAMAL DE ENCAMINHAMENTO. AF_12/2014</t>
  </si>
  <si>
    <t xml:space="preserve">28,47</t>
  </si>
  <si>
    <t xml:space="preserve">89567</t>
  </si>
  <si>
    <t xml:space="preserve">JUNÇÃO SIMPLES, PVC, SERIE R, ÁGUA PLUVIAL, DN 100 X 100 MM, JUNTA ELÁSTICA, FORNECIDO E INSTALADO EM RAMAL DE ENCAMINHAMENTO. AF_12/2014</t>
  </si>
  <si>
    <t xml:space="preserve">51,17</t>
  </si>
  <si>
    <t xml:space="preserve">89568</t>
  </si>
  <si>
    <t xml:space="preserve">UNIÃO, PVC, SOLDÁVEL, DN 40MM, INSTALADO EM PRUMADA DE ÁGUA - FORNECIMENTO E INSTALAÇÃO. AF_12/2014</t>
  </si>
  <si>
    <t xml:space="preserve">21,46</t>
  </si>
  <si>
    <t xml:space="preserve">89569</t>
  </si>
  <si>
    <t xml:space="preserve">JUNÇÃO SIMPLES, PVC, SERIE R, ÁGUA PLUVIAL, DN 100 X 75 MM, JUNTA ELÁSTICA, FORNECIDO E INSTALADO EM RAMAL DE ENCAMINHAMENTO. AF_12/2014</t>
  </si>
  <si>
    <t xml:space="preserve">89570</t>
  </si>
  <si>
    <t xml:space="preserve">ADAPTADOR CURTO COM BOLSA E ROSCA PARA REGISTRO, PVC, SOLDÁVEL, DN 40MM X 1.1/2, INSTALADO EM PRUMADA DE ÁGUA - FORNECIMENTO E INSTALAÇÃO. AF_12/2014</t>
  </si>
  <si>
    <t xml:space="preserve">7,12</t>
  </si>
  <si>
    <t xml:space="preserve">89571</t>
  </si>
  <si>
    <t xml:space="preserve">TÊ, PVC, SERIE R, ÁGUA PLUVIAL, DN 100 X 100 MM, JUNTA ELÁSTICA, FORNECIDO E INSTALADO EM RAMAL DE ENCAMINHAMENTO. AF_12/2014</t>
  </si>
  <si>
    <t xml:space="preserve">89572</t>
  </si>
  <si>
    <t xml:space="preserve">ADAPTADOR CURTO COM BOLSA E ROSCA PARA REGISTRO, PVC, SOLDÁVEL, DN 40MM X 1.1/4, INSTALADO EM PRUMADA DE ÁGUA - FORNECIMENTO E INSTALAÇÃO. AF_12/2014</t>
  </si>
  <si>
    <t xml:space="preserve">6,12</t>
  </si>
  <si>
    <t xml:space="preserve">89573</t>
  </si>
  <si>
    <t xml:space="preserve">TÊ, PVC, SERIE R, ÁGUA PLUVIAL, DN 100 X 75 MM, JUNTA ELÁSTICA, FORNECIDO E INSTALADO EM RAMAL DE ENCAMINHAMENTO. AF_12/2014</t>
  </si>
  <si>
    <t xml:space="preserve">89574</t>
  </si>
  <si>
    <t xml:space="preserve">JUNÇÃO DUPLA, PVC, SERIE R, ÁGUA PLUVIAL, DN 100 X 100 X 100 MM, JUNTA ELÁSTICA, FORNECIDO E INSTALADO EM RAMAL DE ENCAMINHAMENTO. AF_12/2014</t>
  </si>
  <si>
    <t xml:space="preserve">65,88</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20,72</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17,34</t>
  </si>
  <si>
    <t xml:space="preserve">89582</t>
  </si>
  <si>
    <t xml:space="preserve">JOELHO 45 GRAUS, PVC, SERIE R, ÁGUA PLUVIAL, DN 75 MM, JUNTA ELÁSTICA, FORNECIDO E INSTALADO EM CONDUTORES VERTICAIS DE ÁGUAS PLUVIAIS. AF_12/2014</t>
  </si>
  <si>
    <t xml:space="preserve">89583</t>
  </si>
  <si>
    <t xml:space="preserve">CURVA 87 GRAUS E 30 MINUTOS, PVC, SERIE R, ÁGUA PLUVIAL, DN 75 MM, JUNTA ELÁSTICA, FORNECIDO E INSTALADO EM CONDUTORES VERTICAIS DE ÁGUAS PLUVIAIS. AF_12/2014</t>
  </si>
  <si>
    <t xml:space="preserve">26,90</t>
  </si>
  <si>
    <t xml:space="preserve">89584</t>
  </si>
  <si>
    <t xml:space="preserve">JOELHO 90 GRAUS, PVC, SERIE R, ÁGUA PLUVIAL, DN 100 MM, JUNTA ELÁSTICA, FORNECIDO E INSTALADO EM CONDUTORES VERTICAIS DE ÁGUAS PLUVIAIS. AF_12/2014</t>
  </si>
  <si>
    <t xml:space="preserve">27,58</t>
  </si>
  <si>
    <t xml:space="preserve">89585</t>
  </si>
  <si>
    <t xml:space="preserve">JOELHO 45 GRAUS, PVC, SERIE R, ÁGUA PLUVIAL, DN 100 MM, JUNTA ELÁSTICA, FORNECIDO E INSTALADO EM CONDUTORES VERTICAIS DE ÁGUAS PLUVIAIS. AF_12/2014</t>
  </si>
  <si>
    <t xml:space="preserve">23,33</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89590</t>
  </si>
  <si>
    <t xml:space="preserve">JOELHO 90 GRAUS, PVC, SERIE R, ÁGUA PLUVIAL, DN 150 MM, JUNTA ELÁSTICA, FORNECIDO E INSTALADO EM CONDUTORES VERTICAIS DE ÁGUAS PLUVIAIS. AF_12/2014</t>
  </si>
  <si>
    <t xml:space="preserve">86,16</t>
  </si>
  <si>
    <t xml:space="preserve">89591</t>
  </si>
  <si>
    <t xml:space="preserve">JOELHO 45 GRAUS, PVC, SERIE R, ÁGUA PLUVIAL, DN 150 MM, JUNTA ELÁSTICA, FORNECIDO E INSTALADO EM CONDUTORES VERTICAIS DE ÁGUAS PLUVIAIS. AF_12/2014</t>
  </si>
  <si>
    <t xml:space="preserve">89592</t>
  </si>
  <si>
    <t xml:space="preserve">CURVA 87 GRAUS E 30 MINUTOS, PVC, SERIE R, ÁGUA PLUVIAL, DN 150 MM, JUNTA ELÁSTICA, FORNECIDO E INSTALADO EM CONDUTORES VERTICAIS DE ÁGUAS PLUVIAIS. AF_12/2014</t>
  </si>
  <si>
    <t xml:space="preserve">299,35</t>
  </si>
  <si>
    <t xml:space="preserve">89593</t>
  </si>
  <si>
    <t xml:space="preserve">LUVA COM ROSCA, PVC, SOLDÁVEL, DN 50MM X 1.1/2, INSTALADO EM PRUMADA DE ÁGUA - FORNECIMENTO E INSTALAÇÃO. AF_12/2014</t>
  </si>
  <si>
    <t xml:space="preserve">14,72</t>
  </si>
  <si>
    <t xml:space="preserve">89594</t>
  </si>
  <si>
    <t xml:space="preserve">UNIÃO, PVC, SOLDÁVEL, DN 50MM, INSTALADO EM PRUMADA DE ÁGUA - FORNECIMENTO E INSTALAÇÃO. AF_12/2014</t>
  </si>
  <si>
    <t xml:space="preserve">25,72</t>
  </si>
  <si>
    <t xml:space="preserve">89595</t>
  </si>
  <si>
    <t xml:space="preserve">ADAPTADOR CURTO COM BOLSA E ROSCA PARA REGISTRO, PVC, SOLDÁVEL, DN 50MM X 1.1/4, INSTALADO EM PRUMADA DE ÁGUA - FORNECIMENTO E INSTALAÇÃO. AF_12/2014</t>
  </si>
  <si>
    <t xml:space="preserve">11,20</t>
  </si>
  <si>
    <t xml:space="preserve">89596</t>
  </si>
  <si>
    <t xml:space="preserve">ADAPTADOR CURTO COM BOLSA E ROSCA PARA REGISTRO, PVC, SOLDÁVEL, DN 50MM X 1.1/2, INSTALADO EM PRUMADA DE ÁGUA - FORNECIMENTO E INSTALAÇÃO. AF_12/2014</t>
  </si>
  <si>
    <t xml:space="preserve">7,85</t>
  </si>
  <si>
    <t xml:space="preserve">89597</t>
  </si>
  <si>
    <t xml:space="preserve">LUVA, PVC, SOLDÁVEL, DN 60MM, INSTALADO EM PRUMADA DE ÁGUA - FORNECIMENTO E INSTALAÇÃO. AF_12/2014</t>
  </si>
  <si>
    <t xml:space="preserve">89598</t>
  </si>
  <si>
    <t xml:space="preserve">LUVA DE CORRER, PVC, SOLDÁVEL, DN 60MM, INSTALADO EM PRUMADA DE ÁGUA   FORNECIMENTO E INSTALAÇÃO. AF_12/2014</t>
  </si>
  <si>
    <t xml:space="preserve">27,30</t>
  </si>
  <si>
    <t xml:space="preserve">89599</t>
  </si>
  <si>
    <t xml:space="preserve">LUVA SIMPLES, PVC, SERIE R, ÁGUA PLUVIAL, DN 75 MM, JUNTA ELÁSTICA, FORNECIDO E INSTALADO EM CONDUTORES VERTICAIS DE ÁGUAS PLUVIAIS. AF_12/2014</t>
  </si>
  <si>
    <t xml:space="preserve">11,36</t>
  </si>
  <si>
    <t xml:space="preserve">89600</t>
  </si>
  <si>
    <t xml:space="preserve">LUVA DE CORRER, PVC, SERIE R, ÁGUA PLUVIAL, DN 75 MM, JUNTA ELÁSTICA, FORNECIDO E INSTALADO EM CONDUTORES VERTICAIS DE ÁGUAS PLUVIAIS. AF_12/2014</t>
  </si>
  <si>
    <t xml:space="preserve">89605</t>
  </si>
  <si>
    <t xml:space="preserve">LUVA DE REDUÇÃO, PVC, SOLDÁVEL, DN 60MM X 50MM, INSTALADO EM PRUMADA DE ÁGUA - FORNECIMENTO E INSTALAÇÃO. AF_12/2014</t>
  </si>
  <si>
    <t xml:space="preserve">11,18</t>
  </si>
  <si>
    <t xml:space="preserve">89609</t>
  </si>
  <si>
    <t xml:space="preserve">UNIÃO, PVC, SOLDÁVEL, DN 60MM, INSTALADO EM PRUMADA DE ÁGUA - FORNECIMENTO E INSTALAÇÃO. AF_12/2014</t>
  </si>
  <si>
    <t xml:space="preserve">55,37</t>
  </si>
  <si>
    <t xml:space="preserve">89610</t>
  </si>
  <si>
    <t xml:space="preserve">ADAPTADOR CURTO COM BOLSA E ROSCA PARA REGISTRO, PVC, SOLDÁVEL, DN 60MM X 2, INSTALADO EM PRUMADA DE ÁGUA - FORNECIMENTO E INSTALAÇÃO. AF_12/2014</t>
  </si>
  <si>
    <t xml:space="preserve">89611</t>
  </si>
  <si>
    <t xml:space="preserve">LUVA, PVC, SOLDÁVEL, DN 75MM, INSTALADO EM PRUMADA DE ÁGUA - FORNECIMENTO E INSTALAÇÃO. AF_12/2014</t>
  </si>
  <si>
    <t xml:space="preserve">18,19</t>
  </si>
  <si>
    <t xml:space="preserve">89612</t>
  </si>
  <si>
    <t xml:space="preserve">UNIÃO, PVC, SOLDÁVEL, DN 75MM, INSTALADO EM PRUMADA DE ÁGUA - FORNECIMENTO E INSTALAÇÃO. AF_12/2014</t>
  </si>
  <si>
    <t xml:space="preserve">111,96</t>
  </si>
  <si>
    <t xml:space="preserve">89613</t>
  </si>
  <si>
    <t xml:space="preserve">ADAPTADOR CURTO COM BOLSA E ROSCA PARA REGISTRO, PVC, SOLDÁVEL, DN 75MM X 2.1/2, INSTALADO EM PRUMADA DE ÁGUA - FORNECIMENTO E INSTALAÇÃO. AF_12/2014</t>
  </si>
  <si>
    <t xml:space="preserve">24,41</t>
  </si>
  <si>
    <t xml:space="preserve">89614</t>
  </si>
  <si>
    <t xml:space="preserve">LUVA, PVC, SOLDÁVEL, DN 85MM, INSTALADO EM PRUMADA DE ÁGUA - FORNECIMENTO E INSTALAÇÃO. AF_12/2014</t>
  </si>
  <si>
    <t xml:space="preserve">33,45</t>
  </si>
  <si>
    <t xml:space="preserve">89615</t>
  </si>
  <si>
    <t xml:space="preserve">UNIÃO, PVC, SOLDÁVEL, DN 85MM, INSTALADO EM PRUMADA DE ÁGUA - FORNECIMENTO E INSTALAÇÃO. AF_12/2014</t>
  </si>
  <si>
    <t xml:space="preserve">163,81</t>
  </si>
  <si>
    <t xml:space="preserve">89616</t>
  </si>
  <si>
    <t xml:space="preserve">ADAPTADOR CURTO COM BOLSA E ROSCA PARA REGISTRO, PVC, SOLDÁVEL, DN 85MM X 3, INSTALADO EM PRUMADA DE ÁGUA - FORNECIMENTO E INSTALAÇÃO. AF_12/2014</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12,98</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9,60</t>
  </si>
  <si>
    <t xml:space="preserve">89624</t>
  </si>
  <si>
    <t xml:space="preserve">TÊ DE REDUÇÃO, PVC, SOLDÁVEL, DN 40MM X 32MM, INSTALADO EM PRUMADA DE ÁGUA - FORNECIMENTO E INSTALAÇÃO. AF_12/2014</t>
  </si>
  <si>
    <t xml:space="preserve">9,52</t>
  </si>
  <si>
    <t xml:space="preserve">89625</t>
  </si>
  <si>
    <t xml:space="preserve">TE, PVC, SOLDÁVEL, DN 50MM, INSTALADO EM PRUMADA DE ÁGUA - FORNECIMENTO E INSTALAÇÃO. AF_12/2014</t>
  </si>
  <si>
    <t xml:space="preserve">11,78</t>
  </si>
  <si>
    <t xml:space="preserve">89626</t>
  </si>
  <si>
    <t xml:space="preserve">TÊ DE REDUÇÃO, PVC, SOLDÁVEL, DN 50MM X 40MM, INSTALADO EM PRUMADA DE ÁGUA - FORNECIMENTO E INSTALAÇÃO. AF_12/2014</t>
  </si>
  <si>
    <t xml:space="preserve">89627</t>
  </si>
  <si>
    <t xml:space="preserve">TÊ DE REDUÇÃO, PVC, SOLDÁVEL, DN 50MM X 25MM, INSTALADO EM PRUMADA DE ÁGUA - FORNECIMENTO E INSTALAÇÃO. AF_12/2014</t>
  </si>
  <si>
    <t xml:space="preserve">11,62</t>
  </si>
  <si>
    <t xml:space="preserve">89628</t>
  </si>
  <si>
    <t xml:space="preserve">TE, PVC, SOLDÁVEL, DN 60MM, INSTALADO EM PRUMADA DE ÁGUA - FORNECIMENTO E INSTALAÇÃO. AF_12/2014</t>
  </si>
  <si>
    <t xml:space="preserve">22,52</t>
  </si>
  <si>
    <t xml:space="preserve">89629</t>
  </si>
  <si>
    <t xml:space="preserve">TE, PVC, SOLDÁVEL, DN 75MM, INSTALADO EM PRUMADA DE ÁGUA - FORNECIMENTO E INSTALAÇÃO. AF_12/2014</t>
  </si>
  <si>
    <t xml:space="preserve">38,90</t>
  </si>
  <si>
    <t xml:space="preserve">89630</t>
  </si>
  <si>
    <t xml:space="preserve">TE DE REDUÇÃO, PVC, SOLDÁVEL, DN 75MM X 50MM, INSTALADO EM PRUMADA DE ÁGUA - FORNECIMENTO E INSTALAÇÃO. AF_12/2014</t>
  </si>
  <si>
    <t xml:space="preserve">89631</t>
  </si>
  <si>
    <t xml:space="preserve">TE, PVC, SOLDÁVEL, DN 85MM, INSTALADO EM PRUMADA DE ÁGUA - FORNECIMENTO E INSTALAÇÃO. AF_12/2014</t>
  </si>
  <si>
    <t xml:space="preserve">55,83</t>
  </si>
  <si>
    <t xml:space="preserve">89632</t>
  </si>
  <si>
    <t xml:space="preserve">TE DE REDUÇÃO, PVC, SOLDÁVEL, DN 85MM X 60MM, INSTALADO EM PRUMADA DE ÁGUA - FORNECIMENTO E INSTALAÇÃO. AF_12/2014</t>
  </si>
  <si>
    <t xml:space="preserve">48,56</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6,67</t>
  </si>
  <si>
    <t xml:space="preserve">89639</t>
  </si>
  <si>
    <t xml:space="preserve">CURVA 90 GRAUS, CPVC, SOLDÁVEL, DN 15MM, INSTALADO EM RAMAL OU SUB-RAMAL DE ÁGUA - FORNECIMENTO E INSTALAÇÃO. AF_12/2014</t>
  </si>
  <si>
    <t xml:space="preserve">6,92</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9,69</t>
  </si>
  <si>
    <t xml:space="preserve">89643</t>
  </si>
  <si>
    <t xml:space="preserve">CURVA 90 GRAUS, CPVC, SOLDÁVEL, DN 22MM, INSTALADO EM RAMAL OU SUB-RAMAL DE ÁGUA - FORNECIMENTO E INSTALAÇÃO. AF_12/2014</t>
  </si>
  <si>
    <t xml:space="preserve">10,11</t>
  </si>
  <si>
    <t xml:space="preserve">89645</t>
  </si>
  <si>
    <t xml:space="preserve">JOELHO DE TRANSIÇÃO, 90 GRAUS, CPVC, SOLDÁVEL, DN 22MM X 3/4", INSTALADO EM RAMAL OU SUB-RAMAL DE ÁGUA - FORNECIMENTO E INSTALAÇÃO. AF_12/2014</t>
  </si>
  <si>
    <t xml:space="preserve">89646</t>
  </si>
  <si>
    <t xml:space="preserve">JOELHO 90 GRAUS, CPVC, SOLDÁVEL, DN 28MM, INSTALADO EM RAMAL OU SUB-RAMAL DE ÁGUA - FORNECIMENTO E INSTALAÇÃO. AF_12/2014</t>
  </si>
  <si>
    <t xml:space="preserve">13,07</t>
  </si>
  <si>
    <t xml:space="preserve">89647</t>
  </si>
  <si>
    <t xml:space="preserve">JOELHO 45 GRAUS, CPVC, SOLDÁVEL, DN 28MM, INSTALADO EM RAMAL OU SUB-RAMAL DE ÁGUA  FORNECIMENTO E INSTALAÇÃO. AF_12/2014</t>
  </si>
  <si>
    <t xml:space="preserve">89648</t>
  </si>
  <si>
    <t xml:space="preserve">CURVA 90 GRAUS, CPVC, SOLDÁVEL, DN 28MM, INSTALADO EM RAMAL OU SUB-RAMAL DE ÁGUA  FORNECIMENTO E INSTALAÇÃO. AF_12/2014</t>
  </si>
  <si>
    <t xml:space="preserve">14,12</t>
  </si>
  <si>
    <t xml:space="preserve">89649</t>
  </si>
  <si>
    <t xml:space="preserve">JOELHO 90 GRAUS, CPVC, SOLDÁVEL, DN 35MM, INSTALADO EM RAMAL OU SUB-RAMAL DE ÁGUA  FORNECIMENTO E INSTALAÇÃO. AF_12/2014</t>
  </si>
  <si>
    <t xml:space="preserve">19,24</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11,39</t>
  </si>
  <si>
    <t xml:space="preserve">89654</t>
  </si>
  <si>
    <t xml:space="preserve">UNIÃO, CPVC, SOLDÁVEL, DN15MM, INSTALADO EM RAMAL OU SUB-RAMAL DE ÁGUA  FORNECIMENTO E INSTALAÇÃO. AF_12/2014</t>
  </si>
  <si>
    <t xml:space="preserve">11,10</t>
  </si>
  <si>
    <t xml:space="preserve">89655</t>
  </si>
  <si>
    <t xml:space="preserve">CONECTOR, CPVC, SOLDÁVEL, DN 15MM X 1/2, INSTALADO EM RAMAL OU SUB-RAMAL DE ÁGUA  FORNECIMENTO E INSTALAÇÃO. AF_12/2014</t>
  </si>
  <si>
    <t xml:space="preserve">16,51</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13,36</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8,52</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9,18</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89668</t>
  </si>
  <si>
    <t xml:space="preserve">CONECTOR, CPVC, SOLDÁVEL, DN22MM X 3/4", INSTALADO EM RAMAL OU SUB-RAMAL DE ÁGUA - FORNECIMENTO E INSTALAÇÃO. AF_12/2014</t>
  </si>
  <si>
    <t xml:space="preserve">19,48</t>
  </si>
  <si>
    <t xml:space="preserve">89669</t>
  </si>
  <si>
    <t xml:space="preserve">LUVA SIMPLES, PVC, SERIE R, ÁGUA PLUVIAL, DN 100 MM, JUNTA ELÁSTICA, FORNECIDO E INSTALADO EM CONDUTORES VERTICAIS DE ÁGUAS PLUVIAIS. AF_12/2014</t>
  </si>
  <si>
    <t xml:space="preserve">14,38</t>
  </si>
  <si>
    <t xml:space="preserve">89670</t>
  </si>
  <si>
    <t xml:space="preserve">LUVA, CPVC, SOLDÁVEL, DN 28MM, INSTALADO EM RAMAL OU SUB-RAMAL DE ÁGUA  FORNECIMENTO E INSTALAÇÃO. AF_12/2014</t>
  </si>
  <si>
    <t xml:space="preserve">8,28</t>
  </si>
  <si>
    <t xml:space="preserve">89671</t>
  </si>
  <si>
    <t xml:space="preserve">LUVA DE CORRER, PVC, SERIE R, ÁGUA PLUVIAL, DN 100 MM, JUNTA ELÁSTICA, FORNECIDO E INSTALADO EM CONDUTORES VERTICAIS DE ÁGUAS PLUVIAIS. AF_12/2014</t>
  </si>
  <si>
    <t xml:space="preserve">89672</t>
  </si>
  <si>
    <t xml:space="preserve">LUVA DE CORRER, CPVC, SOLDÁVEL, DN 28MM, INSTALADO EM RAMAL OU SUB-RAMAL DE ÁGUA  FORNECIMENTO E INSTALAÇÃO. AF_12/2014</t>
  </si>
  <si>
    <t xml:space="preserve">13,32</t>
  </si>
  <si>
    <t xml:space="preserve">89673</t>
  </si>
  <si>
    <t xml:space="preserve">REDUÇÃO EXCÊNTRICA, PVC, SERIE R, ÁGUA PLUVIAL, DN 100 X 75 MM, JUNTA ELÁSTICA, FORNECIDO E INSTALADO EM CONDUTORES VERTICAIS DE ÁGUAS PLUVIAIS. AF_12/2014</t>
  </si>
  <si>
    <t xml:space="preserve">16,81</t>
  </si>
  <si>
    <t xml:space="preserve">89674</t>
  </si>
  <si>
    <t xml:space="preserve">UNIÃO, CPVC, SOLDÁVEL, DN28MM, INSTALADO EM RAMAL OU SUB-RAMAL DE ÁGUA  FORNECIMENTO E INSTALAÇÃO. AF_12/2014</t>
  </si>
  <si>
    <t xml:space="preserve">89675</t>
  </si>
  <si>
    <t xml:space="preserve">TÊ DE INSPEÇÃO, PVC, SERIE R, ÁGUA PLUVIAL, DN 100 MM, JUNTA ELÁSTICA, FORNECIDO E INSTALADO EM CONDUTORES VERTICAIS DE ÁGUAS PLUVIAIS. AF_12/2014</t>
  </si>
  <si>
    <t xml:space="preserve">37,42</t>
  </si>
  <si>
    <t xml:space="preserve">89676</t>
  </si>
  <si>
    <t xml:space="preserve">CONECTOR, CPVC, SOLDÁVEL, DN 28MM X 1, INSTALADO EM RAMAL OU SUB-RAMAL DE ÁGUA  FORNECIMENTO E INSTALAÇÃO. AF_12/2014</t>
  </si>
  <si>
    <t xml:space="preserve">30,22</t>
  </si>
  <si>
    <t xml:space="preserve">89677</t>
  </si>
  <si>
    <t xml:space="preserve">LUVA SIMPLES, PVC, SERIE R, ÁGUA PLUVIAL, DN 150 MM, JUNTA ELÁSTICA, FORNECIDO E INSTALADO EM CONDUTORES VERTICAIS DE ÁGUAS PLUVIAIS. AF_12/2014</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70,04</t>
  </si>
  <si>
    <t xml:space="preserve">89680</t>
  </si>
  <si>
    <t xml:space="preserve">LUVA, CPVC, SOLDÁVEL, DN 35MM, INSTALADO EM RAMAL OU SUB-RAMAL DE ÁGUA  FORNECIMENTO E INSTALAÇÃO. AF_12/2014</t>
  </si>
  <si>
    <t xml:space="preserve">89681</t>
  </si>
  <si>
    <t xml:space="preserve">REDUÇÃO EXCÊNTRICA, PVC, SERIE R, ÁGUA PLUVIAL, DN 150 X 100 MM, JUNTA ELÁSTICA, FORNECIDO E INSTALADO EM CONDUTORES VERTICAIS DE ÁGUAS PLUVIAIS. AF_12/2014</t>
  </si>
  <si>
    <t xml:space="preserve">89682</t>
  </si>
  <si>
    <t xml:space="preserve">LUVA DE CORRER, CPVC, SOLDÁVEL, DN 35MM, INSTALADO EM RAMAL OU SUB-RAMAL DE ÁGUA  FORNECIMENTO E INSTALAÇÃO. AF_12/2014</t>
  </si>
  <si>
    <t xml:space="preserve">20,52</t>
  </si>
  <si>
    <t xml:space="preserve">89684</t>
  </si>
  <si>
    <t xml:space="preserve">UNIÃO, CPVC, SOLDÁVEL, DN35MM, INSTALADO EM RAMAL OU SUB-RAMAL DE ÁGUA  FORNECIMENTO E INSTALAÇÃO. AF_12/2014</t>
  </si>
  <si>
    <t xml:space="preserve">28,60</t>
  </si>
  <si>
    <t xml:space="preserve">89685</t>
  </si>
  <si>
    <t xml:space="preserve">JUNÇÃO SIMPLES, PVC, SERIE R, ÁGUA PLUVIAL, DN 75 X 75 MM, JUNTA ELÁSTICA, FORNECIDO E INSTALADO EM CONDUTORES VERTICAIS DE ÁGUAS PLUVIAIS. AF_12/2014</t>
  </si>
  <si>
    <t xml:space="preserve">89686</t>
  </si>
  <si>
    <t xml:space="preserve">CONECTOR, CPVC, SOLDÁVEL, DN 35MM X 1 1/4, INSTALADO EM RAMAL OU SUB-RAMAL DE ÁGUA  FORNECIMENTO E INSTALAÇÃO. AF_12/2014</t>
  </si>
  <si>
    <t xml:space="preserve">108,53</t>
  </si>
  <si>
    <t xml:space="preserve">89687</t>
  </si>
  <si>
    <t xml:space="preserve">TÊ, PVC, SERIE R, ÁGUA PLUVIAL, DN 75 X 75 MM, JUNTA ELÁSTICA, FORNECIDO E INSTALADO EM CONDUTORES VERTICAIS DE ÁGUAS PLUVIAIS. AF_12/2014</t>
  </si>
  <si>
    <t xml:space="preserve">26,78</t>
  </si>
  <si>
    <t xml:space="preserve">89689</t>
  </si>
  <si>
    <t xml:space="preserve">BUCHA DE REDUÇÃO, CPVC, SOLDÁVEL, DN35MM X 28MM, INSTALADO EM RAMAL OU SUB-RAMAL DE ÁGUA  FORNECIMENTO E INSTALAÇÃO. AF_12/2014</t>
  </si>
  <si>
    <t xml:space="preserve">89690</t>
  </si>
  <si>
    <t xml:space="preserve">JUNÇÃO SIMPLES, PVC, SERIE R, ÁGUA PLUVIAL, DN 100 X 100 MM, JUNTA ELÁSTICA, FORNECIDO E INSTALADO EM CONDUTORES VERTICAIS DE ÁGUAS PLUVIAIS. AF_12/2014</t>
  </si>
  <si>
    <t xml:space="preserve">49,47</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47,79</t>
  </si>
  <si>
    <t xml:space="preserve">89693</t>
  </si>
  <si>
    <t xml:space="preserve">TÊ, PVC, SERIE R, ÁGUA PLUVIAL, DN 100 X 100 MM, JUNTA ELÁSTICA, FORNECIDO E INSTALADO EM CONDUTORES VERTICAIS DE ÁGUAS PLUVIAIS. AF_12/2014</t>
  </si>
  <si>
    <t xml:space="preserve">43,79</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11,74</t>
  </si>
  <si>
    <t xml:space="preserve">89696</t>
  </si>
  <si>
    <t xml:space="preserve">TÊ, PVC, SERIE R, ÁGUA PLUVIAL, DN 100 X 75 MM, JUNTA ELÁSTICA, FORNECIDO E INSTALADO EM CONDUTORES VERTICAIS DE ÁGUAS PLUVIAIS. AF_12/2014</t>
  </si>
  <si>
    <t xml:space="preserve">34,22</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138,30</t>
  </si>
  <si>
    <t xml:space="preserve">89699</t>
  </si>
  <si>
    <t xml:space="preserve">JUNÇÃO SIMPLES, PVC, SERIE R, ÁGUA PLUVIAL, DN 150 X 100 MM, JUNTA ELÁSTICA, FORNECIDO E INSTALADO EM CONDUTORES VERTICAIS DE ÁGUAS PLUVIAIS. AF_12/2014</t>
  </si>
  <si>
    <t xml:space="preserve">111,97</t>
  </si>
  <si>
    <t xml:space="preserve">89700</t>
  </si>
  <si>
    <t xml:space="preserve">TE DE TRANSIÇÃO, CPVC, SOLDÁVEL, DN 22MM X 1/2, INSTALADO EM RAMAL OU SUB-RAMAL DE ÁGUA  FORNECIMENTO E INSTALAÇÃO. AF_12/2014</t>
  </si>
  <si>
    <t xml:space="preserve">13,75</t>
  </si>
  <si>
    <t xml:space="preserve">89701</t>
  </si>
  <si>
    <t xml:space="preserve">TÊ, PVC, SERIE R, ÁGUA PLUVIAL, DN 150 X 150 MM, JUNTA ELÁSTICA, FORNECIDO E INSTALADO EM CONDUTORES VERTICAIS DE ÁGUAS PLUVIAIS. AF_12/2014</t>
  </si>
  <si>
    <t xml:space="preserve">99,68</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30,89</t>
  </si>
  <si>
    <t xml:space="preserve">89704</t>
  </si>
  <si>
    <t xml:space="preserve">TÊ, PVC, SERIE R, ÁGUA PLUVIAL, DN 150 X 100 MM, JUNTA ELÁSTICA, FORNECIDO E INSTALADO EM CONDUTORES VERTICAIS DE ÁGUAS PLUVIAIS. AF_12/2014</t>
  </si>
  <si>
    <t xml:space="preserve">78,34</t>
  </si>
  <si>
    <t xml:space="preserve">89705</t>
  </si>
  <si>
    <t xml:space="preserve">TÊ, CPVC, SOLDÁVEL, DN28MM, INSTALADO EM RAMAL OU SUB-RAMAL DE ÁGUA   FORNECIMENTO E INSTALAÇÃO. AF_12/2014</t>
  </si>
  <si>
    <t xml:space="preserve">15,56</t>
  </si>
  <si>
    <t xml:space="preserve">89706</t>
  </si>
  <si>
    <t xml:space="preserve">TÊ, CPVC, SOLDÁVEL, DN35MM, INSTALADO EM RAMAL OU SUB-RAMAL DE ÁGUA  FORNECIMENTO E INSTALAÇÃO. AF_12/2014</t>
  </si>
  <si>
    <t xml:space="preserve">33,97</t>
  </si>
  <si>
    <t xml:space="preserve">89715</t>
  </si>
  <si>
    <t xml:space="preserve">TUBO, CPVC, SOLDÁVEL, DN 22MM, INSTALADO EM RAMAL DE DISTRIBUIÇÃO DE ÁGUA   FORNECIMENTO E INSTALAÇÃO. AF_12/2014</t>
  </si>
  <si>
    <t xml:space="preserve">89718</t>
  </si>
  <si>
    <t xml:space="preserve">TUBO, CPVC, SOLDÁVEL, DN 35MM, INSTALADO EM RAMAL DE DISTRIBUIÇÃO DE ÁGUA   FORNECIMENTO E INSTALAÇÃO. AF_12/2014</t>
  </si>
  <si>
    <t xml:space="preserve">33,55</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7,97</t>
  </si>
  <si>
    <t xml:space="preserve">89721</t>
  </si>
  <si>
    <t xml:space="preserve">CURVA 90 GRAUS, CPVC, SOLDÁVEL, DN 22MM, INSTALADO EM RAMAL DE DISTRIBUIÇÃO DE ÁGUA - FORNECIMENTO E INSTALAÇÃO. AF_12/2014</t>
  </si>
  <si>
    <t xml:space="preserve">8,39</t>
  </si>
  <si>
    <t xml:space="preserve">89723</t>
  </si>
  <si>
    <t xml:space="preserve">JOELHO 90 GRAUS, CPVC, SOLDÁVEL, DN 28MM, INSTALADO EM RAMAL DE DISTRIBUIÇÃO DE ÁGUA   FORNECIMENTO E INSTALAÇÃO. AF_12/2014</t>
  </si>
  <si>
    <t xml:space="preserve">11,07</t>
  </si>
  <si>
    <t xml:space="preserve">89724</t>
  </si>
  <si>
    <t xml:space="preserve">JOELHO 90 GRAUS, PVC, SERIE NORMAL, ESGOTO PREDIAL, DN 40 MM, JUNTA SOLDÁVEL, FORNECIDO E INSTALADO EM RAMAL DE DESCARGA OU RAMAL DE ESGOTO SANITÁRIO. AF_12/2014</t>
  </si>
  <si>
    <t xml:space="preserve">4,92</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12,12</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16,87</t>
  </si>
  <si>
    <t xml:space="preserve">89730</t>
  </si>
  <si>
    <t xml:space="preserve">CURVA LONGA 90 GRAUS, PVC, SERIE NORMAL, ESGOTO PREDIAL, DN 40 MM, JUNTA SOLDÁVEL, FORNECIDO E INSTALADO EM RAMAL DE DESCARGA OU RAMAL DE ESGOTO SANITÁRIO. AF_12/2014</t>
  </si>
  <si>
    <t xml:space="preserve">8,53</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7,04</t>
  </si>
  <si>
    <t xml:space="preserve">89733</t>
  </si>
  <si>
    <t xml:space="preserve">CURVA CURTA 90 GRAUS, PVC, SERIE NORMAL, ESGOTO PREDIAL, DN 50 MM, JUNTA ELÁSTICA, FORNECIDO E INSTALADO EM RAMAL DE DESCARGA OU RAMAL DE ESGOTO SANITÁRIO. AF_12/2014</t>
  </si>
  <si>
    <t xml:space="preserve">15,13</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4,99</t>
  </si>
  <si>
    <t xml:space="preserve">89736</t>
  </si>
  <si>
    <t xml:space="preserve">LUVA, CPVC, SOLDÁVEL, DN 22MM, INSTALADO EM RAMAL DE DISTRIBUIÇÃO DE ÁGUA   FORNECIMENTO E INSTALAÇÃO. AF_12/2014</t>
  </si>
  <si>
    <t xml:space="preserve">4,47</t>
  </si>
  <si>
    <t xml:space="preserve">89737</t>
  </si>
  <si>
    <t xml:space="preserve">JOELHO 90 GRAUS, PVC, SERIE NORMAL, ESGOTO PREDIAL, DN 75 MM, JUNTA ELÁSTICA, FORNECIDO E INSTALADO EM RAMAL DE DESCARGA OU RAMAL DE ESGOTO SANITÁRIO. AF_12/2014</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11,59</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12,22</t>
  </si>
  <si>
    <t xml:space="preserve">89742</t>
  </si>
  <si>
    <t xml:space="preserve">CURVA CURTA 90 GRAUS, PVC, SERIE NORMAL, ESGOTO PREDIAL, DN 75 MM, JUNTA ELÁSTICA, FORNECIDO E INSTALADO EM RAMAL DE DESCARGA OU RAMAL DE ESGOTO SANITÁRIO. AF_12/2014</t>
  </si>
  <si>
    <t xml:space="preserve">27,48</t>
  </si>
  <si>
    <t xml:space="preserve">89743</t>
  </si>
  <si>
    <t xml:space="preserve">CURVA LONGA 90 GRAUS, PVC, SERIE NORMAL, ESGOTO PREDIAL, DN 75 MM, JUNTA ELÁSTICA, FORNECIDO E INSTALADO EM RAMAL DE DESCARGA OU RAMAL DE ESGOTO SANITÁRIO. AF_12/2014</t>
  </si>
  <si>
    <t xml:space="preserve">37,75</t>
  </si>
  <si>
    <t xml:space="preserve">89744</t>
  </si>
  <si>
    <t xml:space="preserve">JOELHO 90 GRAUS, PVC, SERIE NORMAL, ESGOTO PREDIAL, DN 100 MM, JUNTA ELÁSTICA, FORNECIDO E INSTALADO EM RAMAL DE DESCARGA OU RAMAL DE ESGOTO SANITÁRIO. AF_12/2014</t>
  </si>
  <si>
    <t xml:space="preserve">89745</t>
  </si>
  <si>
    <t xml:space="preserve">CONECTOR, CPVC, SOLDÁVEL, DN 22MM X 1/2 , INSTALADO EM RAMAL DE DISTRIBUIÇÃO DE ÁGUA   FORNECIMENTO E INSTALAÇÃO. AF_12/2014</t>
  </si>
  <si>
    <t xml:space="preserve">19,39</t>
  </si>
  <si>
    <t xml:space="preserve">89746</t>
  </si>
  <si>
    <t xml:space="preserve">JOELHO 45 GRAUS, PVC, SERIE NORMAL, ESGOTO PREDIAL, DN 100 MM, JUNTA ELÁSTICA, FORNECIDO E INSTALADO EM RAMAL DE DESCARGA OU RAMAL DE ESGOTO SANITÁRIO. AF_12/2014</t>
  </si>
  <si>
    <t xml:space="preserve">14,61</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31,20</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9,61</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11,99</t>
  </si>
  <si>
    <t xml:space="preserve">89757</t>
  </si>
  <si>
    <t xml:space="preserve">UNIÃO, CPVC, SOLDÁVEL, DN 28MM, INSTALADO EM RAMAL DE DISTRIBUIÇÃO DE ÁGUA   FORNECIMENTO E INSTALAÇÃO. AF_12/2014</t>
  </si>
  <si>
    <t xml:space="preserve">89758</t>
  </si>
  <si>
    <t xml:space="preserve">CONECTOR, CPVC, SOLDÁVEL, DN 28MM X 1 , INSTALADO EM RAMAL DE DISTRIBUIÇÃO DE ÁGUA   FORNECIMENTO E INSTALAÇÃO. AF_12/2014</t>
  </si>
  <si>
    <t xml:space="preserve">89759</t>
  </si>
  <si>
    <t xml:space="preserve">BUCHA DE REDUÇÃO, CPVC, SOLDÁVEL, DN 28MM X 22MM, INSTALADO EM RAMAL DE DISTRIBUIÇÃO DE ÁGUA - FORNECIMENTO E INSTALAÇÃO. AF_12/2014</t>
  </si>
  <si>
    <t xml:space="preserve">4,71</t>
  </si>
  <si>
    <t xml:space="preserve">89760</t>
  </si>
  <si>
    <t xml:space="preserve">LUVA, CPVC, SOLDÁVEL, DN 35MM, INSTALADO EM RAMAL DE DISTRIBUIÇÃO DE ÁGUA - FORNECIMENTO E INSTALAÇÃO. AF_12/2014</t>
  </si>
  <si>
    <t xml:space="preserve">11,42</t>
  </si>
  <si>
    <t xml:space="preserve">89761</t>
  </si>
  <si>
    <t xml:space="preserve">LUVA DE CORRER, CPVC, SOLDÁVEL, DN 35MM, INSTALADO EM RAMAL DE DISTRIBUIÇÃO DE ÁGUA - FORNECIMENTO E INSTALAÇÃO. AF_12/2014</t>
  </si>
  <si>
    <t xml:space="preserve">18,95</t>
  </si>
  <si>
    <t xml:space="preserve">89762</t>
  </si>
  <si>
    <t xml:space="preserve">UNIÃO, CPVC, SOLDÁVEL, DN35MM, INSTALADO EM RAMAL DE DISTRIBUIÇÃO DE ÁGUA - FORNECIMENTO E INSTALAÇÃO. AF_12/2014</t>
  </si>
  <si>
    <t xml:space="preserve">27,03</t>
  </si>
  <si>
    <t xml:space="preserve">89763</t>
  </si>
  <si>
    <t xml:space="preserve">CONECTOR, CPVC, SOLDÁVEL, DN 35MM X 1 1/4 , INSTALADO EM RAMAL DE DISTRIBUIÇÃO DE ÁGUA - FORNECIMENTO E INSTALAÇÃO. AF_12/2014</t>
  </si>
  <si>
    <t xml:space="preserve">106,96</t>
  </si>
  <si>
    <t xml:space="preserve">89764</t>
  </si>
  <si>
    <t xml:space="preserve">BUCHA DE REDUÇÃO, CPVC, SOLDÁVEL, DN35MM X 28MM, INSTALADO EM RAMAL DE DISTRIBUIÇÃO DE ÁGUA - FORNECIMENTO E INSTALAÇÃO. AF_12/2014</t>
  </si>
  <si>
    <t xml:space="preserve">20,57</t>
  </si>
  <si>
    <t xml:space="preserve">89765</t>
  </si>
  <si>
    <t xml:space="preserve">TE, CPVC, SOLDÁVEL, DN 22MM, INSTALADO EM RAMAL DE DISTRIBUIÇÃO DE ÁGUA - FORNECIMENTO E INSTALAÇÃO. AF_12/2014</t>
  </si>
  <si>
    <t xml:space="preserve">8,62</t>
  </si>
  <si>
    <t xml:space="preserve">89766</t>
  </si>
  <si>
    <t xml:space="preserve">TE DE TRANSIÇÃO, CPVC, SOLDÁVEL, DN 22MM X 1/2 , INSTALADO EM RAMAL DE DISTRIBUIÇÃO DE ÁGUA   FORNECIMENTO E INSTALAÇÃO. AF_12/2014</t>
  </si>
  <si>
    <t xml:space="preserve">12,85</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2,88</t>
  </si>
  <si>
    <t xml:space="preserve">89769</t>
  </si>
  <si>
    <t xml:space="preserve">TÊ, CPVC, SOLDÁVEL, DN35MM, INSTALADO EM RAMAL DE DISTRIBUIÇÃO DE ÁGUA - FORNECIMENTO E INSTALAÇÃO. AF_12/2014</t>
  </si>
  <si>
    <t xml:space="preserve">89772</t>
  </si>
  <si>
    <t xml:space="preserve">TUBO, CPVC, SOLDÁVEL, DN 54MM, INSTALADO EM PRUMADA DE ÁGUA  FORNECIMENTO E INSTALAÇÃO. AF_12/2014</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12,18</t>
  </si>
  <si>
    <t xml:space="preserve">89777</t>
  </si>
  <si>
    <t xml:space="preserve">JOELHO 90 GRAUS, CPVC, SOLDÁVEL, DN 35MM, INSTALADO EM PRUMADA DE ÁGUA  FORNECIMENTO E INSTALAÇÃO. AF_12/2014</t>
  </si>
  <si>
    <t xml:space="preserve">15,79</t>
  </si>
  <si>
    <t xml:space="preserve">89778</t>
  </si>
  <si>
    <t xml:space="preserve">LUVA SIMPLES, PVC, SERIE NORMAL, ESGOTO PREDIAL, DN 100 MM, JUNTA ELÁSTICA, FORNECIDO E INSTALADO EM RAMAL DE DESCARGA OU RAMAL DE ESGOTO SANITÁRIO. AF_12/2014</t>
  </si>
  <si>
    <t xml:space="preserve">11,91</t>
  </si>
  <si>
    <t xml:space="preserve">89779</t>
  </si>
  <si>
    <t xml:space="preserve">LUVA DE CORRER, PVC, SERIE NORMAL, ESGOTO PREDIAL, DN 100 MM, JUNTA ELÁSTICA, FORNECIDO E INSTALADO EM RAMAL DE DESCARGA OU RAMAL DE ESGOTO SANITÁRIO. AF_12/2014</t>
  </si>
  <si>
    <t xml:space="preserve">17,38</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3,62</t>
  </si>
  <si>
    <t xml:space="preserve">89782</t>
  </si>
  <si>
    <t xml:space="preserve">TE, PVC, SERIE NORMAL, ESGOTO PREDIAL, DN 40 X 40 MM, JUNTA SOLDÁVEL, FORNECIDO E INSTALADO EM RAMAL DE DESCARGA OU RAMAL DE ESGOTO SANITÁRIO. AF_12/2014</t>
  </si>
  <si>
    <t xml:space="preserve">7,06</t>
  </si>
  <si>
    <t xml:space="preserve">89783</t>
  </si>
  <si>
    <t xml:space="preserve">JUNÇÃO SIMPLES, PVC, SERIE NORMAL, ESGOTO PREDIAL, DN 40 MM, JUNTA SOLDÁVEL, FORNECIDO E INSTALADO EM RAMAL DE DESCARGA OU RAMAL DE ESGOTO SANITÁRIO. AF_12/2014</t>
  </si>
  <si>
    <t xml:space="preserve">7,32</t>
  </si>
  <si>
    <t xml:space="preserve">89784</t>
  </si>
  <si>
    <t xml:space="preserve">TE, PVC, SERIE NORMAL, ESGOTO PREDIAL, DN 50 X 50 MM, JUNTA ELÁSTICA, FORNECIDO E INSTALADO EM RAMAL DE DESCARGA OU RAMAL DE ESGOTO SANITÁRIO. AF_12/2014</t>
  </si>
  <si>
    <t xml:space="preserve">11,61</t>
  </si>
  <si>
    <t xml:space="preserve">89785</t>
  </si>
  <si>
    <t xml:space="preserve">JUNÇÃO SIMPLES, PVC, SERIE NORMAL, ESGOTO PREDIAL, DN 50 X 50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18,71</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6,47</t>
  </si>
  <si>
    <t xml:space="preserve">89789</t>
  </si>
  <si>
    <t xml:space="preserve">JOELHO 45 GRAUS, CPVC, SOLDÁVEL, DN 54MM, INSTALADO EM PRUMADA DE ÁGUA  FORNECIMENTO E INSTALAÇÃO. AF_12/2014</t>
  </si>
  <si>
    <t xml:space="preserve">47,21</t>
  </si>
  <si>
    <t xml:space="preserve">89790</t>
  </si>
  <si>
    <t xml:space="preserve">JOELHO 90 GRAUS, CPVC, SOLDÁVEL, DN 73MM, INSTALADO EM PRUMADA DE ÁGUA  FORNECIMENTO E INSTALAÇÃO. AF_12/2014</t>
  </si>
  <si>
    <t xml:space="preserve">115,56</t>
  </si>
  <si>
    <t xml:space="preserve">89791</t>
  </si>
  <si>
    <t xml:space="preserve">JOELHO 45 GRAUS, CPVC, SOLDÁVEL, DN 73MM, INSTALADO EM PRUMADA DE ÁGUA  FORNECIMENTO E INSTALAÇÃO. AF_12/2014</t>
  </si>
  <si>
    <t xml:space="preserve">118,29</t>
  </si>
  <si>
    <t xml:space="preserve">89792</t>
  </si>
  <si>
    <t xml:space="preserve">JOELHO 90 GRAUS, CPVC, SOLDÁVEL, DN 89MM, INSTALADO EM PRUMADA DE ÁGUA  FORNECIMENTO E INSTALAÇÃO. AF_12/2014</t>
  </si>
  <si>
    <t xml:space="preserve">135,56</t>
  </si>
  <si>
    <t xml:space="preserve">89793</t>
  </si>
  <si>
    <t xml:space="preserve">JOELHO 45 GRAUS, CPVC, SOLDÁVEL, DN 89MM, INSTALADO EM PRUMADA DE ÁGUA  FORNECIMENTO E INSTALAÇÃO. AF_12/2014</t>
  </si>
  <si>
    <t xml:space="preserve">139,24</t>
  </si>
  <si>
    <t xml:space="preserve">89794</t>
  </si>
  <si>
    <t xml:space="preserve">LUVA, CPVC, SOLDÁVEL, DN 35MM, INSTALADO EM PRUMADA DE ÁGUA  FORNECIMENTO E INSTALAÇÃO. AF_12/2014</t>
  </si>
  <si>
    <t xml:space="preserve">10,71</t>
  </si>
  <si>
    <t xml:space="preserve">89795</t>
  </si>
  <si>
    <t xml:space="preserve">JUNÇÃO SIMPLES, PVC, SERIE NORMAL, ESGOTO PREDIAL, DN 75 X 75 MM, JUNTA ELÁSTICA, FORNECIDO E INSTALADO EM RAMAL DE DESCARGA OU RAMAL DE ESGOTO SANITÁRIO. AF_12/2014</t>
  </si>
  <si>
    <t xml:space="preserve">19,51</t>
  </si>
  <si>
    <t xml:space="preserve">89796</t>
  </si>
  <si>
    <t xml:space="preserve">TE, PVC, SERIE NORMAL, ESGOTO PREDIAL, DN 100 X 100 MM, JUNTA ELÁSTICA, FORNECIDO E INSTALADO EM RAMAL DE DESCARGA OU RAMAL DE ESGOTO SANITÁRIO. AF_12/2014</t>
  </si>
  <si>
    <t xml:space="preserve">23,45</t>
  </si>
  <si>
    <t xml:space="preserve">89797</t>
  </si>
  <si>
    <t xml:space="preserve">JUNÇÃO SIMPLES, PVC, SERIE NORMAL, ESGOTO PREDIAL, DN 100 X 100 MM, JUNTA ELÁSTICA, FORNECIDO E INSTALADO EM RAMAL DE DESCARGA OU RAMAL DE ESGOTO SANITÁRIO. AF_12/2014</t>
  </si>
  <si>
    <t xml:space="preserve">26,47</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12,36</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7,66</t>
  </si>
  <si>
    <t xml:space="preserve">89806</t>
  </si>
  <si>
    <t xml:space="preserve">JOELHO 45 GRAUS, PVC, SERIE NORMAL, ESGOTO PREDIAL, DN 75 MM, JUNTA ELÁSTICA, FORNECIDO E INSTALADO EM PRUMADA DE ESGOTO SANITÁRIO OU VENTILAÇÃO. AF_12/2014</t>
  </si>
  <si>
    <t xml:space="preserve">8,20</t>
  </si>
  <si>
    <t xml:space="preserve">89807</t>
  </si>
  <si>
    <t xml:space="preserve">CURVA CURTA 90 GRAUS, PVC, SERIE NORMAL, ESGOTO PREDIAL, DN 75 MM, JUNTA ELÁSTICA, FORNECIDO E INSTALADO EM PRUMADA DE ESGOTO SANITÁRIO OU VENTILAÇÃO. AF_12/2014</t>
  </si>
  <si>
    <t xml:space="preserve">24,09</t>
  </si>
  <si>
    <t xml:space="preserve">89808</t>
  </si>
  <si>
    <t xml:space="preserve">CURVA LONGA 90 GRAUS, PVC, SERIE NORMAL, ESGOTO PREDIAL, DN 75 MM, JUNTA ELÁSTICA, FORNECIDO E INSTALADO EM PRUMADA DE ESGOTO SANITÁRIO OU VENTILAÇÃO. AF_12/2014</t>
  </si>
  <si>
    <t xml:space="preserve">34,36</t>
  </si>
  <si>
    <t xml:space="preserve">89809</t>
  </si>
  <si>
    <t xml:space="preserve">JOELHO 90 GRAUS, PVC, SERIE NORMAL, ESGOTO PREDIAL, DN 100 MM, JUNTA ELÁSTICA, FORNECIDO E INSTALADO EM PRUMADA DE ESGOTO SANITÁRIO OU VENTILAÇÃO. AF_12/2014</t>
  </si>
  <si>
    <t xml:space="preserve">10,55</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27,19</t>
  </si>
  <si>
    <t xml:space="preserve">89812</t>
  </si>
  <si>
    <t xml:space="preserve">CURVA LONGA 90 GRAUS, PVC, SERIE NORMAL, ESGOTO PREDIAL, DN 100 MM, JUNTA ELÁSTICA, FORNECIDO E INSTALADO EM PRUMADA DE ESGOTO SANITÁRIO OU VENTILAÇÃO. AF_12/2014</t>
  </si>
  <si>
    <t xml:space="preserve">54,13</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18,24</t>
  </si>
  <si>
    <t xml:space="preserve">89816</t>
  </si>
  <si>
    <t xml:space="preserve">UNIÃO, CPVC, SOLDÁVEL, DN35MM, INSTALADO EM PRUMADA DE ÁGUA  FORNECIMENTO E INSTALAÇÃO. AF_12/2014</t>
  </si>
  <si>
    <t xml:space="preserve">89817</t>
  </si>
  <si>
    <t xml:space="preserve">LUVA SIMPLES, PVC, SERIE NORMAL, ESGOTO PREDIAL, DN 75 MM, JUNTA ELÁSTICA, FORNECIDO E INSTALADO EM PRUMADA DE ESGOTO SANITÁRIO OU VENTILAÇÃO. AF_12/2014</t>
  </si>
  <si>
    <t xml:space="preserve">7,30</t>
  </si>
  <si>
    <t xml:space="preserve">89818</t>
  </si>
  <si>
    <t xml:space="preserve">CONECTOR, CPVC, SOLDÁVEL, DN 35MM X 1 1/4, INSTALADO EM PRUMADA DE ÁGUA  FORNECIMENTO E INSTALAÇÃO. AF_12/2014</t>
  </si>
  <si>
    <t xml:space="preserve">106,25</t>
  </si>
  <si>
    <t xml:space="preserve">89819</t>
  </si>
  <si>
    <t xml:space="preserve">LUVA DE CORRER, PVC, SERIE NORMAL, ESGOTO PREDIAL, DN 75 MM, JUNTA ELÁSTICA, FORNECIDO E INSTALADO EM PRUMADA DE ESGOTO SANITÁRIO OU VENTILAÇÃO. AF_12/2014</t>
  </si>
  <si>
    <t xml:space="preserve">89820</t>
  </si>
  <si>
    <t xml:space="preserve">BUCHA DE REDUÇÃO, CPVC, SOLDÁVEL, DN35MM X 28MM, INSTALADO EM PRUMADA DE ÁGUA  FORNECIMENTO E INSTALAÇÃO. AF_12/2014</t>
  </si>
  <si>
    <t xml:space="preserve">19,86</t>
  </si>
  <si>
    <t xml:space="preserve">89821</t>
  </si>
  <si>
    <t xml:space="preserve">LUVA SIMPLES, PVC, SERIE NORMAL, ESGOTO PREDIAL, DN 100 MM, JUNTA ELÁSTICA, FORNECIDO E INSTALADO EM PRUMADA DE ESGOTO SANITÁRIO OU VENTILAÇÃO. AF_12/2014</t>
  </si>
  <si>
    <t xml:space="preserve">9,13</t>
  </si>
  <si>
    <t xml:space="preserve">89822</t>
  </si>
  <si>
    <t xml:space="preserve">LUVA, CPVC, SOLDÁVEL, DN 42MM, INSTALADO EM PRUMADA DE ÁGUA  FORNECIMENTO E INSTALAÇÃO. AF_12/2014</t>
  </si>
  <si>
    <t xml:space="preserve">14,11</t>
  </si>
  <si>
    <t xml:space="preserve">89823</t>
  </si>
  <si>
    <t xml:space="preserve">LUVA DE CORRER, PVC, SERIE NORMAL, ESGOTO PREDIAL, DN 100 MM, JUNTA ELÁSTICA, FORNECIDO E INSTALADO EM PRUMADA DE ESGOTO SANITÁRIO OU VENTILAÇÃO. AF_12/2014</t>
  </si>
  <si>
    <t xml:space="preserve">89824</t>
  </si>
  <si>
    <t xml:space="preserve">LUVA DE CORRER, CPVC, SOLDÁVEL, DN 42MM, INSTALADO EM PRUMADA DE ÁGUA  FORNECIMENTO E INSTALAÇÃO. AF_12/2014</t>
  </si>
  <si>
    <t xml:space="preserve">24,85</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108,44</t>
  </si>
  <si>
    <t xml:space="preserve">89827</t>
  </si>
  <si>
    <t xml:space="preserve">JUNÇÃO SIMPLES, PVC, SERIE NORMAL, ESGOTO PREDIAL, DN 50 X 50 MM, JUNTA ELÁSTICA, FORNECIDO E INSTALADO EM PRUMADA DE ESGOTO SANITÁRIO OU VENTILAÇÃO. AF_12/2014</t>
  </si>
  <si>
    <t xml:space="preserve">8,79</t>
  </si>
  <si>
    <t xml:space="preserve">89828</t>
  </si>
  <si>
    <t xml:space="preserve">UNIÃO, CPVC, SOLDÁVEL, DN42MM, INSTALADO EM PRUMADA DE ÁGUA  FORNECIMENTO E INSTALAÇÃO. AF_12/2014</t>
  </si>
  <si>
    <t xml:space="preserve">38,10</t>
  </si>
  <si>
    <t xml:space="preserve">89829</t>
  </si>
  <si>
    <t xml:space="preserve">TE, PVC, SERIE NORMAL, ESGOTO PREDIAL, DN 75 X 75 MM, JUNTA ELÁSTICA, FORNECIDO E INSTALADO EM PRUMADA DE ESGOTO SANITÁRIO OU VENTILAÇÃO. AF_12/2014</t>
  </si>
  <si>
    <t xml:space="preserve">89830</t>
  </si>
  <si>
    <t xml:space="preserve">JUNÇÃO SIMPLES, PVC, SERIE NORMAL, ESGOTO PREDIAL, DN 75 X 75 MM, JUNTA ELÁSTICA, FORNECIDO E INSTALADO EM PRUMADA DE ESGOTO SANITÁRIO OU VENTILAÇÃO. AF_12/2014</t>
  </si>
  <si>
    <t xml:space="preserve">89831</t>
  </si>
  <si>
    <t xml:space="preserve">CONECTOR, CPVC, SOLDÁVEL, DN 42MM X 1.1/2, INSTALADO EM PRUMADA DE ÁGUA  FORNECIMENTO E INSTALAÇÃO. AF_12/2014</t>
  </si>
  <si>
    <t xml:space="preserve">129,75</t>
  </si>
  <si>
    <t xml:space="preserve">89832</t>
  </si>
  <si>
    <t xml:space="preserve">BUCHA DE REDUÇÃO, CPVC, SOLDÁVEL, DN 42MM X 22MM, INSTALADO EM RAMAL DE DISTRIBUIÇÃO DE ÁGUA - FORNECIMENTO E INSTALAÇÃO. AF_12/2014</t>
  </si>
  <si>
    <t xml:space="preserve">26,07</t>
  </si>
  <si>
    <t xml:space="preserve">89833</t>
  </si>
  <si>
    <t xml:space="preserve">TE, PVC, SERIE NORMAL, ESGOTO PREDIAL, DN 100 X 100 MM, JUNTA ELÁSTICA, FORNECIDO E INSTALADO EM PRUMADA DE ESGOTO SANITÁRIO OU VENTILAÇÃO. AF_12/2014</t>
  </si>
  <si>
    <t xml:space="preserve">18,22</t>
  </si>
  <si>
    <t xml:space="preserve">89834</t>
  </si>
  <si>
    <t xml:space="preserve">JUNÇÃO SIMPLES, PVC, SERIE NORMAL, ESGOTO PREDIAL, DN 100 X 100 MM, JUNTA ELÁSTICA, FORNECIDO E INSTALADO EM PRUMADA DE ESGOTO SANITÁRIO OU VENTILAÇÃO. AF_12/2014</t>
  </si>
  <si>
    <t xml:space="preserve">21,24</t>
  </si>
  <si>
    <t xml:space="preserve">89835</t>
  </si>
  <si>
    <t xml:space="preserve">LUVA, CPVC, SOLDÁVEL, DN 54MM, INSTALADO EM PRUMADA DE ÁGUA  FORNECIMENTO E INSTALAÇÃO. AF_12/2014</t>
  </si>
  <si>
    <t xml:space="preserve">25,56</t>
  </si>
  <si>
    <t xml:space="preserve">89836</t>
  </si>
  <si>
    <t xml:space="preserve">LUVA DE TRANSIÇÃO, CPVC, SOLDÁVEL, DN 54MM X 2, INSTALADO EM PRUMADA DE ÁGUA  FORNECIMENTO E INSTALAÇÃO. AF_12/2014</t>
  </si>
  <si>
    <t xml:space="preserve">175,36</t>
  </si>
  <si>
    <t xml:space="preserve">89837</t>
  </si>
  <si>
    <t xml:space="preserve">UNIÃO, CPVC, SOLDÁVEL, DN 54MM, INSTALADO EM PRUMADA DE ÁGUA  FORNECIMENTO E INSTALAÇÃO. AF_12/2014</t>
  </si>
  <si>
    <t xml:space="preserve">87,03</t>
  </si>
  <si>
    <t xml:space="preserve">89838</t>
  </si>
  <si>
    <t xml:space="preserve">LUVA, CPVC, SOLDÁVEL, DN 73MM, INSTALADO EM PRUMADA DE ÁGUA  FORNECIMENTO E INSTALAÇÃO. AF_12/2014</t>
  </si>
  <si>
    <t xml:space="preserve">95,02</t>
  </si>
  <si>
    <t xml:space="preserve">89839</t>
  </si>
  <si>
    <t xml:space="preserve">UNIÃO, CPVC, SOLDÁVEL, DN 73MM, INSTALADO EM PRUMADA DE ÁGUA  FORNECIMENTO E INSTALAÇÃO. AF_12/2014</t>
  </si>
  <si>
    <t xml:space="preserve">126,06</t>
  </si>
  <si>
    <t xml:space="preserve">89840</t>
  </si>
  <si>
    <t xml:space="preserve">LUVA, CPVC, SOLDÁVEL, DN 89MM, INSTALADO EM PRUMADA DE ÁGUA  FORNECIMENTO E INSTALAÇÃO. AF_12/2014</t>
  </si>
  <si>
    <t xml:space="preserve">109,02</t>
  </si>
  <si>
    <t xml:space="preserve">89841</t>
  </si>
  <si>
    <t xml:space="preserve">UNIÃO, CPVC, SOLDÁVEL, DN 89MM, INSTALADO EM PRUMADA DE ÁGUA  FORNECIMENTO E INSTALAÇÃO. AF_12/2014</t>
  </si>
  <si>
    <t xml:space="preserve">184,97</t>
  </si>
  <si>
    <t xml:space="preserve">89842</t>
  </si>
  <si>
    <t xml:space="preserve">TÊ, CPVC, SOLDÁVEL, DN 35MM, INSTALADO EM PRUMADA DE ÁGUA  FORNECIMENTO E INSTALAÇÃO. AF_12/2014</t>
  </si>
  <si>
    <t xml:space="preserve">29,38</t>
  </si>
  <si>
    <t xml:space="preserve">89844</t>
  </si>
  <si>
    <t xml:space="preserve">TE, CPVC, SOLDÁVEL, DN  42MM, INSTALADO EM PRUMADA DE ÁGUA  FORNECIMENTO E INSTALAÇÃO. AF_12/2014</t>
  </si>
  <si>
    <t xml:space="preserve">37,48</t>
  </si>
  <si>
    <t xml:space="preserve">89845</t>
  </si>
  <si>
    <t xml:space="preserve">TÊ, CPVC, SOLDÁVEL, DN 54 MM, INSTALADO EM PRUMADA DE ÁGUA  FORNECIMENTO E INSTALAÇÃO. AF_12/2014</t>
  </si>
  <si>
    <t xml:space="preserve">58,42</t>
  </si>
  <si>
    <t xml:space="preserve">89846</t>
  </si>
  <si>
    <t xml:space="preserve">TÊ, CPVC, SOLDÁVEL, DN 73MM, INSTALADO EM PRUMADA DE ÁGUA  FORNECIMENTO E INSTALAÇÃO. AF_12/2014</t>
  </si>
  <si>
    <t xml:space="preserve">132,29</t>
  </si>
  <si>
    <t xml:space="preserve">89847</t>
  </si>
  <si>
    <t xml:space="preserve">TÊ, CPVC, SOLDÁVEL, DN 89MM, INSTALADO EM PRUMADA DE ÁGUA  FORNECIMENTO E INSTALAÇÃO. AF_12/2014</t>
  </si>
  <si>
    <t xml:space="preserve">162,18</t>
  </si>
  <si>
    <t xml:space="preserve">89850</t>
  </si>
  <si>
    <t xml:space="preserve">JOELHO 90 GRAUS, PVC, SERIE NORMAL, ESGOTO PREDIAL, DN 100 MM, JUNTA ELÁSTICA, FORNECIDO E INSTALADO EM SUBCOLETOR AÉREO DE ESGOTO SANITÁRIO. AF_12/2014</t>
  </si>
  <si>
    <t xml:space="preserve">14,25</t>
  </si>
  <si>
    <t xml:space="preserve">89851</t>
  </si>
  <si>
    <t xml:space="preserve">JOELHO 45 GRAUS, PVC, SERIE NORMAL, ESGOTO PREDIAL, DN 100 MM, JUNTA ELÁSTICA, FORNECIDO E INSTALADO EM SUBCOLETOR AÉREO DE ESGOTO SANITÁRIO. AF_12/2014</t>
  </si>
  <si>
    <t xml:space="preserve">14,30</t>
  </si>
  <si>
    <t xml:space="preserve">89852</t>
  </si>
  <si>
    <t xml:space="preserve">CURVA CURTA 90 GRAUS, PVC, SERIE NORMAL, ESGOTO PREDIAL, DN 100 MM, JUNTA ELÁSTICA, FORNECIDO E INSTALADO EM SUBCOLETOR AÉREO DE ESGOTO SANITÁRIO. AF_12/2014</t>
  </si>
  <si>
    <t xml:space="preserve">89853</t>
  </si>
  <si>
    <t xml:space="preserve">CURVA LONGA 90 GRAUS, PVC, SERIE NORMAL, ESGOTO PREDIAL, DN 100 MM, JUNTA ELÁSTICA, FORNECIDO E INSTALADO EM SUBCOLETOR AÉREO DE ESGOTO SANITÁRIO. AF_12/2014</t>
  </si>
  <si>
    <t xml:space="preserve">57,83</t>
  </si>
  <si>
    <t xml:space="preserve">89854</t>
  </si>
  <si>
    <t xml:space="preserve">JOELHO 90 GRAUS, PVC, SERIE NORMAL, ESGOTO PREDIAL, DN 150 MM, JUNTA ELÁSTICA, FORNECIDO E INSTALADO EM SUBCOLETOR AÉREO DE ESGOTO SANITÁRIO. AF_12/2014</t>
  </si>
  <si>
    <t xml:space="preserve">39,02</t>
  </si>
  <si>
    <t xml:space="preserve">89855</t>
  </si>
  <si>
    <t xml:space="preserve">JOELHO 45 GRAUS, PVC, SERIE NORMAL, ESGOTO PREDIAL, DN 150 MM, JUNTA ELÁSTICA, FORNECIDO E INSTALADO EM SUBCOLETOR AÉREO DE ESGOTO SANITÁRIO. AF_12/2014</t>
  </si>
  <si>
    <t xml:space="preserve">41,29</t>
  </si>
  <si>
    <t xml:space="preserve">89856</t>
  </si>
  <si>
    <t xml:space="preserve">LUVA SIMPLES, PVC, SERIE NORMAL, ESGOTO PREDIAL, DN 100 MM, JUNTA ELÁSTICA, FORNECIDO E INSTALADO EM SUBCOLETOR AÉREO DE ESGOTO SANITÁRIO. AF_12/2014</t>
  </si>
  <si>
    <t xml:space="preserve">11,60</t>
  </si>
  <si>
    <t xml:space="preserve">89857</t>
  </si>
  <si>
    <t xml:space="preserve">LUVA DE CORRER, PVC, SERIE NORMAL, ESGOTO PREDIAL, DN 100 MM, JUNTA ELÁSTICA, FORNECIDO E INSTALADO EM SUBCOLETOR AÉREO DE ESGOTO SANITÁRIO. AF_12/2014</t>
  </si>
  <si>
    <t xml:space="preserve">89859</t>
  </si>
  <si>
    <t xml:space="preserve">LUVA DE CORRER, PVC, SERIE NORMAL, ESGOTO PREDIAL, DN 150 MM, JUNTA ELÁSTICA, FORNECIDO E INSTALADO EM SUBCOLETOR AÉREO DE ESGOTO SANITÁRIO. AF_12/2014</t>
  </si>
  <si>
    <t xml:space="preserve">42,75</t>
  </si>
  <si>
    <t xml:space="preserve">89860</t>
  </si>
  <si>
    <t xml:space="preserve">TE, PVC, SERIE NORMAL, ESGOTO PREDIAL, DN 100 X 100 MM, JUNTA ELÁSTICA, FORNECIDO E INSTALADO EM SUBCOLETOR AÉREO DE ESGOTO SANITÁRIO. AF_12/2014</t>
  </si>
  <si>
    <t xml:space="preserve">23,14</t>
  </si>
  <si>
    <t xml:space="preserve">89861</t>
  </si>
  <si>
    <t xml:space="preserve">JUNÇÃO SIMPLES, PVC, SERIE NORMAL, ESGOTO PREDIAL, DN 100 X 100 MM, JUNTA ELÁSTICA, FORNECIDO E INSTALADO EM SUBCOLETOR AÉREO DE ESGOTO SANITÁRIO. AF_12/2014</t>
  </si>
  <si>
    <t xml:space="preserve">89862</t>
  </si>
  <si>
    <t xml:space="preserve">TE, PVC, SERIE NORMAL, ESGOTO PREDIAL, DN 150 X 150 MM, JUNTA ELÁSTICA, FORNECIDO E INSTALADO EM SUBCOLETOR AÉREO DE ESGOTO SANITÁRIO. AF_12/2014</t>
  </si>
  <si>
    <t xml:space="preserve">63,70</t>
  </si>
  <si>
    <t xml:space="preserve">89863</t>
  </si>
  <si>
    <t xml:space="preserve">JUNÇÃO SIMPLES, PVC, SERIE NORMAL, ESGOTO PREDIAL, DN 150 X 150 MM, JUNTA ELÁSTICA, FORNECIDO E INSTALADO EM SUBCOLETOR AÉREO DE ESGOTO SANITÁRIO. AF_12/2014</t>
  </si>
  <si>
    <t xml:space="preserve">98,47</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8,37</t>
  </si>
  <si>
    <t xml:space="preserve">90374</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92287</t>
  </si>
  <si>
    <t xml:space="preserve">COTOVELO DE COBRE, 90 GRAUS, SEM ANEL DE SOLDA, DN 22 MM, INSTALADO EM PRUMADA - FORNECIMENTO E INSTALAÇÃO. AF_12/2015_P</t>
  </si>
  <si>
    <t xml:space="preserve">8,91</t>
  </si>
  <si>
    <t xml:space="preserve">92288</t>
  </si>
  <si>
    <t xml:space="preserve">COTOVELO DE COBRE, 90 GRAUS, SEM ANEL DE SOLDA, DN 28 MM, INSTALADO EM PRUMADA - FORNECIMENTO E INSTALAÇÃO. AF_12/2015_P</t>
  </si>
  <si>
    <t xml:space="preserve">13,23</t>
  </si>
  <si>
    <t xml:space="preserve">92289</t>
  </si>
  <si>
    <t xml:space="preserve">COTOVELO DE COBRE, 90 GRAUS, SEM ANEL DE SOLDA, DN 35 MM, INSTALADO EM PRUMADA - FORNECIMENTO E INSTALAÇÃO. AF_12/2015_P</t>
  </si>
  <si>
    <t xml:space="preserve">22,18</t>
  </si>
  <si>
    <t xml:space="preserve">92290</t>
  </si>
  <si>
    <t xml:space="preserve">COTOVELO DE COBRE, 90 GRAUS, SEM ANEL DE SOLDA, DN 42 MM, INSTALADO EM PRUMADA - FORNECIMENTO E INSTALAÇÃO. AF_12/2015_P</t>
  </si>
  <si>
    <t xml:space="preserve">32,85</t>
  </si>
  <si>
    <t xml:space="preserve">92291</t>
  </si>
  <si>
    <t xml:space="preserve">COTOVELO DE COBRE, 90 GRAUS, SEM ANEL DE SOLDA, DN 54 MM, INSTALADO EM PRUMADA - FORNECIMENTO E INSTALAÇÃO. AF_12/2015_P</t>
  </si>
  <si>
    <t xml:space="preserve">92292</t>
  </si>
  <si>
    <t xml:space="preserve">COTOVELO DE COBRE, 90 GRAUS, SEM ANEL DE SOLDA, DN 66 MM, INSTALADO EM PRUMADA - FORNECIMENTO E INSTALAÇÃO. AF_12/2015_P</t>
  </si>
  <si>
    <t xml:space="preserve">149,33</t>
  </si>
  <si>
    <t xml:space="preserve">92293</t>
  </si>
  <si>
    <t xml:space="preserve">LUVA DE COBRE, SEM ANEL DE SOLDA, DN 22 MM, INSTALADO EM PRUMADA - FORNECIMENTO E INSTALAÇÃO. AF_12/2015_P</t>
  </si>
  <si>
    <t xml:space="preserve">5,26</t>
  </si>
  <si>
    <t xml:space="preserve">92294</t>
  </si>
  <si>
    <t xml:space="preserve">LUVA DE COBRE, SEM ANEL DE SOLDA, DN 28 MM, INSTALADO EM PRUMADA - FORNECIMENTO E INSTALAÇÃO. AF_12/2015_P</t>
  </si>
  <si>
    <t xml:space="preserve">92295</t>
  </si>
  <si>
    <t xml:space="preserve">LUVA DE COBRE, SEM ANEL DE SOLDA, DN 35 MM, INSTALADO EM PRUMADA - FORNECIMENTO E INSTALAÇÃO. AF_12/2015_P</t>
  </si>
  <si>
    <t xml:space="preserve">92296</t>
  </si>
  <si>
    <t xml:space="preserve">LUVA DE COBRE, SEM ANEL DE SOLDA, DN 42 MM, INSTALADO EM PRUMADA - FORNECIMENTO E INSTALAÇÃO. AF_12/2015_P</t>
  </si>
  <si>
    <t xml:space="preserve">18,94</t>
  </si>
  <si>
    <t xml:space="preserve">92297</t>
  </si>
  <si>
    <t xml:space="preserve">LUVA DE COBRE, SEM ANEL DE SOLDA, DN 54 MM, INSTALADO EM PRUMADA - FORNECIMENTO E INSTALAÇÃO. AF_12/2015_P</t>
  </si>
  <si>
    <t xml:space="preserve">28,79</t>
  </si>
  <si>
    <t xml:space="preserve">92298</t>
  </si>
  <si>
    <t xml:space="preserve">LUVA DE COBRE, SEM ANEL DE SOLDA, DN 66 MM, INSTALADO EM PRUMADA - FORNECIMENTO E INSTALAÇÃO. AF_12/2015_P</t>
  </si>
  <si>
    <t xml:space="preserve">77,77</t>
  </si>
  <si>
    <t xml:space="preserve">92299</t>
  </si>
  <si>
    <t xml:space="preserve">TE DE COBRE, SEM ANEL DE SOLDA, DN 22 MM, INSTALADO EM PRUMADA - FORNECIMENTO E INSTALAÇÃO. AF_12/2015_P</t>
  </si>
  <si>
    <t xml:space="preserve">11,80</t>
  </si>
  <si>
    <t xml:space="preserve">92300</t>
  </si>
  <si>
    <t xml:space="preserve">TE DE COBRE, SEM ANEL DE SOLDA, DN 28 MM, INSTALADO EM PRUMADA - FORNECIMENTO E INSTALAÇÃO. AF_12/2015_P</t>
  </si>
  <si>
    <t xml:space="preserve">16,96</t>
  </si>
  <si>
    <t xml:space="preserve">92301</t>
  </si>
  <si>
    <t xml:space="preserve">TE DE COBRE, SEM ANEL DE SOLDA, DN 35 MM, INSTALADO EM PRUMADA - FORNECIMENTO E INSTALAÇÃO. AF_12/2015_P</t>
  </si>
  <si>
    <t xml:space="preserve">31,35</t>
  </si>
  <si>
    <t xml:space="preserve">92302</t>
  </si>
  <si>
    <t xml:space="preserve">TE DE COBRE, SEM ANEL DE SOLDA, DN 42 MM, INSTALADO EM PRUMADA - FORNECIMENTO E INSTALAÇÃO. AF_12/2015_P</t>
  </si>
  <si>
    <t xml:space="preserve">40,97</t>
  </si>
  <si>
    <t xml:space="preserve">92303</t>
  </si>
  <si>
    <t xml:space="preserve">TE DE COBRE, SEM ANEL DE SOLDA, DN 54 MM, INSTALADO EM PRUMADA - FORNECIMENTO E INSTALAÇÃO. AF_12/2015_P</t>
  </si>
  <si>
    <t xml:space="preserve">73,08</t>
  </si>
  <si>
    <t xml:space="preserve">92304</t>
  </si>
  <si>
    <t xml:space="preserve">TE DE COBRE, SEM ANEL DE SOLDA, DN 66 MM, INSTALADO EM PRUMADA - FORNECIMENTO E INSTALAÇÃO. AF_12/2015_P</t>
  </si>
  <si>
    <t xml:space="preserve">184,61</t>
  </si>
  <si>
    <t xml:space="preserve">92311</t>
  </si>
  <si>
    <t xml:space="preserve">COTOVELO DE COBRE, 90 GRAUS, SEM ANEL DE SOLDA, DN 15 MM, INSTALADO EM RAMAL DE DISTRIBUIÇÃO - FORNECIMENTO E INSTALAÇÃO. AF_12/2015_P</t>
  </si>
  <si>
    <t xml:space="preserve">92312</t>
  </si>
  <si>
    <t xml:space="preserve">COTOVELO DE COBRE, 90 GRAUS, SEM ANEL DE SOLDA, DN 22 MM, INSTALADO EM RAMAL DE DISTRIBUIÇÃO - FORNECIMENTO E INSTALAÇÃO. AF_12/2015_P</t>
  </si>
  <si>
    <t xml:space="preserve">11,13</t>
  </si>
  <si>
    <t xml:space="preserve">92313</t>
  </si>
  <si>
    <t xml:space="preserve">COTOVELO DE COBRE, 90 GRAUS, SEM ANEL DE SOLDA, DN 28 MM, INSTALADO EM RAMAL DE DISTRIBUIÇÃO - FORNECIMENTO E INSTALAÇÃO. AF_12/2015_P</t>
  </si>
  <si>
    <t xml:space="preserve">15,43</t>
  </si>
  <si>
    <t xml:space="preserve">92314</t>
  </si>
  <si>
    <t xml:space="preserve">LUVA DE COBRE, SEM ANEL DE SOLDA, DN 15 MM, INSTALADO EM RAMAL DE DISTRIBUIÇÃO - FORNECIMENTO E INSTALAÇÃO. AF_12/2015_P</t>
  </si>
  <si>
    <t xml:space="preserve">4,86</t>
  </si>
  <si>
    <t xml:space="preserve">92315</t>
  </si>
  <si>
    <t xml:space="preserve">LUVA DE COBRE, SEM ANEL DE SOLDA, DN 22 MM, INSTALADO EM RAMAL DE DISTRIBUIÇÃO - FORNECIMENTO E INSTALAÇÃO. AF_12/2015_P</t>
  </si>
  <si>
    <t xml:space="preserve">92316</t>
  </si>
  <si>
    <t xml:space="preserve">LUVA DE COBRE, SEM ANEL DE SOLDA, DN 28 MM, INSTALADO EM RAMAL DE DISTRIBUIÇÃO - FORNECIMENTO E INSTALAÇÃO. AF_12/2015_P</t>
  </si>
  <si>
    <t xml:space="preserve">9,71</t>
  </si>
  <si>
    <t xml:space="preserve">92317</t>
  </si>
  <si>
    <t xml:space="preserve">TE DE COBRE, SEM ANEL DE SOLDA, DN 15 MM, INSTALADO EM RAMAL DE DISTRIBUIÇÃO - FORNECIMENTO E INSTALAÇÃO. AF_12/2015_P</t>
  </si>
  <si>
    <t xml:space="preserve">10,08</t>
  </si>
  <si>
    <t xml:space="preserve">92318</t>
  </si>
  <si>
    <t xml:space="preserve">TE DE COBRE, SEM ANEL DE SOLDA, DN 22 MM, INSTALADO EM RAMAL DE DISTRIBUIÇÃO - FORNECIMENTO E INSTALAÇÃO. AF_12/2015_P</t>
  </si>
  <si>
    <t xml:space="preserve">92319</t>
  </si>
  <si>
    <t xml:space="preserve">TE DE COBRE, SEM ANEL DE SOLDA, DN 28 MM, INSTALADO EM RAMAL DE DISTRIBUIÇÃO - FORNECIMENTO E INSTALAÇÃO. AF_12/2015_P</t>
  </si>
  <si>
    <t xml:space="preserve">92326</t>
  </si>
  <si>
    <t xml:space="preserve">COTOVELO DE COBRE, 90 GRAUS, SEM ANEL DE SOLDA, DN 15 MM, INSTALADO EM RAMAL E SUB-RAMAL - FORNECIMENTO E INSTALAÇÃO. AF_12/2015_P</t>
  </si>
  <si>
    <t xml:space="preserve">7,61</t>
  </si>
  <si>
    <t xml:space="preserve">92327</t>
  </si>
  <si>
    <t xml:space="preserve">COTOVELO DE COBRE, 90 GRAUS, SEM ANEL DE SOLDA, DN 22 MM, INSTALADO EM RAMAL E SUB-RAMAL - FORNECIMENTO E INSTALAÇÃO. AF_12/2015_P</t>
  </si>
  <si>
    <t xml:space="preserve">13,20</t>
  </si>
  <si>
    <t xml:space="preserve">92328</t>
  </si>
  <si>
    <t xml:space="preserve">COTOVELO DE COBRE, 90 GRAUS, SEM ANEL DE SOLDA, DN 28 MM, INSTALADO EM RAMAL E SUB-RAMAL - FORNECIMENTO E INSTALAÇÃO. AF_12/2015_P</t>
  </si>
  <si>
    <t xml:space="preserve">19,08</t>
  </si>
  <si>
    <t xml:space="preserve">92329</t>
  </si>
  <si>
    <t xml:space="preserve">LUVA DE COBRE, SEM ANEL DE SOLDA, DN 15 MM, INSTALADO EM RAMAL E SUB-RAMAL - FORNECIMENTO E INSTALAÇÃO. AF_12/2015_P</t>
  </si>
  <si>
    <t xml:space="preserve">5,00</t>
  </si>
  <si>
    <t xml:space="preserve">92330</t>
  </si>
  <si>
    <t xml:space="preserve">LUVA DE COBRE, SEM ANEL DE SOLDA, DN 22 MM, INSTALADO EM RAMAL E SUB-RAMAL - FORNECIMENTO E INSTALAÇÃO. AF_12/2015_P</t>
  </si>
  <si>
    <t xml:space="preserve">92331</t>
  </si>
  <si>
    <t xml:space="preserve">LUVA DE COBRE, SEM ANEL DE SOLDA, DN 28 MM, INSTALADO EM RAMAL E SUB-RAMAL - FORNECIMENTO E INSTALAÇÃO. AF_12/2015_P</t>
  </si>
  <si>
    <t xml:space="preserve">92332</t>
  </si>
  <si>
    <t xml:space="preserve">TE DE COBRE, SEM ANEL DE SOLDA, DN 15 MM, INSTALADO EM RAMAL E SUB-RAMAL - FORNECIMENTO E INSTALAÇÃO. AF_12/2015_P</t>
  </si>
  <si>
    <t xml:space="preserve">92333</t>
  </si>
  <si>
    <t xml:space="preserve">TE DE COBRE, SEM ANEL DE SOLDA, DN 22 MM, INSTALADO EM RAMAL E SUB-RAMAL - FORNECIMENTO E INSTALAÇÃO. AF_12/2015_P</t>
  </si>
  <si>
    <t xml:space="preserve">17,46</t>
  </si>
  <si>
    <t xml:space="preserve">92334</t>
  </si>
  <si>
    <t xml:space="preserve">TE DE COBRE, SEM ANEL DE SOLDA, DN 28 MM, INSTALADO EM RAMAL E SUB-RAMAL - FORNECIMENTO E INSTALAÇÃO. AF_12/2015_P</t>
  </si>
  <si>
    <t xml:space="preserve">24,76</t>
  </si>
  <si>
    <t xml:space="preserve">92344</t>
  </si>
  <si>
    <t xml:space="preserve">NIPLE, EM FERRO GALVANIZADO, DN 50 (2"), CONEXÃO ROSQUEADA, INSTALADO EM PRUMADAS - FORNECIMENTO E INSTALAÇÃO. AF_12/2015</t>
  </si>
  <si>
    <t xml:space="preserve">37,43</t>
  </si>
  <si>
    <t xml:space="preserve">92345</t>
  </si>
  <si>
    <t xml:space="preserve">LUVA, EM FERRO GALVANIZADO, DN 50 (2"), CONEXÃO ROSQUEADA, INSTALADO EM PRUMADAS - FORNECIMENTO E INSTALAÇÃO. AF_12/2015</t>
  </si>
  <si>
    <t xml:space="preserve">92346</t>
  </si>
  <si>
    <t xml:space="preserve">NIPLE, EM FERRO GALVANIZADO, DN 65 (2 1/2"), CONEXÃO ROSQUEADA, INSTALADO EM PRUMADAS - FORNECIMENTO E INSTALAÇÃO. AF_12/2015</t>
  </si>
  <si>
    <t xml:space="preserve">48,40</t>
  </si>
  <si>
    <t xml:space="preserve">92347</t>
  </si>
  <si>
    <t xml:space="preserve">LUVA, EM FERRO GALVANIZADO, DN 65 (2 1/2"), CONEXÃO ROSQUEADA, INSTALADO EM PRUMADAS - FORNECIMENTO E INSTALAÇÃO. AF_12/2015</t>
  </si>
  <si>
    <t xml:space="preserve">92348</t>
  </si>
  <si>
    <t xml:space="preserve">NIPLE, EM FERRO GALVANIZADO, DN 80 (3"), CONEXÃO ROSQUEADA, INSTALADO EM PRUMADAS - FORNECIMENTO E INSTALAÇÃO. AF_12/2015</t>
  </si>
  <si>
    <t xml:space="preserve">66,73</t>
  </si>
  <si>
    <t xml:space="preserve">92349</t>
  </si>
  <si>
    <t xml:space="preserve">LUVA, EM FERRO GALVANIZADO, DN 80 (3"), CONEXÃO ROSQUEADA, INSTALADO EM PRUMADAS - FORNECIMENTO E INSTALAÇÃO. AF_12/2015</t>
  </si>
  <si>
    <t xml:space="preserve">71,20</t>
  </si>
  <si>
    <t xml:space="preserve">92350</t>
  </si>
  <si>
    <t xml:space="preserve">JOELHO 45 GRAUS, EM FERRO GALVANIZADO, DN 50 (2"), CONEXÃO ROSQUEADA, INSTALADO EM PRUMADAS - FORNECIMENTO E INSTALAÇÃO. AF_12/2015</t>
  </si>
  <si>
    <t xml:space="preserve">55,70</t>
  </si>
  <si>
    <t xml:space="preserve">92351</t>
  </si>
  <si>
    <t xml:space="preserve">JOELHO 90 GRAUS, EM FERRO GALVANIZADO, DN 50 (2"), CONEXÃO ROSQUEADA, INSTALADO EM PRUMADAS - FORNECIMENTO E INSTALAÇÃO. AF_12/2015</t>
  </si>
  <si>
    <t xml:space="preserve">54,58</t>
  </si>
  <si>
    <t xml:space="preserve">92352</t>
  </si>
  <si>
    <t xml:space="preserve">JOELHO 45 GRAUS, EM FERRO GALVANIZADO, DN 65 (2 1/2"), CONEXÃO ROSQUEADA, INSTALADO EM PRUMADAS - FORNECIMENTO E INSTALAÇÃO. AF_12/2015</t>
  </si>
  <si>
    <t xml:space="preserve">82,23</t>
  </si>
  <si>
    <t xml:space="preserve">92353</t>
  </si>
  <si>
    <t xml:space="preserve">JOELHO 90 GRAUS, EM FERRO GALVANIZADO, DN 65 (2 1/2"), CONEXÃO ROSQUEADA, INSTALADO EM PRUMADAS - FORNECIMENTO E INSTALAÇÃO. AF_12/2015</t>
  </si>
  <si>
    <t xml:space="preserve">77,31</t>
  </si>
  <si>
    <t xml:space="preserve">92354</t>
  </si>
  <si>
    <t xml:space="preserve">JOELHO 45 GRAUS, EM FERRO GALVANIZADO, DN 80 (3"), CONEXÃO ROSQUEADA, INSTALADO EM PRUMADAS - FORNECIMENTO E INSTALAÇÃO. AF_12/2015</t>
  </si>
  <si>
    <t xml:space="preserve">107,75</t>
  </si>
  <si>
    <t xml:space="preserve">92355</t>
  </si>
  <si>
    <t xml:space="preserve">JOELHO 90 GRAUS, EM FERRO GALVANIZADO, DN 80 (3"), CONEXÃO ROSQUEADA, INSTALADO EM PRUMADAS - FORNECIMENTO E INSTALAÇÃO. AF_12/2015</t>
  </si>
  <si>
    <t xml:space="preserve">98,26</t>
  </si>
  <si>
    <t xml:space="preserve">92356</t>
  </si>
  <si>
    <t xml:space="preserve">TÊ, EM FERRO GALVANIZADO, DN 50 (2"), CONEXÃO ROSQUEADA, INSTALADO EM PRUMADAS - FORNECIMENTO E INSTALAÇÃO. AF_12/2015</t>
  </si>
  <si>
    <t xml:space="preserve">72,76</t>
  </si>
  <si>
    <t xml:space="preserve">92357</t>
  </si>
  <si>
    <t xml:space="preserve">TÊ, EM FERRO GALVANIZADO, DN 65 (2 1/2"), CONEXÃO ROSQUEADA, INSTALADO EM PRUMADAS - FORNECIMENTO E INSTALAÇÃO. AF_12/2015</t>
  </si>
  <si>
    <t xml:space="preserve">105,58</t>
  </si>
  <si>
    <t xml:space="preserve">92358</t>
  </si>
  <si>
    <t xml:space="preserve">TÊ, EM FERRO GALVANIZADO, DN 80 (3"), CONEXÃO ROSQUEADA, INSTALADO EM PRUMADAS - FORNECIMENTO E INSTALAÇÃO. AF_12/2015</t>
  </si>
  <si>
    <t xml:space="preserve">92369</t>
  </si>
  <si>
    <t xml:space="preserve">NIPLE, EM FERRO GALVANIZADO, DN 25 (1"), CONEXÃO ROSQUEADA, INSTALADO EM REDE DE ALIMENTAÇÃO PARA HIDRANTE - FORNECIMENTO E INSTALAÇÃO. AF_12/2015</t>
  </si>
  <si>
    <t xml:space="preserve">92370</t>
  </si>
  <si>
    <t xml:space="preserve">LUVA, EM FERRO GALVANIZADO, DN 25 (1"), CONEXÃO ROSQUEADA, INSTALADO EM REDE DE ALIMENTAÇÃO PARA HIDRANTE - FORNECIMENTO E INSTALAÇÃO. AF_12/2015</t>
  </si>
  <si>
    <t xml:space="preserve">21,84</t>
  </si>
  <si>
    <t xml:space="preserve">92371</t>
  </si>
  <si>
    <t xml:space="preserve">NIPLE, EM FERRO GALVANIZADO, DN 32 (1 1/4"), CONEXÃO ROSQUEADA, INSTALADO EM REDE DE ALIMENTAÇÃO PARA HIDRANTE - FORNECIMENTO E INSTALAÇÃO. AF_12/2015</t>
  </si>
  <si>
    <t xml:space="preserve">24,98</t>
  </si>
  <si>
    <t xml:space="preserve">92372</t>
  </si>
  <si>
    <t xml:space="preserve">LUVA, EM FERRO GALVANIZADO, DN 32 (1 1/4"), CONEXÃO ROSQUEADA, INSTALADO EM REDE DE ALIMENTAÇÃO PARA HIDRANTE - FORNECIMENTO E INSTALAÇÃO. AF_12/2015</t>
  </si>
  <si>
    <t xml:space="preserve">25,82</t>
  </si>
  <si>
    <t xml:space="preserve">92373</t>
  </si>
  <si>
    <t xml:space="preserve">NIPLE, EM FERRO GALVANIZADO, DN 40 (1 1/2"), CONEXÃO ROSQUEADA, INSTALADO EM REDE DE ALIMENTAÇÃO PARA HIDRANTE - FORNECIMENTO E INSTALAÇÃO. AF_12/2015</t>
  </si>
  <si>
    <t xml:space="preserve">29,29</t>
  </si>
  <si>
    <t xml:space="preserve">92374</t>
  </si>
  <si>
    <t xml:space="preserve">LUVA, EM FERRO GALVANIZADO, DN 40 (1 1/2"), CONEXÃO ROSQUEADA, INSTALADO EM REDE DE ALIMENTAÇÃO PARA HIDRANTE - FORNECIMENTO E INSTALAÇÃO. AF_12/2015</t>
  </si>
  <si>
    <t xml:space="preserve">29,45</t>
  </si>
  <si>
    <t xml:space="preserve">92375</t>
  </si>
  <si>
    <t xml:space="preserve">NIPLE, EM FERRO GALVANIZADO, DN 50 (2"), CONEXÃO ROSQUEADA, INSTALADO EM REDE DE ALIMENTAÇÃO PARA HIDRANTE - FORNECIMENTO E INSTALAÇÃO. AF_12/2015</t>
  </si>
  <si>
    <t xml:space="preserve">92376</t>
  </si>
  <si>
    <t xml:space="preserve">LUVA, EM FERRO GALVANIZADO, DN 50 (2"), CONEXÃO ROSQUEADA, INSTALADO EM REDE DE ALIMENTAÇÃO PARA HIDRANTE - FORNECIMENTO E INSTALAÇÃO. AF_12/2015</t>
  </si>
  <si>
    <t xml:space="preserve">37,40</t>
  </si>
  <si>
    <t xml:space="preserve">92377</t>
  </si>
  <si>
    <t xml:space="preserve">NIPLE, EM FERRO GALVANIZADO, DN 65 (2 1/2"), CONEXÃO ROSQUEADA, INSTALADO EM REDE DE ALIMENTAÇÃO PARA HIDRANTE - FORNECIMENTO E INSTALAÇÃO. AF_12/2015</t>
  </si>
  <si>
    <t xml:space="preserve">49,45</t>
  </si>
  <si>
    <t xml:space="preserve">92378</t>
  </si>
  <si>
    <t xml:space="preserve">LUVA, EM FERRO GALVANIZADO, DN 65 (2 1/2"), CONEXÃO ROSQUEADA, INSTALADO EM REDE DE ALIMENTAÇÃO PARA HIDRANTE - FORNECIMENTO E INSTALAÇÃO. AF_12/2015</t>
  </si>
  <si>
    <t xml:space="preserve">92379</t>
  </si>
  <si>
    <t xml:space="preserve">NIPLE, EM FERRO GALVANIZADO, DN 80 (3"), CONEXÃO ROSQUEADA, INSTALADO EM REDE DE ALIMENTAÇÃO PARA HIDRANTE - FORNECIMENTO E INSTALAÇÃO. AF_12/2015</t>
  </si>
  <si>
    <t xml:space="preserve">68,88</t>
  </si>
  <si>
    <t xml:space="preserve">92380</t>
  </si>
  <si>
    <t xml:space="preserve">LUVA, EM FERRO GALVANIZADO, DN 80 (3"), CONEXÃO ROSQUEADA, INSTALADO EM REDE DE ALIMENTAÇÃO PARA HIDRANTE - FORNECIMENTO E INSTALAÇÃO. AF_12/2015</t>
  </si>
  <si>
    <t xml:space="preserve">73,35</t>
  </si>
  <si>
    <t xml:space="preserve">92381</t>
  </si>
  <si>
    <t xml:space="preserve">JOELHO 45 GRAUS, EM FERRO GALVANIZADO, DN 25 (1"), CONEXÃO ROSQUEADA, INSTALADO EM REDE DE ALIMENTAÇÃO PARA HIDRANTE - FORNECIMENTO E INSTALAÇÃO. AF_12/2015</t>
  </si>
  <si>
    <t xml:space="preserve">92382</t>
  </si>
  <si>
    <t xml:space="preserve">JOELHO 90 GRAUS, EM FERRO GALVANIZADO, DN 25 (1"), CONEXÃO ROSQUEADA, INSTALADO EM REDE DE ALIMENTAÇÃO PARA HIDRANTE - FORNECIMENTO E INSTALAÇÃO. AF_12/2015</t>
  </si>
  <si>
    <t xml:space="preserve">30,44</t>
  </si>
  <si>
    <t xml:space="preserve">92383</t>
  </si>
  <si>
    <t xml:space="preserve">JOELHO 45 GRAUS, EM FERRO GALVANIZADO, DN 32 (1 1/4"), CONEXÃO ROSQUEADA, INSTALADO EM REDE DE ALIMENTAÇÃO PARA HIDRANTE - FORNECIMENTO E INSTALAÇÃO. AF_12/2015</t>
  </si>
  <si>
    <t xml:space="preserve">39,19</t>
  </si>
  <si>
    <t xml:space="preserve">92384</t>
  </si>
  <si>
    <t xml:space="preserve">JOELHO 90 GRAUS, EM FERRO GALVANIZADO, DN 32 (1 1/4"), CONEXÃO ROSQUEADA, INSTALADO EM REDE DE ALIMENTAÇÃO PARA HIDRANTE - FORNECIMENTO E INSTALAÇÃO. AF_12/2015</t>
  </si>
  <si>
    <t xml:space="preserve">36,80</t>
  </si>
  <si>
    <t xml:space="preserve">92385</t>
  </si>
  <si>
    <t xml:space="preserve">JOELHO 45 GRAUS, EM FERRO GALVANIZADO, DN 40 (1 1/2"), CONEXÃO ROSQUEADA, INSTALADO EM REDE DE ALIMENTAÇÃO PARA HIDRANTE - FORNECIMENTO E INSTALAÇÃO. AF_12/2015</t>
  </si>
  <si>
    <t xml:space="preserve">44,70</t>
  </si>
  <si>
    <t xml:space="preserve">92386</t>
  </si>
  <si>
    <t xml:space="preserve">JOELHO 90 GRAUS, EM FERRO GALVANIZADO, DN 40 (1 1/2"), CONEXÃO ROSQUEADA, INSTALADO EM REDE DE ALIMENTAÇÃO PARA HIDRANTE - FORNECIMENTO E INSTALAÇÃO. AF_12/2015</t>
  </si>
  <si>
    <t xml:space="preserve">43,05</t>
  </si>
  <si>
    <t xml:space="preserve">92387</t>
  </si>
  <si>
    <t xml:space="preserve">JOELHO 45 GRAUS, EM FERRO GALVANIZADO, DN 50 (2"), CONEXÃO ROSQUEADA, INSTALADO EM REDE DE ALIMENTAÇÃO PARA HIDRANTE - FORNECIMENTO E INSTALAÇÃO. AF_12/2015</t>
  </si>
  <si>
    <t xml:space="preserve">55,63</t>
  </si>
  <si>
    <t xml:space="preserve">92388</t>
  </si>
  <si>
    <t xml:space="preserve">JOELHO 90 GRAUS, EM FERRO GALVANIZADO, DN 50 (2"), CONEXÃO ROSQUEADA, INSTALADO EM REDE DE ALIMENTAÇÃO PARA HIDRANTE - FORNECIMENTO E INSTALAÇÃO. AF_12/2015</t>
  </si>
  <si>
    <t xml:space="preserve">54,51</t>
  </si>
  <si>
    <t xml:space="preserve">92389</t>
  </si>
  <si>
    <t xml:space="preserve">JOELHO 45 GRAUS, EM FERRO GALVANIZADO, DN 65 (2 1/2"), CONEXÃO ROSQUEADA, INSTALADO EM REDE DE ALIMENTAÇÃO PARA HIDRANTE - FORNECIMENTO E INSTALAÇÃO. AF_12/2015</t>
  </si>
  <si>
    <t xml:space="preserve">83,83</t>
  </si>
  <si>
    <t xml:space="preserve">92390</t>
  </si>
  <si>
    <t xml:space="preserve">JOELHO 90 GRAUS, EM FERRO GALVANIZADO, DN 65 (2 1/2"), CONEXÃO ROSQUEADA, INSTALADO EM REDE DE ALIMENTAÇÃO PARA HIDRANTE - FORNECIMENTO E INSTALAÇÃO. AF_12/2015</t>
  </si>
  <si>
    <t xml:space="preserve">78,91</t>
  </si>
  <si>
    <t xml:space="preserve">92635</t>
  </si>
  <si>
    <t xml:space="preserve">JOELHO 45 GRAUS, EM FERRO GALVANIZADO, CONEXÃO ROSQUEADA, DN 80 (3"), INSTALADO EM REDE DE ALIMENTAÇÃO PARA HIDRANTE - FORNECIMENTO E INSTALAÇÃO. AF_12/2015</t>
  </si>
  <si>
    <t xml:space="preserve">110,98</t>
  </si>
  <si>
    <t xml:space="preserve">92636</t>
  </si>
  <si>
    <t xml:space="preserve">JOELHO 90 GRAUS, EM FERRO GALVANIZADO, CONEXÃO ROSQUEADA, DN 80 (3"), INSTALADO EM REDE DE ALIMENTAÇÃO PARA HIDRANTE - FORNECIMENTO E INSTALAÇÃO. AF_12/2015</t>
  </si>
  <si>
    <t xml:space="preserve">101,49</t>
  </si>
  <si>
    <t xml:space="preserve">92637</t>
  </si>
  <si>
    <t xml:space="preserve">TÊ, EM FERRO GALVANIZADO, CONEXÃO ROSQUEADA, DN 25 (1"), INSTALADO EM REDE DE ALIMENTAÇÃO PARA HIDRANTE - FORNECIMENTO E INSTALAÇÃO. AF_12/2015</t>
  </si>
  <si>
    <t xml:space="preserve">92638</t>
  </si>
  <si>
    <t xml:space="preserve">TÊ, EM FERRO GALVANIZADO, CONEXÃO ROSQUEADA, DN 32 (1 1/4"), INSTALADO EM REDE DE ALIMENTAÇÃO PARA HIDRANTE - FORNECIMENTO E INSTALAÇÃO. AF_12/2015</t>
  </si>
  <si>
    <t xml:space="preserve">49,39</t>
  </si>
  <si>
    <t xml:space="preserve">92639</t>
  </si>
  <si>
    <t xml:space="preserve">TÊ, EM FERRO GALVANIZADO, CONEXÃO ROSQUEADA, DN 40 (1 1/2"), INSTALADO EM REDE DE ALIMENTAÇÃO PARA HIDRANTE - FORNECIMENTO E INSTALAÇÃO. AF_12/2015</t>
  </si>
  <si>
    <t xml:space="preserve">56,80</t>
  </si>
  <si>
    <t xml:space="preserve">92640</t>
  </si>
  <si>
    <t xml:space="preserve">TÊ, EM FERRO GALVANIZADO, CONEXÃO ROSQUEADA, DN 50 (2"), INSTALADO EM REDE DE ALIMENTAÇÃO PARA HIDRANTE - FORNECIMENTO E INSTALAÇÃO. AF_12/2015</t>
  </si>
  <si>
    <t xml:space="preserve">72,67</t>
  </si>
  <si>
    <t xml:space="preserve">92642</t>
  </si>
  <si>
    <t xml:space="preserve">TÊ, EM FERRO GALVANIZADO, CONEXÃO ROSQUEADA, DN 65 (2 1/2"), INSTALADO EM REDE DE ALIMENTAÇÃO PARA HIDRANTE - FORNECIMENTO E INSTALAÇÃO. AF_12/2015</t>
  </si>
  <si>
    <t xml:space="preserve">107,67</t>
  </si>
  <si>
    <t xml:space="preserve">92644</t>
  </si>
  <si>
    <t xml:space="preserve">TÊ, EM FERRO GALVANIZADO, CONEXÃO ROSQUEADA, DN 80 (3"), INSTALADO EM REDE DE ALIMENTAÇÃO PARA HIDRANTE - FORNECIMENTO E INSTALAÇÃO. AF_12/2015</t>
  </si>
  <si>
    <t xml:space="preserve">134,44</t>
  </si>
  <si>
    <t xml:space="preserve">92657</t>
  </si>
  <si>
    <t xml:space="preserve">NIPLE, EM FERRO GALVANIZADO, CONEXÃO ROSQUEADA, DN 25 (1"), INSTALADO EM REDE DE ALIMENTAÇÃO PARA SPRINKLER - FORNECIMENTO E INSTALAÇÃO. AF_12/2015</t>
  </si>
  <si>
    <t xml:space="preserve">92658</t>
  </si>
  <si>
    <t xml:space="preserve">LUVA, EM FERRO GALVANIZADO, CONEXÃO ROSQUEADA, DN 25 (1"), INSTALADO EM REDE DE ALIMENTAÇÃO PARA SPRINKLER - FORNECIMENTO E INSTALAÇÃO. AF_12/2015</t>
  </si>
  <si>
    <t xml:space="preserve">16,01</t>
  </si>
  <si>
    <t xml:space="preserve">92659</t>
  </si>
  <si>
    <t xml:space="preserve">NIPLE, EM FERRO GALVANIZADO, CONEXÃO ROSQUEADA, DN 32 (1 1/4"), INSTALADO EM REDE DE ALIMENTAÇÃO PARA SPRINKLER - FORNECIMENTO E INSTALAÇÃO. AF_12/2015</t>
  </si>
  <si>
    <t xml:space="preserve">18,37</t>
  </si>
  <si>
    <t xml:space="preserve">92660</t>
  </si>
  <si>
    <t xml:space="preserve">LUVA, EM FERRO GALVANIZADO, CONEXÃO ROSQUEADA, DN 32 (1 1/4"), INSTALADO EM REDE DE ALIMENTAÇÃO PARA SPRINKLER - FORNECIMENTO E INSTALAÇÃO. AF_12/2015</t>
  </si>
  <si>
    <t xml:space="preserve">19,21</t>
  </si>
  <si>
    <t xml:space="preserve">92661</t>
  </si>
  <si>
    <t xml:space="preserve">NIPLE, EM FERRO GALVANIZADO, CONEXÃO ROSQUEADA, DN 40 (1 1/2"), INSTALADO EM REDE DE ALIMENTAÇÃO PARA SPRINKLER - FORNECIMENTO E INSTALAÇÃO. AF_12/2015</t>
  </si>
  <si>
    <t xml:space="preserve">21,74</t>
  </si>
  <si>
    <t xml:space="preserve">92662</t>
  </si>
  <si>
    <t xml:space="preserve">LUVA, EM FERRO GALVANIZADO, CONEXÃO ROSQUEADA, DN 40 (1 1/2"), INSTALADO EM REDE DE ALIMENTAÇÃO PARA SPRINKLER - FORNECIMENTO E INSTALAÇÃO. AF_12/2015</t>
  </si>
  <si>
    <t xml:space="preserve">21,90</t>
  </si>
  <si>
    <t xml:space="preserve">92663</t>
  </si>
  <si>
    <t xml:space="preserve">NIPLE, EM FERRO GALVANIZADO, CONEXÃO ROSQUEADA, DN 50 (2"), INSTALADO EM REDE DE ALIMENTAÇÃO PARA SPRINKLER - FORNECIMENTO E INSTALAÇÃO. AF_12/2015</t>
  </si>
  <si>
    <t xml:space="preserve">28,72</t>
  </si>
  <si>
    <t xml:space="preserve">92664</t>
  </si>
  <si>
    <t xml:space="preserve">LUVA, EM FERRO GALVANIZADO, CONEXÃO ROSQUEADA, DN 50 (2"), INSTALADO EM REDE DE ALIMENTAÇÃO PARA SPRINKLER - FORNECIMENTO E INSTALAÇÃO. AF_12/2015</t>
  </si>
  <si>
    <t xml:space="preserve">92665</t>
  </si>
  <si>
    <t xml:space="preserve">NIPLE, EM FERRO GALVANIZADO, CONEXÃO ROSQUEADA, DN 65 (2 1/2"), INSTALADO EM REDE DE ALIMENTAÇÃO PARA SPRINKLER - FORNECIMENTO E INSTALAÇÃO. AF_12/2015</t>
  </si>
  <si>
    <t xml:space="preserve">39,04</t>
  </si>
  <si>
    <t xml:space="preserve">92666</t>
  </si>
  <si>
    <t xml:space="preserve">LUVA, EM FERRO GALVANIZADO, CONEXÃO ROSQUEADA, DN 65 (2 1/2"), INSTALADO EM REDE DE ALIMENTAÇÃO PARA SPRINKLER - FORNECIMENTO E INSTALAÇÃO. AF_12/2015</t>
  </si>
  <si>
    <t xml:space="preserve">44,08</t>
  </si>
  <si>
    <t xml:space="preserve">92667</t>
  </si>
  <si>
    <t xml:space="preserve">NIPLE, EM FERRO GALVANIZADO, CONEXÃO ROSQUEADA, DN 80 (3"), INSTALADO EM REDE DE ALIMENTAÇÃO PARA SPRINKLER - FORNECIMENTO E INSTALAÇÃO. AF_12/2015</t>
  </si>
  <si>
    <t xml:space="preserve">56,78</t>
  </si>
  <si>
    <t xml:space="preserve">92668</t>
  </si>
  <si>
    <t xml:space="preserve">LUVA, EM FERRO GALVANIZADO, CONEXÃO ROSQUEADA, DN 80 (3"), INSTALADO EM REDE DE ALIMENTAÇÃO PARA SPRINKLER - FORNECIMENTO E INSTALAÇÃO. AF_12/2015</t>
  </si>
  <si>
    <t xml:space="preserve">61,25</t>
  </si>
  <si>
    <t xml:space="preserve">92669</t>
  </si>
  <si>
    <t xml:space="preserve">JOELHO 45 GRAUS, EM FERRO GALVANIZADO, CONEXÃO ROSQUEADA, DN 25 (1"), INSTALADO EM REDE DE ALIMENTAÇÃO PARA SPRINKLER - FORNECIMENTO E INSTALAÇÃO. AF_12/2015</t>
  </si>
  <si>
    <t xml:space="preserve">22,90</t>
  </si>
  <si>
    <t xml:space="preserve">92670</t>
  </si>
  <si>
    <t xml:space="preserve">JOELHO 90 GRAUS, EM FERRO GALVANIZADO, CONEXÃO ROSQUEADA, DN 25 (1"), INSTALADO EM REDE DE ALIMENTAÇÃO PARA SPRINKLER - FORNECIMENTO E INSTALAÇÃO. AF_12/2015</t>
  </si>
  <si>
    <t xml:space="preserve">21,69</t>
  </si>
  <si>
    <t xml:space="preserve">92671</t>
  </si>
  <si>
    <t xml:space="preserve">JOELHO 45 GRAUS, EM FERRO GALVANIZADO, CONEXÃO ROSQUEADA, DN 32 (1 1/4"), INSTALADO EM REDE DE ALIMENTAÇÃO PARA SPRINKLER - FORNECIMENTO E INSTALAÇÃO. AF_12/2015</t>
  </si>
  <si>
    <t xml:space="preserve">29,27</t>
  </si>
  <si>
    <t xml:space="preserve">92672</t>
  </si>
  <si>
    <t xml:space="preserve">JOELHO 90 GRAUS, EM FERRO GALVANIZADO, CONEXÃO ROSQUEADA, DN 32 (1 1/4"), INSTALADO EM REDE DE ALIMENTAÇÃO PARA SPRINKLER - FORNECIMENTO E INSTALAÇÃO. AF_12/2015</t>
  </si>
  <si>
    <t xml:space="preserve">26,88</t>
  </si>
  <si>
    <t xml:space="preserve">92673</t>
  </si>
  <si>
    <t xml:space="preserve">JOELHO 45 GRAUS, EM FERRO GALVANIZADO, CONEXÃO ROSQUEADA, DN 40 (1 1/2"), INSTALADO EM REDE DE ALIMENTAÇÃO PARA SPRINKLER - FORNECIMENTO E INSTALAÇÃO. AF_12/2015</t>
  </si>
  <si>
    <t xml:space="preserve">33,40</t>
  </si>
  <si>
    <t xml:space="preserve">92674</t>
  </si>
  <si>
    <t xml:space="preserve">JOELHO 90 GRAUS, EM FERRO GALVANIZADO, CONEXÃO ROSQUEADA, DN 40 (1 1/2"), INSTALADO EM REDE DE ALIMENTAÇÃO PARA SPRINKLER - FORNECIMENTO E INSTALAÇÃO. AF_12/2015</t>
  </si>
  <si>
    <t xml:space="preserve">31,75</t>
  </si>
  <si>
    <t xml:space="preserve">92675</t>
  </si>
  <si>
    <t xml:space="preserve">JOELHO 45 GRAUS, EM FERRO GALVANIZADO, CONEXÃO ROSQUEADA, DN 50 (2"), INSTALADO EM REDE DE ALIMENTAÇÃO PARA SPRINKLER - FORNECIMENTO E INSTALAÇÃO. AF_12/2015</t>
  </si>
  <si>
    <t xml:space="preserve">42,63</t>
  </si>
  <si>
    <t xml:space="preserve">92676</t>
  </si>
  <si>
    <t xml:space="preserve">JOELHO 90 GRAUS, EM FERRO GALVANIZADO, CONEXÃO ROSQUEADA, DN 50 (2"), INSTALADO EM REDE DE ALIMENTAÇÃO PARA SPRINKLER - FORNECIMENTO E INSTALAÇÃO. AF_12/2015</t>
  </si>
  <si>
    <t xml:space="preserve">41,51</t>
  </si>
  <si>
    <t xml:space="preserve">92677</t>
  </si>
  <si>
    <t xml:space="preserve">JOELHO 45 GRAUS, EM FERRO GALVANIZADO, CONEXÃO ROSQUEADA, DN 65 (2 1/2"), INSTALADO EM REDE DE ALIMENTAÇÃO PARA SPRINKLER - FORNECIMENTO E INSTALAÇÃO. AF_12/2015</t>
  </si>
  <si>
    <t xml:space="preserve">68,25</t>
  </si>
  <si>
    <t xml:space="preserve">92678</t>
  </si>
  <si>
    <t xml:space="preserve">JOELHO 90 GRAUS, EM FERRO GALVANIZADO, CONEXÃO ROSQUEADA, DN 65 (2 1/2"), INSTALADO EM REDE DE ALIMENTAÇÃO PARA SPRINKLER - FORNECIMENTO E INSTALAÇÃO. AF_12/2015</t>
  </si>
  <si>
    <t xml:space="preserve">63,33</t>
  </si>
  <si>
    <t xml:space="preserve">92679</t>
  </si>
  <si>
    <t xml:space="preserve">JOELHO 45 GRAUS, EM FERRO GALVANIZADO, CONEXÃO ROSQUEADA, DN 80 (3"), INSTALADO EM REDE DE ALIMENTAÇÃO PARA SPRINKLER - FORNECIMENTO E INSTALAÇÃO. AF_12/2015</t>
  </si>
  <si>
    <t xml:space="preserve">92,84</t>
  </si>
  <si>
    <t xml:space="preserve">92680</t>
  </si>
  <si>
    <t xml:space="preserve">JOELHO 90 GRAUS, EM FERRO GALVANIZADO, CONEXÃO ROSQUEADA, DN 80 (3"), INSTALADO EM REDE DE ALIMENTAÇÃO PARA SPRINKLER - FORNECIMENTO E INSTALAÇÃO. AF_12/2015</t>
  </si>
  <si>
    <t xml:space="preserve">83,35</t>
  </si>
  <si>
    <t xml:space="preserve">92681</t>
  </si>
  <si>
    <t xml:space="preserve">TÊ, EM FERRO GALVANIZADO, CONEXÃO ROSQUEADA, DN 25 (1"), INSTALADO EM REDE DE ALIMENTAÇÃO PARA SPRINKLER - FORNECIMENTO E INSTALAÇÃO. AF_12/2015</t>
  </si>
  <si>
    <t xml:space="preserve">92682</t>
  </si>
  <si>
    <t xml:space="preserve">TÊ, EM FERRO GALVANIZADO, CONEXÃO ROSQUEADA, DN 32 (1 1/4"), INSTALADO EM REDE DE ALIMENTAÇÃO PARA SPRINKLER - FORNECIMENTO E INSTALAÇÃO. AF_12/2015</t>
  </si>
  <si>
    <t xml:space="preserve">36,11</t>
  </si>
  <si>
    <t xml:space="preserve">92683</t>
  </si>
  <si>
    <t xml:space="preserve">TÊ, EM FERRO GALVANIZADO, CONEXÃO ROSQUEADA, DN 40 (1 1/2"), INSTALADO EM REDE DE ALIMENTAÇÃO PARA SPRINKLER - FORNECIMENTO E INSTALAÇÃO. AF_12/2015</t>
  </si>
  <si>
    <t xml:space="preserve">41,74</t>
  </si>
  <si>
    <t xml:space="preserve">92684</t>
  </si>
  <si>
    <t xml:space="preserve">TÊ, EM FERRO GALVANIZADO, CONEXÃO ROSQUEADA, DN 50 (2"), INSTALADO EM REDE DE ALIMENTAÇÃO PARA SPRINKLER - FORNECIMENTO E INSTALAÇÃO. AF_12/2015</t>
  </si>
  <si>
    <t xml:space="preserve">55,33</t>
  </si>
  <si>
    <t xml:space="preserve">92685</t>
  </si>
  <si>
    <t xml:space="preserve">TÊ, EM FERRO GALVANIZADO, CONEXÃO ROSQUEADA, DN 65 (2 1/2"), INSTALADO EM REDE DE ALIMENTAÇÃO PARA SPRINKLER - FORNECIMENTO E INSTALAÇÃO. AF_12/2015</t>
  </si>
  <si>
    <t xml:space="preserve">86,92</t>
  </si>
  <si>
    <t xml:space="preserve">92686</t>
  </si>
  <si>
    <t xml:space="preserve">TÊ, EM FERRO GALVANIZADO, CONEXÃO ROSQUEADA, DN 80 (3"), INSTALADO EM REDE DE ALIMENTAÇÃO PARA SPRINKLER - FORNECIMENTO E INSTALAÇÃO. AF_12/2015</t>
  </si>
  <si>
    <t xml:space="preserve">110,24</t>
  </si>
  <si>
    <t xml:space="preserve">92692</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8,40</t>
  </si>
  <si>
    <t xml:space="preserve">92694</t>
  </si>
  <si>
    <t xml:space="preserve">NIPLE, EM FERRO GALVANIZADO, CONEXÃO ROSQUEADA, DN 20 (3/4"), INSTALADO EM RAMAIS E SUB-RAMAIS DE GÁS - FORNECIMENTO E INSTALAÇÃO. AF_12/2015</t>
  </si>
  <si>
    <t xml:space="preserve">92695</t>
  </si>
  <si>
    <t xml:space="preserve">LUVA, EM FERRO GALVANIZADO, CONEXÃO ROSQUEADA, DN 20 (3/4"), INSTALADO EM RAMAIS E SUB-RAMAIS DE GÁS - FORNECIMENTO E INSTALAÇÃO. AF_12/2015</t>
  </si>
  <si>
    <t xml:space="preserve">92696</t>
  </si>
  <si>
    <t xml:space="preserve">NIPLE, EM FERRO GALVANIZADO, CONEXÃO ROSQUEADA, DN 25 (1"), INSTALADO EM RAMAIS E SUB-RAMAIS DE GÁS - FORNECIMENTO E INSTALAÇÃO. AF_12/2015</t>
  </si>
  <si>
    <t xml:space="preserve">20,69</t>
  </si>
  <si>
    <t xml:space="preserve">92697</t>
  </si>
  <si>
    <t xml:space="preserve">LUVA, EM FERRO GALVANIZADO, CONEXÃO ROSQUEADA, DN 25 (1"), INSTALADO EM RAMAIS E SUB-RAMAIS DE GÁS - FORNECIMENTO E INSTALAÇÃO. AF_12/2015</t>
  </si>
  <si>
    <t xml:space="preserve">21,59</t>
  </si>
  <si>
    <t xml:space="preserve">92698</t>
  </si>
  <si>
    <t xml:space="preserve">JOELHO 45 GRAUS, EM FERRO GALVANIZADO, CONEXÃO ROSQUEADA, DN 15 (1/2"), INSTALADO EM RAMAIS E SUB-RAMAIS DE GÁS - FORNECIMENTO E INSTALAÇÃO. AF_12/2015</t>
  </si>
  <si>
    <t xml:space="preserve">12,14</t>
  </si>
  <si>
    <t xml:space="preserve">92699</t>
  </si>
  <si>
    <t xml:space="preserve">JOELHO 90 GRAUS, EM FERRO GALVANIZADO, CONEXÃO ROSQUEADA, DN 15 (1/2"), INSTALADO EM RAMAIS E SUB-RAMAIS DE GÁS - FORNECIMENTO E INSTALAÇÃO. AF_12/2015</t>
  </si>
  <si>
    <t xml:space="preserve">11,48</t>
  </si>
  <si>
    <t xml:space="preserve">92700</t>
  </si>
  <si>
    <t xml:space="preserve">JOELHO 45 GRAUS, EM FERRO GALVANIZADO, CONEXÃO ROSQUEADA, DN 20 (3/4"), INSTALADO EM RAMAIS E SUB-RAMAIS DE GÁS - FORNECIMENTO E INSTALAÇÃO. AF_12/2015</t>
  </si>
  <si>
    <t xml:space="preserve">19,91</t>
  </si>
  <si>
    <t xml:space="preserve">92701</t>
  </si>
  <si>
    <t xml:space="preserve">JOELHO 90 GRAUS, EM FERRO GALVANIZADO, CONEXÃO ROSQUEADA, DN 20 (3/4"), INSTALADO EM RAMAIS E SUB-RAMAIS DE GÁS - FORNECIMENTO E INSTALAÇÃO. AF_12/2015</t>
  </si>
  <si>
    <t xml:space="preserve">92702</t>
  </si>
  <si>
    <t xml:space="preserve">JOELHO 45 GRAUS, EM FERRO GALVANIZADO, CONEXÃO ROSQUEADA, DN 25 (1"), INSTALADO EM RAMAIS E SUB-RAMAIS DE GÁS - FORNECIMENTO E INSTALAÇÃO. AF_12/2015</t>
  </si>
  <si>
    <t xml:space="preserve">31,31</t>
  </si>
  <si>
    <t xml:space="preserve">92703</t>
  </si>
  <si>
    <t xml:space="preserve">JOELHO 90 GRAUS, EM FERRO GALVANIZADO, CONEXÃO ROSQUEADA, DN 25 (1"), INSTALADO EM RAMAIS E SUB-RAMAIS DE GÁS - FORNECIMENTO E INSTALAÇÃO. AF_12/2015</t>
  </si>
  <si>
    <t xml:space="preserve">30,10</t>
  </si>
  <si>
    <t xml:space="preserve">92704</t>
  </si>
  <si>
    <t xml:space="preserve">TÊ, EM FERRO GALVANIZADO, CONEXÃO ROSQUEADA, DN 15 (1/2"), INSTALADO EM RAMAIS E SUB-RAMAIS DE GÁS - FORNECIMENTO E INSTALAÇÃO. AF_12/2015</t>
  </si>
  <si>
    <t xml:space="preserve">15,44</t>
  </si>
  <si>
    <t xml:space="preserve">92705</t>
  </si>
  <si>
    <t xml:space="preserve">TÊ, EM FERRO GALVANIZADO, CONEXÃO ROSQUEADA, DN 20 (3/4"), INSTALADO EM RAMAIS E SUB-RAMAIS DE GÁS - FORNECIMENTO E INSTALAÇÃO. AF_12/2015</t>
  </si>
  <si>
    <t xml:space="preserve">25,06</t>
  </si>
  <si>
    <t xml:space="preserve">92706</t>
  </si>
  <si>
    <t xml:space="preserve">TÊ, EM FERRO GALVANIZADO, CONEXÃO ROSQUEADA, DN 25 (1"), INSTALADO EM RAMAIS E SUB-RAMAIS DE GÁS - FORNECIMENTO E INSTALAÇÃO. AF_12/2015</t>
  </si>
  <si>
    <t xml:space="preserve">40,59</t>
  </si>
  <si>
    <t xml:space="preserve">92889</t>
  </si>
  <si>
    <t xml:space="preserve">UNIÃO, EM FERRO GALVANIZADO, DN 50 (2"), CONEXÃO ROSQUEADA, INSTALADO EM PRUMADAS - FORNECIMENTO E INSTALAÇÃO. AF_12/2015</t>
  </si>
  <si>
    <t xml:space="preserve">70,10</t>
  </si>
  <si>
    <t xml:space="preserve">92890</t>
  </si>
  <si>
    <t xml:space="preserve">UNIÃO, EM FERRO GALVANIZADO, DN 65 (2 1/2"), CONEXÃO ROSQUEADA, INSTALADO EM PRUMADAS - FORNECIMENTO E INSTALAÇÃO. AF_12/2015</t>
  </si>
  <si>
    <t xml:space="preserve">104,58</t>
  </si>
  <si>
    <t xml:space="preserve">92891</t>
  </si>
  <si>
    <t xml:space="preserve">UNIÃO, EM FERRO GALVANIZADO, DN 80 (3"), CONEXÃO ROSQUEADA, INSTALADO EM PRUMADAS - FORNECIMENTO E INSTALAÇÃO. AF_12/2015</t>
  </si>
  <si>
    <t xml:space="preserve">151,72</t>
  </si>
  <si>
    <t xml:space="preserve">92892</t>
  </si>
  <si>
    <t xml:space="preserve">UNIÃO, EM FERRO GALVANIZADO, DN 25 (1"), CONEXÃO ROSQUEADA, INSTALADO EM REDE DE ALIMENTAÇÃO PARA HIDRANTE - FORNECIMENTO E INSTALAÇÃO. AF_12/2015</t>
  </si>
  <si>
    <t xml:space="preserve">31,57</t>
  </si>
  <si>
    <t xml:space="preserve">92893</t>
  </si>
  <si>
    <t xml:space="preserve">UNIÃO, EM FERRO GALVANIZADO, DN 32 (1 1/4"), CONEXÃO ROSQUEADA, INSTALADO EM REDE DE ALIMENTAÇÃO PARA HIDRANTE - FORNECIMENTO E INSTALAÇÃO. AF_12/2015</t>
  </si>
  <si>
    <t xml:space="preserve">43,90</t>
  </si>
  <si>
    <t xml:space="preserve">92894</t>
  </si>
  <si>
    <t xml:space="preserve">UNIÃO, EM FERRO GALVANIZADO, DN 40 (1 1/2"), CONEXÃO ROSQUEADA, INSTALADO EM REDE DE ALIMENTAÇÃO PARA HIDRANTE - FORNECIMENTO E INSTALAÇÃO. AF_12/2015</t>
  </si>
  <si>
    <t xml:space="preserve">52,14</t>
  </si>
  <si>
    <t xml:space="preserve">92895</t>
  </si>
  <si>
    <t xml:space="preserve">UNIÃO, EM FERRO GALVANIZADO, DN 50 (2"), CONEXÃO ROSQUEADA, INSTALADO EM REDE DE ALIMENTAÇÃO PARA HIDRANTE - FORNECIMENTO E INSTALAÇÃO. AF_12/2015</t>
  </si>
  <si>
    <t xml:space="preserve">92896</t>
  </si>
  <si>
    <t xml:space="preserve">UNIÃO, EM FERRO GALVANIZADO, DN 65 (2 1/2"), CONEXÃO ROSQUEADA, INSTALADO EM REDE DE ALIMENTAÇÃO PARA HIDRANTE - FORNECIMENTO E INSTALAÇÃO. AF_12/2015</t>
  </si>
  <si>
    <t xml:space="preserve">105,63</t>
  </si>
  <si>
    <t xml:space="preserve">92897</t>
  </si>
  <si>
    <t xml:space="preserve">UNIÃO, EM FERRO GALVANIZADO, DN 80 (3"), CONEXÃO ROSQUEADA, INSTALADO EM REDE DE ALIMENTAÇÃO PARA HIDRANTE - FORNECIMENTO E INSTALAÇÃO. AF_12/2015</t>
  </si>
  <si>
    <t xml:space="preserve">153,87</t>
  </si>
  <si>
    <t xml:space="preserve">92898</t>
  </si>
  <si>
    <t xml:space="preserve">UNIÃO, EM FERRO GALVANIZADO, CONEXÃO ROSQUEADA, DN 25 (1"), INSTALADO EM REDE DE ALIMENTAÇÃO PARA SPRINKLER - FORNECIMENTO E INSTALAÇÃO. AF_12/2015</t>
  </si>
  <si>
    <t xml:space="preserve">92899</t>
  </si>
  <si>
    <t xml:space="preserve">UNIÃO, EM FERRO GALVANIZADO, CONEXÃO ROSQUEADA, DN 32 (1 1/4"), INSTALADO EM REDE DE ALIMENTAÇÃO PARA SPRINKLER - FORNECIMENTO E INSTALAÇÃO. AF_12/2015</t>
  </si>
  <si>
    <t xml:space="preserve">92900</t>
  </si>
  <si>
    <t xml:space="preserve">UNIÃO, EM FERRO GALVANIZADO, CONEXÃO ROSQUEADA, DN 40 (1 1/2"), INSTALADO EM REDE DE ALIMENTAÇÃO PARA SPRINKLER - FORNECIMENTO E INSTALAÇÃO. AF_12/2015</t>
  </si>
  <si>
    <t xml:space="preserve">44,59</t>
  </si>
  <si>
    <t xml:space="preserve">92901</t>
  </si>
  <si>
    <t xml:space="preserve">UNIÃO, EM FERRO GALVANIZADO, CONEXÃO ROSQUEADA, DN 50 (2"), INSTALADO EM REDE DE ALIMENTAÇÃO PARA SPRINKLER - FORNECIMENTO E INSTALAÇÃO. AF_12/2015</t>
  </si>
  <si>
    <t xml:space="preserve">61,39</t>
  </si>
  <si>
    <t xml:space="preserve">92902</t>
  </si>
  <si>
    <t xml:space="preserve">UNIÃO, EM FERRO GALVANIZADO, CONEXÃO ROSQUEADA, DN 65 (2 1/2"), INSTALADO EM REDE DE ALIMENTAÇÃO PARA SPRINKLER - FORNECIMENTO E INSTALAÇÃO. AF_12/2015</t>
  </si>
  <si>
    <t xml:space="preserve">95,22</t>
  </si>
  <si>
    <t xml:space="preserve">92903</t>
  </si>
  <si>
    <t xml:space="preserve">UNIÃO, EM FERRO GALVANIZADO, CONEXÃO ROSQUEADA, DN 80 (3"), INSTALADO EM REDE DE ALIMENTAÇÃO PARA SPRINKLER - FORNECIMENTO E INSTALAÇÃO. AF_12/2015</t>
  </si>
  <si>
    <t xml:space="preserve">141,77</t>
  </si>
  <si>
    <t xml:space="preserve">92904</t>
  </si>
  <si>
    <t xml:space="preserve">UNIÃO, EM FERRO GALVANIZADO, CONEXÃO ROSQUEADA, DN 15 (1/2"), INSTALADO EM RAMAIS E SUB-RAMAIS DE GÁS - FORNECIMENTO E INSTALAÇÃO. AF_12/2015</t>
  </si>
  <si>
    <t xml:space="preserve">17,33</t>
  </si>
  <si>
    <t xml:space="preserve">92905</t>
  </si>
  <si>
    <t xml:space="preserve">UNIÃO, EM FERRO GALVANIZADO, CONEXÃO ROSQUEADA, DN 20 (3/4"), INSTALADO EM RAMAIS E SUB-RAMAIS DE GÁS - FORNECIMENTO E INSTALAÇÃO. AF_12/2015</t>
  </si>
  <si>
    <t xml:space="preserve">92906</t>
  </si>
  <si>
    <t xml:space="preserve">UNIÃO, EM FERRO GALVANIZADO, CONEXÃO ROSQUEADA, DN 25 (1"), INSTALADO EM RAMAIS E SUB-RAMAIS DE GÁS - FORNECIMENTO E INSTALAÇÃO. AF_12/2015</t>
  </si>
  <si>
    <t xml:space="preserve">31,32</t>
  </si>
  <si>
    <t xml:space="preserve">92907</t>
  </si>
  <si>
    <t xml:space="preserve">LUVA DE REDUÇÃO, EM FERRO GALVANIZADO, 2" X 1.1/2", CONEXÃO ROSQUEADA, INSTALADO EM PRUMADAS - FORNECIMENTO E INSTALAÇÃO. AF_12/2015</t>
  </si>
  <si>
    <t xml:space="preserve">39,32</t>
  </si>
  <si>
    <t xml:space="preserve">92908</t>
  </si>
  <si>
    <t xml:space="preserve">LUVA DE REDUÇÃO, EM FERRO GALVANIZADO, 2" X 1.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1/2" X 1.1/2", CONEXÃO ROSQUEADA, INSTALADO EM PRUMADAS - FORNECIMENTO E INSTALAÇÃO. AF_12/2015</t>
  </si>
  <si>
    <t xml:space="preserve">92911</t>
  </si>
  <si>
    <t xml:space="preserve">LUVA DE REDUÇÃO, EM FERRO GALVANIZADO, 2.1/2" X 2", CONEXÃO ROSQUEADA, INSTALADO EM PRUMADAS - FORNECIMENTO E INSTALAÇÃO. AF_12/2015</t>
  </si>
  <si>
    <t xml:space="preserve">92912</t>
  </si>
  <si>
    <t xml:space="preserve">LUVA DE REDUÇÃO, EM FERRO GALVANIZADO, 3" X 1.1/2", CONEXÃO ROSQUEADA, INSTALADO EM PRUMADAS - FORNECIMENTO E INSTALAÇÃO. AF_12/2015</t>
  </si>
  <si>
    <t xml:space="preserve">73,11</t>
  </si>
  <si>
    <t xml:space="preserve">92913</t>
  </si>
  <si>
    <t xml:space="preserve">LUVA DE REDUÇÃO, EM FERRO GALVANIZADO, 3" X 2.1/2", CONEXÃO ROSQUEADA, INSTALADO EM PRUMADAS - FORNECIMENTO E INSTALAÇÃO. AF_12/2015</t>
  </si>
  <si>
    <t xml:space="preserve">74,92</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21,77</t>
  </si>
  <si>
    <t xml:space="preserve">92920</t>
  </si>
  <si>
    <t xml:space="preserve">LUVA DE REDUÇÃO, EM FERRO GALVANIZADO, 1" X 3/4", CONEXÃO ROSQUEADA, INSTALADO EM REDE DE ALIMENTAÇÃO PARA HIDRANTE - FORNECIMENTO E INSTALAÇÃO. AF_12/2015</t>
  </si>
  <si>
    <t xml:space="preserve">21,89</t>
  </si>
  <si>
    <t xml:space="preserve">92925</t>
  </si>
  <si>
    <t xml:space="preserve">LUVA DE REDUÇÃO, EM FERRO GALVANIZADO, 1 1/4" X 1", CONEXÃO ROSQUEADA, INSTALADO EM REDE DE ALIMENTAÇÃO PARA HIDRANTE - FORNECIMENTO E INSTALAÇÃO. AF_12/2015</t>
  </si>
  <si>
    <t xml:space="preserve">26,50</t>
  </si>
  <si>
    <t xml:space="preserve">92926</t>
  </si>
  <si>
    <t xml:space="preserve">LUVA DE REDUÇÃO, EM FERRO GALVANIZADO, 1 1/4" X 1/2", CONEXÃO ROSQUEADA, INSTALADO EM REDE DE ALIMENTAÇÃO PARA HIDRANTE - FORNECIMENTO E INSTALAÇÃO. AF_12/2015</t>
  </si>
  <si>
    <t xml:space="preserve">26,49</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1/2" X 1.1/4", CONEXÃO ROSQUEADA, INSTALADO EM REDE DE ALIMENTAÇÃO PARA HIDRANTE - FORNECIMENTO E INSTALAÇÃO. AF_12/2015</t>
  </si>
  <si>
    <t xml:space="preserve">30,15</t>
  </si>
  <si>
    <t xml:space="preserve">92929</t>
  </si>
  <si>
    <t xml:space="preserve">LUVA DE REDUÇÃO, EM FERRO GALVANIZADO, 1.1/2" X 1", CONEXÃO ROSQUEADA, INSTALADO EM REDE DE ALIMENTAÇÃO PARA HIDRANTE - FORNECIMENTO E INSTALAÇÃO. AF_12/2015</t>
  </si>
  <si>
    <t xml:space="preserve">92930</t>
  </si>
  <si>
    <t xml:space="preserve">LUVA DE REDUÇÃO, EM FERRO GALVANIZADO, 1.1/2" X 3/4", CONEXÃO ROSQUEADA, INSTALADO EM REDE DE ALIMENTAÇÃO PARA HIDRANTE - FORNECIMENTO E INSTALAÇÃO. AF_12/2015</t>
  </si>
  <si>
    <t xml:space="preserve">92931</t>
  </si>
  <si>
    <t xml:space="preserve">LUVA DE REDUÇÃO, EM FERRO GALVANIZADO, 2" X 1.1/2", CONEXÃO ROSQUEADA, INSTALADO EM REDE DE ALIMENTAÇÃO PARA HIDRANTE - FORNECIMENTO E INSTALAÇÃO. AF_12/2015</t>
  </si>
  <si>
    <t xml:space="preserve">39,30</t>
  </si>
  <si>
    <t xml:space="preserve">92932</t>
  </si>
  <si>
    <t xml:space="preserve">LUVA DE REDUÇÃO, EM FERRO GALVANIZADO, 2" X 1.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1/2" X 1.1/2", CONEXÃO ROSQUEADA, INSTALADO EM REDE DE ALIMENTAÇÃO PARA HIDRANTE - FORNECIMENTO E INSTALAÇÃO. AF_12/2015</t>
  </si>
  <si>
    <t xml:space="preserve">56,61</t>
  </si>
  <si>
    <t xml:space="preserve">92935</t>
  </si>
  <si>
    <t xml:space="preserve">LUVA DE REDUÇÃO, EM FERRO GALVANIZADO, 2.1/2" X 2", CONEXÃO ROSQUEADA, INSTALADO EM REDE DE ALIMENTAÇÃO PARA HIDRANTE - FORNECIMENTO E INSTALAÇÃO. AF_12/2015</t>
  </si>
  <si>
    <t xml:space="preserve">92936</t>
  </si>
  <si>
    <t xml:space="preserve">LUVA DE REDUÇÃO, EM FERRO GALVANIZADO, 3" X 2.1/2", CONEXÃO ROSQUEADA, INSTALADO EM REDE DE ALIMENTAÇÃO PARA HIDRANTE - FORNECIMENTO E INSTALAÇÃO. AF_12/2015</t>
  </si>
  <si>
    <t xml:space="preserve">77,07</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92939</t>
  </si>
  <si>
    <t xml:space="preserve">LUVA DE REDUÇÃO, EM FERRO GALVANIZADO, 1" X 3/4", CONEXÃO ROSQUEADA, INSTALADO EM REDE DE ALIMENTAÇÃO PARA SPRINKLER - FORNECIMENTO E INSTALAÇÃO. AF_12/2015</t>
  </si>
  <si>
    <t xml:space="preserve">16,06</t>
  </si>
  <si>
    <t xml:space="preserve">92940</t>
  </si>
  <si>
    <t xml:space="preserve">LUVA DE REDUÇÃO, EM FERRO GALVANIZADO, 1.1/4" X 1", CONEXÃO ROSQUEADA, INSTALADO EM REDE DE ALIMENTAÇÃO PARA SPRINKLER - FORNECIMENTO E INSTALAÇÃO. AF_12/2015</t>
  </si>
  <si>
    <t xml:space="preserve">19,89</t>
  </si>
  <si>
    <t xml:space="preserve">92941</t>
  </si>
  <si>
    <t xml:space="preserve">LUVA DE REDUÇÃO, EM FERRO GALVANIZADO, 1.1/4" X 1/2", CONEXÃO ROSQUEADA, INSTALADO EM REDE DE ALIMENTAÇÃO PARA SPRINKLER - FORNECIMENTO E INSTALAÇÃO. AF_12/2015</t>
  </si>
  <si>
    <t xml:space="preserve">19,88</t>
  </si>
  <si>
    <t xml:space="preserve">92942</t>
  </si>
  <si>
    <t xml:space="preserve">LUVA DE REDUÇÃO, EM FERRO GALVANIZADO, 1.1/4" X 3/4", CONEXÃO ROSQUEADA, INSTALADO EM REDE DE ALIMENTAÇÃO PARA SPRINKLER - FORNECIMENTO E INSTALAÇÃO. AF_12/2015</t>
  </si>
  <si>
    <t xml:space="preserve">92943</t>
  </si>
  <si>
    <t xml:space="preserve">LUVA DE REDUÇÃO, EM FERRO GALVANIZADO, 1.1/2" X 1.1/4", CONEXÃO ROSQUEADA, INSTALADO EM REDE DE ALIMENTAÇÃO PARA SPRINKLER - FORNECIMENTO E INSTALAÇÃO. AF_12/2015</t>
  </si>
  <si>
    <t xml:space="preserve">22,60</t>
  </si>
  <si>
    <t xml:space="preserve">92944</t>
  </si>
  <si>
    <t xml:space="preserve">LUVA DE REDUÇÃO, EM FERRO GALVANIZADO, 1.1/2" X 1", CONEXÃO ROSQUEADA, INSTALADO EM REDE DE ALIMENTAÇÃO PARA SPRINKLER - FORNECIMENTO E INSTALAÇÃO. AF_12/2015</t>
  </si>
  <si>
    <t xml:space="preserve">92945</t>
  </si>
  <si>
    <t xml:space="preserve">LUVA DE REDUÇÃO, EM FERRO GALVANIZADO, 1.1/2" X 3/4", CONEXÃO ROSQUEADA, INSTALADO EM REDE DE ALIMENTAÇÃO PARA SPRINKLER - FORNECIMENTO E INSTALAÇÃO. AF_12/2015</t>
  </si>
  <si>
    <t xml:space="preserve">92946</t>
  </si>
  <si>
    <t xml:space="preserve">LUVA DE REDUÇÃO, EM FERRO GALVANIZADO, 2" X 1.1/2", CONEXÃO ROSQUEADA, INSTALADO EM REDE DE ALIMENTAÇÃO PARA SPRINKLER - FORNECIMENTO E INSTALAÇÃO. AF_12/2015</t>
  </si>
  <si>
    <t xml:space="preserve">30,61</t>
  </si>
  <si>
    <t xml:space="preserve">92947</t>
  </si>
  <si>
    <t xml:space="preserve">LUVA DE REDUÇÃO, EM FERRO GALVANIZADO, 2" X 1.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1/2", CONEXÃO ROSQUEADA, INSTALADO EM REDE DE ALIMENTAÇÃO PARA SPRINKLER - FORNECIMENTO E INSTALAÇÃO. AF_12/2015</t>
  </si>
  <si>
    <t xml:space="preserve">46,20</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1/2", CONEXÃO ROSQUEADA, INSTALADO EM REDE DE ALIMENTAÇÃO PARA SPRINKLER - FORNECIMENTO E INSTALAÇÃO. AF_12/2015</t>
  </si>
  <si>
    <t xml:space="preserve">64,97</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4,00</t>
  </si>
  <si>
    <t xml:space="preserve">93050</t>
  </si>
  <si>
    <t xml:space="preserve">LUVA PASSANTE EM COBRE, SEM ANEL DE SOLDA, DN 22 MM, INSTALADO EM PRUMADA   FORNECIMENTO E INSTALAÇÃO. AF_01/2016_P</t>
  </si>
  <si>
    <t xml:space="preserve">93051</t>
  </si>
  <si>
    <t xml:space="preserve">BUCHA DE REDUÇÃO EM COBRE, SEM ANEL DE SOLDA, PONTA X BOLSA, 22 X 15 MM, INSTALADO EM PRUMADA   FORNECIMENTO E INSTALAÇÃO. AF_01/2016_P</t>
  </si>
  <si>
    <t xml:space="preserve">93052</t>
  </si>
  <si>
    <t xml:space="preserve">JUNTA DE EXPANSÃO EM COBRE, PONTA X PONTA, DN 22 MM, INSTALADO EM PRUMADA   FORNECIMENTO E INSTALAÇÃO. AF_01/2016_P</t>
  </si>
  <si>
    <t xml:space="preserve">215,01</t>
  </si>
  <si>
    <t xml:space="preserve">93054</t>
  </si>
  <si>
    <t xml:space="preserve">CONECTOR EM BRONZE/LATÃO, SEM ANEL DE SOLDA, BOLSA X ROSCA F, 22 MM X 3/4, INSTALADO EM PRUMADA   FORNECIMENTO E INSTALAÇÃO. AF_01/2016_P</t>
  </si>
  <si>
    <t xml:space="preserve">10,17</t>
  </si>
  <si>
    <t xml:space="preserve">93055</t>
  </si>
  <si>
    <t xml:space="preserve">CURVA DE TRANSPOSIÇÃO EM BRONZE/LATÃO, SEM ANEL DE SOLDA, BOLSA X BOLSA, DN 22 MM, INSTALADO EM PRUMADA   FORNECIMENTO E INSTALAÇÃO. AF_01/2016_P</t>
  </si>
  <si>
    <t xml:space="preserve">19,66</t>
  </si>
  <si>
    <t xml:space="preserve">93056</t>
  </si>
  <si>
    <t xml:space="preserve">LUVA PASSANTE EM COBRE, SEM ANEL DE SOLDA, DN 28 MM, INSTALADO EM PRUMADA   FORNECIMENTO E INSTALAÇÃO. AF_01/2016_P</t>
  </si>
  <si>
    <t xml:space="preserve">93057</t>
  </si>
  <si>
    <t xml:space="preserve">BUCHA DE REDUÇÃO EM COBRE, SEM ANEL DE SOLDA, PONTA X BOLSA, 28 X 22 MM, INSTALADO EM PRUMADA   FORNECIMENTO E INSTALAÇÃO. AF_01/2016_P</t>
  </si>
  <si>
    <t xml:space="preserve">93058</t>
  </si>
  <si>
    <t xml:space="preserve">JUNTA DE EXPANSÃO EM COBRE, PONTA X PONTA, DN 28 MM, INSTALADO EM PRUMADA   FORNECIMENTO E INSTALAÇÃO. AF_01/2016_P</t>
  </si>
  <si>
    <t xml:space="preserve">236,52</t>
  </si>
  <si>
    <t xml:space="preserve">93059</t>
  </si>
  <si>
    <t xml:space="preserve">CONECTOR EM BRONZE/LATÃO, SEM ANEL DE SOLDA, BOLSA X ROSCA F, 28 MM X 1/2, INSTALADO EM PRUMADA   FORNECIMENTO E INSTALAÇÃO. AF_01/2016_P</t>
  </si>
  <si>
    <t xml:space="preserve">13,76</t>
  </si>
  <si>
    <t xml:space="preserve">93060</t>
  </si>
  <si>
    <t xml:space="preserve">CURVA DE TRANSPOSIÇÃO EM BRONZE/LATÃO, SEM ANEL DE SOLDA, BOLSA X BOLSA, 28 MM, INSTALADO EM PRUMADA   FORNECIMENTO E INSTALAÇÃO. AF_01/2016_P</t>
  </si>
  <si>
    <t xml:space="preserve">33,68</t>
  </si>
  <si>
    <t xml:space="preserve">93061</t>
  </si>
  <si>
    <t xml:space="preserve">LUVA PASSANTE EM COBRE, SEM ANEL DE SOLDA, DN 35 MM, INSTALADO EM PRUMADA   FORNECIMENTO E INSTALAÇÃO. AF_01/2016_P</t>
  </si>
  <si>
    <t xml:space="preserve">14,50</t>
  </si>
  <si>
    <t xml:space="preserve">93062</t>
  </si>
  <si>
    <t xml:space="preserve">BUCHA DE REDUÇÃO EM COBRE, SEM ANEL DE SOLDA, PONTA X BOLSA, 35 X 28 MM, INSTALADO EM PRUMADA   FORNECIMENTO E INSTALAÇÃO. AF_01/2016_P</t>
  </si>
  <si>
    <t xml:space="preserve">93063</t>
  </si>
  <si>
    <t xml:space="preserve">JUNTA DE EXPANSÃO EM BRONZE/LATÃO, PONTA X PONTA, DN 35 MM, INSTALADO EM PRUMADA   FORNECIMENTO E INSTALAÇÃO. AF_01/2016_P</t>
  </si>
  <si>
    <t xml:space="preserve">270,94</t>
  </si>
  <si>
    <t xml:space="preserve">93064</t>
  </si>
  <si>
    <t xml:space="preserve">LUVA PASSANTE EM COBRE, SEM ANEL DE SOLDA, DN 42 MM, INSTALADO EM PRUMADA   FORNECIMENTO E INSTALAÇÃO. AF_01/2016_P</t>
  </si>
  <si>
    <t xml:space="preserve">93065</t>
  </si>
  <si>
    <t xml:space="preserve">BUCHA DE REDUÇÃO EM COBRE, SEM ANEL DE SOLDA, PONTA X BOLSA, 42 X 35 MM, INSTALADO EM PRUMADA   FORNECIMENTO E INSTALAÇÃO. AF_01/2016_P</t>
  </si>
  <si>
    <t xml:space="preserve">93066</t>
  </si>
  <si>
    <t xml:space="preserve">JUNTA DE EXPANSÃO EM BRONZE/LATÃO, PONTA X PONTA, DN 42 MM, INSTALADO EM PRUMADA   FORNECIMENTO E INSTALAÇÃO. AF_01/2016_P</t>
  </si>
  <si>
    <t xml:space="preserve">339,90</t>
  </si>
  <si>
    <t xml:space="preserve">93067</t>
  </si>
  <si>
    <t xml:space="preserve">LUVA PASSANTE EM COBRE, SEM ANEL DE SOLDA, DN 54 MM, INSTALADO EM PRUMADA   FORNECIMENTO E INSTALAÇÃO. AF_01/2016_P</t>
  </si>
  <si>
    <t xml:space="preserve">31,87</t>
  </si>
  <si>
    <t xml:space="preserve">93068</t>
  </si>
  <si>
    <t xml:space="preserve">BUCHA DE REDUÇÃO EM COBRE, SEM ANEL DE SOLDA, PONTA X BOLSA, 54 X 42 MM, INSTALADO EM PRUMADA   FORNECIMENTO E INSTALAÇÃO. AF_01/2016_P</t>
  </si>
  <si>
    <t xml:space="preserve">28,14</t>
  </si>
  <si>
    <t xml:space="preserve">93069</t>
  </si>
  <si>
    <t xml:space="preserve">JUNTA DE EXPANSÃO EM BRONZE/LATÃO, PONTA X PONTA, DN 54 MM, INSTALADO EM PRUMADA   FORNECIMENTO E INSTALAÇÃO. AF_01/2016_P</t>
  </si>
  <si>
    <t xml:space="preserve">470,82</t>
  </si>
  <si>
    <t xml:space="preserve">93070</t>
  </si>
  <si>
    <t xml:space="preserve">LUVA PASSANTE EM COBRE, SEM ANEL DE SOLDA, DN 66 MM, INSTALADO EM PRUMADA   FORNECIMENTO E INSTALAÇÃO. AF_01/2016_P</t>
  </si>
  <si>
    <t xml:space="preserve">93071</t>
  </si>
  <si>
    <t xml:space="preserve">BUCHA DE REDUÇÃO EM COBRE, SEM ANEL DE SOLDA, PONTA X BOLSA, 66 X 54 MM, INSTALADO EM PRUMADA   FORNECIMENTO E INSTALAÇÃO. AF_01/2016_P</t>
  </si>
  <si>
    <t xml:space="preserve">72,38</t>
  </si>
  <si>
    <t xml:space="preserve">93072</t>
  </si>
  <si>
    <t xml:space="preserve">JUNTA DE EXPANSÃO EM BRONZE/LATÃO, PONTA X PONTA, DN 66 MM, INSTALADO EM PRUMADA   FORNECIMENTO E INSTALAÇÃO. AF_01/2016_P</t>
  </si>
  <si>
    <t xml:space="preserve">620,93</t>
  </si>
  <si>
    <t xml:space="preserve">93073</t>
  </si>
  <si>
    <t xml:space="preserve">TE DUPLA CURVA EM BRONZE/LATÃO, SEM ANEL DE SOLDA, ROSCA F X BOLSA X ROSCA F, 3/4 X 22 X 3/4, INSTALADO EM PRUMADA   FORNECIMENTO E INSTALAÇÃO. AF_01/2016_P</t>
  </si>
  <si>
    <t xml:space="preserve">36,16</t>
  </si>
  <si>
    <t xml:space="preserve">93074</t>
  </si>
  <si>
    <t xml:space="preserve">CURVA EM COBRE, 45 GRAUS, SEM ANEL DE SOLDA, BOLSA X BOLSA, DN 15 MM, INSTALADO EM RAMAL DE DISTRIBUIÇÃO   FORNECIMENTO E INSTALAÇÃO. AF_01/2016_P</t>
  </si>
  <si>
    <t xml:space="preserve">93075</t>
  </si>
  <si>
    <t xml:space="preserve">COTOVELO EM BRONZE/LATÃO, 90 GRAUS, SEM ANEL DE SOLDA, BOLSA X ROSCA F, DN 15 MM X 1/2, INSTALADO EM RAMAL DE DISTRIBUIÇÃO   FORNECIMENTO E INSTALAÇÃO. AF_01/2016_P</t>
  </si>
  <si>
    <t xml:space="preserve">93076</t>
  </si>
  <si>
    <t xml:space="preserve">CURVA EM COBRE, 45 GRAUS, SEM ANEL DE SOLDA, BOLSA X BOLSA, DN 22 MM, INSTALADO EM RAMAL DE DISTRIBUIÇÃO   FORNECIMENTO E INSTALAÇÃO. AF_01/2016_P</t>
  </si>
  <si>
    <t xml:space="preserve">93077</t>
  </si>
  <si>
    <t xml:space="preserve">COTOVELO EM BRONZE/LATÃO, 90 GRAUS, SEM ANEL DE SOLDA, BOLSA X ROSCA F, DN 22 MM X 1/2, INSTALADO EM RAMAL DE DISTRIBUIÇÃO   FORNECIMENTO E INSTALAÇÃO. AF_01/2016_P</t>
  </si>
  <si>
    <t xml:space="preserve">15,00</t>
  </si>
  <si>
    <t xml:space="preserve">93078</t>
  </si>
  <si>
    <t xml:space="preserve">COTOVELO EM BRONZE/LATÃO, 90 GRAUS, SEM ANEL DE SOLDA, BOLSA X ROSCA F, DN 22 MM X 3/4, INSTALADO EM RAMAL DE DISTRIBUIÇÃO   FORNECIMENTO E INSTALAÇÃO. AF_01/2016_P</t>
  </si>
  <si>
    <t xml:space="preserve">16,05</t>
  </si>
  <si>
    <t xml:space="preserve">93079</t>
  </si>
  <si>
    <t xml:space="preserve">CURVA EM COBRE, 45 GRAUS, SEM ANEL DE SOLDA, BOLSA X BOLSA, DN 28 MM, INSTALADO EM RAMAL DE DISTRIBUIÇÃO   FORNECIMENTO E INSTALAÇÃO. AF_01/2016_P</t>
  </si>
  <si>
    <t xml:space="preserve">14,71</t>
  </si>
  <si>
    <t xml:space="preserve">93080</t>
  </si>
  <si>
    <t xml:space="preserve">LUVA PASSANTE EM COBRE, SEM ANEL DE SOLDA, DN 15 MM, INSTALADO EM RAMAL DE DISTRIBUIÇÃO   FORNECIMENTO E INSTALAÇÃO. AF_01/2016_P</t>
  </si>
  <si>
    <t xml:space="preserve">93081</t>
  </si>
  <si>
    <t xml:space="preserve">CONECTOR EM BRONZE/LATÃO, SEM ANEL DE SOLDA, BOLSA X ROSCA F, DN 15 MM X 1/2, INSTALADO EM RAMAL DE DISTRIBUIÇÃO   FORNECIMENTO E INSTALAÇÃO. AF_01/2016_P</t>
  </si>
  <si>
    <t xml:space="preserve">9,39</t>
  </si>
  <si>
    <t xml:space="preserve">93082</t>
  </si>
  <si>
    <t xml:space="preserve">CURVA DE TRANSPOSIÇÃO EM BRONZE/LATÃO, SEM ANEL DE SOLDA, DN 15 MM, INSTALADO EM RAMAL DE DISTRIBUIÇÃO   FORNECIMENTO E INSTALAÇÃO. AF_01/2016_P</t>
  </si>
  <si>
    <t xml:space="preserve">93083</t>
  </si>
  <si>
    <t xml:space="preserve">JUNTA DE EXPANSÃO EM COBRE, PONTA X PONTA, DN 15 MM, INSTALADO EM RAMAL DE DISTRIBUIÇÃO   FORNECIMENTO E INSTALAÇÃO. AF_01/2016_P</t>
  </si>
  <si>
    <t xml:space="preserve">186,46</t>
  </si>
  <si>
    <t xml:space="preserve">93084</t>
  </si>
  <si>
    <t xml:space="preserve">LUVA PASSANTE EM COBRE, SEM ANEL DE SOLDA, DN 22 MM, INSTALADO EM RAMAL DE DISTRIBUIÇÃO   FORNECIMENTO E INSTALAÇÃO. AF_01/2016_P</t>
  </si>
  <si>
    <t xml:space="preserve">93085</t>
  </si>
  <si>
    <t xml:space="preserve">BUCHA DE REDUÇÃO EM COBRE, SEM ANEL DE SOLDA, PONTA X BOLSA, 22 X 15 MM, INSTALADO EM RAMAL DE DISTRIBUIÇÃO   FORNECIMENTO E INSTALAÇÃO. AF_01/2016_P</t>
  </si>
  <si>
    <t xml:space="preserve">6,93</t>
  </si>
  <si>
    <t xml:space="preserve">93086</t>
  </si>
  <si>
    <t xml:space="preserve">JUNTA DE EXPANSÃO EM COBRE, PONTA X PONTA, DN 22 MM, INSTALADO EM RAMAL DE DISTRIBUIÇÃO   FORNECIMENTO E INSTALAÇÃO. AF_01/2016_P</t>
  </si>
  <si>
    <t xml:space="preserve">216,51</t>
  </si>
  <si>
    <t xml:space="preserve">93087</t>
  </si>
  <si>
    <t xml:space="preserve">CONECTOR EM BRONZE/LATÃO, SEM ANEL DE SOLDA, BOLSA X ROSCA F, DN 22 MM X 1/2, INSTALADO EM RAMAL DE DISTRIBUIÇÃO   FORNECIMENTO E INSTALAÇÃO. AF_01/2016_P</t>
  </si>
  <si>
    <t xml:space="preserve">10,28</t>
  </si>
  <si>
    <t xml:space="preserve">93088</t>
  </si>
  <si>
    <t xml:space="preserve">CONECTOR EM BRONZE/LATÃO, SEM ANEL DE SOLDA, BOLSA X ROSCA F, DN 22 MM X 3/4, INSTALADO EM RAMAL DE DISTRIBUIÇÃO   FORNECIMENTO E INSTALAÇÃO. AF_01/2016_P</t>
  </si>
  <si>
    <t xml:space="preserve">93089</t>
  </si>
  <si>
    <t xml:space="preserve">CURVA DE TRANSPOSIÇÃO EM BRONZE/LATÃO, SEM ANEL DE SOLDA, BOLSA X BOLSA, DN 22 MM, INSTALADO EM RAMAL DE DISTRIBUIÇÃO   FORNECIMENTO E INSTALAÇÃO. AF_01/2016_P</t>
  </si>
  <si>
    <t xml:space="preserve">21,16</t>
  </si>
  <si>
    <t xml:space="preserve">93090</t>
  </si>
  <si>
    <t xml:space="preserve">LUVA PASSANTE EM COBRE, SEM ANEL DE SOLDA, DN 28 MM, INSTALADO EM RAMAL DE DISTRIBUIÇÃO   FORNECIMENTO E INSTALAÇÃO. AF_01/2016_P</t>
  </si>
  <si>
    <t xml:space="preserve">93091</t>
  </si>
  <si>
    <t xml:space="preserve">BUCHA DE REDUÇÃO EM COBRE, SEM ANEL DE SOLDA, PONTA X BOLSA, 28 X 22 MM, INSTALADO EM RAMAL DE DISTRIBUIÇÃO   FORNECIMENTO E INSTALAÇÃO. AF_01/2016_P</t>
  </si>
  <si>
    <t xml:space="preserve">93092</t>
  </si>
  <si>
    <t xml:space="preserve">JUNTA DE EXPANSÃO EM COBRE, PONTA X PONTA, DN 28 MM, INSTALADO EM RAMAL DE DISTRIBUIÇÃO   FORNECIMENTO E INSTALAÇÃO. AF_01/2016_P</t>
  </si>
  <si>
    <t xml:space="preserve">238,03</t>
  </si>
  <si>
    <t xml:space="preserve">93093</t>
  </si>
  <si>
    <t xml:space="preserve">CONECTOR EM BRONZE/LATÃO, SEM ANEL DE SOLDA, BOLSA X ROSCA F, DN 28 MM X 1/2, INSTALADO EM RAMAL DE DISTRIBUIÇÃO   FORNECIMENTO E INSTALAÇÃO. AF_01/2016_P</t>
  </si>
  <si>
    <t xml:space="preserve">93094</t>
  </si>
  <si>
    <t xml:space="preserve">CURVA DE TRANSPOSIÇÃO EM BRONZE/LATÃO, SEM ANEL DE SOLDA, BOLSA X BOLSA, DN 28 MM, INSTALADO EM RAMAL DE DISTRIBUIÇÃO   FORNECIMENTO E INSTALAÇÃO. AF_01/2016_P</t>
  </si>
  <si>
    <t xml:space="preserve">35,19</t>
  </si>
  <si>
    <t xml:space="preserve">93095</t>
  </si>
  <si>
    <t xml:space="preserve">TE DUPLA CURVA EM BRONZE/LATÃO, SEM ANEL DE SOLDA, ROSCA F X BOLSA X ROSCA F, 1/2 X 15 X 1/2, INSTALADO EM RAMAL DE DISTRIBUIÇÃO   FORNECIMENTO E INSTALAÇÃO. AF_01/2016_P</t>
  </si>
  <si>
    <t xml:space="preserve">28,01</t>
  </si>
  <si>
    <t xml:space="preserve">93096</t>
  </si>
  <si>
    <t xml:space="preserve">TE DUPLA CURVA EM BRONZE/LATÃO, SEM ANEL DE SOLDA, ROSCA F  X BOLSA X ROSCA F, 3/4 X 22 X 3/4, INSTALADO EM RAMAL DE DISTRIBUIÇÃO   FORNECIMENTO E INSTALAÇÃO. AF_01/2016_P</t>
  </si>
  <si>
    <t xml:space="preserve">39,11</t>
  </si>
  <si>
    <t xml:space="preserve">93097</t>
  </si>
  <si>
    <t xml:space="preserve">CURVA EM COBRE, 45 GRAUS, SEM ANEL DE SOLDA, BOLSA X BOLSA, DN 15 MM, INSTALADO EM RAMAL E SUB-RAMAL   FORNECIMENTO E INSTALAÇÃO. AF_01/2016_P</t>
  </si>
  <si>
    <t xml:space="preserve">7,59</t>
  </si>
  <si>
    <t xml:space="preserve">93098</t>
  </si>
  <si>
    <t xml:space="preserve">COTOVELO EM BRONZE/LATÃO, 90 GRAUS, SEM ANEL DE SOLDA, BOLSA X ROSCA F, DN 15 MM X 1/2, INSTALADO EM RAMAL E SUB-RAMAL   FORNECIMENTO E INSTALAÇÃO. AF_01/2016_P</t>
  </si>
  <si>
    <t xml:space="preserve">93099</t>
  </si>
  <si>
    <t xml:space="preserve">CURVA EM COBRE, 45 GRAUS, SEM ANEL DE SOLDA, BOLSA X BOLSA, DN 22 MM, INSTALADO EM RAMAL E SUB-RAMAL   FORNECIMENTO E INSTALAÇÃO. AF_01/2016_P</t>
  </si>
  <si>
    <t xml:space="preserve">13,08</t>
  </si>
  <si>
    <t xml:space="preserve">93100</t>
  </si>
  <si>
    <t xml:space="preserve">COTOVELO EM BRONZE/LATÃO, 90 GRAUS, SEM ANEL DE SOLDA, BOLSA X ROSCA F, DN 22 MM X 1/2, INSTALADO EM RAMAL E SUB-RAMAL   FORNECIMENTO E INSTALAÇÃO. AF_01/2016_P</t>
  </si>
  <si>
    <t xml:space="preserve">93101</t>
  </si>
  <si>
    <t xml:space="preserve">COTOVELO EM BRONZE/LATÃO, 90 GRAUS, SEM ANEL DE SOLDA, BOLSA X ROSCA F, DN 22 MM X 3/4, INSTALADO EM RAMAL E SUB-RAMAL   FORNECIMENTO E INSTALAÇÃO. AF_01/2016_P</t>
  </si>
  <si>
    <t xml:space="preserve">18,12</t>
  </si>
  <si>
    <t xml:space="preserve">93102</t>
  </si>
  <si>
    <t xml:space="preserve">CURVA EM COBRE, 45 GRAUS, SEM ANEL DE SOLDA, BOLSA X BOLSA, DN 28 MM, INSTALADO EM RAMAL E SUB-RAMAL   FORNECIMENTO E INSTALAÇÃO. AF_01/2016_P</t>
  </si>
  <si>
    <t xml:space="preserve">93103</t>
  </si>
  <si>
    <t xml:space="preserve">LUVA PASSANTE EM COBRE, SEM ANEL DE SOLDA, DN 15 MM, INSTALADO EM RAMAL E SUB-RAMAL   FORNECIMENTO E INSTALAÇÃO. AF_01/2016_P</t>
  </si>
  <si>
    <t xml:space="preserve">93104</t>
  </si>
  <si>
    <t xml:space="preserve">CONECTOR EM BRONZE/LATÃO, SEM ANEL DE SOLDA, BOLSA X ROSCA F, 15 MM X 1/2,  INSTALADO EM RAMAL E SUB-RAMAL   FORNECIMENTO E INSTALAÇÃO. AF_01/2016_P</t>
  </si>
  <si>
    <t xml:space="preserve">9,53</t>
  </si>
  <si>
    <t xml:space="preserve">93105</t>
  </si>
  <si>
    <t xml:space="preserve">CURVA DE TRANSPOSIÇÃO EM BRONZE/LATÃO, SEM ANEL DE SOLDA, BOLSA X BOLSA, DN 15 MM, INSTALADO EM RAMAL E SUB-RAMAL   FORNECIMENTO E INSTALAÇÃO. AF_01/2016_P</t>
  </si>
  <si>
    <t xml:space="preserve">11,32</t>
  </si>
  <si>
    <t xml:space="preserve">93106</t>
  </si>
  <si>
    <t xml:space="preserve">JUNTA DE EXPANSÃO EM COBRE, PONTA X PONTA, DN 15 MM, INSTALADO EM RAMAL E SUB-RAMAL   FORNECIMENTO E INSTALAÇÃO. AF_01/2016_P</t>
  </si>
  <si>
    <t xml:space="preserve">186,60</t>
  </si>
  <si>
    <t xml:space="preserve">93107</t>
  </si>
  <si>
    <t xml:space="preserve">LUVA PASSANTE EM COBRE, SEM ANEL DE SOLDA, DN 22 MM, INSTALADO EM RAMAL E SUB-RAMAL   FORNECIMENTO E INSTALAÇÃO. AF_01/2016_P</t>
  </si>
  <si>
    <t xml:space="preserve">93108</t>
  </si>
  <si>
    <t xml:space="preserve">BUCHA DE REDUÇÃO EM COBRE, SEM ANEL DE SOLDA, PONTA X BOLSA, 22 X 15 MM, INSTALADO EM RAMAL E SUB-RAMAL   FORNECIMENTO E INSTALAÇÃO. AF_01/2016_P</t>
  </si>
  <si>
    <t xml:space="preserve">93109</t>
  </si>
  <si>
    <t xml:space="preserve">JUNTA DE EXPANSÃO EM COBRE, PONTA X PONTA, 22 MM, INSTALADO EM RAMAL E SUB-RAMAL   FORNECIMENTO E INSTALAÇÃO. AF_01/2016_P</t>
  </si>
  <si>
    <t xml:space="preserve">217,87</t>
  </si>
  <si>
    <t xml:space="preserve">93110</t>
  </si>
  <si>
    <t xml:space="preserve">CONECTOR EM BRONZE/LATÃO, SEM ANEL DE SOLDA, BOLSA X ROSCA F, 22 MM X 1/2, INSTALADO EM RAMAL E SUB-RAMAL   FORNECIMENTO E INSTALAÇÃO. AF_01/2016_P</t>
  </si>
  <si>
    <t xml:space="preserve">11,64</t>
  </si>
  <si>
    <t xml:space="preserve">93111</t>
  </si>
  <si>
    <t xml:space="preserve">CONECTOR EM BRONZE/LATÃO, SEM ANEL DE SOLDA, BOLSA X ROSCA F, 22 MM X 3/4, INSTALADO EM RAMAL E SUB-RAMAL   FORNECIMENTO E INSTALAÇÃO. AF_01/2016_P</t>
  </si>
  <si>
    <t xml:space="preserve">13,03</t>
  </si>
  <si>
    <t xml:space="preserve">93112</t>
  </si>
  <si>
    <t xml:space="preserve">CURVA DE TRANSPOSIÇÃO EM BRONZE/LATÃO, SEM ANEL DE SOLDA, BOLSA X BOLSA, 22 MM, INSTALADO EM RAMAL E SUB-RAMAL   FORNECIMENTO E INSTALAÇÃO. AF_01/2016_P</t>
  </si>
  <si>
    <t xml:space="preserve">93113</t>
  </si>
  <si>
    <t xml:space="preserve">LUVA PASSANTE EM COBRE, SEM ANEL DE SOLDA, DN 28 MM, INSTALADO EM RAMAL E SUB-RAMAL   FORNECIMENTO E INSTALAÇÃO. AF_01/2016_P</t>
  </si>
  <si>
    <t xml:space="preserve">93114</t>
  </si>
  <si>
    <t xml:space="preserve">CONECTOR EM BRONZE/LATÃO, SEM ANEL DE SOLDA, BOLSA X ROSCA F, 28 MM X 1/2, INSTALADO EM RAMAL E SUB-RAMAL   FORNECIMENTO E INSTALAÇÃO. AF_01/2016_P</t>
  </si>
  <si>
    <t xml:space="preserve">93115</t>
  </si>
  <si>
    <t xml:space="preserve">CURVA DE TRANSPOSIÇÃO EM BRONZE/LATÃO, SEM ANEL DE SOLDA, BOLSA X BOLSA, 28 MM, INSTALADO EM RAMAL E SUB-RAMAL   FORNECIMENTO E INSTALAÇÃO. AF_01/2016_P</t>
  </si>
  <si>
    <t xml:space="preserve">37,63</t>
  </si>
  <si>
    <t xml:space="preserve">93116</t>
  </si>
  <si>
    <t xml:space="preserve">JUNTA DE EXPANSÃO EM COBRE, PONTA X PONTA, DN 28 MM, INSTALADO EM RAMAL E SUB-RAMAL   FORNECIMENTO E INSTALAÇÃO. AF_01/2016_P</t>
  </si>
  <si>
    <t xml:space="preserve">240,47</t>
  </si>
  <si>
    <t xml:space="preserve">93117</t>
  </si>
  <si>
    <t xml:space="preserve">TE DUPLA CURVA EM BRONZE/LATÃO, SEM ANEL DE SOLDA, ROSCA F X BOLSA X ROSCA F, 1/2 X 15 X 1/2, INSTALADO EM RAMAL E SUB-RAMAL   FORNECIMENTO E INSTALAÇÃO. AF_01/2016_P</t>
  </si>
  <si>
    <t xml:space="preserve">28,23</t>
  </si>
  <si>
    <t xml:space="preserve">93118</t>
  </si>
  <si>
    <t xml:space="preserve">TE DUPLA CURVA EM BRONZE/LATÃO, SEM ANEL DE SOLDA, ROSCA F X BOLSA, ROSCA F, 3/4 X 22 X 3/4, INSTALADO EM RAMAL E SUB-RAMAL   FORNECIMENTO E INSTALAÇÃO. AF_01/2016_P</t>
  </si>
  <si>
    <t xml:space="preserve">93119</t>
  </si>
  <si>
    <t xml:space="preserve">CURVA EM COBRE, 45 GRAUS, SEM ANEL DE SOLDA, BOLSA X BOLSA, DN 22 MM, INSTALADO EM PRUMADA   FORNECIMENTO E INSTALAÇÃO. AF_01/2016_P</t>
  </si>
  <si>
    <t xml:space="preserve">93120</t>
  </si>
  <si>
    <t xml:space="preserve">COTOVELO EM BRONZE/LATÃO, 90 GRAUS, SEM ANEL DE SOLDA, BOLSA X ROSCA F, DN 22 MM X 1/2, INSTALADO EM PRUMADA   FORNECIMENTO E INSTALAÇÃO. AF_01/2016_P</t>
  </si>
  <si>
    <t xml:space="preserve">93121</t>
  </si>
  <si>
    <t xml:space="preserve">COTOVELO EM BRONZE/LATÃO, 90 GRAUS, SEM ANEL DE SOLDA, BOLSA X ROSCA F, DN 22 MM X 3/4, INSTALADO EM PRUMADA   FORNECIMENTO E INSTALAÇÃO. AF_01/2016_P</t>
  </si>
  <si>
    <t xml:space="preserve">13,83</t>
  </si>
  <si>
    <t xml:space="preserve">93122</t>
  </si>
  <si>
    <t xml:space="preserve">CURVA EM COBRE, 45 GRAUS, SEM ANEL DE SOLDA, BOLSA X BOLSA, DN 28 MM, INSTALADO EM PRUMADA   FORNECIMENTO E INSTALAÇÃO. AF_01/2016_P</t>
  </si>
  <si>
    <t xml:space="preserve">93123</t>
  </si>
  <si>
    <t xml:space="preserve">CURVA EM COBRE, 45 GRAUS, SEM ANEL DE SOLDA, BOLSA X BOLSA, DN 35 MM, INSTALADO EM PRUMADA   FORNECIMENTO E INSTALAÇÃO. AF_01/2016_P</t>
  </si>
  <si>
    <t xml:space="preserve">25,75</t>
  </si>
  <si>
    <t xml:space="preserve">93124</t>
  </si>
  <si>
    <t xml:space="preserve">CURVA EM COBRE, 45 GRAUS, SEM ANEL DE SOLDA, DN 42 MM, INSTALADO EM PRUMADA   FORNECIMENTO E INSTALAÇÃO. AF_01/2016_P</t>
  </si>
  <si>
    <t xml:space="preserve">93125</t>
  </si>
  <si>
    <t xml:space="preserve">CURVA EM COBRE, 45 GRAUS, SEM ANEL DE SOLDA, BOLSA X BOLSA, DN 54 MM, INSTALADO EM PRUMADA   FORNECIMENTO E INSTALAÇÃO. AF_01/2016_P</t>
  </si>
  <si>
    <t xml:space="preserve">93126</t>
  </si>
  <si>
    <t xml:space="preserve">CURVA EM COBRE, 90 GRAUS, SEM ANEL DE SOLDA, BOLSA X BOLSA, DN 66 MM, INSTALADO EM PRUMADA   FORNECIMENTO E INSTALAÇÃO. AF_01/2016_P</t>
  </si>
  <si>
    <t xml:space="preserve">123,49</t>
  </si>
  <si>
    <t xml:space="preserve">93133</t>
  </si>
  <si>
    <t xml:space="preserve">BUCHA DE REDUÇÃO EM COBRE, SEM ANEL DE SOLDA, PONTA X BOLSA, 28 X 22 MM, INSTALADO EM RAMAL E SUB-RAMAL   FORNECIMENTO E INSTALAÇÃO. AF_01/2016_P</t>
  </si>
  <si>
    <t xml:space="preserve">470,42</t>
  </si>
  <si>
    <t xml:space="preserve">94465</t>
  </si>
  <si>
    <t xml:space="preserve">LUVA, EM FERRO GALVANIZADO, CONEXÃO ROSQUEADA, DN 50 (2), INSTALADO EM RESERVAÇÃO DE ÁGUA DE EDIFICAÇÃO QUE POSSUA RESERVATÓRIO DE FIBRA/FIBROCIMENTO  FORNECIMENTO E INSTALAÇÃO. AF_06/2016</t>
  </si>
  <si>
    <t xml:space="preserve">94466</t>
  </si>
  <si>
    <t xml:space="preserve">NIPLE, EM FERRO GALVANIZADO, CONEXÃO ROSQUEADA, DN 50 (2), INSTALADO EM RESERVAÇÃO DE ÁGUA DE EDIFICAÇÃO QUE POSSUA RESERVATÓRIO DE FIBRA/FIBROCIMENTO  FORNECIMENTO E INSTALAÇÃO. AF_06/2016</t>
  </si>
  <si>
    <t xml:space="preserve">28,24</t>
  </si>
  <si>
    <t xml:space="preserve">94467</t>
  </si>
  <si>
    <t xml:space="preserve">LUVA, EM FERRO GALVANIZADO, CONEXÃO ROSQUEADA, DN 65 (2 1/2), INSTALADO EM RESERVAÇÃO DE ÁGUA DE EDIFICAÇÃO QUE POSSUA RESERVATÓRIO DE FIBRA/FIBROCIMENTO  FORNECIMENTO E INSTALAÇÃO. AF_06/2016</t>
  </si>
  <si>
    <t xml:space="preserve">42,41</t>
  </si>
  <si>
    <t xml:space="preserve">94468</t>
  </si>
  <si>
    <t xml:space="preserve">NIPLE, EM FERRO GALVANIZADO, CONEXÃO ROSQUEADA, DN 65 (2 1/2), INSTALADO EM RESERVAÇÃO DE ÁGUA DE EDIFICAÇÃO QUE POSSUA RESERVATÓRIO DE FIBRA/FIBROCIMENTO  FORNECIMENTO E INSTALAÇÃO. AF_06/2016</t>
  </si>
  <si>
    <t xml:space="preserve">37,37</t>
  </si>
  <si>
    <t xml:space="preserve">94469</t>
  </si>
  <si>
    <t xml:space="preserve">LUVA, EM FERRO GALVANIZADO, CONEXÃO ROSQUEADA, DN 80 (3), INSTALADO EM RESERVAÇÃO DE ÁGUA DE EDIFICAÇÃO QUE POSSUA RESERVATÓRIO DE FIBRA/FIBROCIMENTO  FORNECIMENTO E INSTALAÇÃO. AF_06/2016</t>
  </si>
  <si>
    <t xml:space="preserve">61,14</t>
  </si>
  <si>
    <t xml:space="preserve">94470</t>
  </si>
  <si>
    <t xml:space="preserve">NIPLE, EM FERRO GALVANIZADO, CONEXÃO ROSQUEADA, DN 80 (3), INSTALADO EM RESERVAÇÃO DE ÁGUA DE EDIFICAÇÃO QUE POSSUA RESERVATÓRIO DE FIBRA/FIBROCIMENTO  FORNECIMENTO E INSTALAÇÃO. AF_06/2016</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40,82</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41,94</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60,86</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65,78</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83,21</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94477</t>
  </si>
  <si>
    <t xml:space="preserve">TÊ, EM FERRO GALVANIZADO, CONEXÃO ROSQUEADA, DN 50 (2), INSTALADO EM RESERVAÇÃO DE ÁGUA DE EDIFICAÇÃO QUE POSSUA RESERVATÓRIO DE FIBRA/FIBROCIMENTO  FORNECIMENTO E INSTALAÇÃO. AF_06/2016</t>
  </si>
  <si>
    <t xml:space="preserve">94478</t>
  </si>
  <si>
    <t xml:space="preserve">TÊ, EM FERRO GALVANIZADO, CONEXÃO ROSQUEADA, DN 65 (2 1/2), INSTALADO EM RESERVAÇÃO DE ÁGUA DE EDIFICAÇÃO QUE POSSUA RESERVATÓRIO DE FIBRA/FIBROCIMENTO  FORNECIMENTO E INSTALAÇÃO. AF_06/2016</t>
  </si>
  <si>
    <t xml:space="preserve">83,52</t>
  </si>
  <si>
    <t xml:space="preserve">94479</t>
  </si>
  <si>
    <t xml:space="preserve">TÊ, EM FERRO GALVANIZADO, CONEXÃO ROSQUEADA, DN 80 (3), INSTALADO EM RESERVAÇÃO DE ÁGUA DE EDIFICAÇÃO QUE POSSUA RESERVATÓRIO DE FIBRA/FIBROCIMENTO  FORNECIMENTO E INSTALAÇÃO. AF_06/2016</t>
  </si>
  <si>
    <t xml:space="preserve">109,96</t>
  </si>
  <si>
    <t xml:space="preserve">94606</t>
  </si>
  <si>
    <t xml:space="preserve">LUVA DE COBRE, SEM ANEL DE SOLDA, DN 54 MM, INSTALADO EM RESERVAÇÃO DE ÁGUA DE EDIFICAÇÃO QUE POSSUA RESERVATÓRIO DE FIBRA/FIBROCIMENTO  FORNECIMENTO E INSTALAÇÃO. AF_06/2016_P</t>
  </si>
  <si>
    <t xml:space="preserve">37,98</t>
  </si>
  <si>
    <t xml:space="preserve">94608</t>
  </si>
  <si>
    <t xml:space="preserve">LUVA DE COBRE, SEM ANEL DE SOLDA, DN 66 MM, INSTALADO EM RESERVAÇÃO DE ÁGUA DE EDIFICAÇÃO QUE POSSUA RESERVATÓRIO DE FIBRA/FIBROCIMENTO  FORNECIMENTO E INSTALAÇÃO. AF_06/2016_P</t>
  </si>
  <si>
    <t xml:space="preserve">85,33</t>
  </si>
  <si>
    <t xml:space="preserve">94610</t>
  </si>
  <si>
    <t xml:space="preserve">LUVA DE COBRE, SEM ANEL DE SOLDA, DN 79 MM, INSTALADO EM RESERVAÇÃO DE ÁGUA DE EDIFICAÇÃO QUE POSSUA RESERVATÓRIO DE FIBRA/FIBROCIMENTO  FORNECIMENTO E INSTALAÇÃO. AF_06/2016_P</t>
  </si>
  <si>
    <t xml:space="preserve">124,54</t>
  </si>
  <si>
    <t xml:space="preserve">94612</t>
  </si>
  <si>
    <t xml:space="preserve">LUVA DE COBRE, SEM ANEL DE SOLDA, DN 104 MM, INSTALADO EM RESERVAÇÃO DE ÁGUA DE EDIFICAÇÃO QUE POSSUA RESERVATÓRIO DE FIBRA/FIBROCIMENTO  FORNECIMENTO E INSTALAÇÃO. AF_06/2016_P</t>
  </si>
  <si>
    <t xml:space="preserve">172,33</t>
  </si>
  <si>
    <t xml:space="preserve">94614</t>
  </si>
  <si>
    <t xml:space="preserve">COTOVELO EM COBRE, 90 GRAUS, SEM ANEL DE SOLDA, DN 54 MM, INSTALADO EM RESERVAÇÃO DE ÁGUA DE EDIFICAÇÃO QUE POSSUA RESERVATÓRIO DE FIBRA/FIBROCIMENTO  FORNECIMENTO E INSTALAÇÃO. AF_06/2016_P</t>
  </si>
  <si>
    <t xml:space="preserve">63,29</t>
  </si>
  <si>
    <t xml:space="preserve">94615</t>
  </si>
  <si>
    <t xml:space="preserve">CURVA EM COBRE, 45 GRAUS, SEM ANEL DE SOLDA, BOLSA X BOLSA, DN 54 MM,  INSTALADO EM RESERVAÇÃO DE ÁGUA DE EDIFICAÇÃO QUE POSSUA RESERVATÓRIO DE FIBRA/FIBROCIMENTO  FORNECIMENTO E INSTALAÇÃO. AF_06/2016_P</t>
  </si>
  <si>
    <t xml:space="preserve">70,72</t>
  </si>
  <si>
    <t xml:space="preserve">94616</t>
  </si>
  <si>
    <t xml:space="preserve">COTOVELO EM COBRE, 90 GRAUS, SEM ANEL DE SOLDA, DN 66 MM, INSTALADO EM RESERVAÇÃO DE ÁGUA DE EDIFICAÇÃO QUE POSSUA RESERVATÓRIO DE FIBRA/FIBROCIMENTO  FORNECIMENTO E INSTALAÇÃO. AF_06/2016[_P</t>
  </si>
  <si>
    <t xml:space="preserve">160,97</t>
  </si>
  <si>
    <t xml:space="preserve">94617</t>
  </si>
  <si>
    <t xml:space="preserve">CURVA EM COBRE, 45 GRAUS, SEM ANEL DE SOLDA, BOLSA X BOLSA, DN 66 MM,  INSTALADO EM RESERVAÇÃO DE ÁGUA DE EDIFICAÇÃO QUE POSSUA RESERVATÓRIO DE FIBRA/FIBROCIMENTO  FORNECIMENTO E INSTALAÇÃO. AF_06/2016_P</t>
  </si>
  <si>
    <t xml:space="preserve">135,13</t>
  </si>
  <si>
    <t xml:space="preserve">94618</t>
  </si>
  <si>
    <t xml:space="preserve">COTOVELO EM COBRE, 90 GRAUS, SEM ANEL DE SOLDA, DN 79 MM, INSTALADO EM RESERVAÇÃO DE ÁGUA DE EDIFICAÇÃO QUE POSSUA RESERVATÓRIO DE FIBRA/FIBROCIMENTO  FORNECIMENTO E INSTALAÇÃO. AF_06/2016_P</t>
  </si>
  <si>
    <t xml:space="preserve">158,93</t>
  </si>
  <si>
    <t xml:space="preserve">94620</t>
  </si>
  <si>
    <t xml:space="preserve">COTOVELO EM COBRE, 90 GRAUS, SEM ANEL DE SOLDA, DN 104 MM, INSTALADO EM RESERVAÇÃO DE ÁGUA DE EDIFICAÇÃO QUE POSSUA RESERVATÓRIO DE FIBRA/FIBROCIMENTO  FORNECIMENTO E INSTALAÇÃO. AF_06/2016_P</t>
  </si>
  <si>
    <t xml:space="preserve">352,22</t>
  </si>
  <si>
    <t xml:space="preserve">94622</t>
  </si>
  <si>
    <t xml:space="preserve">TE EM COBRE, SEM ANEL DE SOLDA, DN 54 MM,  INSTALADO EM RESERVAÇÃO DE ÁGUA DE EDIFICAÇÃO QUE POSSUA RESERVATÓRIO DE FIBRA/FIBROCIMENTO  FORNECIMENTO E INSTALAÇÃO. AF_06/2016_P</t>
  </si>
  <si>
    <t xml:space="preserve">91,51</t>
  </si>
  <si>
    <t xml:space="preserve">94623</t>
  </si>
  <si>
    <t xml:space="preserve">TE EM COBRE, SEM ANEL DE SOLDA, DN 66 MM,  INSTALADO EM RESERVAÇÃO DE ÁGUA DE EDIFICAÇÃO QUE POSSUA RESERVATÓRIO DE FIBRA/FIBROCIMENTO  FORNECIMENTO E INSTALAÇÃO. AF_06/2016_P</t>
  </si>
  <si>
    <t xml:space="preserve">200,16</t>
  </si>
  <si>
    <t xml:space="preserve">94624</t>
  </si>
  <si>
    <t xml:space="preserve">TE EM COBRE, SEM ANEL DE SOLDA, DN 79 MM,  INSTALADO EM RESERVAÇÃO DE ÁGUA DE EDIFICAÇÃO QUE POSSUA RESERVATÓRIO DE FIBRA/FIBROCIMENTO  FORNECIMENTO E INSTALAÇÃO. AF_06/2016_P</t>
  </si>
  <si>
    <t xml:space="preserve">299,71</t>
  </si>
  <si>
    <t xml:space="preserve">94625</t>
  </si>
  <si>
    <t xml:space="preserve">TE EM COBRE, SEM ANEL DE SOLDA, DN 104 MM,  INSTALADO EM RESERVAÇÃO DE ÁGUA DE EDIFICAÇÃO QUE POSSUA RESERVATÓRIO DE FIBRA/FIBROCIMENTO  FORNECIMENTO E INSTALAÇÃO. AF_06/2016_P</t>
  </si>
  <si>
    <t xml:space="preserve">610,61</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3,89</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5,17</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7,54</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17</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19,52</t>
  </si>
  <si>
    <t xml:space="preserve">94665</t>
  </si>
  <si>
    <t xml:space="preserve">LUVA, PVC, SOLDÁVEL, DN 60 MM, INSTALADO EM RESERVAÇÃO DE ÁGUA DE EDIFICAÇÃO QUE POSSUA RESERVATÓRIO DE FIBRA/FIBROCIMENTO   FORNECIMENTO E INSTALAÇÃO. AF_06/2016</t>
  </si>
  <si>
    <t xml:space="preserve">16,90</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26,81</t>
  </si>
  <si>
    <t xml:space="preserve">94667</t>
  </si>
  <si>
    <t xml:space="preserve">LUVA, PVC, SOLDÁVEL, DN 75 MM, INSTALADO EM RESERVAÇÃO DE ÁGUA DE EDIFICAÇÃO QUE POSSUA RESERVATÓRIO DE FIBRA/FIBROCIMENTO   FORNECIMENTO E INSTALAÇÃO. AF_06/2016</t>
  </si>
  <si>
    <t xml:space="preserve">20,59</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43,11</t>
  </si>
  <si>
    <t xml:space="preserve">94669</t>
  </si>
  <si>
    <t xml:space="preserve">LUVA, PVC, SOLDÁVEL, DN 85 MM, INSTALADO EM RESERVAÇÃO DE ÁGUA DE EDIFICAÇÃO QUE POSSUA RESERVATÓRIO DE FIBRA/FIBROCIMENTO   FORNECIMENTO E INSTALAÇÃO. AF_06/2016</t>
  </si>
  <si>
    <t xml:space="preserve">42,40</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59,05</t>
  </si>
  <si>
    <t xml:space="preserve">94671</t>
  </si>
  <si>
    <t xml:space="preserve">LUVA, PVC, SOLDÁVEL, DN 110 MM, INSTALADO EM RESERVAÇÃO DE ÁGUA DE EDIFICAÇÃO QUE POSSUA RESERVATÓRIO DE FIBRA/FIBROCIMENTO   FORNECIMENTO E INSTALAÇÃO. AF_06/2016</t>
  </si>
  <si>
    <t xml:space="preserve">60,20</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7,68</t>
  </si>
  <si>
    <t xml:space="preserve">94674</t>
  </si>
  <si>
    <t xml:space="preserve">JOELHO 90 GRAUS, PVC, SOLDÁVEL, DN 32 MM INSTALADO EM RESERVAÇÃO DE ÁGUA DE EDIFICAÇÃO QUE POSSUA RESERVATÓRIO DE FIBRA/FIBROCIMENTO   FORNECIMENTO E INSTALAÇÃO. AF_06/2016</t>
  </si>
  <si>
    <t xml:space="preserve">5,68</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9,51</t>
  </si>
  <si>
    <t xml:space="preserve">94677</t>
  </si>
  <si>
    <t xml:space="preserve">CURVA 90 GRAUS, PVC, SOLDÁVEL, DN 40 MM, INSTALADO EM RESERVAÇÃO DE ÁGUA DE EDIFICAÇÃO QUE POSSUA RESERVATÓRIO DE FIBRA/FIBROCIMENTO   FORNECIMENTO E INSTALAÇÃO. AF_06/2016</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19,27</t>
  </si>
  <si>
    <t xml:space="preserve">94680</t>
  </si>
  <si>
    <t xml:space="preserve">JOELHO 90 GRAUS, PVC, SOLDÁVEL, DN 60 MM INSTALADO EM RESERVAÇÃO DE ÁGUA DE EDIFICAÇÃO QUE POSSUA RESERVATÓRIO DE FIBRA/FIBROCIMENTO   FORNECIMENTO E INSTALAÇÃO. AF_06/2016</t>
  </si>
  <si>
    <t xml:space="preserve">94681</t>
  </si>
  <si>
    <t xml:space="preserve">CURVA 90 GRAUS, PVC, SOLDÁVEL, DN 60 MM, INSTALADO EM RESERVAÇÃO DE ÁGUA DE EDIFICAÇÃO QUE POSSUA RESERVATÓRIO DE FIBRA/FIBROCIMENTO   FORNECIMENTO E INSTALAÇÃO. AF_06/2016</t>
  </si>
  <si>
    <t xml:space="preserve">94682</t>
  </si>
  <si>
    <t xml:space="preserve">JOELHO 90 GRAUS, PVC, SOLDÁVEL, DN 75 MM INSTALADO EM RESERVAÇÃO DE ÁGUA DE EDIFICAÇÃO QUE POSSUA RESERVATÓRIO DE FIBRA/FIBROCIMENTO   FORNECIMENTO E INSTALAÇÃO. AF_06/2016</t>
  </si>
  <si>
    <t xml:space="preserve">52,98</t>
  </si>
  <si>
    <t xml:space="preserve">94683</t>
  </si>
  <si>
    <t xml:space="preserve">CURVA 90 GRAUS, PVC, SOLDÁVEL, DN 75 MM, INSTALADO EM RESERVAÇÃO DE ÁGUA DE EDIFICAÇÃO QUE POSSUA RESERVATÓRIO DE FIBRA/FIBROCIMENTO   FORNECIMENTO E INSTALAÇÃO. AF_06/2016</t>
  </si>
  <si>
    <t xml:space="preserve">61,28</t>
  </si>
  <si>
    <t xml:space="preserve">94684</t>
  </si>
  <si>
    <t xml:space="preserve">JOELHO 90 GRAUS, PVC, SOLDÁVEL, DN 85 MM INSTALADO EM RESERVAÇÃO DE ÁGUA DE EDIFICAÇÃO QUE POSSUA RESERVATÓRIO DE FIBRA/FIBROCIMENTO   FORNECIMENTO E INSTALAÇÃO. AF_06/2016</t>
  </si>
  <si>
    <t xml:space="preserve">67,90</t>
  </si>
  <si>
    <t xml:space="preserve">94685</t>
  </si>
  <si>
    <t xml:space="preserve">CURVA 90 GRAUS, PVC, SOLDÁVEL, DN 85 MM, INSTALADO EM RESERVAÇÃO DE ÁGUA DE EDIFICAÇÃO QUE POSSUA RESERVATÓRIO DE FIBRA/FIBROCIMENTO   FORNECIMENTO E INSTALAÇÃO. AF_06/2016</t>
  </si>
  <si>
    <t xml:space="preserve">80,84</t>
  </si>
  <si>
    <t xml:space="preserve">94686</t>
  </si>
  <si>
    <t xml:space="preserve">JOELHO 90 GRAUS, PVC, SOLDÁVEL, DN 110 MM INSTALADO EM RESERVAÇÃO DE ÁGUA DE EDIFICAÇÃO QUE POSSUA RESERVATÓRIO DE FIBRA/FIBROCIMENTO   FORNECIMENTO E INSTALAÇÃO. AF_06/2016</t>
  </si>
  <si>
    <t xml:space="preserve">128,73</t>
  </si>
  <si>
    <t xml:space="preserve">94687</t>
  </si>
  <si>
    <t xml:space="preserve">CURVA 90 GRAUS, PVC, SOLDÁVEL, DN 110 MM, INSTALADO EM RESERVAÇÃO DE ÁGUA DE EDIFICAÇÃO QUE POSSUA RESERVATÓRIO DE FIBRA/FIBROCIMENTO   FORNECIMENTO E INSTALAÇÃO. AF_06/2016</t>
  </si>
  <si>
    <t xml:space="preserve">145,99</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9,41</t>
  </si>
  <si>
    <t xml:space="preserve">94692</t>
  </si>
  <si>
    <t xml:space="preserve">TÊ, PVC, SOLDÁVEL, DN 40 MM INSTALADO EM RESERVAÇÃO DE ÁGUA DE EDIFICAÇÃO QUE POSSUA RESERVATÓRIO DE FIBRA/FIBROCIMENTO   FORNECIMENTO E INSTALAÇÃO. AF_06/2016</t>
  </si>
  <si>
    <t xml:space="preserve">13,90</t>
  </si>
  <si>
    <t xml:space="preserve">94693</t>
  </si>
  <si>
    <t xml:space="preserve">TÊ DE REDUÇÃO, PVC, SOLDÁVEL, DN 40 MM X 32 MM, INSTALADO EM RESERVAÇÃO DE ÁGUA DE EDIFICAÇÃO QUE POSSUA RESERVATÓRIO DE FIBRA/FIBROCIMENTO   FORNECIMENTO E INSTALAÇÃO. AF_06/2016</t>
  </si>
  <si>
    <t xml:space="preserve">13,82</t>
  </si>
  <si>
    <t xml:space="preserve">94694</t>
  </si>
  <si>
    <t xml:space="preserve">TÊ, PVC, SOLDÁVEL, DN 50 MM INSTALADO EM RESERVAÇÃO DE ÁGUA DE EDIFICAÇÃO QUE POSSUA RESERVATÓRIO DE FIBRA/FIBROCIMENTO   FORNECIMENTO E INSTALAÇÃO. AF_06/2016</t>
  </si>
  <si>
    <t xml:space="preserve">14,46</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TÊ, PVC, SOLDÁVEL, DN 60 MM INSTALADO EM RESERVAÇÃO DE ÁGUA DE EDIFICAÇÃO QUE POSSUA RESERVATÓRIO DE FIBRA/FIBROCIMENTO   FORNECIMENTO E INSTALAÇÃO. AF_06/2016</t>
  </si>
  <si>
    <t xml:space="preserve">31,03</t>
  </si>
  <si>
    <t xml:space="preserve">94697</t>
  </si>
  <si>
    <t xml:space="preserve">TÊ, PVC, SOLDÁVEL, DN 75 MM INSTALADO EM RESERVAÇÃO DE ÁGUA DE EDIFICAÇÃO QUE POSSUA RESERVATÓRIO DE FIBRA/FIBROCIMENTO   FORNECIMENTO E INSTALAÇÃO. AF_06/2016</t>
  </si>
  <si>
    <t xml:space="preserve">94698</t>
  </si>
  <si>
    <t xml:space="preserve">TÊ DE REDUÇÃO, PVC, SOLDÁVEL, DN 75 MM X 50 MM, INSTALADO EM RESERVAÇÃO DE ÁGUA DE EDIFICAÇÃO QUE POSSUA RESERVATÓRIO DE FIBRA/FIBROCIMENTO   FORNECIMENTO E INSTALAÇÃO. AF_06/2016</t>
  </si>
  <si>
    <t xml:space="preserve">38,89</t>
  </si>
  <si>
    <t xml:space="preserve">94699</t>
  </si>
  <si>
    <t xml:space="preserve">TÊ, PVC, SOLDÁVEL, DN 85 MM INSTALADO EM RESERVAÇÃO DE ÁGUA DE EDIFICAÇÃO QUE POSSUA RESERVATÓRIO DE FIBRA/FIBROCIMENTO   FORNECIMENTO E INSTALAÇÃO. AF_06/2016</t>
  </si>
  <si>
    <t xml:space="preserve">72,47</t>
  </si>
  <si>
    <t xml:space="preserve">94700</t>
  </si>
  <si>
    <t xml:space="preserve">TÊ DE REDUÇÃO, PVC, SOLDÁVEL, DN 85 MM X 60 MM, INSTALADO EM RESERVAÇÃO DE ÁGUA DE EDIFICAÇÃO QUE POSSUA RESERVATÓRIO DE FIBRA/FIBROCIMENTO   FORNECIMENTO E INSTALAÇÃO. AF_06/2016</t>
  </si>
  <si>
    <t xml:space="preserve">65,20</t>
  </si>
  <si>
    <t xml:space="preserve">94701</t>
  </si>
  <si>
    <t xml:space="preserve">TÊ, PVC, SOLDÁVEL, DN 110 MM INSTALADO EM RESERVAÇÃO DE ÁGUA DE EDIFICAÇÃO QUE POSSUA RESERVATÓRIO DE FIBRA/FIBROCIMENTO   FORNECIMENTO E INSTALAÇÃO. AF_06/2016</t>
  </si>
  <si>
    <t xml:space="preserve">108,88</t>
  </si>
  <si>
    <t xml:space="preserve">94702</t>
  </si>
  <si>
    <t xml:space="preserve">TÊ DE REDUÇÃO, PVC, SOLDÁVEL, DN 110 MM X 60 MM, INSTALADO EM RESERVAÇÃO DE ÁGUA DE EDIFICAÇÃO QUE POSSUA RESERVATÓRIO DE FIBRA/FIBROCIMENTO   FORNECIMENTO E INSTALAÇÃO. AF_06/2016</t>
  </si>
  <si>
    <t xml:space="preserve">88,42</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19,54</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3,23</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51,22</t>
  </si>
  <si>
    <t xml:space="preserve">94708</t>
  </si>
  <si>
    <t xml:space="preserve">ADAPTADOR COM FLANGES LIVRES, PVC, SOLDÁVEL, DN  25 MM X 3/4 , INSTALADO EM RESERVAÇÃO DE ÁGUA DE EDIFICAÇÃO QUE POSSUA RESERVATÓRIO DE FIBRA/FIBROCIMENTO   FORNECIMENTO E INSTALAÇÃO. AF_06/2016</t>
  </si>
  <si>
    <t xml:space="preserve">20,30</t>
  </si>
  <si>
    <t xml:space="preserve">94709</t>
  </si>
  <si>
    <t xml:space="preserve">ADAPTADOR COM FLANGES LIVRES, PVC, SOLDÁVEL, DN 32 MM X 1 , INSTALADO EM RESERVAÇÃO DE ÁGUA DE EDIFICAÇÃO QUE POSSUA RESERVATÓRIO DE FIBRA/FIBROCIMENTO   FORNECIMENTO E INSTALAÇÃO. AF_06/2016</t>
  </si>
  <si>
    <t xml:space="preserve">94710</t>
  </si>
  <si>
    <t xml:space="preserve">ADAPTADOR COM FLANGES LIVRES, PVC, SOLDÁVEL, DN 40 MM X 1 1/4 , INSTALADO EM RESERVAÇÃO DE ÁGUA DE EDIFICAÇÃO QUE POSSUA RESERVATÓRIO DE FIBRA/FIBROCIMENTO   FORNECIMENTO E INSTALAÇÃO. AF_06/2016</t>
  </si>
  <si>
    <t xml:space="preserve">32,23</t>
  </si>
  <si>
    <t xml:space="preserve">94711</t>
  </si>
  <si>
    <t xml:space="preserve">ADAPTADOR COM FLANGES LIVRES, PVC, SOLDÁVEL, DN 50 MM X 1 1/2 , INSTALADO EM RESERVAÇÃO DE ÁGUA DE EDIFICAÇÃO QUE POSSUA RESERVATÓRIO DE FIBRA/FIBROCIMENTO   FORNECIMENTO E INSTALAÇÃO. AF_06/2016</t>
  </si>
  <si>
    <t xml:space="preserve">41,85</t>
  </si>
  <si>
    <t xml:space="preserve">94712</t>
  </si>
  <si>
    <t xml:space="preserve">ADAPTADOR COM FLANGES LIVRES, PVC, SOLDÁVEL, DN 60 MM X 2 , INSTALADO EM RESERVAÇÃO DE ÁGUA DE EDIFICAÇÃO QUE POSSUA RESERVATÓRIO DE FIBRA/FIBROCIMENTO   FORNECIMENTO E INSTALAÇÃO. AF_06/2016</t>
  </si>
  <si>
    <t xml:space="preserve">55,16</t>
  </si>
  <si>
    <t xml:space="preserve">94713</t>
  </si>
  <si>
    <t xml:space="preserve">ADAPTADOR COM FLANGES LIVRES, PVC, SOLDÁVEL, DN 75 MM X 2 1/2 , INSTALADO EM RESERVAÇÃO DE ÁGUA DE EDIFICAÇÃO QUE POSSUA RESERVATÓRIO DE FIBRA/FIBROCIMENTO   FORNECIMENTO E INSTALAÇÃO. AF_06/2016</t>
  </si>
  <si>
    <t xml:space="preserve">173,29</t>
  </si>
  <si>
    <t xml:space="preserve">94714</t>
  </si>
  <si>
    <t xml:space="preserve">ADAPTADOR COM FLANGES LIVRES, PVC, SOLDÁVEL, DN 85 MM X 3 , INSTALADO EM RESERVAÇÃO DE ÁGUA DE EDIFICAÇÃO QUE POSSUA RESERVATÓRIO DE FIBRA/FIBROCIMENTO   FORNECIMENTO E INSTALAÇÃO. AF_06/2016</t>
  </si>
  <si>
    <t xml:space="preserve">228,47</t>
  </si>
  <si>
    <t xml:space="preserve">94715</t>
  </si>
  <si>
    <t xml:space="preserve">ADAPTADOR COM FLANGES LIVRES, PVC, SOLDÁVEL, DN 110 MM X 4 , INSTALADO EM RESERVAÇÃO DE ÁGUA DE EDIFICAÇÃO QUE POSSUA RESERVATÓRIO DE FIBRA/FIBROCIMENTO   FORNECIMENTO E INSTALAÇÃO. AF_06/2016</t>
  </si>
  <si>
    <t xml:space="preserve">320,81</t>
  </si>
  <si>
    <t xml:space="preserve">94724</t>
  </si>
  <si>
    <t xml:space="preserve">CONECTOR, CPVC, SOLDÁVEL, DN 22 MM X 3/4, INSTALADO EM RESERVAÇÃO DE ÁGUA DE EDIFICAÇÃO QUE POSSUA RESERVATÓRIO DE FIBRA/FIBROCIMENTO  FORNECIMENTO E INSTALAÇÃO. AF_06/2016</t>
  </si>
  <si>
    <t xml:space="preserve">18,30</t>
  </si>
  <si>
    <t xml:space="preserve">94725</t>
  </si>
  <si>
    <t xml:space="preserve">LUVA, CPVC, SOLDÁVEL, DN 22 MM, INSTALADO EM RESERVAÇÃO DE ÁGUA DE EDIFICAÇÃO QUE POSSUA RESERVATÓRIO DE FIBRA/FIBROCIMENTO  FORNECIMENTO E INSTALAÇÃO. AF_06/2016</t>
  </si>
  <si>
    <t xml:space="preserve">4,43</t>
  </si>
  <si>
    <t xml:space="preserve">94726</t>
  </si>
  <si>
    <t xml:space="preserve">CONECTOR, CPVC, SOLDÁVEL, DN 28 MM X 1, INSTALADO EM RESERVAÇÃO DE ÁGUA DE EDIFICAÇÃO QUE POSSUA RESERVATÓRIO DE FIBRA/FIBROCIMENTO  FORNECIMENTO E INSTALAÇÃO. AF_06/2016</t>
  </si>
  <si>
    <t xml:space="preserve">28,21</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106,58</t>
  </si>
  <si>
    <t xml:space="preserve">94729</t>
  </si>
  <si>
    <t xml:space="preserve">LUVA, CPVC, SOLDÁVEL, DN 35 MM, INSTALADO EM RESERVAÇÃO DE ÁGUA DE EDIFICAÇÃO QUE POSSUA RESERVATÓRIO DE FIBRA/FIBROCIMENTO  FORNECIMENTO E INSTALAÇÃO. AF_06/2016</t>
  </si>
  <si>
    <t xml:space="preserve">11,04</t>
  </si>
  <si>
    <t xml:space="preserve">94730</t>
  </si>
  <si>
    <t xml:space="preserve">CONECTOR, CPVC, SOLDÁVEL, DN 42 MM X 1 1/2, INSTALADO EM RESERVAÇÃO DE ÁGUA DE EDIFICAÇÃO QUE POSSUA RESERVATÓRIO DE FIBRA/FIBROCIMENTO  FORNECIMENTO E INSTALAÇÃO. AF_06/2016</t>
  </si>
  <si>
    <t xml:space="preserve">129,46</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26,80</t>
  </si>
  <si>
    <t xml:space="preserve">94737</t>
  </si>
  <si>
    <t xml:space="preserve">LUVA, CPVC, SOLDÁVEL, DN 89 MM, INSTALADO EM RESERVAÇÃO DE ÁGUA DE EDIFICAÇÃO QUE POSSUA RESERVATÓRIO DE FIBRA/FIBROCIMENTO  FORNECIMENTO E INSTALAÇÃO. AF_06/2016</t>
  </si>
  <si>
    <t xml:space="preserve">111,66</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8,66</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16,80</t>
  </si>
  <si>
    <t xml:space="preserve">94746</t>
  </si>
  <si>
    <t xml:space="preserve">JOELHO 90 GRAUS, CPVC, SOLDÁVEL, DN 42 MM, INSTALADO EM RESERVAÇÃO DE ÁGUA DE EDIFICAÇÃO QUE POSSUA RESERVATÓRIO DE FIBRA/FIBROCIMENTO  FORNECIMENTO E INSTALAÇÃO. AF_06/2016</t>
  </si>
  <si>
    <t xml:space="preserve">23,86</t>
  </si>
  <si>
    <t xml:space="preserve">94748</t>
  </si>
  <si>
    <t xml:space="preserve">JOELHO 90 GRAUS, CPVC, SOLDÁVEL, DN 54 MM, INSTALADO EM RESERVAÇÃO DE ÁGUA DE EDIFICAÇÃO QUE POSSUA RESERVATÓRIO DE FIBRA/FIBROCIMENTO  FORNECIMENTO E INSTALAÇÃO. AF_06/2016</t>
  </si>
  <si>
    <t xml:space="preserve">49,13</t>
  </si>
  <si>
    <t xml:space="preserve">94750</t>
  </si>
  <si>
    <t xml:space="preserve">JOELHO 90 GRAUS, CPVC, SOLDÁVEL, DN 73 MM, INSTALADO EM RESERVAÇÃO DE ÁGUA DE EDIFICAÇÃO QUE POSSUA RESERVATÓRIO DE FIBRA/FIBROCIMENTO  FORNECIMENTO E INSTALAÇÃO. AF_06/2016</t>
  </si>
  <si>
    <t xml:space="preserve">115,91</t>
  </si>
  <si>
    <t xml:space="preserve">94752</t>
  </si>
  <si>
    <t xml:space="preserve">JOELHO 90 GRAUS, CPVC, SOLDÁVEL, DN 89 MM, INSTALADO EM RESERVAÇÃO DE ÁGUA DE EDIFICAÇÃO QUE POSSUA RESERVATÓRIO DE FIBRA/FIBROCIMENTO  FORNECIMENTO E INSTALAÇÃO. AF_06/2016</t>
  </si>
  <si>
    <t xml:space="preserve">141,64</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12,02</t>
  </si>
  <si>
    <t xml:space="preserve">94758</t>
  </si>
  <si>
    <t xml:space="preserve">TE, CPVC, SOLDÁVEL, DN 35 MM, INSTALADO EM RESERVAÇÃO DE ÁGUA DE EDIFICAÇÃO QUE POSSUA RESERVATÓRIO DE FIBRA/FIBROCIMENTO  FORNECIMENTO E INSTALAÇÃO. AF_06/2016</t>
  </si>
  <si>
    <t xml:space="preserve">30,50</t>
  </si>
  <si>
    <t xml:space="preserve">94759</t>
  </si>
  <si>
    <t xml:space="preserve">TE, CPVC, SOLDÁVEL, DN 42 MM, INSTALADO EM RESERVAÇÃO DE ÁGUA DE EDIFICAÇÃO QUE POSSUA RESERVATÓRIO DE FIBRA/FIBROCIMENTO  FORNECIMENTO E INSTALAÇÃO. AF_06/2016</t>
  </si>
  <si>
    <t xml:space="preserve">37,54</t>
  </si>
  <si>
    <t xml:space="preserve">94760</t>
  </si>
  <si>
    <t xml:space="preserve">TE, CPVC, SOLDÁVEL, DN 54 MM, INSTALADO EM RESERVAÇÃO DE ÁGUA DE EDIFICAÇÃO QUE POSSUA RESERVATÓRIO DE FIBRA/FIBROCIMENTO  FORNECIMENTO E INSTALAÇÃO. AF_06/2016</t>
  </si>
  <si>
    <t xml:space="preserve">61,67</t>
  </si>
  <si>
    <t xml:space="preserve">94761</t>
  </si>
  <si>
    <t xml:space="preserve">TE, CPVC, SOLDÁVEL, DN 73 MM, INSTALADO EM RESERVAÇÃO DE ÁGUA DE EDIFICAÇÃO QUE POSSUA RESERVATÓRIO DE FIBRA/FIBROCIMENTO  FORNECIMENTO E INSTALAÇÃO. AF_06/2016</t>
  </si>
  <si>
    <t xml:space="preserve">132,27</t>
  </si>
  <si>
    <t xml:space="preserve">94762</t>
  </si>
  <si>
    <t xml:space="preserve">TE, CPVC, SOLDÁVEL, DN 89 MM, INSTALADO EM RESERVAÇÃO DE ÁGUA DE EDIFICAÇÃO QUE POSSUA RESERVATÓRIO DE FIBRA/FIBROCIMENTO  FORNECIMENTO E INSTALAÇÃO. AF_06/2016</t>
  </si>
  <si>
    <t xml:space="preserve">169,63</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30,01</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40,39</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51,21</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69,07</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27,42</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01,37</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452,15</t>
  </si>
  <si>
    <t xml:space="preserve">94863</t>
  </si>
  <si>
    <t xml:space="preserve">LUVA, CPVC, SOLDÁVEL, DN 73 MM, INSTALADO EM RESERVAÇÃO DE ÁGUA DE EDIFICAÇÃO QUE POSSUA RESERVATÓRIO DE FIBRA/FIBROCIMENTO  FORNECIMENTO E INSTALAÇÃO. AF_06/2016</t>
  </si>
  <si>
    <t xml:space="preserve">94,99</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95237</t>
  </si>
  <si>
    <t xml:space="preserve">LUVA COM BUCHA DE LATÃO, PVC, SOLDÁVEL, DN 32MM X 1 , INSTALADO EM RAMAL DE DISTRIBUIÇÃO DE ÁGUA   FORNECIMENTO E INSTALAÇÃO. AF_12/2014</t>
  </si>
  <si>
    <t xml:space="preserve">12,89</t>
  </si>
  <si>
    <t xml:space="preserve">95693</t>
  </si>
  <si>
    <t xml:space="preserve">LUVA SIMPLES, PVC, SÉRIE NORMAL, ESGOTO PREDIAL, DN 150 MM, JUNTA ELÁSTICA, FORNECIDO E INSTALADO EM SUBCOLETOR AÉREO DE ESGOTO SANITÁRIO. AF_12/2014</t>
  </si>
  <si>
    <t xml:space="preserve">31,21</t>
  </si>
  <si>
    <t xml:space="preserve">95694</t>
  </si>
  <si>
    <t xml:space="preserve">CURVA 90 GRAUS, PVC, SERIE R, ÁGUA PLUVIAL, DN 100 MM, JUNTA ELÁSTICA, FORNECIDO E INSTALADO EM RAMAL DE ENCAMINHAMENTO. AF_12/2014</t>
  </si>
  <si>
    <t xml:space="preserve">44,64</t>
  </si>
  <si>
    <t xml:space="preserve">95695</t>
  </si>
  <si>
    <t xml:space="preserve">CURVA 90 GRAUS, PVC, SERIE R, ÁGUA PLUVIAL, DN 100 MM, JUNTA ELÁSTICA, FORNECIDO E INSTALADO EM CONDUTORES VERTICAIS DE ÁGUAS PLUVIAIS. AF_12/2014</t>
  </si>
  <si>
    <t xml:space="preserve">43,41</t>
  </si>
  <si>
    <t xml:space="preserve">95696</t>
  </si>
  <si>
    <t xml:space="preserve">SPRINKLER TIPO PENDENTE, 68° C, UNIÃO POR ROSCA, DN 15 (½)  FORNECIMENTO E INSTALAÇÃO. AF_12/2015</t>
  </si>
  <si>
    <t xml:space="preserve">47,54</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14,66</t>
  </si>
  <si>
    <t xml:space="preserve">96641</t>
  </si>
  <si>
    <t xml:space="preserve">CONECTOR FÊMEA, PPR, 25 X 1/2'', CLASSE PN 25, INSTALADO EM RAMAL OU SUB-RAMAL DE ÁGUA   FORNECIMENTO E INSTALAÇÃO . AF_06/2015</t>
  </si>
  <si>
    <t xml:space="preserve">11,63</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29,53</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12,61</t>
  </si>
  <si>
    <t xml:space="preserve">96653</t>
  </si>
  <si>
    <t xml:space="preserve">JOELHO 45 GRAUS, PPR, DN 32 MM, CLASSE PN 25, INSTALADO EM RAMAL DE DISTRIBUIÇÃO DE ÁGUA  FORNECIMENTO E INSTALAÇÃO . AF_06/2015</t>
  </si>
  <si>
    <t xml:space="preserve">12,58</t>
  </si>
  <si>
    <t xml:space="preserve">96654</t>
  </si>
  <si>
    <t xml:space="preserve">JOELHO 90 GRAUS, PPR, DN 40 MM, CLASSE PN 25, INSTALADO EM RAMAL DE DISTRIBUIÇÃO  FORNECIMENTO E INSTALAÇÃO . AF_06/2015</t>
  </si>
  <si>
    <t xml:space="preserve">20,79</t>
  </si>
  <si>
    <t xml:space="preserve">96655</t>
  </si>
  <si>
    <t xml:space="preserve">JOELHO 45 GRAUS, PPR, DN 40 MM, CLASSE PN 25, INSTALADO EM RAMAL DE DISTRIBUIÇÃO DE ÁGUA  FORNECIMENTO E INSTALAÇÃO . AF_06/2015</t>
  </si>
  <si>
    <t xml:space="preserve">20,46</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10,09</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96661</t>
  </si>
  <si>
    <t xml:space="preserve">CONECTOR FÊMEA, PPR, 32 X 3/4'', CLASSE PN 25, INSTALADO EM RAMAL DE DISTRIBUIÇÃO DE ÁGUA   FORNECIMENTO E INSTALAÇÃO . AF_06/2015</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15,22</t>
  </si>
  <si>
    <t xml:space="preserve">96664</t>
  </si>
  <si>
    <t xml:space="preserve">BUCHA DE REDUÇÃO, PPR, 40 X 25, CLASSE PN 25, INSTALADO EM RAMAL DE DISTRIBUIÇÃO DE ÁGUA  FORNECIMENTO E INSTALAÇÃO . AF_06/2015</t>
  </si>
  <si>
    <t xml:space="preserve">16,21</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96667</t>
  </si>
  <si>
    <t xml:space="preserve">TÊ NORMAL, PPR, DN 40 MM, CLASSE PN 25, INSTALADO EM RAMAL DE DISTRIBUIÇÃO DE ÁGUA  FORNECIMENTO E INSTALAÇÃO . AF_06/2015</t>
  </si>
  <si>
    <t xml:space="preserve">29,13</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4,54</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7,47</t>
  </si>
  <si>
    <t xml:space="preserve">96690</t>
  </si>
  <si>
    <t xml:space="preserve">JOELHO 90 GRAUS, PPR, DN 50 MM, CLASSE PN 25, INSTALADO EM PRUMADA DE ÁGUA  FORNECIMENTO E INSTALAÇÃO . AF_06/2015</t>
  </si>
  <si>
    <t xml:space="preserve">14,36</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21,75</t>
  </si>
  <si>
    <t xml:space="preserve">96693</t>
  </si>
  <si>
    <t xml:space="preserve">JOELHO 45 GRAUS, PPR, DN 63 MM, CLASSE PN 25, INSTALADO EM PRUMADA DE ÁGUA  FORNECIMENTO E INSTALAÇÃO . AF_06/2015</t>
  </si>
  <si>
    <t xml:space="preserve">20,64</t>
  </si>
  <si>
    <t xml:space="preserve">96694</t>
  </si>
  <si>
    <t xml:space="preserve">JOELHO 90 GRAUS, PPR, DN 75 MM, CLASSE PN 25, INSTALADO EM PRUMADA DE ÁGUA  FORNECIMENTO E INSTALAÇÃO . AF_06/2015</t>
  </si>
  <si>
    <t xml:space="preserve">47,17</t>
  </si>
  <si>
    <t xml:space="preserve">96695</t>
  </si>
  <si>
    <t xml:space="preserve">JOELHO 45 GRAUS, PPR, DN 75 MM, CLASSE PN 25, INSTALADO EM PRUMADA DE ÁGUA  FORNECIMENTO E INSTALAÇÃO . AF_06/2015</t>
  </si>
  <si>
    <t xml:space="preserve">45,86</t>
  </si>
  <si>
    <t xml:space="preserve">96696</t>
  </si>
  <si>
    <t xml:space="preserve">JOELHO 90 GRAUS, PPR, DN 90 MM, CLASSE PN 25, INSTALADO EM PRUMADA DE ÁGUA  FORNECIMENTO E INSTALAÇÃO . AF_06/2015</t>
  </si>
  <si>
    <t xml:space="preserve">70,92</t>
  </si>
  <si>
    <t xml:space="preserve">96697</t>
  </si>
  <si>
    <t xml:space="preserve">JOELHO 90 GRAUS, PPR, DN 110 MM, CLASSE PN 25, INSTALADO EM PRUMADA DE ÁGUA  FORNECIMENTO E INSTALAÇÃO . AF_06/2015</t>
  </si>
  <si>
    <t xml:space="preserve">106,08</t>
  </si>
  <si>
    <t xml:space="preserve">96698</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10,77</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6,53</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14,78</t>
  </si>
  <si>
    <t xml:space="preserve">96707</t>
  </si>
  <si>
    <t xml:space="preserve">LUVA, PPR, DN 75 MM, CLASSE PN 25, INSTALADO EM PRUMADA DE ÁGUA  FORNECIMENTO E INSTALAÇÃO. AF_06/2015</t>
  </si>
  <si>
    <t xml:space="preserve">96708</t>
  </si>
  <si>
    <t xml:space="preserve">LUVA, PPR, DN 90 MM, CLASSE PN 25, INSTALADO EM PRUMADA DE ÁGUA  FORNECIMENTO E INSTALAÇÃO. AF_06/2015</t>
  </si>
  <si>
    <t xml:space="preserve">47,73</t>
  </si>
  <si>
    <t xml:space="preserve">96709</t>
  </si>
  <si>
    <t xml:space="preserve">LUVA, PPR, DN 110 MM, CLASSE PN 25, INSTALADO EM PRUMADA DE ÁGUA  FORNECIMENTO E INSTALAÇÃO. AF_06/2015</t>
  </si>
  <si>
    <t xml:space="preserve">75,30</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16,37</t>
  </si>
  <si>
    <t xml:space="preserve">96714</t>
  </si>
  <si>
    <t xml:space="preserve">TÊ NORMAL, PPR, DN 63 MM, CLASSE PN 25, INSTALADO EM PRUMADA DE ÁGUA  FORNECIMENTO E INSTALAÇÃO . AF_06/2015</t>
  </si>
  <si>
    <t xml:space="preserve">27,49</t>
  </si>
  <si>
    <t xml:space="preserve">96715</t>
  </si>
  <si>
    <t xml:space="preserve">TÊ NORMAL, PPR, DN 75 MM, CLASSE PN 25, INSTALADO EM PRUMADA DE ÁGUA  FORNECIMENTO E INSTALAÇÃO . AF_06/2015</t>
  </si>
  <si>
    <t xml:space="preserve">51,07</t>
  </si>
  <si>
    <t xml:space="preserve">96716</t>
  </si>
  <si>
    <t xml:space="preserve">TÊ NORMAL, PPR, DN 90 MM, CLASSE PN 25, INSTALADO EM PRUMADA DE ÁGUA  FORNECIMENTO E INSTALAÇÃO . AF_06/2015</t>
  </si>
  <si>
    <t xml:space="preserve">76,58</t>
  </si>
  <si>
    <t xml:space="preserve">96717</t>
  </si>
  <si>
    <t xml:space="preserve">TÊ NORMAL, PPR, DN 110 MM, CLASSE PN 25, INSTALADO EM PRUMADA DE ÁGUA  FORNECIMENTO E INSTALAÇÃO . AF_06/2015</t>
  </si>
  <si>
    <t xml:space="preserve">120,37</t>
  </si>
  <si>
    <t xml:space="preserve">96736</t>
  </si>
  <si>
    <t xml:space="preserve">LUVA, PPR, DN 20 MM, CLASSE PN 25, INSTALADO EM RESERVAÇÃO DE ÁGUA DE EDIFICAÇÃO QUE POSSUA RESERVATÓRIO DE FIBRA/FIBROCIMENTO  FORNECIMENTO E INSTALAÇÃO. AF_06/2016</t>
  </si>
  <si>
    <t xml:space="preserve">3,53</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12,47</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96741</t>
  </si>
  <si>
    <t xml:space="preserve">LUVA, PPR, DN 40 MM, CLASSE PN 25, INSTALADO EM RESERVAÇÃO DE ÁGUA DE EDIFICAÇÃO QUE POSSUA RESERVATÓRIO DE FIBRA/FIBROCIMENTO  FORNECIMENTO E INSTALAÇÃO. AF_06/2016</t>
  </si>
  <si>
    <t xml:space="preserve">7,92</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LUVA, PPR, DN 75 MM, CLASSE PN 25, INSTALADO EM RESERVAÇÃO DE ÁGUA DE EDIFICAÇÃO QUE POSSUA RESERVATÓRIO DE FIBRA/FIBROCIMENTO  FORNECIMENTO E INSTALAÇÃO. AF_06/2016</t>
  </si>
  <si>
    <t xml:space="preserve">96745</t>
  </si>
  <si>
    <t xml:space="preserve">LUVA, PPR, DN 90 MM, CLASSE PN 25, INSTALADO EM RESERVAÇÃO DE ÁGUA DE EDIFICAÇÃO QUE POSSUA RESERVATÓRIO DE FIBRA/FIBROCIMENTO  FORNECIMENTO E INSTALAÇÃO. AF_06/2016</t>
  </si>
  <si>
    <t xml:space="preserve">96746</t>
  </si>
  <si>
    <t xml:space="preserve">LUVA, PPR, DN 110 MM, CLASSE PN 25, INSTALADO EM RESERVAÇÃO DE ÁGUA DE EDIFICAÇÃO QUE POSSUA RESERVATÓRIO DE FIBRA/FIBROCIMENTO  FORNECIMENTO E INSTALAÇÃO. AF_06/2016</t>
  </si>
  <si>
    <t xml:space="preserve">75,27</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9,86</t>
  </si>
  <si>
    <t xml:space="preserve">96751</t>
  </si>
  <si>
    <t xml:space="preserve">JOELHO 90 GRAUS, PPR, DN 50 MM, CLASSE PN 25,  INSTALADO EM RESERVAÇÃO DE ÁGUA DE EDIFICAÇÃO QUE POSSUA RESERVATÓRIO DE FIBRA/FIBROCIMENTO  FORNECIMENTO E INSTALAÇÃO. AF_06/2016</t>
  </si>
  <si>
    <t xml:space="preserve">96752</t>
  </si>
  <si>
    <t xml:space="preserve">JOELHO 90 GRAUS, PPR, DN 63 MM, CLASSE PN 25,  INSTALADO EM RESERVAÇÃO DE ÁGUA DE EDIFICAÇÃO QUE POSSUA RESERVATÓRIO DE FIBRA/FIBROCIMENTO  FORNECIMENTO E INSTALAÇÃO. AF_06/2016</t>
  </si>
  <si>
    <t xml:space="preserve">22,61</t>
  </si>
  <si>
    <t xml:space="preserve">96753</t>
  </si>
  <si>
    <t xml:space="preserve">JOELHO 90 GRAUS, PPR, DN 75 MM, CLASSE PN 25,  INSTALADO EM RESERVAÇÃO DE ÁGUA DE EDIFICAÇÃO QUE POSSUA RESERVATÓRIO DE FIBRA/FIBROCIMENTO  FORNECIMENTO E INSTALAÇÃO. AF_06/2016</t>
  </si>
  <si>
    <t xml:space="preserve">96754</t>
  </si>
  <si>
    <t xml:space="preserve">JOELHO 90 GRAUS, PPR, DN 90 MM, CLASSE PN 25,  INSTALADO EM RESERVAÇÃO DE ÁGUA DE EDIFICAÇÃO QUE POSSUA RESERVATÓRIO DE FIBRA/FIBROCIMENTO  FORNECIMENTO E INSTALAÇÃO. AF_06/2016</t>
  </si>
  <si>
    <t xml:space="preserve">70,12</t>
  </si>
  <si>
    <t xml:space="preserve">96755</t>
  </si>
  <si>
    <t xml:space="preserve">JOELHO 90 GRAUS, PPR, DN 110 MM, CLASSE PN 25,  INSTALADO EM RESERVAÇÃO DE ÁGUA DE EDIFICAÇÃO QUE POSSUA RESERVATÓRIO DE FIBRA/FIBROCIMENTO  FORNECIMENTO E INSTALAÇÃO. AF_06/2016</t>
  </si>
  <si>
    <t xml:space="preserve">106,05</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10,21</t>
  </si>
  <si>
    <t xml:space="preserve">96759</t>
  </si>
  <si>
    <t xml:space="preserve">TÊ, PPR, DN 40 MM, CLASSE PN 25,  INSTALADO EM RESERVAÇÃO DE ÁGUA DE EDIFICAÇÃO QUE POSSUA RESERVATÓRIO DE FIBRA/FIBROCIMENTO  FORNECIMENTO E INSTALAÇÃO. AF_06/2016</t>
  </si>
  <si>
    <t xml:space="preserve">14,53</t>
  </si>
  <si>
    <t xml:space="preserve">96760</t>
  </si>
  <si>
    <t xml:space="preserve">TÊ, PPR, DN 50 MM, CLASSE PN 25,  INSTALADO EM RESERVAÇÃO DE ÁGUA DE EDIFICAÇÃO QUE POSSUA RESERVATÓRIO DE FIBRA/FIBROCIMENTO  FORNECIMENTO E INSTALAÇÃO. AF_06/2016</t>
  </si>
  <si>
    <t xml:space="preserve">20,71</t>
  </si>
  <si>
    <t xml:space="preserve">96761</t>
  </si>
  <si>
    <t xml:space="preserve">TÊ, PPR, DN 63 MM, CLASSE PN 25,  INSTALADO EM RESERVAÇÃO DE ÁGUA DE EDIFICAÇÃO QUE POSSUA RESERVATÓRIO DE FIBRA/FIBROCIMENTO  FORNECIMENTO E INSTALAÇÃO. AF_06/2016</t>
  </si>
  <si>
    <t xml:space="preserve">28,66</t>
  </si>
  <si>
    <t xml:space="preserve">96762</t>
  </si>
  <si>
    <t xml:space="preserve">TÊ, PPR, DN 75 MM, CLASSE PN 25,  INSTALADO EM RESERVAÇÃO DE ÁGUA DE EDIFICAÇÃO QUE POSSUA RESERVATÓRIO DE FIBRA/FIBROCIMENTO  FORNECIMENTO E INSTALAÇÃO. AF_06/2016</t>
  </si>
  <si>
    <t xml:space="preserve">55,35</t>
  </si>
  <si>
    <t xml:space="preserve">96763</t>
  </si>
  <si>
    <t xml:space="preserve">TÊ, PPR, DN 90 MM, CLASSE PN 25,  INSTALADO EM RESERVAÇÃO DE ÁGUA DE EDIFICAÇÃO QUE POSSUA RESERVATÓRIO DE FIBRA/FIBROCIMENTO  FORNECIMENTO E INSTALAÇÃO. AF_06/2016</t>
  </si>
  <si>
    <t xml:space="preserve">75,50</t>
  </si>
  <si>
    <t xml:space="preserve">96764</t>
  </si>
  <si>
    <t xml:space="preserve">TÊ, PPR, DN 110 MM, CLASSE PN 25,  INSTALADO EM RESERVAÇÃO DE ÁGUA DE EDIFICAÇÃO QUE POSSUA RESERVATÓRIO DE FIBRA/FIBROCIMENTO  FORNECIMENTO E INSTALAÇÃO. AF_06/2016</t>
  </si>
  <si>
    <t xml:space="preserve">120,31</t>
  </si>
  <si>
    <t xml:space="preserve">96802</t>
  </si>
  <si>
    <t xml:space="preserve">KIT CHASSI PEX, PRÉ-FABRICADO, PARA CHUVEIRO COM REGISTROS DE PRESSÃO E CONEXÕES POR CRIMPAGEM  FORNECIMENTO E INSTALAÇÃO. AF_06/2015</t>
  </si>
  <si>
    <t xml:space="preserve">178,57</t>
  </si>
  <si>
    <t xml:space="preserve">96803</t>
  </si>
  <si>
    <t xml:space="preserve">KIT CHASSI PEX, PRÉ-FABRICADO, PARA COZINHA COM CUBA SIMPLES E CONEXÕES POR CRIMPAGEM  FORNECIMENTO E INSTALAÇÃO. AF_06/2015</t>
  </si>
  <si>
    <t xml:space="preserve">91,72</t>
  </si>
  <si>
    <t xml:space="preserve">96804</t>
  </si>
  <si>
    <t xml:space="preserve">KIT CHASSI PEX, PRÉ-FABRICADO, PARA ÁREA DE SERVIÇO COM TANQUE E MÁQUINA DE LAVAR ROUPA, E CONEXÕES POR CRIMPAGEM  FORNECIMENTO E INSTALAÇÃO. AF_06/2015</t>
  </si>
  <si>
    <t xml:space="preserve">164,26</t>
  </si>
  <si>
    <t xml:space="preserve">96805</t>
  </si>
  <si>
    <t xml:space="preserve">KIT CHASSI PEX, PRÉ-FABRICADO, PARA CHUVEIRO COM REGISTROS DE PRESSÃO E CONEXÕES POR ANEL DESLIZANTE  FORNECIMENTO E INSTALAÇÃO. AF_06/2015</t>
  </si>
  <si>
    <t xml:space="preserve">184,44</t>
  </si>
  <si>
    <t xml:space="preserve">96806</t>
  </si>
  <si>
    <t xml:space="preserve">KIT CHASSI PEX, PRÉ-FABRICADO, PARA COZINHA COM CUBA SIMPLES E CONEXÕES POR ANEL DESLIZANTE  FORNECIMENTO E INSTALAÇÃO. AF_06/2015</t>
  </si>
  <si>
    <t xml:space="preserve">89,58</t>
  </si>
  <si>
    <t xml:space="preserve">96807</t>
  </si>
  <si>
    <t xml:space="preserve">KIT CHASSI PEX, PRÉ-FABRICADO, PARA ÁREA DE SERVIÇO COM TANQUE E MÁQUINA DE LAVAR ROUPA, E CONEXÕES POR ANEL DESLIZANTE  FORNECIMENTO E INSTALAÇÃO. AF_06/2015</t>
  </si>
  <si>
    <t xml:space="preserve">149,42</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5</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11,26</t>
  </si>
  <si>
    <t xml:space="preserve">96812</t>
  </si>
  <si>
    <t xml:space="preserve">CONEXÃO FIXA, ROSCA FÊMEA, METÁLICA, PARA INSTALAÇÕES EM PEX, DN 20 MM X 1/2", COM ANEL DESLIZANTE. FORNECIMENTO E INSTALAÇÃO. AF_06/2015</t>
  </si>
  <si>
    <t xml:space="preserve">10,83</t>
  </si>
  <si>
    <t xml:space="preserve">96813</t>
  </si>
  <si>
    <t xml:space="preserve">CONEXÃO FIXA, ROSCA FÊMEA, METÁLICA, PARA INSTALAÇÕES EM PEX, DN 20 MM X 3/4", COM ANEL DESLIZANTE. FORNECIMENTO E INSTALAÇÃO. AF_06/2015</t>
  </si>
  <si>
    <t xml:space="preserve">12,45</t>
  </si>
  <si>
    <t xml:space="preserve">96814</t>
  </si>
  <si>
    <t xml:space="preserve">UNIÃO DE REDUÇÃO, METÁLICA, PARA INSTALAÇÕES EM PEX, DN 20 X 16 MM, CONEXÃO POR ANEL DESLIZANTE  FORNECIMENTO E INSTALAÇÃO. AF_06/2015</t>
  </si>
  <si>
    <t xml:space="preserve">10,56</t>
  </si>
  <si>
    <t xml:space="preserve">96815</t>
  </si>
  <si>
    <t xml:space="preserve">UNIÃO METÁLICA PARA INSTALAÇÕES EM PEX, DN 25 MM, FIXAÇÃO DAS CONEXÕES POR ANEL DESLIZANTE   FORNECIMENTO E INSTALAÇÃO. AF_06/2015</t>
  </si>
  <si>
    <t xml:space="preserve">17,70</t>
  </si>
  <si>
    <t xml:space="preserve">96816</t>
  </si>
  <si>
    <t xml:space="preserve">CONEXÃO FIXA, ROSCA FÊMEA, METÁLICA, PARA INSTALAÇÕES EM PEX, DN 25 MM X 3/4", COM ANEL DESLIZANTE. FORNECIMENTO E INSTALAÇÃO. AF_06/2015</t>
  </si>
  <si>
    <t xml:space="preserve">96817</t>
  </si>
  <si>
    <t xml:space="preserve">CONEXÃO FIXA, ROSCA FÊMEA, METÁLICA, PARA INSTALAÇÕES EM PEX, DN 25 MM X 1", COM ANEL DESLIZANTE. FORNECIMENTO E INSTALAÇÃO. AF_06/2015</t>
  </si>
  <si>
    <t xml:space="preserve">16,58</t>
  </si>
  <si>
    <t xml:space="preserve">96818</t>
  </si>
  <si>
    <t xml:space="preserve">UNIÃO DE REDUÇÃO, METÁLICA, PEX, DN 25 X 16 MM, CONEXÃO POR ANEL DESLIZANTE  FORNECIMENTO E INSTALAÇÃO. AF_06/2015</t>
  </si>
  <si>
    <t xml:space="preserve">15,46</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27,94</t>
  </si>
  <si>
    <t xml:space="preserve">96821</t>
  </si>
  <si>
    <t xml:space="preserve">CONEXÃO FIXA, ROSCA FÊMEA, METÁLICA, PARA INSTALAÇÕES EM PEX, DN 32 MM X 1", COM ANEL DESLIZANTE  FORNECIMENTO E INSTALAÇÃO. AF_06/2015</t>
  </si>
  <si>
    <t xml:space="preserve">23,85</t>
  </si>
  <si>
    <t xml:space="preserve">96822</t>
  </si>
  <si>
    <t xml:space="preserve">UNIÃO DE REDUÇÃO, METÁLICA, PEX, DN 32 X 25 MM, CONEXÃO POR ANEL DESLIZANTE  FORNECIMENTO E INSTALAÇÃO. AF_06/2015</t>
  </si>
  <si>
    <t xml:space="preserve">24,17</t>
  </si>
  <si>
    <t xml:space="preserve">96823</t>
  </si>
  <si>
    <t xml:space="preserve">LUVA PARA INSTALAÇÕES EM PEX, DN 16 MM, CONEXÃO POR CRIMPAGEM  FORNECIMENTO E INSTALAÇÃO . AF_06/2015</t>
  </si>
  <si>
    <t xml:space="preserve">9,97</t>
  </si>
  <si>
    <t xml:space="preserve">96824</t>
  </si>
  <si>
    <t xml:space="preserve">CONEXÃO FIXA, ROSCA FÊMEA, PARA INSTALAÇÕES EM PEX, DN 16MM X 1/2", CONEXÃO POR CRIMPAGEM  FORNECIMENTO E INSTALAÇÃO. AF_06/2015</t>
  </si>
  <si>
    <t xml:space="preserve">11,23</t>
  </si>
  <si>
    <t xml:space="preserve">96825</t>
  </si>
  <si>
    <t xml:space="preserve">CONEXÃO FIXA, ROSCA FÊMEA, PARA INSTALAÇÕES EM PEX, DN 16MM X 3/4", CONEXÃO POR CRIMPAGEM  FORNECIMENTO E INSTALAÇÃO. AF_06/2015</t>
  </si>
  <si>
    <t xml:space="preserve">96826</t>
  </si>
  <si>
    <t xml:space="preserve">LUVA PARA INSTALAÇÕES EM PEX, DN 20 MM, CONEXÃO POR CRIMPAGEM   FORNECIMENTO E INSTALAÇÃO. AF_06/2015</t>
  </si>
  <si>
    <t xml:space="preserve">96827</t>
  </si>
  <si>
    <t xml:space="preserve">CONEXÃO FIXA, ROSCA FÊMEA, PARA INSTALAÇÕES EM PEX, DN 20MM X 1/2", CONEXÃO POR CRIMPAGEM  FORNECIMENTO E INSTALAÇÃO. AF_06/2015</t>
  </si>
  <si>
    <t xml:space="preserve">14,31</t>
  </si>
  <si>
    <t xml:space="preserve">96828</t>
  </si>
  <si>
    <t xml:space="preserve">CONEXÃO FIXA, ROSCA FÊMEA, PARA INSTALAÇÕES EM PEX, DN 20MM X 3/4", CONEXÃO POR CRIMPAGEM  FORNECIMENTO E INSTALAÇÃO. AF_06/2015</t>
  </si>
  <si>
    <t xml:space="preserve">17,92</t>
  </si>
  <si>
    <t xml:space="preserve">96829</t>
  </si>
  <si>
    <t xml:space="preserve">LUVA DE REDUÇÃO PARA INSTALAÇÕES EM PEX, DN 20 X 16 MM, CONEXÃO POR CRIMPAGEM  FORNECIMENTO E INSTALAÇÃO. AF_06/2015</t>
  </si>
  <si>
    <t xml:space="preserve">13,78</t>
  </si>
  <si>
    <t xml:space="preserve">96830</t>
  </si>
  <si>
    <t xml:space="preserve">LUVA PARA INSTALAÇÕES EM PEX, DN 25 MM, CONEXÃO POR CRIMPAGEM   FORNECIMENTO E INSTALAÇÃO. AF_06/2015</t>
  </si>
  <si>
    <t xml:space="preserve">96831</t>
  </si>
  <si>
    <t xml:space="preserve">CONEXÃO FIXA, ROSCA FÊMEA, PARA INSTALAÇÕES EM PEX, DN 25MM X 1/2", CONEXÃO POR CRIMPAGEM  FORNECIMENTO E INSTALAÇÃO. AF_06/2015</t>
  </si>
  <si>
    <t xml:space="preserve">16,33</t>
  </si>
  <si>
    <t xml:space="preserve">96832</t>
  </si>
  <si>
    <t xml:space="preserve">CONEXÃO FIXA, ROSCA FÊMEA, PARA INSTALAÇÕES EM PEX, DN 25MM X 3/4", CONEXÃO POR CRIMPAGEM  FORNECIMENTO E INSTALAÇÃO. AF_06/2015</t>
  </si>
  <si>
    <t xml:space="preserve">18,83</t>
  </si>
  <si>
    <t xml:space="preserve">96833</t>
  </si>
  <si>
    <t xml:space="preserve">LUVA DE REDUÇÃO PARA INSTALAÇÕES EM PEX, DN 25 X 16 MM, CONEXÃO POR CRIMPAGEM  FORNECIMENTO E INSTALAÇÃO. AF_06/2015</t>
  </si>
  <si>
    <t xml:space="preserve">17,65</t>
  </si>
  <si>
    <t xml:space="preserve">96834</t>
  </si>
  <si>
    <t xml:space="preserve">LUVA PARA INSTALAÇÕES EM PEX, DN 32 MM, CONEXÃO POR CRIMPAGEM  FORNECIMENTO E INSTALAÇÃO . AF_06/2015</t>
  </si>
  <si>
    <t xml:space="preserve">96835</t>
  </si>
  <si>
    <t xml:space="preserve">CONEXÃO FIXA, ROSCA FÊMEA, PARA INSTALAÇÕES EM PEX, DN 32 MM X 3/4", CONEXÃO POR CRIMPAGEM  FORNECIMENTO E INSTALAÇÃO. AF_06/2015</t>
  </si>
  <si>
    <t xml:space="preserve">25,17</t>
  </si>
  <si>
    <t xml:space="preserve">96836</t>
  </si>
  <si>
    <t xml:space="preserve">LUVA DE REDUÇÃO PARA INSTALAÇÕES EM PEX, DN 32 X 25 MM, CONEXÃO POR CRIMPAGEM  FORNECIMENTO E INSTALAÇÃO. AF_06/2015</t>
  </si>
  <si>
    <t xml:space="preserve">26,79</t>
  </si>
  <si>
    <t xml:space="preserve">96837</t>
  </si>
  <si>
    <t xml:space="preserve">JOELHO 90 GRAUS, METÁLICO, PARA INSTALAÇÕES EM PEX, DN 16 MM, CONEXÃO POR ANEL DESLIZANTE   FORNECIMENTO E INSTALAÇÃO. AF_06/2015</t>
  </si>
  <si>
    <t xml:space="preserve">14,69</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96840</t>
  </si>
  <si>
    <t xml:space="preserve">JOELHO 90 GRAUS, METÁLICO, PARA INSTALAÇÕES EM PEX, DN 20 MM, CONEXÃO POR ANEL DESLIZANTE  FORNECIMENTO E INSTALAÇÃO . AF_06/2015</t>
  </si>
  <si>
    <t xml:space="preserve">96841</t>
  </si>
  <si>
    <t xml:space="preserve">JOELHO 90 GRAUS, ROSCA FÊMEA TERMINAL, METÁLICO, PARA INSTALAÇÕES EM PEX, DN 20 MM X 1/2", CONEXÃO POR ANEL DESLIZANTE  FORNECIMENTO E INSTALAÇÃO. AF_06/2015</t>
  </si>
  <si>
    <t xml:space="preserve">15,09</t>
  </si>
  <si>
    <t xml:space="preserve">96842</t>
  </si>
  <si>
    <t xml:space="preserve">JOELHO 90 GRAUS, ROSCA FÊMEA TERMINAL, METÁLICO, PARA INSTALAÇÕES EM PEX, DN 20 MM X 3/4", CONEXÃO POR ANEL DESLIZANTE  FORNECIMENTO E INSTALAÇÃO. AF_06/2015</t>
  </si>
  <si>
    <t xml:space="preserve">19,10</t>
  </si>
  <si>
    <t xml:space="preserve">96843</t>
  </si>
  <si>
    <t xml:space="preserve">JOELHO ROSCA FÊMEA, COM BASE FIXA, METÁLICO, PARA INSTALAÇÕES EM PEX, DN 20MM X 1/2", CONEXÃO POR ANEL DESLIZANTE  FORNECIMENTO E INSTALAÇÃO. AF_06/2015</t>
  </si>
  <si>
    <t xml:space="preserve">18,38</t>
  </si>
  <si>
    <t xml:space="preserve">96844</t>
  </si>
  <si>
    <t xml:space="preserve">JOELHO ROSCA FÊMEA, MÓVEL, METÁLICO, PARA INSTALAÇÕES EM PEX, DN 20MM X 3/4", CONEXÃO POR ANEL DESLIZANTE  FORNECIMENTO E INSTALAÇÃO. AF_06/2015</t>
  </si>
  <si>
    <t xml:space="preserve">24,92</t>
  </si>
  <si>
    <t xml:space="preserve">96845</t>
  </si>
  <si>
    <t xml:space="preserve">JOELHO 90 GRAUS, METÁLICO, PARA INSTALAÇÕES EM PEX, DN 25 MM, CONEXÃO POR ANEL DESLIZANTE   FORNECIMENTO E INSTALAÇÃO. AF_06/2015</t>
  </si>
  <si>
    <t xml:space="preserve">96846</t>
  </si>
  <si>
    <t xml:space="preserve">JOELHO 90 GRAUS, ROSCA FÊMEA TERMINAL, METÁLICO, PARA INSTALAÇÕES EM PEX, DN 25 MM X 3/4", CONEXÃO POR ANEL DESLIZANTE  FORNECIMENTO E INSTALAÇÃO. AF_06/2015</t>
  </si>
  <si>
    <t xml:space="preserve">21,14</t>
  </si>
  <si>
    <t xml:space="preserve">96847</t>
  </si>
  <si>
    <t xml:space="preserve">JOELHO ROSCA FÊMEA, COM BASE FIXA, METÁLICO, PARA INSTALAÇÕES EM PEX, DN 25MM X 3/4", CONEXÃO POR ANEL DESLIZANTE  FORNECIMENTO E INSTALAÇÃO. AF_06/2015</t>
  </si>
  <si>
    <t xml:space="preserve">23,19</t>
  </si>
  <si>
    <t xml:space="preserve">96848</t>
  </si>
  <si>
    <t xml:space="preserve">JOELHO 90 GRAUS, METÁLICO, PARA INSTALAÇÕES EM PEX, DN 32 MM, CONEXÃO POR ANEL DESLIZANTE  FORNECIMENTO E INSTALAÇÃO . AF_06/2015</t>
  </si>
  <si>
    <t xml:space="preserve">34,62</t>
  </si>
  <si>
    <t xml:space="preserve">96849</t>
  </si>
  <si>
    <t xml:space="preserve">JOELHO 90 GRAUS, PARA INSTALAÇÕES EM PEX, DN 16 MM, CONEXÃO POR CRIMPAGEM   FORNECIMENTO E INSTALAÇÃO. AF_06/2015</t>
  </si>
  <si>
    <t xml:space="preserve">96850</t>
  </si>
  <si>
    <t xml:space="preserve">JOELHO 90 GRAUS, ROSCA FÊMEA TERMINAL, PARA INSTALAÇÕES EM PEX, DN 16MM X 1/2", CONEXÃO POR CRIMPAGEM  FORNECIMENTO E INSTALAÇÃO. AF_06/2015</t>
  </si>
  <si>
    <t xml:space="preserve">96851</t>
  </si>
  <si>
    <t xml:space="preserve">JOELHO 90 GRAUS, ROSCA FÊMEA TERMINAL, PARA INSTALAÇÕES EM PEX, DN 16MM X 3/4", CONEXÃO POR CRIMPAGEM  FORNECIMENTO E INSTALAÇÃO. AF_06/2015</t>
  </si>
  <si>
    <t xml:space="preserve">19,38</t>
  </si>
  <si>
    <t xml:space="preserve">96852</t>
  </si>
  <si>
    <t xml:space="preserve">JOELHO 90 GRAUS, PARA INSTALAÇÕES EM PEX, DN 20 MM, CONEXÃO POR CRIMPAGEM   FORNECIMENTO E INSTALAÇÃO. AF_06/2015</t>
  </si>
  <si>
    <t xml:space="preserve">16,75</t>
  </si>
  <si>
    <t xml:space="preserve">96853</t>
  </si>
  <si>
    <t xml:space="preserve">JOELHO 90 GRAUS, ROSCA FÊMEA TERMINAL, PARA INSTALAÇÕES EM PEX, DN 20MM X 1/2", CONEXÃO POR CRIMPAGEM  FORNECIMENTO E INSTALAÇÃO. AF_06/2015</t>
  </si>
  <si>
    <t xml:space="preserve">18,79</t>
  </si>
  <si>
    <t xml:space="preserve">96854</t>
  </si>
  <si>
    <t xml:space="preserve">JOELHO 90 GRAUS, ROSCA FÊMEA TERMINAL, PARA INSTALAÇÕES EM PEX, DN 20MM X 3/4", CONEXÃO POR CRIMPAGEM  FORNECIMENTO E INSTALAÇÃO. AF_06/2015</t>
  </si>
  <si>
    <t xml:space="preserve">22,41</t>
  </si>
  <si>
    <t xml:space="preserve">96855</t>
  </si>
  <si>
    <t xml:space="preserve">JOELHO 90 GRAUS, PARA INSTALAÇÕES EM PEX, DN 25 MM, CONEXÃO POR CRIMPAGEM   FORNECIMENTO E INSTALAÇÃO. AF_06/2015</t>
  </si>
  <si>
    <t xml:space="preserve">20,78</t>
  </si>
  <si>
    <t xml:space="preserve">96856</t>
  </si>
  <si>
    <t xml:space="preserve">JOELHO 90 GRAUS, ROSCA FÊMEA TERMINAL, PARA INSTALAÇÕES EM PEX, DN 25MM X 1/2", CONEXÃO POR CRIMPAGEM  FORNECIMENTO E INSTALAÇÃO. AF_06/2015</t>
  </si>
  <si>
    <t xml:space="preserve">21,08</t>
  </si>
  <si>
    <t xml:space="preserve">96857</t>
  </si>
  <si>
    <t xml:space="preserve">JOELHO 90 GRAUS, ROSCA FÊMEA TERMINAL, PARA INSTALAÇÕES EM PEX, DN 25MM X 1, CONEXÃO POR CRIMPAGEM  FORNECIMENTO E INSTALAÇÃO. AF_06/2015</t>
  </si>
  <si>
    <t xml:space="preserve">96858</t>
  </si>
  <si>
    <t xml:space="preserve">JOELHO 90 GRAUS, PARA INSTALAÇÕES EM PEX, DN 32 MM, CONEXÃO POR CRIMPAGEM   FORNECIMENTO E INSTALAÇÃO. AF_06/2015</t>
  </si>
  <si>
    <t xml:space="preserve">33,78</t>
  </si>
  <si>
    <t xml:space="preserve">96859</t>
  </si>
  <si>
    <t xml:space="preserve">JOELHO 90 GRAUS, ROSCA FÊMEA TERMINAL, PARA INSTALAÇÕES EM PEX, DN 32 MM X 1", CONEXÃO POR CRIMPAGEM  FORNECIMENTO E INSTALAÇÃO. AF_06/2015</t>
  </si>
  <si>
    <t xml:space="preserve">96860</t>
  </si>
  <si>
    <t xml:space="preserve">TÊ, METÁLICO, PARA INSTALAÇÕES EM PEX, DN 16 MM, CONEXÃO POR ANEL DESLIZANTE  FORNECIMENTO E INSTALAÇÃO. AF_06/2015</t>
  </si>
  <si>
    <t xml:space="preserve">17,13</t>
  </si>
  <si>
    <t xml:space="preserve">96861</t>
  </si>
  <si>
    <t xml:space="preserve">TÊ, ROSCA FÊMEA, METÁLICO, PARA INSTALAÇÕES EM PEX, DN 16 MM X ½, CONEXÃO POR ANEL DESLIZANTE   FORNECIMENTO E INSTALAÇÃO. AF_06/2015</t>
  </si>
  <si>
    <t xml:space="preserve">96862</t>
  </si>
  <si>
    <t xml:space="preserve">TÊ, METÁLICO, PARA INSTALAÇÕES EM PEX, DN 20 MM, CONEXÃO POR ANEL DESLIZANTE  FORNECIMENTO E INSTALAÇÃO. AF_06/2015</t>
  </si>
  <si>
    <t xml:space="preserve">96863</t>
  </si>
  <si>
    <t xml:space="preserve">TÊ, ROSCA FÊMEA, METÁLICO, PARA INSTALAÇÕES EM PEX, DN 20 MM X ½, CONEXÃO POR ANEL DESLIZANTE   FORNECIMENTO E INSTALAÇÃO. AF_06/2015</t>
  </si>
  <si>
    <t xml:space="preserve">20,42</t>
  </si>
  <si>
    <t xml:space="preserve">96864</t>
  </si>
  <si>
    <t xml:space="preserve">TÊ, METÁLICO, PARA INSTALAÇÕES EM PEX, DN 25 MM, CONEXÃO POR ANEL DESLIZANTE  FORNECIMENTO E INSTALAÇÃO. AF_06/2015</t>
  </si>
  <si>
    <t xml:space="preserve">32,09</t>
  </si>
  <si>
    <t xml:space="preserve">96865</t>
  </si>
  <si>
    <t xml:space="preserve">TÊ, ROSCA FÊMEA, METÁLICO, PARA INSTALAÇÕES EM PEX, DN 25 MM X 3/4", CONEXÃO POR ANEL DESLIZANTE  FORNECIMENTO E INSTALAÇÃO. AF_06/2015</t>
  </si>
  <si>
    <t xml:space="preserve">31,45</t>
  </si>
  <si>
    <t xml:space="preserve">96866</t>
  </si>
  <si>
    <t xml:space="preserve">TÊ, METÁLICO, PARA INSTALAÇÕES EM PEX, DN 32 MM, CONEXÃO POR ANEL DESLIZANTE  FORNECIMENTO E INSTALAÇÃO. AF_06/2015</t>
  </si>
  <si>
    <t xml:space="preserve">96867</t>
  </si>
  <si>
    <t xml:space="preserve">TÊ, ROSCA MACHO, METÁLICO, PARA INSTALAÇÕES EM PEX, DN 32 MM X 1", CONEXÃO POR ANEL DESLIZANTE  FORNECIMENTO E INSTALAÇÃO. AF_06/2015</t>
  </si>
  <si>
    <t xml:space="preserve">48,79</t>
  </si>
  <si>
    <t xml:space="preserve">96868</t>
  </si>
  <si>
    <t xml:space="preserve">TÊ, PARA INSTALAÇÕES EM PEX, DN 16 MM, CONEXÃO POR CRIMPAGEM  FORNECIMENTO E INSTALAÇÃO. AF_06/2015</t>
  </si>
  <si>
    <t xml:space="preserve">96869</t>
  </si>
  <si>
    <t xml:space="preserve">TÊ, PARA INSTALAÇÕES EM PEX, DN 20 MM, CONEXÃO POR CRIMPAGEM  FORNECIMENTO E INSTALAÇÃO. AF_06/2015</t>
  </si>
  <si>
    <t xml:space="preserve">23,27</t>
  </si>
  <si>
    <t xml:space="preserve">96870</t>
  </si>
  <si>
    <t xml:space="preserve">TÊ, PEX, DN 25 MM, CONEXÃO POR CRIMPAGEM  FORNECIMENTO E INSTALAÇÃO. AF_06/2015</t>
  </si>
  <si>
    <t xml:space="preserve">36,58</t>
  </si>
  <si>
    <t xml:space="preserve">96871</t>
  </si>
  <si>
    <t xml:space="preserve">TÊ, PARA INSTALAÇÕES EM PEX, DN 32 MM, CONEXÃO POR CRIMPAGEM  FORNECIMENTO E INSTALAÇÃO. AF_06/2015</t>
  </si>
  <si>
    <t xml:space="preserve">52,91</t>
  </si>
  <si>
    <t xml:space="preserve">96872</t>
  </si>
  <si>
    <t xml:space="preserve">DISTRIBUIDOR 2 SAÍDAS, METÁLICO, PARA INSTALAÇÕES EM PEX, ENTRADA DE 3/4" X 2 SAÍDAS DE 1/2", CONEXÃO POR ANEL DESLIZANTE  FORNECIMENTO E INSTALAÇÃO. AF_06/2015</t>
  </si>
  <si>
    <t xml:space="preserve">48,99</t>
  </si>
  <si>
    <t xml:space="preserve">96873</t>
  </si>
  <si>
    <t xml:space="preserve">DISTRIBUIDOR 2 SAÍDAS, METÁLICO, PARA INSTALAÇÕES EM PEX, ENTRADA DE 1" X 2 SAÍDAS DE 1/2", CONEXÃO POR ANEL DESLIZANTE  FORNECIMENTO E INSTALAÇÃO. AF_06/2015</t>
  </si>
  <si>
    <t xml:space="preserve">56,35</t>
  </si>
  <si>
    <t xml:space="preserve">96874</t>
  </si>
  <si>
    <t xml:space="preserve">DISTRIBUIDOR 3 SAÍDAS, METÁLICO, PARA INSTALAÇÕES EM PEX, ENTRADA DE 3/4" X 3 SAÍDAS DE 1/2", CONEXÃO POR ANEL DESLIZANTE  FORNECIMENTO E INSTALAÇÃO . AF_06/2015</t>
  </si>
  <si>
    <t xml:space="preserve">59,77</t>
  </si>
  <si>
    <t xml:space="preserve">96875</t>
  </si>
  <si>
    <t xml:space="preserve">DISTRIBUIDOR 3 SAÍDAS, METÁLICO, PARA INSTALAÇÕES EM PEX, ENTRADA DE 1 X 3 SAÍDAS DE 1/2, CONEXÃO POR ANEL DESLIZANTE   FORNECIMENTO E INSTALAÇÃO. AF_06/2015</t>
  </si>
  <si>
    <t xml:space="preserve">71,61</t>
  </si>
  <si>
    <t xml:space="preserve">96876</t>
  </si>
  <si>
    <t xml:space="preserve">DISTRIBUIDOR 2 SAÍDAS, PARA INSTALAÇÕES EM PEX, ENTRADA DE 32 MM X 2 SAÍDAS DE 16 MM, CONEXÃO POR CRIMPAGEM FORNECIMENTO E INSTALAÇÃO. AF_06/2015</t>
  </si>
  <si>
    <t xml:space="preserve">124,92</t>
  </si>
  <si>
    <t xml:space="preserve">96877</t>
  </si>
  <si>
    <t xml:space="preserve">DISTRIBUIDOR 2 SAÍDAS, PARA INSTALAÇÕES EM PEX, ENTRADA DE 32 MM X 2 SAÍDAS DE 20 MM, CONEXÃO POR CRIMPAGEM  FORNECIMENTO E INSTALAÇÃO. AF_06/2015</t>
  </si>
  <si>
    <t xml:space="preserve">133,52</t>
  </si>
  <si>
    <t xml:space="preserve">96878</t>
  </si>
  <si>
    <t xml:space="preserve">DISTRIBUIDOR 2 SAÍDAS, PARA INSTALAÇÕES EM PEX, ENTRADA DE 32 MM X 2 SAÍDAS DE 25 MM, CONEXÃO POR CRIMPAGEM  FORNECIMENTO E INSTALAÇÃO. AF_06/2015</t>
  </si>
  <si>
    <t xml:space="preserve">96879</t>
  </si>
  <si>
    <t xml:space="preserve">DISTRIBUIDOR 3 SAÍDAS, PARA INSTALAÇÕES EM PEX, ENTRADA DE 32 MM X 3 SAÍDAS DE 16 MM, CONEXÃO POR CRIMPAGEM  FORNECIMENTO E INSTALAÇÃO. AF_06/2015</t>
  </si>
  <si>
    <t xml:space="preserve">135,94</t>
  </si>
  <si>
    <t xml:space="preserve">96880</t>
  </si>
  <si>
    <t xml:space="preserve">DISTRIBUIDOR 3 SAÍDAS, PARA INSTALAÇÕES EM PEX, ENTRADA DE 32 MM X 3 SAÍDAS DE 20 MM, CONEXÃO POR CRIMPAGEM  FORNECIMENTO E INSTALAÇÃO. AF_06/2015</t>
  </si>
  <si>
    <t xml:space="preserve">155,20</t>
  </si>
  <si>
    <t xml:space="preserve">96881</t>
  </si>
  <si>
    <t xml:space="preserve">DISTRIBUIDOR 3 SAÍDAS, PARA INSTALAÇÕES EM PEX, ENTRADA DE 32 MM X 3 SAÍDAS DE 25 MM, CONEXÃO POR CRIMPAGEM  FORNECIMENTO E INSTALAÇÃO. AF_06/2015</t>
  </si>
  <si>
    <t xml:space="preserve">163,93</t>
  </si>
  <si>
    <t xml:space="preserve">6171</t>
  </si>
  <si>
    <t xml:space="preserve">TAMPA DE CONCRETO ARMADO 60X60X5CM PARA CAIXA</t>
  </si>
  <si>
    <t xml:space="preserve">21,52</t>
  </si>
  <si>
    <t xml:space="preserve">72289</t>
  </si>
  <si>
    <t xml:space="preserve">CAIXA DE INSPEÇÃO 80X80X80CM EM ALVENARIA - EXECUÇÃO</t>
  </si>
  <si>
    <t xml:space="preserve">306,38</t>
  </si>
  <si>
    <t xml:space="preserve">72290</t>
  </si>
  <si>
    <t xml:space="preserve">CAIXA DE INSPEÇÃO 90X90X80CM EM ALVENARIA - EXECUÇÃO</t>
  </si>
  <si>
    <t xml:space="preserve">344,22</t>
  </si>
  <si>
    <t xml:space="preserve">74051/1</t>
  </si>
  <si>
    <t xml:space="preserve">CAIXA DE GORDURA DUPLA EM CONCRETO PRE-MOLDADO DN 60MM COM TAMPA - FORNECIMENTO E INSTALACAO</t>
  </si>
  <si>
    <t xml:space="preserve">183,76</t>
  </si>
  <si>
    <t xml:space="preserve">74051/2</t>
  </si>
  <si>
    <t xml:space="preserve">CAIXA DE GORDURA SIMPLES EM CONCRETO PRE-MOLDADO DN 40MM COM TAMPA - FORNECIMENTO E INSTALACAO</t>
  </si>
  <si>
    <t xml:space="preserve">118,59</t>
  </si>
  <si>
    <t xml:space="preserve">74104/1</t>
  </si>
  <si>
    <t xml:space="preserve">CAIXA DE INSPEÇÃO EM ALVENARIA DE TIJOLO MACIÇO 60X60X60CM, REVESTIDA INTERNAMENTO COM BARRA LISA (CIMENTO E AREIA, TRAÇO 1:4) E=2,0CM, COM TAMPA PRÉ-MOLDADA DE CONCRETO E FUNDO DE CONCRETO 15MPA TIPO C - ESCAVAÇÃO E CONFECÇÃO</t>
  </si>
  <si>
    <t xml:space="preserve">125,53</t>
  </si>
  <si>
    <t xml:space="preserve">74166/1</t>
  </si>
  <si>
    <t xml:space="preserve">CAIXA DE INSPEÇÃO EM CONCRETO PRÉ-MOLDADO DN 60CM COM TAMPA H= 60CM - FORNECIMENTO E INSTALACAO</t>
  </si>
  <si>
    <t xml:space="preserve">183,40</t>
  </si>
  <si>
    <t xml:space="preserve">74166/2</t>
  </si>
  <si>
    <t xml:space="preserve">CAIXA DE INSPECAO EM ANEL DE CONCRETO PRE MOLDADO, COM 950MM DE ALTURA TOTAL. ANEIS COM ESP=50MM, DIAM.=600MM. EXCLUSIVE TAMPAO E ESCAVACAO - FORNECIMENTO E INSTALACAO</t>
  </si>
  <si>
    <t xml:space="preserve">246,77</t>
  </si>
  <si>
    <t xml:space="preserve">88503</t>
  </si>
  <si>
    <t xml:space="preserve">CAIXA D´ÁGUA EM POLIETILENO, 1000 LITROS, COM ACESSÓRIOS</t>
  </si>
  <si>
    <t xml:space="preserve">606,02</t>
  </si>
  <si>
    <t xml:space="preserve">88504</t>
  </si>
  <si>
    <t xml:space="preserve">CAIXA D´AGUA EM POLIETILENO, 500 LITROS, COM ACESSÓRIOS</t>
  </si>
  <si>
    <t xml:space="preserve">496,98</t>
  </si>
  <si>
    <t xml:space="preserve">89482</t>
  </si>
  <si>
    <t xml:space="preserve">CAIXA SIFONADA, PVC, DN 100 X 100 X 50 MM, FORNECIDA E INSTALADA EM RAMAIS DE ENCAMINHAMENTO DE ÁGUA PLUVIAL. AF_12/2014</t>
  </si>
  <si>
    <t xml:space="preserve">16,10</t>
  </si>
  <si>
    <t xml:space="preserve">89491</t>
  </si>
  <si>
    <t xml:space="preserve">CAIXA SIFONADA, PVC, DN 150 X 185 X 75 MM, FORNECIDA E INSTALADA EM RAMAIS DE ENCAMINHAMENTO DE ÁGUA PLUVIAL. AF_12/2014</t>
  </si>
  <si>
    <t xml:space="preserve">38,83</t>
  </si>
  <si>
    <t xml:space="preserve">89495</t>
  </si>
  <si>
    <t xml:space="preserve">RALO SIFONADO, PVC, DN 100 X 40 MM, JUNTA SOLDÁVEL, FORNECIDO E INSTALADO EM RAMAIS DE ENCAMINHAMENTO DE ÁGUA PLUVIAL. AF_12/2014</t>
  </si>
  <si>
    <t xml:space="preserve">6,25</t>
  </si>
  <si>
    <t xml:space="preserve">89707</t>
  </si>
  <si>
    <t xml:space="preserve">CAIXA SIFONADA, PVC, DN 100 X 100 X 50 MM, JUNTA ELÁSTICA, FORNECIDA E INSTALADA EM RAMAL DE DESCARGA OU EM RAMAL DE ESGOTO SANITÁRIO. AF_12/2014</t>
  </si>
  <si>
    <t xml:space="preserve">19,83</t>
  </si>
  <si>
    <t xml:space="preserve">89708</t>
  </si>
  <si>
    <t xml:space="preserve">CAIXA SIFONADA, PVC, DN 150 X 185 X 75 MM, JUNTA ELÁSTICA, FORNECIDA E INSTALADA EM RAMAL DE DESCARGA OU EM RAMAL DE ESGOTO SANITÁRIO. AF_12/2014</t>
  </si>
  <si>
    <t xml:space="preserve">43,87</t>
  </si>
  <si>
    <t xml:space="preserve">89709</t>
  </si>
  <si>
    <t xml:space="preserve">RALO SIFONADO, PVC, DN 100 X 40 MM, JUNTA SOLDÁVEL, FORNECIDO E INSTALADO EM RAMAL DE DESCARGA OU EM RAMAL DE ESGOTO SANITÁRIO. AF_12/2014</t>
  </si>
  <si>
    <t xml:space="preserve">7,33</t>
  </si>
  <si>
    <t xml:space="preserve">89710</t>
  </si>
  <si>
    <t xml:space="preserve">RALO SECO, PVC, DN 100 X 40 MM, JUNTA SOLDÁVEL, FORNECIDO E INSTALADO EM RAMAL DE DESCARGA OU EM RAMAL DE ESGOTO SANITÁRIO. AF_12/2014</t>
  </si>
  <si>
    <t xml:space="preserve">72739</t>
  </si>
  <si>
    <t xml:space="preserve">VASO SANITARIO INFANTIL SIFONADO, PARA VALVULA DE DESCARGA, EM LOUCA BRANCA, COM ACESSORIOS, INCLUSIVE ASSENTO PLASTICO, BOLSA DE BORRACHA PARA LIGACAO, TUBO PVC LIGACAO - FORNECIMENTO E INSTALACAO</t>
  </si>
  <si>
    <t xml:space="preserve">380,85</t>
  </si>
  <si>
    <t xml:space="preserve">74234/1</t>
  </si>
  <si>
    <t xml:space="preserve">MICTORIO SIFONADO DE LOUCA BRANCA COM PERTENCES, COM REGISTRO DE PRESSAO 1/2" COM CANOPLA CROMADA ACABAMENTO SIMPLES E CONJUNTO PARA FIXACAO  - FORNECIMENTO E INSTALACAO</t>
  </si>
  <si>
    <t xml:space="preserve">431,22</t>
  </si>
  <si>
    <t xml:space="preserve">86872</t>
  </si>
  <si>
    <t xml:space="preserve">TANQUE DE LOUÇA BRANCA COM COLUNA, 30L OU EQUIVALENTE - FORNECIMENTO E INSTALAÇÃO. AF_12/2013</t>
  </si>
  <si>
    <t xml:space="preserve">519,41</t>
  </si>
  <si>
    <t xml:space="preserve">86874</t>
  </si>
  <si>
    <t xml:space="preserve">TANQUE DE LOUÇA BRANCA SUSPENSO, 18L OU EQUIVALENTE - FORNECIMENTO E INSTALAÇÃO. AF_12/2013</t>
  </si>
  <si>
    <t xml:space="preserve">317,75</t>
  </si>
  <si>
    <t xml:space="preserve">86875</t>
  </si>
  <si>
    <t xml:space="preserve">TANQUE DE MÁRMORE SINTÉTICO COM COLUNA, 22L OU EQUIVALENTE  FORNECIMENTO E INSTALAÇÃO. AF_12/2013</t>
  </si>
  <si>
    <t xml:space="preserve">217,81</t>
  </si>
  <si>
    <t xml:space="preserve">86876</t>
  </si>
  <si>
    <t xml:space="preserve">TANQUE DE MÁRMORE SINTÉTICO SUSPENSO, 22L OU EQUIVALENTE - FORNECIMENTO E INSTALAÇÃO. AF_12/2013</t>
  </si>
  <si>
    <t xml:space="preserve">126,17</t>
  </si>
  <si>
    <t xml:space="preserve">86877</t>
  </si>
  <si>
    <t xml:space="preserve">VÁLVULA EM METAL CROMADO 1.1/2" X 1.1/2" PARA TANQUE OU LAVATÓRIO, COM OU SEM LADRÃO - FORNECIMENTO E INSTALAÇÃO. AF_12/2013</t>
  </si>
  <si>
    <t xml:space="preserve">86878</t>
  </si>
  <si>
    <t xml:space="preserve">VÁLVULA EM METAL CROMADO TIPO AMERICANA 3.1/2" X 1.1/2" PARA PIA - FORNECIMENTO E INSTALAÇÃO. AF_12/2013</t>
  </si>
  <si>
    <t xml:space="preserve">39,18</t>
  </si>
  <si>
    <t xml:space="preserve">86879</t>
  </si>
  <si>
    <t xml:space="preserve">VÁLVULA EM PLÁSTICO 1" PARA PIA, TANQUE OU LAVATÓRIO, COM OU SEM LADRÃO - FORNECIMENTO E INSTALAÇÃO. AF_12/2013</t>
  </si>
  <si>
    <t xml:space="preserve">4,84</t>
  </si>
  <si>
    <t xml:space="preserve">86880</t>
  </si>
  <si>
    <t xml:space="preserve">VÁLVULA EM PLÁSTICO CROMADO TIPO AMERICANA 3.1/2" X 1.1/2" SEM ADAPTADOR PARA PIA - FORNECIMENTO E INSTALAÇÃO. AF_12/2013</t>
  </si>
  <si>
    <t xml:space="preserve">13,35</t>
  </si>
  <si>
    <t xml:space="preserve">86881</t>
  </si>
  <si>
    <t xml:space="preserve">SIFÃO DO TIPO GARRAFA EM METAL CROMADO 1 X 1.1/2" - FORNECIMENTO E INSTALAÇÃO. AF_12/2013</t>
  </si>
  <si>
    <t xml:space="preserve">109,94</t>
  </si>
  <si>
    <t xml:space="preserve">86882</t>
  </si>
  <si>
    <t xml:space="preserve">SIFÃO DO TIPO GARRAFA/COPO EM PVC 1.1/4 X 1.1/2" - FORNECIMENTO E INSTALAÇÃO. AF_12/2013</t>
  </si>
  <si>
    <t xml:space="preserve">13,81</t>
  </si>
  <si>
    <t xml:space="preserve">86883</t>
  </si>
  <si>
    <t xml:space="preserve">SIFÃO DO TIPO FLEXÍVEL EM PVC 1 X 1.1/2 - FORNECIMENTO E INSTALAÇÃO. AF_12/2013</t>
  </si>
  <si>
    <t xml:space="preserve">7,88</t>
  </si>
  <si>
    <t xml:space="preserve">86884</t>
  </si>
  <si>
    <t xml:space="preserve">ENGATE FLEXÍVEL EM PLÁSTICO BRANCO, 1/2" X 30CM - FORNECIMENTO E INSTALAÇÃO. AF_12/2013</t>
  </si>
  <si>
    <t xml:space="preserve">86885</t>
  </si>
  <si>
    <t xml:space="preserve">ENGATE FLEXÍVEL EM PLÁSTICO BRANCO, 1/2" X 40CM - FORNECIMENTO E INSTALAÇÃO. AF_12/2013</t>
  </si>
  <si>
    <t xml:space="preserve">86886</t>
  </si>
  <si>
    <t xml:space="preserve">ENGATE FLEXÍVEL EM INOX, 1/2 X 30CM - FORNECIMENTO E INSTALAÇÃO. AF_12/2013</t>
  </si>
  <si>
    <t xml:space="preserve">27,12</t>
  </si>
  <si>
    <t xml:space="preserve">86887</t>
  </si>
  <si>
    <t xml:space="preserve">ENGATE FLEXÍVEL EM INOX, 1/2 X 40CM - FORNECIMENTO E INSTALAÇÃO. AF_12/2013</t>
  </si>
  <si>
    <t xml:space="preserve">29,37</t>
  </si>
  <si>
    <t xml:space="preserve">86888</t>
  </si>
  <si>
    <t xml:space="preserve">VASO SANITÁRIO SIFONADO COM CAIXA ACOPLADA LOUÇA BRANCA - FORNECIMENTO E INSTALAÇÃO. AF_12/2013</t>
  </si>
  <si>
    <t xml:space="preserve">309,47</t>
  </si>
  <si>
    <t xml:space="preserve">86889</t>
  </si>
  <si>
    <t xml:space="preserve">BANCADA DE GRANITO CINZA POLIDO PARA PIA DE COZINHA 1,50 X 0,60 M - FORNECIMENTO E INSTALAÇÃO. AF_12/2013</t>
  </si>
  <si>
    <t xml:space="preserve">573,40</t>
  </si>
  <si>
    <t xml:space="preserve">86893</t>
  </si>
  <si>
    <t xml:space="preserve">BANCADA DE MÁRMORE BRANCO POLIDO PARA PIA DE COZINHA 1,50 X 0,60 M - FORNECIMENTO E INSTALAÇÃO. AF_12/2013</t>
  </si>
  <si>
    <t xml:space="preserve">414,47</t>
  </si>
  <si>
    <t xml:space="preserve">86894</t>
  </si>
  <si>
    <t xml:space="preserve">BANCADA DE MÁRMORE SINTÉTICO 120 X 60CM, COM CUBA INTEGRADA - FORNECIMENTO E INSTALAÇÃO. AF_12/2013</t>
  </si>
  <si>
    <t xml:space="preserve">170,09</t>
  </si>
  <si>
    <t xml:space="preserve">86895</t>
  </si>
  <si>
    <t xml:space="preserve">BANCADA DE GRANITO CINZA POLIDO PARA LAVATÓRIO 0,50 X 0,60 M - FORNECIMENTO E INSTALAÇÃO. AF_12/2013</t>
  </si>
  <si>
    <t xml:space="preserve">274,78</t>
  </si>
  <si>
    <t xml:space="preserve">86899</t>
  </si>
  <si>
    <t xml:space="preserve">BANCADA DE MÁRMORE BRANCO POLIDO PARA LAVATÓRIO 0,50 X 0,60 M - FORNECIMENTO E INSTALAÇÃO. AF_12/2013</t>
  </si>
  <si>
    <t xml:space="preserve">215,16</t>
  </si>
  <si>
    <t xml:space="preserve">86900</t>
  </si>
  <si>
    <t xml:space="preserve">CUBA DE EMBUTIR DE AÇO INOXIDÁVEL MÉDIA - FORNECIMENTO E INSTALAÇÃO. AF_12/2013</t>
  </si>
  <si>
    <t xml:space="preserve">136,01</t>
  </si>
  <si>
    <t xml:space="preserve">86901</t>
  </si>
  <si>
    <t xml:space="preserve">CUBA DE EMBUTIR OVAL EM LOUÇA BRANCA, 35 X 50CM OU EQUIVALENTE - FORNECIMENTO E INSTALAÇÃO. AF_12/2013</t>
  </si>
  <si>
    <t xml:space="preserve">100,15</t>
  </si>
  <si>
    <t xml:space="preserve">86902</t>
  </si>
  <si>
    <t xml:space="preserve">LAVATÓRIO LOUÇA BRANCA COM COLUNA, *44 X 35,5* CM, PADRÃO POPULAR - FORNECIMENTO E INSTALAÇÃO. AF_12/2013</t>
  </si>
  <si>
    <t xml:space="preserve">86903</t>
  </si>
  <si>
    <t xml:space="preserve">LAVATÓRIO LOUÇA BRANCA COM COLUNA, 45 X 55CM OU EQUIVALENTE, PADRÃO MÉDIO - FORNECIMENTO E INSTALAÇÃO. AF_12/2013</t>
  </si>
  <si>
    <t xml:space="preserve">228,76</t>
  </si>
  <si>
    <t xml:space="preserve">86904</t>
  </si>
  <si>
    <t xml:space="preserve">LAVATÓRIO LOUÇA BRANCA SUSPENSO, 29,5 X 39CM OU EQUIVALENTE, PADRÃO POPULAR - FORNECIMENTO E INSTALAÇÃO. AF_12/2013</t>
  </si>
  <si>
    <t xml:space="preserve">90,04</t>
  </si>
  <si>
    <t xml:space="preserve">86905</t>
  </si>
  <si>
    <t xml:space="preserve">APARELHO MISTURADOR DE MESA PARA LAVATÓRIO, PADRÃO MÉDIO - FORNECIMENTO E INSTALAÇÃO. AF_12/2013</t>
  </si>
  <si>
    <t xml:space="preserve">211,28</t>
  </si>
  <si>
    <t xml:space="preserve">86906</t>
  </si>
  <si>
    <t xml:space="preserve">TORNEIRA CROMADA DE MESA, 1/2" OU 3/4", PARA LAVATÓRIO, PADRÃO POPULAR - FORNECIMENTO E INSTALAÇÃO. AF_12/2013</t>
  </si>
  <si>
    <t xml:space="preserve">49,42</t>
  </si>
  <si>
    <t xml:space="preserve">86908</t>
  </si>
  <si>
    <t xml:space="preserve">APARELHO MISTURADOR DE MESA PARA PIA DE COZINHA, PADRÃO MÉDIO - FORNECIMENTO E INSTALAÇÃO. AF_12/2013</t>
  </si>
  <si>
    <t xml:space="preserve">254,65</t>
  </si>
  <si>
    <t xml:space="preserve">86909</t>
  </si>
  <si>
    <t xml:space="preserve">TORNEIRA CROMADA TUBO MÓVEL, DE MESA, 1/2" OU 3/4", PARA PIA DE COZINHA, PADRÃO ALTO - FORNECIMENTO E INSTALAÇÃO. AF_12/2013</t>
  </si>
  <si>
    <t xml:space="preserve">98,91</t>
  </si>
  <si>
    <t xml:space="preserve">86910</t>
  </si>
  <si>
    <t xml:space="preserve">TORNEIRA CROMADA TUBO MÓVEL, DE PAREDE, 1/2" OU 3/4", PARA PIA DE COZINHA, PADRÃO MÉDIO - FORNECIMENTO E INSTALAÇÃO. AF_12/2013</t>
  </si>
  <si>
    <t xml:space="preserve">94,59</t>
  </si>
  <si>
    <t xml:space="preserve">86911</t>
  </si>
  <si>
    <t xml:space="preserve">TORNEIRA CROMADA LONGA, DE PAREDE, 1/2" OU 3/4", PARA PIA DE COZINHA, PADRÃO POPULAR - FORNECIMENTO E INSTALAÇÃO. AF_12/2013</t>
  </si>
  <si>
    <t xml:space="preserve">41,78</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86914</t>
  </si>
  <si>
    <t xml:space="preserve">TORNEIRA CROMADA 1/2" OU 3/4" PARA TANQUE, PADRÃO MÉDIO - FORNECIMENTO E INSTALAÇÃO. AF_12/2013</t>
  </si>
  <si>
    <t xml:space="preserve">37,82</t>
  </si>
  <si>
    <t xml:space="preserve">86915</t>
  </si>
  <si>
    <t xml:space="preserve">TORNEIRA CROMADA DE MESA, 1/2" OU 3/4", PARA LAVATÓRIO, PADRÃO MÉDIO - FORNECIMENTO E INSTALAÇÃO. AF_12/2013</t>
  </si>
  <si>
    <t xml:space="preserve">83,45</t>
  </si>
  <si>
    <t xml:space="preserve">86916</t>
  </si>
  <si>
    <t xml:space="preserve">TORNEIRA PLÁSTICA 3/4" PARA TANQUE - FORNECIMENTO E INSTALAÇÃO. AF_12/2013</t>
  </si>
  <si>
    <t xml:space="preserve">24,27</t>
  </si>
  <si>
    <t xml:space="preserve">86919</t>
  </si>
  <si>
    <t xml:space="preserve">TANQUE DE LOUÇA BRANCA COM COLUNA, 30L OU EQUIVALENTE, INCLUSO SIFÃO FLEXÍVEL EM PVC, VÁLVULA METÁLICA E TORNEIRA DE METAL CROMADO PADRÃO MÉDIO - FORNECIMENTO E INSTALAÇÃO. AF_12/2013</t>
  </si>
  <si>
    <t xml:space="preserve">590,13</t>
  </si>
  <si>
    <t xml:space="preserve">86920</t>
  </si>
  <si>
    <t xml:space="preserve">TANQUE DE LOUÇA BRANCA COM COLUNA, 30L OU EQUIVALENTE, INCLUSO SIFÃO FLEXÍVEL EM PVC, VÁLVULA PLÁSTICA E TORNEIRA DE METAL CROMADO PADRÃO POPULAR - FORNECIMENTO E INSTALAÇÃO. AF_12/2013_P</t>
  </si>
  <si>
    <t xml:space="preserve">550,37</t>
  </si>
  <si>
    <t xml:space="preserve">86921</t>
  </si>
  <si>
    <t xml:space="preserve">TANQUE DE LOUÇA BRANCA COM COLUNA, 30L OU EQUIVALENTE, INCLUSO SIFÃO FLEXÍVEL EM PVC, VÁLVULA PLÁSTICA E TORNEIRA DE PLÁSTICO - FORNECIMENTO E INSTALAÇÃO. AF_12/2013</t>
  </si>
  <si>
    <t xml:space="preserve">556,40</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490,53</t>
  </si>
  <si>
    <t xml:space="preserve">86923</t>
  </si>
  <si>
    <t xml:space="preserve">TANQUE DE LOUÇA BRANCA SUSPENSO, 18L OU EQUIVALENTE, INCLUSO SIFÃO TIPO GARRAFA EM PVC, VÁLVULA PLÁSTICA E TORNEIRA DE METAL CROMADO PADRÃO POPULAR - FORNECIMENTO E INSTALAÇÃO. AF_12/2013</t>
  </si>
  <si>
    <t xml:space="preserve">354,64</t>
  </si>
  <si>
    <t xml:space="preserve">86924</t>
  </si>
  <si>
    <t xml:space="preserve">TANQUE DE LOUÇA BRANCA SUSPENSO, 18L OU EQUIVALENTE, INCLUSO SIFÃO TIPO GARRAFA EM PVC, VÁLVULA PLÁSTICA E TORNEIRA DE PLÁSTICO - FORNECIMENTO E INSTALAÇÃO. AF_12/2013</t>
  </si>
  <si>
    <t xml:space="preserve">360,67</t>
  </si>
  <si>
    <t xml:space="preserve">86925</t>
  </si>
  <si>
    <t xml:space="preserve">TANQUE DE MÁRMORE SINTÉTICO COM COLUNA, 22L OU EQUIVALENTE, INCLUSO SIFÃO FLEXÍVEL EM PVC, VÁLVULA PLÁSTICA E TORNEIRA DE METAL CROMADO PADRÃO POPULAR - FORNECIMENTO E INSTALAÇÃO. AF_12/2013</t>
  </si>
  <si>
    <t xml:space="preserve">248,77</t>
  </si>
  <si>
    <t xml:space="preserve">86926</t>
  </si>
  <si>
    <t xml:space="preserve">TANQUE DE MÁRMORE SINTÉTICO COM COLUNA, 22L OU EQUIVALENTE, INCLUSO SIFÃO FLEXÍVEL EM PVC, VÁLVULA PLÁSTICA E TORNEIRA DE PLÁSTICO - FORNECIMENTO E INSTALAÇÃO. AF_12/2013</t>
  </si>
  <si>
    <t xml:space="preserve">254,80</t>
  </si>
  <si>
    <t xml:space="preserve">86927</t>
  </si>
  <si>
    <t xml:space="preserve">TANQUE DE MÁRMORE SINTÉTICO SUSPENSO, 22L OU EQUIVALENTE, INCLUSO SIFÃO TIPO GARRAFA EM PVC, VÁLVULA PLÁSTICA E TORNEIRA DE METAL CROMADO PADRÃO POPULAR - FORNECIMENTO E INSTALAÇÃO. AF_12/2013</t>
  </si>
  <si>
    <t xml:space="preserve">163,06</t>
  </si>
  <si>
    <t xml:space="preserve">86928</t>
  </si>
  <si>
    <t xml:space="preserve">TANQUE DE MÁRMORE SINTÉTICO SUSPENSO, 22L OU EQUIVALENTE, INCLUSO SIFÃO TIPO GARRAFA EM PVC, VÁLVULA PLÁSTICA E TORNEIRA DE PLÁSTICO - FORNECIMENTO E INSTALAÇÃO. AF_12/2013</t>
  </si>
  <si>
    <t xml:space="preserve">169,09</t>
  </si>
  <si>
    <t xml:space="preserve">86929</t>
  </si>
  <si>
    <t xml:space="preserve">TANQUE DE MÁRMORE SINTÉTICO SUSPENSO, 22L OU EQUIVALENTE, INCLUSO SIFÃO FLEXÍVEL EM PVC, VÁLVULA PLÁSTICA E TORNEIRA DE METAL CROMADO PADRÃO POPULAR - FORNECIMENTO E INSTALAÇÃO. AF_12/2013</t>
  </si>
  <si>
    <t xml:space="preserve">157,13</t>
  </si>
  <si>
    <t xml:space="preserve">86930</t>
  </si>
  <si>
    <t xml:space="preserve">TANQUE DE MÁRMORE SINTÉTICO SUSPENSO, 22L OU EQUIVALENTE, INCLUSO SIFÃO FLEXÍVEL EM PVC, VÁLVULA PLÁSTICA E TORNEIRA DE PLÁSTICO - FORNECIMENTO E INSTALAÇÃO. AF_12/2013</t>
  </si>
  <si>
    <t xml:space="preserve">163,16</t>
  </si>
  <si>
    <t xml:space="preserve">86931</t>
  </si>
  <si>
    <t xml:space="preserve">VASO SANITÁRIO SIFONADO COM CAIXA ACOPLADA LOUÇA BRANCA, INCLUSO ENGATE FLEXÍVEL EM PLÁSTICO BRANCO, 1/2  X 40CM - FORNECIMENTO E INSTALAÇÃO. AF_12/2013</t>
  </si>
  <si>
    <t xml:space="preserve">317,47</t>
  </si>
  <si>
    <t xml:space="preserve">86932</t>
  </si>
  <si>
    <t xml:space="preserve">VASO SANITÁRIO SIFONADO COM CAIXA ACOPLADA LOUÇA BRANCA - PADRÃO MÉDIO, INCLUSO ENGATE FLEXÍVEL EM METAL CROMADO, 1/2 X 40CM - FORNECIMENTO E INSTALAÇÃO. AF_12/2013</t>
  </si>
  <si>
    <t xml:space="preserve">338,84</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239,03</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233,10</t>
  </si>
  <si>
    <t xml:space="preserve">86935</t>
  </si>
  <si>
    <t xml:space="preserve">CUBA DE EMBUTIR DE AÇO INOXIDÁVEL MÉDIA, INCLUSO VÁLVULA TIPO AMERICANA EM METAL CROMADO E SIFÃO FLEXÍVEL EM PVC - FORNECIMENTO E INSTALAÇÃO. AF_12/2013</t>
  </si>
  <si>
    <t xml:space="preserve">183,07</t>
  </si>
  <si>
    <t xml:space="preserve">86936</t>
  </si>
  <si>
    <t xml:space="preserve">CUBA DE EMBUTIR DE AÇO INOXIDÁVEL MÉDIA, INCLUSO VÁLVULA TIPO AMERICANA E SIFÃO TIPO GARRAFA EM METAL CROMADO - FORNECIMENTO E INSTALAÇÃO. AF_12/2013</t>
  </si>
  <si>
    <t xml:space="preserve">285,13</t>
  </si>
  <si>
    <t xml:space="preserve">86937</t>
  </si>
  <si>
    <t xml:space="preserve">CUBA DE EMBUTIR OVAL EM LOUÇA BRANCA, 35 X 50CM OU EQUIVALENTE, INCLUSO VÁLVULA EM METAL CROMADO E SIFÃO FLEXÍVEL EM PVC - FORNECIMENTO E INSTALAÇÃO. AF_12/2013</t>
  </si>
  <si>
    <t xml:space="preserve">133,05</t>
  </si>
  <si>
    <t xml:space="preserve">86938</t>
  </si>
  <si>
    <t xml:space="preserve">CUBA DE EMBUTIR OVAL EM LOUÇA BRANCA, 35 X 50CM OU EQUIVALENTE, INCLUSO VÁLVULA E SIFÃO TIPO GARRAFA EM METAL CROMADO - FORNECIMENTO E INSTALAÇÃO. AF_12/2013</t>
  </si>
  <si>
    <t xml:space="preserve">235,11</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239,24</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633,74</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476,54</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64,07</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58,14</t>
  </si>
  <si>
    <t xml:space="preserve">86947</t>
  </si>
  <si>
    <t xml:space="preserve">BANCADA MÁRMORE BRANCO POLIDO 0,50 X 0,60M, INCLUSO CUBA DE EMBUTIR OVAL EM LOUÇA BRANCA 35 X 50CM, VÁLVULA, SIFÃO TIPO GARRAFA E ENGATE FLEXÍVEL 40CM EM METAL CROMADO E APARELHO MISTURADOR DE MESA, PADRÃO MÉDIO - FORNECIMENTO E INSTALAÇÃO. AF_12/2013</t>
  </si>
  <si>
    <t xml:space="preserve">720,29</t>
  </si>
  <si>
    <t xml:space="preserve">88571</t>
  </si>
  <si>
    <t xml:space="preserve">SABONETEIRA DE SOBREPOR (FIXADA NA PAREDE), TIPO CONCHA, EM ACO INOXIDAVEL - FORNECIMENTO E INSTALACAO</t>
  </si>
  <si>
    <t xml:space="preserve">73,30</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463,21</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804,21</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804,47</t>
  </si>
  <si>
    <t xml:space="preserve">95469</t>
  </si>
  <si>
    <t xml:space="preserve">VASO SANITARIO SIFONADO CONVENCIONAL COM  LOUÇA BRANCA - FORNECIMENTO E INSTALAÇÃO. AF_10/2016</t>
  </si>
  <si>
    <t xml:space="preserve">144,51</t>
  </si>
  <si>
    <t xml:space="preserve">95470</t>
  </si>
  <si>
    <t xml:space="preserve">VASO SANITARIO SIFONADO CONVENCIONAL COM LOUÇA BRANCA, INCLUSO CONJUNTO DE LIGAÇÃO PARA BACIA SANITÁRIA AJUSTÁVEL - FORNECIMENTO E INSTALAÇÃO. AF_10/2016</t>
  </si>
  <si>
    <t xml:space="preserve">95471</t>
  </si>
  <si>
    <t xml:space="preserve">VASO SANITARIO SIFONADO CONVENCIONAL PARA PCD SEM FURO FRONTAL COM  LOUÇA BRANCA SEM ASSENTO -  FORNECIMENTO E INSTALAÇÃO. AF_10/2016</t>
  </si>
  <si>
    <t xml:space="preserve">95472</t>
  </si>
  <si>
    <t xml:space="preserve">VASO SANITARIO SIFONADO CONVENCIONAL PARA PCD SEM FURO FRONTAL COM LOUÇA BRANCA SEM ASSENTO, INCLUSO CONJUNTO DE LIGAÇÃO PARA BACIA SANITÁRIA AJUSTÁVEL - FORNECIMENTO E INSTALAÇÃO. AF_10/2016</t>
  </si>
  <si>
    <t xml:space="preserve">543,56</t>
  </si>
  <si>
    <t xml:space="preserve">95542</t>
  </si>
  <si>
    <t xml:space="preserve">PORTA TOALHA ROSTO EM METAL CROMADO, TIPO ARGOLA, INCLUSO FIXAÇÃO. AF_10/2016</t>
  </si>
  <si>
    <t xml:space="preserve">95543</t>
  </si>
  <si>
    <t xml:space="preserve">PORTA TOALHA BANHO EM METAL CROMADO, TIPO BARRA, INCLUSO FIXAÇÃO. AF_10/2016</t>
  </si>
  <si>
    <t xml:space="preserve">76,76</t>
  </si>
  <si>
    <t xml:space="preserve">95544</t>
  </si>
  <si>
    <t xml:space="preserve">PAPELEIRA DE PAREDE EM METAL CROMADO SEM TAMPA, INCLUSO FIXAÇÃO. AF_10/2016</t>
  </si>
  <si>
    <t xml:space="preserve">95545</t>
  </si>
  <si>
    <t xml:space="preserve">SABONETEIRA DE PAREDE EM METAL CROMADO, INCLUSO FIXAÇÃO. AF_10/2016</t>
  </si>
  <si>
    <t xml:space="preserve">60,95</t>
  </si>
  <si>
    <t xml:space="preserve">95546</t>
  </si>
  <si>
    <t xml:space="preserve">KIT DE ACESSORIOS PARA BANHEIRO EM METAL CROMADO, 5 PECAS, INCLUSO FIXAÇÃO. AF_10/2016</t>
  </si>
  <si>
    <t xml:space="preserve">170,94</t>
  </si>
  <si>
    <t xml:space="preserve">95547</t>
  </si>
  <si>
    <t xml:space="preserve">SABONETEIRA PLASTICA TIPO DISPENSER PARA SABONETE LIQUIDO COM RESERVATORIO 800 A 1500 ML, INCLUSO FIXAÇÃO. AF_10/2016</t>
  </si>
  <si>
    <t xml:space="preserve">6087</t>
  </si>
  <si>
    <t xml:space="preserve">TAMPA EM CONCRETO ARMADO 60X60X5CM P/CX INSPECAO/FOSSA SEPTICA</t>
  </si>
  <si>
    <t xml:space="preserve">21,25</t>
  </si>
  <si>
    <t xml:space="preserve">74198/1</t>
  </si>
  <si>
    <t xml:space="preserve">SUMIDOURO EM ALVENARIA DE TIJOLO CERAMICO MACICO DIAMETRO 1,20M E ALTURA 5,00M, COM TAMPA EM CONCRETO ARMADO DIAMETRO 1,40M E ESPESSURA 10CM</t>
  </si>
  <si>
    <t xml:space="preserve">1.108,67</t>
  </si>
  <si>
    <t xml:space="preserve">74198/2</t>
  </si>
  <si>
    <t xml:space="preserve">SUMIDOURO EM ALVENARIA DE TIJOLO CERAMICO MACIÇO DIAMETRO 1,40M E ALTURA 5,00M, COM TAMPA EM CONCRETO ARMADO DIAMETRO 1,60M E ESPESSURA 10CM</t>
  </si>
  <si>
    <t xml:space="preserve">1.380,60</t>
  </si>
  <si>
    <t xml:space="preserve">95463</t>
  </si>
  <si>
    <t xml:space="preserve">FOSSA SÉPTICA EM ALVENARIA DE TIJOLO CERÂMICO MACIÇO, DIMENSÕES EXTERNAS DE 1,90X1,10X1,40 M, VOLUME DE 1.500 LITROS, REVESTIDO INTERNAMENTE COM MASSA ÚNICA E IMPERMEABILIZANTE E COM TAMPA DE CONCRETO ARMADO COM ESPESSURA DE 8 CM</t>
  </si>
  <si>
    <t xml:space="preserve">1.214,45</t>
  </si>
  <si>
    <t xml:space="preserve">89957</t>
  </si>
  <si>
    <t xml:space="preserve">PONTO DE CONSUMO TERMINAL DE ÁGUA FRIA (SUBRAMAL) COM TUBULAÇÃO DE PVC, DN 25 MM, INSTALADO EM RAMAL DE ÁGUA, INCLUSOS RASGO E CHUMBAMENTO EM ALVENARIA. AF_12/2014</t>
  </si>
  <si>
    <t xml:space="preserve">90,01</t>
  </si>
  <si>
    <t xml:space="preserve">89959</t>
  </si>
  <si>
    <t xml:space="preserve">PONTO DE CONSUMO TERMINAL DE ÁGUA QUENTE (SUBRAMAL) COM TUBULAÇÃO DE CPVC, DN 22 MM, INSTALADO EM RAMAL DE ÁGUA, INCLUSOS RASGO E CHUMBAMENTO EM ALVENARIA. AF_12/2014</t>
  </si>
  <si>
    <t xml:space="preserve">154,50</t>
  </si>
  <si>
    <t xml:space="preserve">40729</t>
  </si>
  <si>
    <t xml:space="preserve">VALVULA DESCARGA 1.1/2" COM REGISTRO, ACABAMENTO EM METAL CROMADO - FORNECIMENTO E INSTALACAO</t>
  </si>
  <si>
    <t xml:space="preserve">212,64</t>
  </si>
  <si>
    <t xml:space="preserve">73795/1</t>
  </si>
  <si>
    <t xml:space="preserve">VÁLVULA DE RETENÇÃO VERTICAL Ø 20MM (3/4") - FORNECIMENTO E INSTALAÇÃO</t>
  </si>
  <si>
    <t xml:space="preserve">73795/2</t>
  </si>
  <si>
    <t xml:space="preserve">VÁLVULA DE RETENÇÃO VERTICAL Ø 25MM (1") - FORNECIMENTO E INSTALAÇÃO</t>
  </si>
  <si>
    <t xml:space="preserve">56,22</t>
  </si>
  <si>
    <t xml:space="preserve">73795/3</t>
  </si>
  <si>
    <t xml:space="preserve">VÁLVULA DE RETENÇÃO VERTICAL Ø 32MM (1.1/4") - FORNECIMENTO E INSTALAÇÃO</t>
  </si>
  <si>
    <t xml:space="preserve">75,09</t>
  </si>
  <si>
    <t xml:space="preserve">73795/4</t>
  </si>
  <si>
    <t xml:space="preserve">VÁLVULA DE RETENÇÃO VERTICAL Ø 40MM (1.1/2") - FORNECIMENTO E INSTALAÇÃO</t>
  </si>
  <si>
    <t xml:space="preserve">86,87</t>
  </si>
  <si>
    <t xml:space="preserve">73795/5</t>
  </si>
  <si>
    <t xml:space="preserve">VÁLVULA DE RETENÇÃO VERTICAL Ø 50MM (2") - FORNECIMENTO E INSTALAÇÃO</t>
  </si>
  <si>
    <t xml:space="preserve">116,59</t>
  </si>
  <si>
    <t xml:space="preserve">73795/6</t>
  </si>
  <si>
    <t xml:space="preserve">VÁLVULA DE RETENÇÃO VERTICAL Ø 80MM (3") - FORNECIMENTO E INSTALAÇÃO</t>
  </si>
  <si>
    <t xml:space="preserve">232,13</t>
  </si>
  <si>
    <t xml:space="preserve">73795/7</t>
  </si>
  <si>
    <t xml:space="preserve">VÁLVULA DE RETENÇÃO VERTICAL Ø 100MM (4") - FORNECIMENTO E INSTALAÇÃO</t>
  </si>
  <si>
    <t xml:space="preserve">390,37</t>
  </si>
  <si>
    <t xml:space="preserve">73795/8</t>
  </si>
  <si>
    <t xml:space="preserve">VÁLVULA DE RETENÇÃO HORIZONTAL Ø 20MM (3/4") - FORNECIMENTO E INSTALAÇÃO</t>
  </si>
  <si>
    <t xml:space="preserve">72,17</t>
  </si>
  <si>
    <t xml:space="preserve">73795/9</t>
  </si>
  <si>
    <t xml:space="preserve">VALVULA DE RETENCAO HORIZONTAL Ø 25MM (1) - FORNECIMENTO E INSTALACAO</t>
  </si>
  <si>
    <t xml:space="preserve">91,47</t>
  </si>
  <si>
    <t xml:space="preserve">73795/10</t>
  </si>
  <si>
    <t xml:space="preserve">VÁLVULA DE RETENÇÃO HORIZONTAL Ø 32MM (1.1/4") - FORNECIMENTO E INSTALAÇÃO</t>
  </si>
  <si>
    <t xml:space="preserve">73795/11</t>
  </si>
  <si>
    <t xml:space="preserve">VÁLVULA DE RETENÇÃO HORIZONTAL Ø 40MM (1.1/2") - FORNECIMENTO E INSTALAÇÃO</t>
  </si>
  <si>
    <t xml:space="preserve">143,72</t>
  </si>
  <si>
    <t xml:space="preserve">73795/12</t>
  </si>
  <si>
    <t xml:space="preserve">VÁLVULA DE RETENÇÃO HORIZONTAL Ø 50MM (2") - FORNECIMENTO E INSTALAÇÃO</t>
  </si>
  <si>
    <t xml:space="preserve">192,61</t>
  </si>
  <si>
    <t xml:space="preserve">73795/13</t>
  </si>
  <si>
    <t xml:space="preserve">VÁLVULA DE RETENÇÃO HORIZONTAL Ø 65MM (2.1/2") - FORNECIMENTO E INSTALAÇÃO</t>
  </si>
  <si>
    <t xml:space="preserve">277,11</t>
  </si>
  <si>
    <t xml:space="preserve">73795/14</t>
  </si>
  <si>
    <t xml:space="preserve">VÁLVULA DE RETENÇÃO HORIZONTAL Ø 80MM (3") - FORNECIMENTO E INSTALAÇÃO</t>
  </si>
  <si>
    <t xml:space="preserve">362,19</t>
  </si>
  <si>
    <t xml:space="preserve">73795/15</t>
  </si>
  <si>
    <t xml:space="preserve">VÁLVULA DE RETENÇÃO HORIZONTAL Ø 100MM (4") - FORNECIMENTO E INSTALAÇÃO</t>
  </si>
  <si>
    <t xml:space="preserve">554,02</t>
  </si>
  <si>
    <t xml:space="preserve">73796/1</t>
  </si>
  <si>
    <t xml:space="preserve">VÁLVULA DE PÉ COM CRIVO Ø 20MM (3/4") - FORNECIMENTO E INSTALAÇÃO</t>
  </si>
  <si>
    <t xml:space="preserve">73796/2</t>
  </si>
  <si>
    <t xml:space="preserve">VÁLVULA DE PÉ COM CRIVO Ø 25MM (1") - FORNECIMENTO E INSTALAÇÃO</t>
  </si>
  <si>
    <t xml:space="preserve">55,76</t>
  </si>
  <si>
    <t xml:space="preserve">73796/3</t>
  </si>
  <si>
    <t xml:space="preserve">VÁLVULA DE PÉ COM CRIVO Ø 40MM (1.1/2") - FORNECIMENTO E INSTALAÇÃO</t>
  </si>
  <si>
    <t xml:space="preserve">84,80</t>
  </si>
  <si>
    <t xml:space="preserve">73796/4</t>
  </si>
  <si>
    <t xml:space="preserve">VÁLVULA DE PÉ COM CRIVO Ø 50MM (2") - FORNECIMENTO E INSTALAÇÃO</t>
  </si>
  <si>
    <t xml:space="preserve">117,20</t>
  </si>
  <si>
    <t xml:space="preserve">73796/5</t>
  </si>
  <si>
    <t xml:space="preserve">VÁLVULA DE PÉ COM CRIVO Ø 65MM (2.1/2") - FORNECIMENTO E INSTALAÇÃO</t>
  </si>
  <si>
    <t xml:space="preserve">203,15</t>
  </si>
  <si>
    <t xml:space="preserve">73796/6</t>
  </si>
  <si>
    <t xml:space="preserve">VÁLVULA DE PÉ COM CRIVO Ø 80MM (3") - FORNECIMENTO E INSTALAÇÃO</t>
  </si>
  <si>
    <t xml:space="preserve">258,29</t>
  </si>
  <si>
    <t xml:space="preserve">73796/7</t>
  </si>
  <si>
    <t xml:space="preserve">VÁLVULA DE PÉ COM CRIVO Ø 100MM (4") - FORNECIMENTO E INSTALAÇÃO</t>
  </si>
  <si>
    <t xml:space="preserve">441,45</t>
  </si>
  <si>
    <t xml:space="preserve">73870/4</t>
  </si>
  <si>
    <t xml:space="preserve">REGISTRO DE ESFERA EM BRONZE D= 1.1/4" FORNEC E COLOCACAO</t>
  </si>
  <si>
    <t xml:space="preserve">121,61</t>
  </si>
  <si>
    <t xml:space="preserve">74091/1</t>
  </si>
  <si>
    <t xml:space="preserve">VALVULA RETENCAO VERTICAL BRONZE (PN-16) 2.1/2" 200PSI - EXTREMIDADES COM ROSCA - FORNECIMENTO E INSTALACAO</t>
  </si>
  <si>
    <t xml:space="preserve">178,21</t>
  </si>
  <si>
    <t xml:space="preserve">74093/1</t>
  </si>
  <si>
    <t xml:space="preserve">VALVULA PE COM CRIVO BRONZE 1.1/4" - FORNECIMENTO E INSTALACAO</t>
  </si>
  <si>
    <t xml:space="preserve">74169/1</t>
  </si>
  <si>
    <t xml:space="preserve">REGISTRO/VALVULA GLOBO ANGULAR 45 GRAUS EM LATAO PARA HIDRANTES DE INCÊNDIO PREDIAL DN 2.1/2, COM VOLANTE, CLASSE DE PRESSAO DE ATE 200 PSI - FORNECIMENTO E INSTALACAO</t>
  </si>
  <si>
    <t xml:space="preserve">246,01</t>
  </si>
  <si>
    <t xml:space="preserve">85117</t>
  </si>
  <si>
    <t xml:space="preserve">VALVULA DE RETENCAO VERTICAL BRONZE (PN-16) 1/2" 200 PSI - EXTREMIDADE COM ROSCA - FORNECIMENTO E INSTALACAO</t>
  </si>
  <si>
    <t xml:space="preserve">37,52</t>
  </si>
  <si>
    <t xml:space="preserve">89349</t>
  </si>
  <si>
    <t xml:space="preserve">REGISTRO DE PRESSÃO BRUTO, LATÃO, ROSCÁVEL, 1/2", FORNECIDO E INSTALADO EM RAMAL DE ÁGUA. AF_12/2014</t>
  </si>
  <si>
    <t xml:space="preserve">27,17</t>
  </si>
  <si>
    <t xml:space="preserve">89351</t>
  </si>
  <si>
    <t xml:space="preserve">REGISTRO DE PRESSÃO BRUTO, ROSCÁVEL, 3/4", FORNECIDO E INSTALADO EM RAMAL DE ÁGUA. AF_12/2014</t>
  </si>
  <si>
    <t xml:space="preserve">31,22</t>
  </si>
  <si>
    <t xml:space="preserve">89352</t>
  </si>
  <si>
    <t xml:space="preserve">REGISTRO DE GAVETA BRUTO, LATÃO, ROSCÁVEL, 1/2", FORNECIDO E INSTALADO EM RAMAL DE ÁGUA. AF_12/2014</t>
  </si>
  <si>
    <t xml:space="preserve">35,76</t>
  </si>
  <si>
    <t xml:space="preserve">89353</t>
  </si>
  <si>
    <t xml:space="preserve">REGISTRO DE GAVETA BRUTO, LATÃO, ROSCÁVEL, 3/4", FORNECIDO E INSTALADO EM RAMAL DE ÁGUA. AF_12/2014</t>
  </si>
  <si>
    <t xml:space="preserve">37,38</t>
  </si>
  <si>
    <t xml:space="preserve">89354</t>
  </si>
  <si>
    <t xml:space="preserve">MISTURADOR MONOCOMANDO PARA CHUVEIRO, BASE BRUTA E ACABAMENTO CROMADO, FORNECIDO E INSTALADO EM RAMAL DE ÁGUA. AF_12/2014</t>
  </si>
  <si>
    <t xml:space="preserve">239,54</t>
  </si>
  <si>
    <t xml:space="preserve">89969</t>
  </si>
  <si>
    <t xml:space="preserve">KIT DE REGISTRO DE PRESSÃO BRUTO DE LATÃO ½", INCLUSIVE CONEXÕES,  ROSCÁVEL, INSTALADO EM RAMAL DE ÁGUA FRIA - FORNECIMENTO E INSTALAÇÃO. AF_12/2014</t>
  </si>
  <si>
    <t xml:space="preserve">36,48</t>
  </si>
  <si>
    <t xml:space="preserve">89970</t>
  </si>
  <si>
    <t xml:space="preserve">KIT DE REGISTRO DE PRESSÃO BRUTO DE LATÃO ¾", INCLUSIVE CONEXÕES, ROSCÁVEL, INSTALADO EM RAMAL DE ÁGUA FRIA - FORNECIMENTO E INSTALAÇÃO. AF_12/2014</t>
  </si>
  <si>
    <t xml:space="preserve">40,57</t>
  </si>
  <si>
    <t xml:space="preserve">89971</t>
  </si>
  <si>
    <t xml:space="preserve">KIT DE REGISTRO DE GAVETA BRUTO DE LATÃO ½", INCLUSIVE CONEXÕES, ROSCÁVEL, INSTALADO EM RAMAL DE ÁGUA FRIA - FORNECIMENTO E INSTALAÇÃO. AF_12/2014</t>
  </si>
  <si>
    <t xml:space="preserve">43,76</t>
  </si>
  <si>
    <t xml:space="preserve">89972</t>
  </si>
  <si>
    <t xml:space="preserve">KIT DE REGISTRO DE GAVETA BRUTO DE LATÃO ¾", INCLUSIVE CONEXÕES, ROSCÁVEL, INSTALADO EM RAMAL DE ÁGUA FRIA - FORNECIMENTO E INSTALAÇÃO. AF_12/2014</t>
  </si>
  <si>
    <t xml:space="preserve">46,74</t>
  </si>
  <si>
    <t xml:space="preserve">89973</t>
  </si>
  <si>
    <t xml:space="preserve">KIT DE MISTURADOR BASE BRUTA DE LATÃO ¾" MONOCOMANDO PARA CHUVEIRO, INCLUSIVE CONEXÕES, INSTALADO EM RAMAL DE ÁGUA - FORNECIMENTO E INSTALAÇÃO. AF_12/2014</t>
  </si>
  <si>
    <t xml:space="preserve">379,62</t>
  </si>
  <si>
    <t xml:space="preserve">89974</t>
  </si>
  <si>
    <t xml:space="preserve">KIT DE TÊ MISTURADOR EM CPVC ¾" COM DUPLO COMANDO PARA CHUVEIRO, INCLUSIVE CONEXÕES, INSTALADO EM RAMAL DE ÁGUA - FORNECIMENTO E INSTALAÇÃO. AF_12/2014</t>
  </si>
  <si>
    <t xml:space="preserve">213,93</t>
  </si>
  <si>
    <t xml:space="preserve">89984</t>
  </si>
  <si>
    <t xml:space="preserve">REGISTRO DE PRESSÃO BRUTO, LATÃO, ROSCÁVEL, 1/2", COM ACABAMENTO E CANOPLA CROMADOS. FORNECIDO E INSTALADO EM RAMAL DE ÁGUA. AF_12/2014</t>
  </si>
  <si>
    <t xml:space="preserve">77,63</t>
  </si>
  <si>
    <t xml:space="preserve">89985</t>
  </si>
  <si>
    <t xml:space="preserve">REGISTRO DE PRESSÃO BRUTO, LATÃO, ROSCÁVEL, 3/4", COM ACABAMENTO E CANOPLA CROMADOS. FORNECIDO E INSTALADO EM RAMAL DE ÁGUA. AF_12/2014</t>
  </si>
  <si>
    <t xml:space="preserve">79,96</t>
  </si>
  <si>
    <t xml:space="preserve">89986</t>
  </si>
  <si>
    <t xml:space="preserve">REGISTRO DE GAVETA BRUTO, LATÃO, ROSCÁVEL, 1/2", COM ACABAMENTO E CANOPLA CROMADOS. FORNECIDO E INSTALADO EM RAMAL DE ÁGUA. AF_12/2014</t>
  </si>
  <si>
    <t xml:space="preserve">75,66</t>
  </si>
  <si>
    <t xml:space="preserve">89987</t>
  </si>
  <si>
    <t xml:space="preserve">REGISTRO DE GAVETA BRUTO, LATÃO, ROSCÁVEL, 3/4", COM ACABAMENTO E CANOPLA CROMADOS. FORNECIDO E INSTALADO EM RAMAL DE ÁGUA. AF_12/2014</t>
  </si>
  <si>
    <t xml:space="preserve">84,28</t>
  </si>
  <si>
    <t xml:space="preserve">90371</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16,19</t>
  </si>
  <si>
    <t xml:space="preserve">94490</t>
  </si>
  <si>
    <t xml:space="preserve">REGISTRO DE ESFERA, PVC, SOLDÁVEL, DN  32 MM, INSTALADO EM RESERVAÇÃO DE ÁGUA DE EDIFICAÇÃO QUE POSSUA RESERVATÓRIO DE FIBRA/FIBROCIMENTO   FORNECIMENTO E INSTALAÇÃO. AF_06/2016</t>
  </si>
  <si>
    <t xml:space="preserve">94491</t>
  </si>
  <si>
    <t xml:space="preserve">REGISTRO DE ESFERA, PVC, SOLDÁVEL, DN  40 MM, INSTALADO EM RESERVAÇÃO DE ÁGUA DE EDIFICAÇÃO QUE POSSUA RESERVATÓRIO DE FIBRA/FIBROCIMENTO   FORNECIMENTO E INSTALAÇÃO. AF_06/2016</t>
  </si>
  <si>
    <t xml:space="preserve">37,53</t>
  </si>
  <si>
    <t xml:space="preserve">94492</t>
  </si>
  <si>
    <t xml:space="preserve">REGISTRO DE ESFERA, PVC, SOLDÁVEL, DN  50 MM, INSTALADO EM RESERVAÇÃO DE ÁGUA DE EDIFICAÇÃO QUE POSSUA RESERVATÓRIO DE FIBRA/FIBROCIMENTO   FORNECIMENTO E INSTALAÇÃO. AF_06/2016</t>
  </si>
  <si>
    <t xml:space="preserve">38,45</t>
  </si>
  <si>
    <t xml:space="preserve">94493</t>
  </si>
  <si>
    <t xml:space="preserve">REGISTRO DE ESFERA, PVC, SOLDÁVEL, DN  60 MM, INSTALADO EM RESERVAÇÃO DE ÁGUA DE EDIFICAÇÃO QUE POSSUA RESERVATÓRIO DE FIBRA/FIBROCIMENTO   FORNECIMENTO E INSTALAÇÃO. AF_06/2016</t>
  </si>
  <si>
    <t xml:space="preserve">69,94</t>
  </si>
  <si>
    <t xml:space="preserve">94494</t>
  </si>
  <si>
    <t xml:space="preserve">REGISTRO DE GAVETA BRUTO, LATÃO, ROSCÁVEL, 3/4, INSTALADO EM RESERVAÇÃO DE ÁGUA DE EDIFICAÇÃO QUE POSSUA RESERVATÓRIO DE FIBRA/FIBROCIMENTO  FORNECIMENTO E INSTALAÇÃO. AF_06/2016</t>
  </si>
  <si>
    <t xml:space="preserve">55,03</t>
  </si>
  <si>
    <t xml:space="preserve">94495</t>
  </si>
  <si>
    <t xml:space="preserve">REGISTRO DE GAVETA BRUTO, LATÃO, ROSCÁVEL, 1, INSTALADO EM RESERVAÇÃO DE ÁGUA DE EDIFICAÇÃO QUE POSSUA RESERVATÓRIO DE FIBRA/FIBROCIMENTO  FORNECIMENTO E INSTALAÇÃO. AF_06/2016</t>
  </si>
  <si>
    <t xml:space="preserve">73,03</t>
  </si>
  <si>
    <t xml:space="preserve">94496</t>
  </si>
  <si>
    <t xml:space="preserve">REGISTRO DE GAVETA BRUTO, LATÃO, ROSCÁVEL, 1 1/4, INSTALADO EM RESERVAÇÃO DE ÁGUA DE EDIFICAÇÃO QUE POSSUA RESERVATÓRIO DE FIBRA/FIBROCIMENTO  FORNECIMENTO E INSTALAÇÃO. AF_06/2016</t>
  </si>
  <si>
    <t xml:space="preserve">91,39</t>
  </si>
  <si>
    <t xml:space="preserve">94497</t>
  </si>
  <si>
    <t xml:space="preserve">REGISTRO DE GAVETA BRUTO, LATÃO, ROSCÁVEL, 1 1/2, INSTALADO EM RESERVAÇÃO DE ÁGUA DE EDIFICAÇÃO QUE POSSUA RESERVATÓRIO DE FIBRA/FIBROCIMENTO  FORNECIMENTO E INSTALAÇÃO. AF_06/2016</t>
  </si>
  <si>
    <t xml:space="preserve">108,95</t>
  </si>
  <si>
    <t xml:space="preserve">94498</t>
  </si>
  <si>
    <t xml:space="preserve">REGISTRO DE GAVETA BRUTO, LATÃO, ROSCÁVEL, 2, INSTALADO EM RESERVAÇÃO DE ÁGUA DE EDIFICAÇÃO QUE POSSUA RESERVATÓRIO DE FIBRA/FIBROCIMENTO  FORNECIMENTO E INSTALAÇÃO. AF_06/2016</t>
  </si>
  <si>
    <t xml:space="preserve">143,23</t>
  </si>
  <si>
    <t xml:space="preserve">94499</t>
  </si>
  <si>
    <t xml:space="preserve">REGISTRO DE GAVETA BRUTO, LATÃO, ROSCÁVEL, 2 1/2, INSTALADO EM RESERVAÇÃO DE ÁGUA DE EDIFICAÇÃO QUE POSSUA RESERVATÓRIO DE FIBRA/FIBROCIMENTO  FORNECIMENTO E INSTALAÇÃO. AF_06/2016</t>
  </si>
  <si>
    <t xml:space="preserve">269,62</t>
  </si>
  <si>
    <t xml:space="preserve">94500</t>
  </si>
  <si>
    <t xml:space="preserve">REGISTRO DE GAVETA BRUTO, LATÃO, ROSCÁVEL, 3, INSTALADO EM RESERVAÇÃO DE ÁGUA DE EDIFICAÇÃO QUE POSSUA RESERVATÓRIO DE FIBRA/FIBROCIMENTO  FORNECIMENTO E INSTALAÇÃO. AF_06/2016</t>
  </si>
  <si>
    <t xml:space="preserve">322,11</t>
  </si>
  <si>
    <t xml:space="preserve">94501</t>
  </si>
  <si>
    <t xml:space="preserve">REGISTRO DE GAVETA BRUTO, LATÃO, ROSCÁVEL, 4, INSTALADO EM RESERVAÇÃO DE ÁGUA DE EDIFICAÇÃO QUE POSSUA RESERVATÓRIO DE FIBRA/FIBROCIMENTO  FORNECIMENTO E INSTALAÇÃO. AF_06/2016</t>
  </si>
  <si>
    <t xml:space="preserve">642,34</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116,83</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53,64</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59,57</t>
  </si>
  <si>
    <t xml:space="preserve">94795</t>
  </si>
  <si>
    <t xml:space="preserve">TORNEIRA DE BÓIA REAL, ROSCÁVEL, 1/2", FORNECIDA E INSTALADA EM RESERVAÇÃO DE ÁGUA. AF_06/2016</t>
  </si>
  <si>
    <t xml:space="preserve">94796</t>
  </si>
  <si>
    <t xml:space="preserve">TORNEIRA DE BÓIA REAL, ROSCÁVEL, 3/4", FORNECIDA E INSTALADA EM RESERVAÇÃO DE ÁGUA. AF_06/2016</t>
  </si>
  <si>
    <t xml:space="preserve">26,82</t>
  </si>
  <si>
    <t xml:space="preserve">94797</t>
  </si>
  <si>
    <t xml:space="preserve">TORNEIRA DE BÓIA REAL, ROSCÁVEL, 1", FORNECIDA E INSTALADA EM RESERVAÇÃO DE ÁGUA. AF_06/2016</t>
  </si>
  <si>
    <t xml:space="preserve">26,14</t>
  </si>
  <si>
    <t xml:space="preserve">94798</t>
  </si>
  <si>
    <t xml:space="preserve">TORNEIRA DE BÓIA REAL, ROSCÁVEL, 1 1/4", FORNECIDA E INSTALADA EM RESERVAÇÃO DE ÁGUA. AF_06/2016</t>
  </si>
  <si>
    <t xml:space="preserve">53,73</t>
  </si>
  <si>
    <t xml:space="preserve">94799</t>
  </si>
  <si>
    <t xml:space="preserve">TORNEIRA DE BÓIA REAL, ROSCÁVEL, 1 1/2", FORNECIDA E INSTALADA EM RESERVAÇÃO DE ÁGUA. AF_06/2016</t>
  </si>
  <si>
    <t xml:space="preserve">53,09</t>
  </si>
  <si>
    <t xml:space="preserve">94800</t>
  </si>
  <si>
    <t xml:space="preserve">TORNEIRA DE BÓIA REAL, ROSCÁVEL, 2", FORNECIDA E INSTALADA EM RESERVAÇÃO DE ÁGUA. AF_06/2016</t>
  </si>
  <si>
    <t xml:space="preserve">88,60</t>
  </si>
  <si>
    <t xml:space="preserve">95248</t>
  </si>
  <si>
    <t xml:space="preserve">VÁLVULA DE ESFERA BRUTA, BRONZE, ROSCÁVEL, 1/2  , INSTALADO EM RESERVAÇÃO DE ÁGUA DE EDIFICAÇÃO QUE POSSUA RESERVATÓRIO DE FIBRA/FIBROCIMENTO - FORNECIMENTO E INSTALAÇÃO. AF_06/2016</t>
  </si>
  <si>
    <t xml:space="preserve">68,13</t>
  </si>
  <si>
    <t xml:space="preserve">95249</t>
  </si>
  <si>
    <t xml:space="preserve">VÁLVULA DE ESFERA BRUTA, BRONZE, ROSCÁVEL, 3/4'', INSTALADO EM RESERVAÇÃO DE ÁGUA DE EDIFICAÇÃO QUE POSSUA RESERVATÓRIO DE FIBRA/FIBROCIMENTO - FORNECIMENTO E INSTALAÇÃO. AF_06/2016</t>
  </si>
  <si>
    <t xml:space="preserve">74,95</t>
  </si>
  <si>
    <t xml:space="preserve">95250</t>
  </si>
  <si>
    <t xml:space="preserve">VÁLVULA DE ESFERA BRUTA, BRONZE, ROSCÁVEL, 1'', INSTALADO EM RESERVAÇÃO DE ÁGUA DE EDIFICAÇÃO QUE POSSUA RESERVATÓRIO DE FIBRA/FIBROCIMENTO -   FORNECIMENTO E INSTALAÇÃO. AF_06/2016</t>
  </si>
  <si>
    <t xml:space="preserve">95251</t>
  </si>
  <si>
    <t xml:space="preserve">VÁLVULA DE ESFERA BRUTA, BRONZE, ROSCÁVEL, 1 1/4'', INSTALADO EM RESERVAÇÃO DE ÁGUA DE EDIFICAÇÃO QUE POSSUA RESERVATÓRIO DE FIBRA/FIBROCIMENTO -   FORNECIMENTO E INSTALAÇÃO. AF_06/2016</t>
  </si>
  <si>
    <t xml:space="preserve">127,15</t>
  </si>
  <si>
    <t xml:space="preserve">95252</t>
  </si>
  <si>
    <t xml:space="preserve">VÁLVULA DE ESFERA BRUTA, BRONZE, ROSCÁVEL, 1 1/2'', INSTALADO EM RESERVAÇÃO DE ÁGUA DE EDIFICAÇÃO QUE POSSUA RESERVATÓRIO DE FIBRA/FIBROCIMENTO -   FORNECIMENTO E INSTALAÇÃO. AF_06/2016</t>
  </si>
  <si>
    <t xml:space="preserve">148,20</t>
  </si>
  <si>
    <t xml:space="preserve">95253</t>
  </si>
  <si>
    <t xml:space="preserve">VÁLVULA DE ESFERA BRUTA, BRONZE, ROSCÁVEL, 2'', INSTALADO EM RESERVAÇÃO DE ÁGUA DE EDIFICAÇÃO QUE POSSUA RESERVATÓRIO DE FIBRA/FIBROCIMENTO - FORNECIMENTO E INSTALAÇÃO. AF_06/2016</t>
  </si>
  <si>
    <t xml:space="preserve">216,36</t>
  </si>
  <si>
    <t xml:space="preserve">95634</t>
  </si>
  <si>
    <t xml:space="preserve">KIT CAVALETE PARA MEDIÇÃO DE ÁGUA - ENTRADA PRINCIPAL, EM PVC SOLDÁVEL DN 20 (½ )   FORNECIMENTO E INSTALAÇÃO (EXCLUSIVE HIDRÔMETRO). AF_11/2016</t>
  </si>
  <si>
    <t xml:space="preserve">86,74</t>
  </si>
  <si>
    <t xml:space="preserve">95635</t>
  </si>
  <si>
    <t xml:space="preserve">KIT CAVALETE PARA MEDIÇÃO DE ÁGUA - ENTRADA PRINCIPAL, EM PVC SOLDÁVEL DN 25 (¾ )   FORNECIMENTO E INSTALAÇÃO (EXCLUSIVE HIDRÔMETRO). AF_11/2016</t>
  </si>
  <si>
    <t xml:space="preserve">93,46</t>
  </si>
  <si>
    <t xml:space="preserve">95637</t>
  </si>
  <si>
    <t xml:space="preserve">KIT CAVALETE PARA MEDIÇÃO DE ÁGUA - ENTRADA PRINCIPAL, EM AÇO GALVANIZADO DN 32 (1 ¼)  FORNECIMENTO E INSTALAÇÃO (EXCLUSIVE HIDRÔMETRO). AF_11/2016</t>
  </si>
  <si>
    <t xml:space="preserve">349,68</t>
  </si>
  <si>
    <t xml:space="preserve">95638</t>
  </si>
  <si>
    <t xml:space="preserve">KIT CAVALETE PARA MEDIÇÃO DE ÁGUA - ENTRADA PRINCIPAL, EM AÇO GALVANIZADO DN 40 (1 ½)  FORNECIMENTO E INSTALAÇÃO (EXCLUSIVE HIDRÔMETRO). AF_11/2016</t>
  </si>
  <si>
    <t xml:space="preserve">424,06</t>
  </si>
  <si>
    <t xml:space="preserve">95639</t>
  </si>
  <si>
    <t xml:space="preserve">KIT CAVALETE PARA MEDIÇÃO DE ÁGUA - ENTRADA PRINCIPAL, EM AÇO GALVANIZADO DN 50 (2)  FORNECIMENTO E INSTALAÇÃO (EXCLUSIVE HIDRÔMETRO). AF_11/2016</t>
  </si>
  <si>
    <t xml:space="preserve">535,85</t>
  </si>
  <si>
    <t xml:space="preserve">95641</t>
  </si>
  <si>
    <t xml:space="preserve">KIT CAVALETE PARA MEDIÇÃO DE ÁGUA - ENTRADA INDIVIDUALIZADA, EM PVC DN 25 (¾), PARA 2 MEDIDORES  FORNECIMENTO E INSTALAÇÃO (EXCLUSIVE HIDRÔMETRO). AF_11/2016</t>
  </si>
  <si>
    <t xml:space="preserve">214,92</t>
  </si>
  <si>
    <t xml:space="preserve">95642</t>
  </si>
  <si>
    <t xml:space="preserve">KIT CAVALETE PARA MEDIÇÃO DE ÁGUA - ENTRADA INDIVIDUALIZADA, EM PVC DN 25 (¾), PARA 3 MEDIDORES  FORNECIMENTO E INSTALAÇÃO (EXCLUSIVE HIDRÔMETRO). AF_11/2016</t>
  </si>
  <si>
    <t xml:space="preserve">318,04</t>
  </si>
  <si>
    <t xml:space="preserve">95643</t>
  </si>
  <si>
    <t xml:space="preserve">KIT CAVALETE PARA MEDIÇÃO DE ÁGUA - ENTRADA INDIVIDUALIZADA, EM PVC DN 25 (¾), PARA 4 MEDIDORES  FORNECIMENTO E INSTALAÇÃO (EXCLUSIVE HIDRÔMETRO). AF_11/2016</t>
  </si>
  <si>
    <t xml:space="preserve">416,88</t>
  </si>
  <si>
    <t xml:space="preserve">95644</t>
  </si>
  <si>
    <t xml:space="preserve">KIT CAVALETE PARA MEDIÇÃO DE ÁGUA - ENTRADA INDIVIDUALIZADA, EM PVC DN 32 (1), PARA 1 MEDIDOR  FORNECIMENTO E INSTALAÇÃO (EXCLUSIVE HIDRÔMETRO). AF_11/2016</t>
  </si>
  <si>
    <t xml:space="preserve">156,85</t>
  </si>
  <si>
    <t xml:space="preserve">95645</t>
  </si>
  <si>
    <t xml:space="preserve">KIT CAVALETE PARA MEDIÇÃO DE ÁGUA - ENTRADA INDIVIDUALIZADA, EM PVC DN 32 (1), PARA 2 MEDIDORES  FORNECIMENTO E INSTALAÇÃO (EXCLUSIVE HIDRÔMETRO). AF_11/2016</t>
  </si>
  <si>
    <t xml:space="preserve">289,59</t>
  </si>
  <si>
    <t xml:space="preserve">95646</t>
  </si>
  <si>
    <t xml:space="preserve">KIT CAVALETE PARA MEDIÇÃO DE ÁGUA - ENTRADA INDIVIDUALIZADA, EM PVC DN 32 (1), PARA 3 MEDIDORES  FORNECIMENTO E INSTALAÇÃO (EXCLUSIVE HIDRÔMETRO). AF_11/2016</t>
  </si>
  <si>
    <t xml:space="preserve">431,64</t>
  </si>
  <si>
    <t xml:space="preserve">95647</t>
  </si>
  <si>
    <t xml:space="preserve">KIT CAVALETE PARA MEDIÇÃO DE ÁGUA - ENTRADA INDIVIDUALIZADA, EM PVC DN 32 (1), PARA 4 MEDIDORES  FORNECIMENTO E INSTALAÇÃO (EXCLUSIVE HIDRÔMETRO). AF_11/2016</t>
  </si>
  <si>
    <t xml:space="preserve">567,10</t>
  </si>
  <si>
    <t xml:space="preserve">95673</t>
  </si>
  <si>
    <t xml:space="preserve">HIDRÔMETRO DN 20 (½), 1,5 M³/H  FORNECIMENTO E INSTALAÇÃO. AF_11/2016</t>
  </si>
  <si>
    <t xml:space="preserve">95,24</t>
  </si>
  <si>
    <t xml:space="preserve">95674</t>
  </si>
  <si>
    <t xml:space="preserve">HIDRÔMETRO DN 20 (½), 3,0 M³/H  FORNECIMENTO E INSTALAÇÃO. AF_11/2016</t>
  </si>
  <si>
    <t xml:space="preserve">101,20</t>
  </si>
  <si>
    <t xml:space="preserve">95675</t>
  </si>
  <si>
    <t xml:space="preserve">HIDRÔMETRO DN 25 (¾ ), 5,0 M³/H FORNECIMENTO E INSTALAÇÃO. AF_11/2016</t>
  </si>
  <si>
    <t xml:space="preserve">123,69</t>
  </si>
  <si>
    <t xml:space="preserve">95676</t>
  </si>
  <si>
    <t xml:space="preserve">CAIXA EM CONCRETO PRÉ-MOLDADO PARA ABRIGO DE HIDRÔMETRO COM DN 20 (½)  FORNECIMENTO E INSTALAÇÃO. AF_11/2016</t>
  </si>
  <si>
    <t xml:space="preserve">70,56</t>
  </si>
  <si>
    <t xml:space="preserve">72285</t>
  </si>
  <si>
    <t xml:space="preserve">CAIXA DE AREIA 40X40X40CM EM ALVENARIA - EXECUÇÃO</t>
  </si>
  <si>
    <t xml:space="preserve">72286</t>
  </si>
  <si>
    <t xml:space="preserve">CAIXA DE AREIA 60X60X60CM EM ALVENARIA - EXECUÇÃO</t>
  </si>
  <si>
    <t xml:space="preserve">137,40</t>
  </si>
  <si>
    <t xml:space="preserve">90436</t>
  </si>
  <si>
    <t xml:space="preserve">FURO EM ALVENARIA PARA DIÂMETROS MENORES OU IGUAIS A 40 MM. AF_05/2015</t>
  </si>
  <si>
    <t xml:space="preserve">9,43</t>
  </si>
  <si>
    <t xml:space="preserve">90437</t>
  </si>
  <si>
    <t xml:space="preserve">FURO EM ALVENARIA PARA DIÂMETROS MAIORES QUE 40 MM E MENORES OU IGUAIS A 75 MM. AF_05/2015</t>
  </si>
  <si>
    <t xml:space="preserve">90438</t>
  </si>
  <si>
    <t xml:space="preserve">FURO EM ALVENARIA PARA DIÂMETROS MAIORES QUE 75 MM. AF_05/2015</t>
  </si>
  <si>
    <t xml:space="preserve">32,87</t>
  </si>
  <si>
    <t xml:space="preserve">90439</t>
  </si>
  <si>
    <t xml:space="preserve">FURO EM CONCRETO PARA DIÂMETROS MENORES OU IGUAIS A 40 MM. AF_05/2015</t>
  </si>
  <si>
    <t xml:space="preserve">42,74</t>
  </si>
  <si>
    <t xml:space="preserve">90440</t>
  </si>
  <si>
    <t xml:space="preserve">FURO EM CONCRETO PARA DIÂMETROS MAIORES QUE 40 MM E MENORES OU IGUAIS A 75 MM. AF_05/2015</t>
  </si>
  <si>
    <t xml:space="preserve">68,46</t>
  </si>
  <si>
    <t xml:space="preserve">90441</t>
  </si>
  <si>
    <t xml:space="preserve">FURO EM CONCRETO PARA DIÂMETROS MAIORES QUE 75 MM. AF_05/2015</t>
  </si>
  <si>
    <t xml:space="preserve">87,45</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18,35</t>
  </si>
  <si>
    <t xml:space="preserve">90445</t>
  </si>
  <si>
    <t xml:space="preserve">RASGO EM CONTRAPISO PARA RAMAIS/ DISTRIBUIÇÃO COM DIÂMETROS MAIORES QUE 40 MM E MENORES OU IGUAIS A 75 MM. AF_05/2015</t>
  </si>
  <si>
    <t xml:space="preserve">19,57</t>
  </si>
  <si>
    <t xml:space="preserve">90446</t>
  </si>
  <si>
    <t xml:space="preserve">RASGO EM CONTRAPISO PARA RAMAIS/ DISTRIBUIÇÃO COM DIÂMETROS MAIORES QUE 75 MM. AF_05/2015</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11,83</t>
  </si>
  <si>
    <t xml:space="preserve">90453</t>
  </si>
  <si>
    <t xml:space="preserve">PASSANTE TIPO TUBO DE DIÂMETRO MENOR OU IGUAL A 40 MM, FIXADO EM LAJE. AF_05/2015</t>
  </si>
  <si>
    <t xml:space="preserve">1,74</t>
  </si>
  <si>
    <t xml:space="preserve">90454</t>
  </si>
  <si>
    <t xml:space="preserve">PASSANTE TIPO TUBO DE DIÂMETRO MAIORES QUE 40 MM E MENORES OU IGUAIS A 75 MM, FIXADO EM LAJE. AF_05/2015</t>
  </si>
  <si>
    <t xml:space="preserve">3,04</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17,82</t>
  </si>
  <si>
    <t xml:space="preserve">90459</t>
  </si>
  <si>
    <t xml:space="preserve">QUEBRA EM ALVENARIA PARA INSTALAÇÃO DE ABRIGO PARA MANGUEIRAS (90X60 CM). AF_05/2015</t>
  </si>
  <si>
    <t xml:space="preserve">25,13</t>
  </si>
  <si>
    <t xml:space="preserve">90460</t>
  </si>
  <si>
    <t xml:space="preserve">PERFILADO DE SEÇÃO 38X76 MM PARA SUPORTE DE ATÉ 3 TUBOS HORIZONTAIS. AF_05/2015</t>
  </si>
  <si>
    <t xml:space="preserve">25,24</t>
  </si>
  <si>
    <t xml:space="preserve">90461</t>
  </si>
  <si>
    <t xml:space="preserve">PERFILADO DE SEÇÃO 38X76 MM PARA SUPORTE DE MAIS DE 3 TUBOS HORIZONTAIS. AF_05/2015</t>
  </si>
  <si>
    <t xml:space="preserve">13,57</t>
  </si>
  <si>
    <t xml:space="preserve">90462</t>
  </si>
  <si>
    <t xml:space="preserve">PERFILADO DE SEÇÃO 38X38 MM PARA SUPORTE DE ATÉ 3 TUBOS VERTICAIS. AF_05/2015</t>
  </si>
  <si>
    <t xml:space="preserve">3,07</t>
  </si>
  <si>
    <t xml:space="preserve">90463</t>
  </si>
  <si>
    <t xml:space="preserve">PERFILADO DE SEÇÃO 38X38 MM PARA SUPORTE DE MAIS DE 3 TUBOS VERTICAIS. AF_05/2015</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13,25</t>
  </si>
  <si>
    <t xml:space="preserve">90468</t>
  </si>
  <si>
    <t xml:space="preserve">CHUMBAMENTO LINEAR EM CONTRAPISO PARA RAMAIS/DISTRIBUIÇÃO COM DIÂMETROS MENORES OU IGUAIS A 40 MM. AF_05/2015</t>
  </si>
  <si>
    <t xml:space="preserve">3,58</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6,41</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2,17</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3,52</t>
  </si>
  <si>
    <t xml:space="preserve">91176</t>
  </si>
  <si>
    <t xml:space="preserve">FIXAÇÃO DE TUBOS HORIZONTAIS DE PPR DIÂMETROS MENORES OU IGUAIS A 40 MM COM ABRAÇADEIRA METÁLICA RÍGIDA TIPO  D  1/2" , FIXADA DIRETAMENTE NA LAJE. AF_05/2015</t>
  </si>
  <si>
    <t xml:space="preserve">33,77</t>
  </si>
  <si>
    <t xml:space="preserve">91177</t>
  </si>
  <si>
    <t xml:space="preserve">FIXAÇÃO DE TUBOS HORIZONTAIS DE PPR DIÂMETROS MAIORES QUE 40 MM E MENORES OU IGUAIS A 75 MM COM ABRAÇADEIRA METÁLICA RÍGIDA TIPO  D  1 1/2" , FIXADA DIRETAMENTE NA LAJE. AF_05/2015</t>
  </si>
  <si>
    <t xml:space="preserve">14,83</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17,98</t>
  </si>
  <si>
    <t xml:space="preserve">91183</t>
  </si>
  <si>
    <t xml:space="preserve">FIXAÇÃO DE TUBOS HORIZONTAIS DE PPR DIÂMETROS MAIORES QUE 40 MM E MENORES OU IGUAIS A 75 MM COM ABRAÇADEIRA METÁLICA FLEXÍVEL 18 MM, FIXADA DIRETAMENTE NA LAJE. AF_05/2015</t>
  </si>
  <si>
    <t xml:space="preserve">8,94</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3,81</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29,49</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24</t>
  </si>
  <si>
    <t xml:space="preserve">94480</t>
  </si>
  <si>
    <t xml:space="preserve">CONJUNTO HIDRÁULICO PARA INSTALAÇÃO DE BOMBA EM AÇO ROSCÁVEL, DN SUCÇÃO 65 (2½) E DN RECALQUE 50 (2), PARA EDIFICAÇÃO ENTRE 12 E 18 PAVIMENTOS  FORNECIMENTO E INSTALAÇÃO. AF_06/2016</t>
  </si>
  <si>
    <t xml:space="preserve">1.662,40</t>
  </si>
  <si>
    <t xml:space="preserve">94481</t>
  </si>
  <si>
    <t xml:space="preserve">CONJUNTO HIDRÁULICO PARA INSTALAÇÃO DE BOMBA EM AÇO ROSCÁVEL, DN SUCÇÃO 50 (2) E DN RECALQUE 40 (1 1/2), PARA EDIFICAÇÃO ENTRE 8 E 12 PAVIMENTOS  FORNECIMENTO E INSTALAÇÃO. AF_06/2016</t>
  </si>
  <si>
    <t xml:space="preserve">1.165,86</t>
  </si>
  <si>
    <t xml:space="preserve">94482</t>
  </si>
  <si>
    <t xml:space="preserve">CONJUNTO HIDRÁULICO PARA INSTALAÇÃO DE BOMBA EM AÇO ROSCÁVEL, DN SUCÇÃO 40 (1 1/2) E DN RECALQUE 32 (1 1/4), PARA EDIFICAÇÃO ENTRE 4 E 8 PAVIMENTOS  FORNECIMENTO E INSTALAÇÃO. AF_06/2016</t>
  </si>
  <si>
    <t xml:space="preserve">930,65</t>
  </si>
  <si>
    <t xml:space="preserve">94483</t>
  </si>
  <si>
    <t xml:space="preserve">CONJUNTO HIDRÁULICO PARA INSTALAÇÃO DE BOMBA EM AÇO ROSCÁVEL, DN SUCÇÃO 32 (1 1/4) E DN RECALQUE 25 (1), PARA EDIFICAÇÃO ATÉ 4 PAVIMENTOS  FORNECIMENTO E INSTALAÇÃO. AF_06/2016</t>
  </si>
  <si>
    <t xml:space="preserve">785,81</t>
  </si>
  <si>
    <t xml:space="preserve">95541</t>
  </si>
  <si>
    <t xml:space="preserve">FIXAÇÃO UTILIZANDO PARAFUSO E BUCHA DE NYLON, SOMENTE MÃO DE OBRA. AF_10/2016</t>
  </si>
  <si>
    <t xml:space="preserve">95573</t>
  </si>
  <si>
    <t xml:space="preserve">MÃO-FRANCESA EM AÇO, ABAS IGUAIS 40 CM, CAPACIDADE MÍNIMA 70 KG, BRANCO  FORNECIMENTO E INSTALAÇÃO. AF_11/2016</t>
  </si>
  <si>
    <t xml:space="preserve">33,61</t>
  </si>
  <si>
    <t xml:space="preserve">95574</t>
  </si>
  <si>
    <t xml:space="preserve">MÃO-FRANCESA EM AÇO, ABAS IGUAIS 30 CM, CAPACIDADE MÍNIMA 60 KG, BRANCO  FORNECIMENTO E INSTALAÇÃO. AF_11/2016</t>
  </si>
  <si>
    <t xml:space="preserve">25,70</t>
  </si>
  <si>
    <t xml:space="preserve">96559</t>
  </si>
  <si>
    <t xml:space="preserve">PERFILADO DE SEÇÃO 38X76 MM PARA SUPORTE DE DUTO EM CHAPA GALVANIZADA BITOLA 26. AF_07/2017</t>
  </si>
  <si>
    <t xml:space="preserve">71,35</t>
  </si>
  <si>
    <t xml:space="preserve">96560</t>
  </si>
  <si>
    <t xml:space="preserve">PERFILADO DE SEÇÃO 38X76 MM PARA SUPORTE DE DUTO EM CHAPA GALVANIZADA BITOLA 24. AF_07/2017</t>
  </si>
  <si>
    <t xml:space="preserve">35,55</t>
  </si>
  <si>
    <t xml:space="preserve">96561</t>
  </si>
  <si>
    <t xml:space="preserve">PERFILADO DE SEÇÃO 38X76 MM PARA SUPORTE DE DUTO EM CHAPA GALVANIZADA BITOLA 22. AF_07/2017</t>
  </si>
  <si>
    <t xml:space="preserve">96562</t>
  </si>
  <si>
    <t xml:space="preserve">PERFILADO DE SEÇÃO 38X76 MM PARA SUPORTE DE ELETROCALHA LISA OU PERFURADA EM AÇO GALVANIZADO, LARGURA 200 OU 400 MM E ALTURA 50 MM. AF_07/2017</t>
  </si>
  <si>
    <t xml:space="preserve">96563</t>
  </si>
  <si>
    <t xml:space="preserve">PERFILADO DE SEÇÃO 38X76 MM PARA SUPORTE DE ELETROCALHA LISA OU PERFURADA EM AÇO GALVANIZADO, LARGURA 500 OU 800 MM E ALTURA 50 MM. AF_07/2017</t>
  </si>
  <si>
    <t xml:space="preserve">38,71</t>
  </si>
  <si>
    <t xml:space="preserve">73826/1</t>
  </si>
  <si>
    <t xml:space="preserve">INSTALACAO DE COMPRESSOR DE AR, POTENCIA &lt;= 5 CV</t>
  </si>
  <si>
    <t xml:space="preserve">406,00</t>
  </si>
  <si>
    <t xml:space="preserve">73826/2</t>
  </si>
  <si>
    <t xml:space="preserve">INSTALACAO DE COMPRESSOR DE AR, POTENCIA &gt; 5 E &lt;= 10 CV</t>
  </si>
  <si>
    <t xml:space="preserve">527,79</t>
  </si>
  <si>
    <t xml:space="preserve">73834/1</t>
  </si>
  <si>
    <t xml:space="preserve">INSTALACAO DE CONJ.MOTO BOMBA SUBMERSIVEL ATE 10 CV</t>
  </si>
  <si>
    <t xml:space="preserve">164,14</t>
  </si>
  <si>
    <t xml:space="preserve">73834/2</t>
  </si>
  <si>
    <t xml:space="preserve">INSTALACAO DE CONJ.MOTO BOMBA SUBMERSIVEL DE 11 A 25 CV</t>
  </si>
  <si>
    <t xml:space="preserve">262,64</t>
  </si>
  <si>
    <t xml:space="preserve">73834/3</t>
  </si>
  <si>
    <t xml:space="preserve">INSTALACAO DE CONJ.MOTO BOMBA SUBMERSIVEL DE 26 A 50 CV</t>
  </si>
  <si>
    <t xml:space="preserve">525,28</t>
  </si>
  <si>
    <t xml:space="preserve">73834/4</t>
  </si>
  <si>
    <t xml:space="preserve">INSTALACAO DE CONJ.MOTO BOMBA SUBMERSIVEL DE 51 A 100 CV</t>
  </si>
  <si>
    <t xml:space="preserve">787,92</t>
  </si>
  <si>
    <t xml:space="preserve">73835/1</t>
  </si>
  <si>
    <t xml:space="preserve">INSTALACAO DE CONJ.MOTO BOMBA VERTICAL POT &lt;= 100 CV</t>
  </si>
  <si>
    <t xml:space="preserve">1.081,12</t>
  </si>
  <si>
    <t xml:space="preserve">73835/2</t>
  </si>
  <si>
    <t xml:space="preserve">INSTALACAO DE CONJ.MOTO BOMBA VERTICAL 100 &lt; POT &lt;= 200 CV</t>
  </si>
  <si>
    <t xml:space="preserve">1.470,33</t>
  </si>
  <si>
    <t xml:space="preserve">73835/3</t>
  </si>
  <si>
    <t xml:space="preserve">INSTALACAO DE CONJ.MOTO BOMBA VERTICAL 200 &lt; POT &lt;= 300 CV</t>
  </si>
  <si>
    <t xml:space="preserve">1.643,31</t>
  </si>
  <si>
    <t xml:space="preserve">73836/1</t>
  </si>
  <si>
    <t xml:space="preserve">INSTALACAO DE CONJ.MOTO BOMBA HORIZONTAL ATE 10 CV</t>
  </si>
  <si>
    <t xml:space="preserve">432,45</t>
  </si>
  <si>
    <t xml:space="preserve">73836/2</t>
  </si>
  <si>
    <t xml:space="preserve">INSTALACAO DE CONJ.MOTO BOMBA HORIZONTAL DE 12,5 A 25 CV</t>
  </si>
  <si>
    <t xml:space="preserve">562,18</t>
  </si>
  <si>
    <t xml:space="preserve">73836/3</t>
  </si>
  <si>
    <t xml:space="preserve">INSTALACAO DE CONJ.MOTO BOMBA HORIZONTAL DE 30 A 75 CV</t>
  </si>
  <si>
    <t xml:space="preserve">864,90</t>
  </si>
  <si>
    <t xml:space="preserve">73836/4</t>
  </si>
  <si>
    <t xml:space="preserve">INSTALACAO DE CONJ.MOTO BOMBA HORIZONTAL DE 100 A 150 CV</t>
  </si>
  <si>
    <t xml:space="preserve">1.383,84</t>
  </si>
  <si>
    <t xml:space="preserve">73837/1</t>
  </si>
  <si>
    <t xml:space="preserve">INSTALACAO DE CONJ.MOTO BOMBA SUBMERSO ATE 5 CV</t>
  </si>
  <si>
    <t xml:space="preserve">73837/2</t>
  </si>
  <si>
    <t xml:space="preserve">INSTALACAO DE CONJ.MOTO BOMBA SUBMERSO DE 6 A 25 CV</t>
  </si>
  <si>
    <t xml:space="preserve">328,30</t>
  </si>
  <si>
    <t xml:space="preserve">73837/3</t>
  </si>
  <si>
    <t xml:space="preserve">INSTALACAO DE CONJ.MOTO BOMBA SUBMERSO DE 26 A 50 CV</t>
  </si>
  <si>
    <t xml:space="preserve">656,60</t>
  </si>
  <si>
    <t xml:space="preserve">73612</t>
  </si>
  <si>
    <t xml:space="preserve">INSTALACAO DE CLORADOR</t>
  </si>
  <si>
    <t xml:space="preserve">347,30</t>
  </si>
  <si>
    <t xml:space="preserve">73660</t>
  </si>
  <si>
    <t xml:space="preserve">LEITO FILTRANTE - ASSENTAMENTO DE BLOCOS LEOPOLD</t>
  </si>
  <si>
    <t xml:space="preserve">56,86</t>
  </si>
  <si>
    <t xml:space="preserve">73661</t>
  </si>
  <si>
    <t xml:space="preserve">FORNECIMENTO E INSTALACAO DE TALHA E TROLEY MANUAL DE 1 TONELADA</t>
  </si>
  <si>
    <t xml:space="preserve">2.223,81</t>
  </si>
  <si>
    <t xml:space="preserve">73693</t>
  </si>
  <si>
    <t xml:space="preserve">LEITO FILTRANTE - COLOCACAO DE LONA PLASTICA</t>
  </si>
  <si>
    <t xml:space="preserve">18,27</t>
  </si>
  <si>
    <t xml:space="preserve">73694</t>
  </si>
  <si>
    <t xml:space="preserve">INSTALACAO DE BOMBA DOSADORA</t>
  </si>
  <si>
    <t xml:space="preserve">124,49</t>
  </si>
  <si>
    <t xml:space="preserve">73695</t>
  </si>
  <si>
    <t xml:space="preserve">INSTALACAO DE AGITADOR</t>
  </si>
  <si>
    <t xml:space="preserve">73824/1</t>
  </si>
  <si>
    <t xml:space="preserve">INSTALACAO DE MISTURADOR VERTICAL</t>
  </si>
  <si>
    <t xml:space="preserve">73825/2</t>
  </si>
  <si>
    <t xml:space="preserve">VERTEDOR TRIANGULAR DE ALUMINIO</t>
  </si>
  <si>
    <t xml:space="preserve">814,59</t>
  </si>
  <si>
    <t xml:space="preserve">73873/1</t>
  </si>
  <si>
    <t xml:space="preserve">LEITO FILTRANTE - COLOCACAO E APILOAMENTO DE TERRA NO FILTRO</t>
  </si>
  <si>
    <t xml:space="preserve">73873/2</t>
  </si>
  <si>
    <t xml:space="preserve">LEITO FILTRANTE - FORN.E ENCHIMENTO C/ BRITA NO. 4</t>
  </si>
  <si>
    <t xml:space="preserve">139,46</t>
  </si>
  <si>
    <t xml:space="preserve">73873/3</t>
  </si>
  <si>
    <t xml:space="preserve">LEITO FILTRANTE - COLOCACAO DE AREIA NOS FILTROS</t>
  </si>
  <si>
    <t xml:space="preserve">73873/4</t>
  </si>
  <si>
    <t xml:space="preserve">LEITO FILTRANTE - COLOCACAO DE PEDREGULHOS NOS FILTROS</t>
  </si>
  <si>
    <t xml:space="preserve">71,07</t>
  </si>
  <si>
    <t xml:space="preserve">73873/5</t>
  </si>
  <si>
    <t xml:space="preserve">LEITO FILTRANTE - COLOCACAO DE ANTRACITO NOS FILTROS</t>
  </si>
  <si>
    <t xml:space="preserve">73827/1</t>
  </si>
  <si>
    <t xml:space="preserve">KIT CAVALETE PVC COM REGISTRO 1/2" - FORNECIMENTO E INSTALAÇÃO</t>
  </si>
  <si>
    <t xml:space="preserve">50,42</t>
  </si>
  <si>
    <t xml:space="preserve">74218/1</t>
  </si>
  <si>
    <t xml:space="preserve">KIT CAVALETE PVC COM REGISTRO 3/4" - FORNECIMENTO E INSTALACAO</t>
  </si>
  <si>
    <t xml:space="preserve">46,48</t>
  </si>
  <si>
    <t xml:space="preserve">74253/1</t>
  </si>
  <si>
    <t xml:space="preserve">RAMAL PREDIAL EM TUBO PEAD 20MM - FORNECIMENTO, INSTALAÇÃO, ESCAVAÇÃO E REATERRO</t>
  </si>
  <si>
    <t xml:space="preserve">21,65</t>
  </si>
  <si>
    <t xml:space="preserve">83878</t>
  </si>
  <si>
    <t xml:space="preserve">LIGACAO DA REDE 50MM AO RAMAL PREDIAL 1/2"</t>
  </si>
  <si>
    <t xml:space="preserve">38,93</t>
  </si>
  <si>
    <t xml:space="preserve">83879</t>
  </si>
  <si>
    <t xml:space="preserve">LIGACAO DA REDE 75MM AO RAMAL PREDIAL 1/2"</t>
  </si>
  <si>
    <t xml:space="preserve">45,91</t>
  </si>
  <si>
    <t xml:space="preserve">73658</t>
  </si>
  <si>
    <t xml:space="preserve">LIGAÇÃO DOMICILIAR DE ESGOTO DN 100MM, DA CASA ATÉ A CAIXA, COMPOSTO POR 10,0M TUBO DE PVC ESGOTO PREDIAL DN 100MM E CAIXA DE ALVENARIA COM TAMPA DE CONCRETO - FORNECIMENTO E INSTALAÇÃO</t>
  </si>
  <si>
    <t xml:space="preserve">445,95</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712,89</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582,91</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454,03</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28,28</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522,01</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432,47</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42,89</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55,32</t>
  </si>
  <si>
    <t xml:space="preserve">83335</t>
  </si>
  <si>
    <t xml:space="preserve">ESCAVACAO SUBMERSA COM DRAGA DE MANDIBULA</t>
  </si>
  <si>
    <t xml:space="preserve">37,71</t>
  </si>
  <si>
    <t xml:space="preserve">88548</t>
  </si>
  <si>
    <t xml:space="preserve">DRAGAGEM (C/ ESCAVADEIRA DRAG LINE DE ARRASTE 140HP)</t>
  </si>
  <si>
    <t xml:space="preserve">33,94</t>
  </si>
  <si>
    <t xml:space="preserve">73903/1</t>
  </si>
  <si>
    <t xml:space="preserve">LIMPEZA SUPERFICIAL DA CAMADA VEGETAL EM JAZIDA</t>
  </si>
  <si>
    <t xml:space="preserve">0,31</t>
  </si>
  <si>
    <t xml:space="preserve">73903/2</t>
  </si>
  <si>
    <t xml:space="preserve">EXPURGO DE JAZIDA (MATERIAL VEGETAL, OU INSERVÍVEL, EXCETO LAMA)</t>
  </si>
  <si>
    <t xml:space="preserve">1,67</t>
  </si>
  <si>
    <t xml:space="preserve">74151/1</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1,30</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79472</t>
  </si>
  <si>
    <t xml:space="preserve">REGULARIZACAO DE SUPERFICIES EM TERRA COM MOTONIVELADORA</t>
  </si>
  <si>
    <t xml:space="preserve">79473</t>
  </si>
  <si>
    <t xml:space="preserve">CORTE E ATERRO COMPENSADO</t>
  </si>
  <si>
    <t xml:space="preserve">79480</t>
  </si>
  <si>
    <t xml:space="preserve">ESCAVACAO MECANICA CAMPO ABERTO EM SOLO EXCETO ROCHA ATE 2,00M PROFUNDIDADE</t>
  </si>
  <si>
    <t xml:space="preserve">83336</t>
  </si>
  <si>
    <t xml:space="preserve">ESCAVACAO MECANICA PARA ACERTO DE TALUDES, EM MATERIAL DE 1A CATEGORIA, COM ESCAVADEIRA HIDRAULICA</t>
  </si>
  <si>
    <t xml:space="preserve">83338</t>
  </si>
  <si>
    <t xml:space="preserve">ESCAVACAO MECANICA, A CEU ABERTO, EM MATERIAL DE 1A CATEGORIA, COM ESCAVADEIRA HIDRAULICA, CAPACIDADE DE 0,78 M3</t>
  </si>
  <si>
    <t xml:space="preserve">2,41</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7,36</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7,39</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7,62</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7,55</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7,79</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10,68</t>
  </si>
  <si>
    <t xml:space="preserve">89891</t>
  </si>
  <si>
    <t xml:space="preserve">ESCAVAÇÃO VERTICAL A CÉU ABERTO, INCLUINDO CARGA, DESCARGA E TRANSPORTE, EM SOLO DE 1ª CATEGORIA COM ESCAVADEIRA HIDRÁULICA (CAÇAMBA: 0,8 M³ / 111 HP), FROTA DE 4 CAMINHÕES BASCULANTES DE 14 M³, DMT DE 2 KM E VELOCIDADE MÉDIA 22 KM/H. AF_12/2013</t>
  </si>
  <si>
    <t xml:space="preserve">10,88</t>
  </si>
  <si>
    <t xml:space="preserve">89892</t>
  </si>
  <si>
    <t xml:space="preserve">ESCAVAÇÃO VERTICAL A CÉU ABERTO, INCLUINDO CARGA, DESCARGA E TRANSPORTE, EM SOLO DE 1ª CATEGORIA COM ESCAVADEIRA HIDRÁULICA (CAÇAMBA: 0,8 M³ / 111 HP), FROTA DE 4 CAMINHÕES BASCULANTES DE 14 M³, DMT DE 2 KM E VELOCIDADE MÉDIA 35 KM/H. AF_12/2013</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13,09</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17,62</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10,07</t>
  </si>
  <si>
    <t xml:space="preserve">89909</t>
  </si>
  <si>
    <t xml:space="preserve">ESCAVAÇÃO VERTICAL A CÉU ABERTO, INCLUINDO CARGA, DESCARGA E TRANSPORTE, EM SOLO DE 1ª CATEGORIA COM ESCAVADEIRA HIDRÁULICA (CAÇAMBA: 0,8 M³ / 111 HP), FROTA DE 4 CAMINHÕES BASCULANTES DE 18 M³, DMT DE 2 KM E VELOCIDADE MÉDIA 22 KM/H. AF_12/2013</t>
  </si>
  <si>
    <t xml:space="preserve">89910</t>
  </si>
  <si>
    <t xml:space="preserve">ESCAVAÇÃO VERTICAL A CÉU ABERTO, INCLUINDO CARGA, DESCARGA E TRANSPORTE, EM SOLO DE 1ª CATEGORIA COM ESCAVADEIRA HIDRÁULICA (CAÇAMBA: 0,8 M³ / 111 HP), FROTA DE 3 CAMINHÕES BASCULANTES DE 18 M³, DMT DE 2 KM E VELOCIDADE MÉDIA 35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12,97</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15,70</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5,9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9,55</t>
  </si>
  <si>
    <t xml:space="preserve">89927</t>
  </si>
  <si>
    <t xml:space="preserve">ESCAVAÇÃO VERTICAL A CÉU ABERTO, INCLUINDO CARGA, DESCARGA E TRANSPORTE, EM SOLO DE 1ª CATEGORIA COM ESCAVADEIRA HIDRÁULICA (CAÇAMBA: 1,2 M³ / 155 HP), FROTA DE 5 CAMINHÕES BASCULANTES DE 14 M³, DMT DE 2 KM E VELOCIDADE MÉDIA 22 KM/H. AF_12/2013</t>
  </si>
  <si>
    <t xml:space="preserve">89928</t>
  </si>
  <si>
    <t xml:space="preserve">ESCAVAÇÃO VERTICAL A CÉU ABERTO, INCLUINDO CARGA, DESCARGA E TRANSPORTE, EM SOLO DE 1ª CATEGORIA COM ESCAVADEIRA HIDRÁULICA (CAÇAMBA: 1,2 M³ / 155 HP), FROTA DE 5 CAMINHÕES BASCULANTES DE 14 M³, DMT DE 2 KM E VELOCIDADE MÉDIA 35 KM/H. AF_12/2013</t>
  </si>
  <si>
    <t xml:space="preserve">8,90</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5,70</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78</t>
  </si>
  <si>
    <t xml:space="preserve">89945</t>
  </si>
  <si>
    <t xml:space="preserve">ESCAVAÇÃO VERTICAL A CÉU ABERTO, INCLUINDO CARGA, DESCARGA E TRANSPORTE, EM SOLO DE 1ª CATEGORIA COM ESCAVADEIRA HIDRÁULICA (CAÇAMBA: 1,2 M³ / 155 HP), FROTA DE 5 CAMINHÕES BASCULANTES DE 18 M³, DMT DE 2 KM E VELOCIDADE MÉDIA 22 KM/H. AF_12/2013</t>
  </si>
  <si>
    <t xml:space="preserve">89946</t>
  </si>
  <si>
    <t xml:space="preserve">ESCAVAÇÃO VERTICAL A CÉU ABERTO, INCLUINDO CARGA, DESCARGA E TRANSPORTE, EM SOLO DE 1ª CATEGORIA COM ESCAVADEIRA HIDRÁULICA (CAÇAMBA: 1,2 M³ / 155 HP), FROTA DE 4 CAMINHÕES BASCULANTES DE 18 M³, DMT DE 2 KM E VELOCIDADE MÉDIA 35 KM/H. AF_12/2013</t>
  </si>
  <si>
    <t xml:space="preserve">7,73</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96520</t>
  </si>
  <si>
    <t xml:space="preserve">ESCAVAÇÃO MECANIZADA PARA BLOCO DE COROAMENTO OU SAPATA, SEM PREVISÃO DE FÔRMA, COM RETROESCAVADEIRA. AF_06/2017</t>
  </si>
  <si>
    <t xml:space="preserve">69,54</t>
  </si>
  <si>
    <t xml:space="preserve">96521</t>
  </si>
  <si>
    <t xml:space="preserve">ESCAVAÇÃO MECANIZADA PARA BLOCO DE COROAMENTO OU SAPATA, COM PREVISÃO DE FÔRMA, COM RETROESCAVADEIRA. AF_06/2017</t>
  </si>
  <si>
    <t xml:space="preserve">96522</t>
  </si>
  <si>
    <t xml:space="preserve">ESCAVAÇÃO MANUAL PARA BLOCO DE COROAMENTO OU SAPATA, SEM PREVISÃO DE FÔRMA. AF_06/2017</t>
  </si>
  <si>
    <t xml:space="preserve">97,77</t>
  </si>
  <si>
    <t xml:space="preserve">96523</t>
  </si>
  <si>
    <t xml:space="preserve">ESCAVAÇÃO MANUAL PARA BLOCO DE COROAMENTO OU SAPATA, COM PREVISÃO DE FÔRMA. AF_06/2017</t>
  </si>
  <si>
    <t xml:space="preserve">62,64</t>
  </si>
  <si>
    <t xml:space="preserve">96524</t>
  </si>
  <si>
    <t xml:space="preserve">ESCAVAÇÃO MECANIZADA PARA VIGA BALDRAME, SEM PREVISÃO DE FÔRMA, COM MINI-ESCAVADEIRA. AF_06/2017</t>
  </si>
  <si>
    <t xml:space="preserve">124,44</t>
  </si>
  <si>
    <t xml:space="preserve">96525</t>
  </si>
  <si>
    <t xml:space="preserve">ESCAVAÇÃO MECANIZADA PARA VIGA BALDRAME, COM PREVISÃO DE FÔRMA, COM MINI-ESCAVADEIRA. AF_06/2017</t>
  </si>
  <si>
    <t xml:space="preserve">31,74</t>
  </si>
  <si>
    <t xml:space="preserve">96526</t>
  </si>
  <si>
    <t xml:space="preserve">ESCAVAÇÃO MANUAL DE VALA PARA VIGA BALDRAME, SEM PREVISÃO DE FÔRMA. AF_06/2017</t>
  </si>
  <si>
    <t xml:space="preserve">197,16</t>
  </si>
  <si>
    <t xml:space="preserve">96527</t>
  </si>
  <si>
    <t xml:space="preserve">ESCAVAÇÃO MANUAL DE VALA PARA VIGA BALDRAME, COM PREVISÃO DE FÔRMA. AF_06/2017</t>
  </si>
  <si>
    <t xml:space="preserve">82,31</t>
  </si>
  <si>
    <t xml:space="preserve">96528</t>
  </si>
  <si>
    <t xml:space="preserve">FABRICAÇÃO, MONTAGEM E DESMONTAGEM DE FÔRMA PARA BLOCO DE COROAMENTO, EM MADEIRA SERRADA, E=25 MM, 1 UTILIZAÇÃO. AF_06/2017</t>
  </si>
  <si>
    <t xml:space="preserve">92,36</t>
  </si>
  <si>
    <t xml:space="preserve">72915</t>
  </si>
  <si>
    <t xml:space="preserve">10,13</t>
  </si>
  <si>
    <t xml:space="preserve">72917</t>
  </si>
  <si>
    <t xml:space="preserve">ESCAVACAO MECANICA DE VALA EM MATERIAL 2A. CATEGORIA DE 2,01 ATE 4,00 M DE PROFUNDIDADE COM UTILIZACAO DE ESCAVADEIRA HIDRAULICA</t>
  </si>
  <si>
    <t xml:space="preserve">11,58</t>
  </si>
  <si>
    <t xml:space="preserve">72918</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139,00</t>
  </si>
  <si>
    <t xml:space="preserve">79506/2</t>
  </si>
  <si>
    <t xml:space="preserve">ESCAVAÇÃO MANUAL DE VALA/CAVA EM LODO, ENTRE 3 E 4,5M DE PROFUNDIDADE</t>
  </si>
  <si>
    <t xml:space="preserve">208,50</t>
  </si>
  <si>
    <t xml:space="preserve">79518/1</t>
  </si>
  <si>
    <t xml:space="preserve">33,36</t>
  </si>
  <si>
    <t xml:space="preserve">79518/2</t>
  </si>
  <si>
    <t xml:space="preserve">MARROAMENTO DE MATERIAL DE 2A CATEGORIA, ROCHA DECOMPOSTA PARA REDUÇÃO A PEDRA-DE-MÃO</t>
  </si>
  <si>
    <t xml:space="preserve">30,02</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12,82</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11,27</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8,71</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4,98</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3,42</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2,4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17,01</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14,32</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COM (MÉDIA ENTRE MONTANTE E JUSANTE/UMA COMPOSIÇÃO POR TRECHO) COM RETROESCAVADEIRA (CAPACIDADE DA CAÇAMBA DA RETRO: 0,26 M3 / POTÊNCIA: 88 HP), LARGURA MENOR QUE 0,8 M, EM SOLO DE1A CATEGORIA, LOCAIS COM BAIXO NÍVEL DE INTERFERÊNCIA. AF_01/2015</t>
  </si>
  <si>
    <t xml:space="preserve">10,93</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95</t>
  </si>
  <si>
    <t xml:space="preserve">93358</t>
  </si>
  <si>
    <t xml:space="preserve">ESCAVAÇÃO MANUAL DE VALAS. AF_03/2016</t>
  </si>
  <si>
    <t xml:space="preserve">54,98</t>
  </si>
  <si>
    <t xml:space="preserve">79482</t>
  </si>
  <si>
    <t xml:space="preserve">65,71</t>
  </si>
  <si>
    <t xml:space="preserve">94304</t>
  </si>
  <si>
    <t xml:space="preserve">ATERRO MECANIZADO DE VALA COM ESCAVADEIRA HIDRÁULICA (CAPACIDADE DA CAÇAMBA: 0,8 M³ / POTÊNCIA: 111 HP), LARGURA DE 1,5 A 2,5 M, PROFUNDIDADE ATÉ 1,5 M, COM SOLO ARGILO-ARENOSO. AF_05/2016</t>
  </si>
  <si>
    <t xml:space="preserve">30,11</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23,50</t>
  </si>
  <si>
    <t xml:space="preserve">94308</t>
  </si>
  <si>
    <t xml:space="preserve">ATERRO MECANIZADO DE VALA COM ESCAVADEIRA HIDRÁULICA (CAPACIDADE DA CAÇAMBA: 0,8 M³ / POTÊNCIA: 111 HP), LARGURA DE 1,5 A 2,5 M, PROFUNDIDADE DE 3,0 A 4,5 M, COM SOLO ARGILO-ARENOSO. AF_05/2016</t>
  </si>
  <si>
    <t xml:space="preserve">21,04</t>
  </si>
  <si>
    <t xml:space="preserve">94309</t>
  </si>
  <si>
    <t xml:space="preserve">ATERRO MECANIZADO DE VALA COM ESCAVADEIRA HIDRÁULICA (CAPACIDADE DA CAÇAMBA: 0,8 M³ / POTÊNCIA: 111 HP), LARGURA ATÉ 1,5 M, PROFUNDIDADE DE 4,5 A 6,0 M, COM SOLO ARGILO-ARENOSO. AF_05/2016</t>
  </si>
  <si>
    <t xml:space="preserve">22,13</t>
  </si>
  <si>
    <t xml:space="preserve">94310</t>
  </si>
  <si>
    <t xml:space="preserve">ATERRO MECANIZADO DE VALA COM ESCAVADEIRA HIDRÁULICA (CAPACIDADE DA CAÇAMBA: 0,8 M³ / POTÊNCIA: 111 HP), LARGURA DE 1,5 A 2,5 M, PROFUNDIDADE DE 4,5 A 6,0 M, COM SOLO ARGILO-ARENOSO. AF_05/2016</t>
  </si>
  <si>
    <t xml:space="preserve">20,31</t>
  </si>
  <si>
    <t xml:space="preserve">94315</t>
  </si>
  <si>
    <t xml:space="preserve">ATERRO MECANIZADO DE VALA COM RETROESCAVADEIRA (CAPACIDADE DA CAÇAMBA DA RETRO: 0,26 M³ / POTÊNCIA: 88 HP), LARGURA ATÉ 0,8 M, PROFUNDIDADE ATÉ 1,5 M, COM SOLO ARGILO-ARENOSO. AF_05/2016</t>
  </si>
  <si>
    <t xml:space="preserve">39,26</t>
  </si>
  <si>
    <t xml:space="preserve">94316</t>
  </si>
  <si>
    <t xml:space="preserve">ATERRO MECANIZADO DE VALA COM RETROESCAVADEIRA (CAPACIDADE DA CAÇAMBA DA RETRO: 0,26 M³ / POTÊNCIA: 88 HP), LARGURA DE 0,8 A 1,5 M, PROFUNDIDADE ATÉ 1,5 M, COM SOLO ARGILO-ARENOSO. AF_05/2016</t>
  </si>
  <si>
    <t xml:space="preserve">94317</t>
  </si>
  <si>
    <t xml:space="preserve">ATERRO MECANIZADO DE VALA COM RETROESCAVADEIRA (CAPACIDADE DA CAÇAMBA DA RETRO: 0,26 M³ / POTÊNCIA: 88 HP), LARGURA ATÉ 0,8 M, PROFUNDIDADE DE 1,5 A 3,0 M, COM SOLO ARGILO-ARENOSO. AF_05/2016</t>
  </si>
  <si>
    <t xml:space="preserve">94318</t>
  </si>
  <si>
    <t xml:space="preserve">ATERRO MECANIZADO DE VALA COM RETROESCAVADEIRA (CAPACIDADE DA CAÇAMBA DA RETRO: 0,26 M³ / POTÊNCIA: 88 HP), LARGURA DE 0,8 A 1,5 M, PROFUNDIDADE DE 1,5 A 3,0 M, COM SOLO ARGILO-ARENOSO. AF_05/2016</t>
  </si>
  <si>
    <t xml:space="preserve">22,39</t>
  </si>
  <si>
    <t xml:space="preserve">94319</t>
  </si>
  <si>
    <t xml:space="preserve">ATERRO MANUAL DE VALAS COM SOLO ARGILO-ARENOSO E COMPACTAÇÃO MECANIZADA. AF_05/2016</t>
  </si>
  <si>
    <t xml:space="preserve">40,81</t>
  </si>
  <si>
    <t xml:space="preserve">94327</t>
  </si>
  <si>
    <t xml:space="preserve">ATERRO MECANIZADO DE VALA COM ESCAVADEIRA HIDRÁULICA (CAPACIDADE DA CAÇAMBA: 0,8 M³ / POTÊNCIA: 111 HP), LARGURA DE 1,5 A 2,5 M, PROFUNDIDADE ATÉ 1,5 M, COM AREIA PARA ATERRO. AF_05/2016</t>
  </si>
  <si>
    <t xml:space="preserve">72,15</t>
  </si>
  <si>
    <t xml:space="preserve">94328</t>
  </si>
  <si>
    <t xml:space="preserve">ATERRO MECANIZADO DE VALA COM ESCAVADEIRA HIDRÁULICA (CAPACIDADE DA CAÇAMBA: 0,8 M³ / POTÊNCIA: 111 HP), LARGURA ATÉ 1,5 M, PROFUNDIDADE DE 1,5 A 3,0 M, COM AREIA PARA ATERRO. AF_05/2016</t>
  </si>
  <si>
    <t xml:space="preserve">68,82</t>
  </si>
  <si>
    <t xml:space="preserve">94329</t>
  </si>
  <si>
    <t xml:space="preserve">ATERRO MECANIZADO DE VALA COM ESCAVADEIRA HIDRÁULICA (CAPACIDADE DA CAÇAMBA: 0,8 M³ / POTÊNCIA: 111 HP), LARGURA DE 1,5 A 2,5 M, PROFUNDIDADE DE 1,5 A 3,0 M, COM AREIA PARA ATERRO. AF_05/2016</t>
  </si>
  <si>
    <t xml:space="preserve">64,60</t>
  </si>
  <si>
    <t xml:space="preserve">94330</t>
  </si>
  <si>
    <t xml:space="preserve">ATERRO MECANIZADO DE VALA COM ESCAVADEIRA HIDRÁULICA (CAPACIDADE DA CAÇAMBA: 0,8 M³ / POTÊNCIA: 111 HP), LARGURA ATÉ 1,5 M, PROFUNDIDADE DE 3,0 A 4,5 M, COM AREIA PARA ATERRO. AF_05/2016</t>
  </si>
  <si>
    <t xml:space="preserve">65,54</t>
  </si>
  <si>
    <t xml:space="preserve">94331</t>
  </si>
  <si>
    <t xml:space="preserve">ATERRO MECANIZADO DE VALA COM ESCAVADEIRA HIDRÁULICA (CAPACIDADE DA CAÇAMBA: 0,8 M³ / POTÊNCIA: 111 HP), LARGURA DE 1,5 A 2,5 M, PROFUNDIDADE DE 3,0 A 4,5 M, COM AREIA PARA ATERRO. AF_05/2016</t>
  </si>
  <si>
    <t xml:space="preserve">63,08</t>
  </si>
  <si>
    <t xml:space="preserve">94332</t>
  </si>
  <si>
    <t xml:space="preserve">ATERRO MECANIZADO DE VALA COM ESCAVADEIRA HIDRÁULICA (CAPACIDADE DA CAÇAMBA: 0,8 M³ / POTÊNCIA: 111 HP), LARGURA ATÉ 1,5 M, PROFUNDIDADE DE 4,5 A 6,0 M, COM AREIA PARA ATERRO. AF_05/2016</t>
  </si>
  <si>
    <t xml:space="preserve">64,17</t>
  </si>
  <si>
    <t xml:space="preserve">94333</t>
  </si>
  <si>
    <t xml:space="preserve">ATERRO MECANIZADO DE VALA COM ESCAVADEIRA HIDRÁULICA (CAPACIDADE DA CAÇAMBA: 0,8 M³ / POTÊNCIA: 111 HP), LARGURA DE 1,5 A 2,5 M, PROFUNDIDADE DE 4,5 A 6,0 M, COM AREIA PARA ATERRO. AF_05/2016</t>
  </si>
  <si>
    <t xml:space="preserve">62,35</t>
  </si>
  <si>
    <t xml:space="preserve">94338</t>
  </si>
  <si>
    <t xml:space="preserve">ATERRO MECANIZADO DE VALA COM RETROESCAVADEIRA (CAPACIDADE DA CAÇAMBA DA RETRO: 0,26 M³ / POTÊNCIA: 88 HP), LARGURA ATÉ 0,8 M, PROFUNDIDADE ATÉ 1,5 M, COM AREIA PARA ATERRO. AF_05/2016</t>
  </si>
  <si>
    <t xml:space="preserve">81,30</t>
  </si>
  <si>
    <t xml:space="preserve">94339</t>
  </si>
  <si>
    <t xml:space="preserve">ATERRO MECANIZADO DE VALA COM RETROESCAVADEIRA (CAPACIDADE DA CAÇAMBA DA RETRO: 0,26 M³ / POTÊNCIA: 88 HP), LARGURA DE 0,8 A 1,5 M, PROFUNDIDADE ATÉ 1,5 M, COM AREIA PARA ATERRO. AF_05/2016</t>
  </si>
  <si>
    <t xml:space="preserve">72,92</t>
  </si>
  <si>
    <t xml:space="preserve">94340</t>
  </si>
  <si>
    <t xml:space="preserve">ATERRO MECANIZADO DE VALA COM RETROESCAVADEIRA (CAPACIDADE DA CAÇAMBA DA RETRO: 0,26 M³ / POTÊNCIA: 88 HP), LARGURA ATÉ 0,8 M, PROFUNDIDADE DE 1,5 A 3,0 M, COM AREIA PARA ATERRO. AF_05/2016</t>
  </si>
  <si>
    <t xml:space="preserve">69,21</t>
  </si>
  <si>
    <t xml:space="preserve">94341</t>
  </si>
  <si>
    <t xml:space="preserve">ATERRO MECANIZADO DE VALA COM RETROESCAVADEIRA (CAPACIDADE DA CAÇAMBA DA RETRO: 0,26 M³ / POTÊNCIA: 88 HP), LARGURA DE 0,8 A 1,5 M, PROFUNDIDADE DE 1,5 A 3,0 M, COM AREIA PARA ATERRO. AF_05/2016</t>
  </si>
  <si>
    <t xml:space="preserve">64,43</t>
  </si>
  <si>
    <t xml:space="preserve">94342</t>
  </si>
  <si>
    <t xml:space="preserve">ATERRO MANUAL DE VALAS COM AREIA PARA ATERRO E COMPACTAÇÃO MECANIZADA. AF_05/2016</t>
  </si>
  <si>
    <t xml:space="preserve">82,85</t>
  </si>
  <si>
    <t xml:space="preserve">96385</t>
  </si>
  <si>
    <t xml:space="preserve">EXECUÇÃO E COMPACTAÇÃO DE ATERRO COM SOLO PREDOMINANTEMENTE ARGILOSO - EXCLUSIVE ESCAVAÇÃO, CARGA E TRANSPORTE E SOLO. AF_09/2017</t>
  </si>
  <si>
    <t xml:space="preserve">96386</t>
  </si>
  <si>
    <t xml:space="preserve">EXECUÇÃO E COMPACTAÇÃO DE ATERRO COM SOLO PREDOMINANTEMENTE ARENOSO - EXCLUSIVE ESCAVAÇÃO, CARGA E TRANSPORTE E SOLO. AF_09/2017</t>
  </si>
  <si>
    <t xml:space="preserve">55835</t>
  </si>
  <si>
    <t xml:space="preserve">REATERRO INTERNO (EDIFICACOES) COMPACTADO MANUALMENTE</t>
  </si>
  <si>
    <t xml:space="preserve">73964/6</t>
  </si>
  <si>
    <t xml:space="preserve">REATERRO DE VALA COM COMPACTAÇÃO MANUAL</t>
  </si>
  <si>
    <t xml:space="preserve">41,70</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SEM SUBSTITUIÇÃO) DE 1ª CATEGORIA EM LOCAIS COM ALTO NÍVEL DE INTERFERÊNCIA. AF_04/2016</t>
  </si>
  <si>
    <t xml:space="preserve">13,64</t>
  </si>
  <si>
    <t xml:space="preserve">93362</t>
  </si>
  <si>
    <t xml:space="preserve">REATERRO MECANIZADO DE VALA COM ESCAVADEIRA HIDRÁULICA (CAPACIDADE DA CAÇAMBA: 0,8 M³ / POTÊNCIA: 111 HP), LARGURA DE 1,5 A 2,5 M, PROFUNDIDADE DE 1,5 A 3,0 M, COM SOLO (SEM SUBSTITUIÇÃO) DE 1ª CATEGORIA EM LOCAIS COM ALTO NÍVEL DE INTERFERÊNCIA. AF_04/2016</t>
  </si>
  <si>
    <t xml:space="preserve">9,36</t>
  </si>
  <si>
    <t xml:space="preserve">93363</t>
  </si>
  <si>
    <t xml:space="preserve">REATERRO MECANIZADO DE VALA COM ESCAVADEIRA HIDRÁULICA (CAPACIDADE DA CAÇAMBA: 0,8 M³ / POTÊNCIA: 111 HP), LARGURA ATÉ 1,5 M, PROFUNDIDADE DE 3,0 A 4,5 M COM SOLO (SEM SUBSTITUIÇÃO) DE 1ª CATEGORIA EM LOCAIS COM ALTO NÍVEL DE INTERFERÊNCIA. AF_04/2016</t>
  </si>
  <si>
    <t xml:space="preserve">10,29</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SEM SUBSTITUIÇÃ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SEM SUBSTITUIÇÃO) DE 1ª CATEGORIA EM LOCAIS COM ALTO NÍVEL DE INTERFERÊNCIA. AF_04/2016</t>
  </si>
  <si>
    <t xml:space="preserve">93367</t>
  </si>
  <si>
    <t xml:space="preserve">15,90</t>
  </si>
  <si>
    <t xml:space="preserve">93368</t>
  </si>
  <si>
    <t xml:space="preserve">REATERRO MECANIZADO DE VALA COM ESCAVADEIRA HIDRÁULICA (CAPACIDADE DA CAÇAMBA: 0,8 M³ / POTÊNCIA: 111 HP), LARGURA ATÉ 1,5 M, PROFUNDIDADE DE 1,5 A 3,0 M, COM SOLO (SEM SUBSTITUIÇÃ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SEM SUBSTITUIÇÃO) DE 1ª CATEGORIA EM LOCAIS COM BAIXO NÍVEL DE INTERFERÊNCIA. AF_04/2016</t>
  </si>
  <si>
    <t xml:space="preserve">9,29</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SEM SUBSTITUIÇÃ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6,27</t>
  </si>
  <si>
    <t xml:space="preserve">93375</t>
  </si>
  <si>
    <t xml:space="preserve">REATERRO MECANIZADO DE VALA COM RETROESCAVADEIRA (CAPACIDADE DA CAÇAMBA DA RETRO: 0,26 M³ / POTÊNCIA: 88 HP), LARGURA DE 0,8 A 1,5 M, PROFUNDIDADE ATÉ 1,5 M, COM SOLO (SEM SUBSTITUIÇÃ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SEM SUBSTITUIÇÃ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8,70</t>
  </si>
  <si>
    <t xml:space="preserve">93378</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25,05</t>
  </si>
  <si>
    <t xml:space="preserve">93379</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SEM SUBSTITUIÇÃO) DE 1ª CATEGORIA EM LOCAIS COM BAIXO NÍVEL DE INTERFERÊNCIA. AF_04/2016</t>
  </si>
  <si>
    <t xml:space="preserve">12,9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72838</t>
  </si>
  <si>
    <t xml:space="preserve">TRANSPORTE COMERCIAL COM CAMINHAO CARROCERIA 9 T, RODOVIA EM LEITO NATURAL</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1</t>
  </si>
  <si>
    <t xml:space="preserve">TRANSPORTE COMERCIAL COM CAMINHAO BASCULANTE 6 M3, RODOVIA EM LEITO NATURAL</t>
  </si>
  <si>
    <t xml:space="preserve">1,02</t>
  </si>
  <si>
    <t xml:space="preserve">72842</t>
  </si>
  <si>
    <t xml:space="preserve">TRANSPORTE COMERCIAL COM CAMINHAO BASCULANTE 6 M3, RODOVIA COM REVESTIMENTO PRIMARIO</t>
  </si>
  <si>
    <t xml:space="preserve">72843</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4,28</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1,90</t>
  </si>
  <si>
    <t xml:space="preserve">72849</t>
  </si>
  <si>
    <t xml:space="preserve">CARGA, MANOBRAS E DESCARGA DE MISTURAS DE SOLOS E AGREGADOS (BASES ESTABILIZADAS EM USINA) COM CAMINHAO BASCULANTE 6 M3</t>
  </si>
  <si>
    <t xml:space="preserve">72850</t>
  </si>
  <si>
    <t xml:space="preserve">CARGA, MANOBRAS E DESCARGA DE MATERIAIS DIVERSOS, COM CAMINHAO CARROCERIA 9T (CARGA E DESCARGA MANUAIS)</t>
  </si>
  <si>
    <t xml:space="preserve">72882</t>
  </si>
  <si>
    <t xml:space="preserve">M3XKM</t>
  </si>
  <si>
    <t xml:space="preserve">1,24</t>
  </si>
  <si>
    <t xml:space="preserve">72883</t>
  </si>
  <si>
    <t xml:space="preserve">72884</t>
  </si>
  <si>
    <t xml:space="preserve">72885</t>
  </si>
  <si>
    <t xml:space="preserve">72886</t>
  </si>
  <si>
    <t xml:space="preserve">1,21</t>
  </si>
  <si>
    <t xml:space="preserve">72887</t>
  </si>
  <si>
    <t xml:space="preserve">72888</t>
  </si>
  <si>
    <t xml:space="preserve">1,06</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5,30</t>
  </si>
  <si>
    <t xml:space="preserve">72892</t>
  </si>
  <si>
    <t xml:space="preserve">CARGA, MANOBRAS E DESCARGA DE DE MISTURA BETUMINOSA A FRIO, COM CAMINHAO BASCULANTE 6 M3, DESCARGA EM VIBRO-ACABADORA</t>
  </si>
  <si>
    <t xml:space="preserve">72893</t>
  </si>
  <si>
    <t xml:space="preserve">CARGA, MANOBRAS E DESCARGA DE BRITA PARA BASE DE MACADAME, COM CAMINHAO BASCULANTE 6 M3, DESCARGA EM DISTRIBUIDOR</t>
  </si>
  <si>
    <t xml:space="preserve">2,85</t>
  </si>
  <si>
    <t xml:space="preserve">72894</t>
  </si>
  <si>
    <t xml:space="preserve">CARGA, MANOBRAS E DESCARGA DE MISTURAS DE SOLOS E AGREGADOS, COM CAMINHAO BASCULANTE 6 M3, DESCARGA EM DISTRIBUIDOR</t>
  </si>
  <si>
    <t xml:space="preserve">72895</t>
  </si>
  <si>
    <t xml:space="preserve">CARGA, MANOBRAS E DESCARGA DE MATERIAIS DIVERSOS, COM CAMINHAO BASCULANTE 6M3 (CARGA E DESCARGA MANUAIS)</t>
  </si>
  <si>
    <t xml:space="preserve">72897</t>
  </si>
  <si>
    <t xml:space="preserve">CARGA MANUAL DE ENTULHO EM CAMINHAO BASCULANTE 6 M3</t>
  </si>
  <si>
    <t xml:space="preserve">20,23</t>
  </si>
  <si>
    <t xml:space="preserve">72898</t>
  </si>
  <si>
    <t xml:space="preserve">CARGA E DESCARGA MECANIZADAS DE ENTULHO EM CAMINHAO BASCULANTE 6 M3</t>
  </si>
  <si>
    <t xml:space="preserve">3,70</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5,48</t>
  </si>
  <si>
    <t xml:space="preserve">74010/1</t>
  </si>
  <si>
    <t xml:space="preserve">CARGA E DESCARGA MECANICA DE SOLO UTILIZANDO CAMINHAO BASCULANTE 6,0M3/16T E PA CARREGADEIRA SOBRE PNEUS 128 HP, CAPACIDADE DA CAÇAMBA 1,7 A 2,8 M3, PESO OPERACIONAL 11632 KG</t>
  </si>
  <si>
    <t xml:space="preserve">1,62</t>
  </si>
  <si>
    <t xml:space="preserve">74241/1</t>
  </si>
  <si>
    <t xml:space="preserve">EMPILHAMENTO DE SOLO ORGANICO RETIRADO NA AREA DO ATERRO COM TRATOR SOBRE ESTEIRAS D6</t>
  </si>
  <si>
    <t xml:space="preserve">83356</t>
  </si>
  <si>
    <t xml:space="preserve">TRANSPORTE COMERCIAL DE BRITA</t>
  </si>
  <si>
    <t xml:space="preserve">83358</t>
  </si>
  <si>
    <t xml:space="preserve">TRANSPORTE DE PAVIMENTACAO REMOVIDA (RODOVIAS NAO URBANAS)</t>
  </si>
  <si>
    <t xml:space="preserve">1,50</t>
  </si>
  <si>
    <t xml:space="preserve">95285</t>
  </si>
  <si>
    <t xml:space="preserve">TRANSPORTE COM CAMINHÃO BASCULANTE 6 M3 EM RODOVIA COM LEITO NATURAL, DMT ATÉ 200 M</t>
  </si>
  <si>
    <t xml:space="preserve">95286</t>
  </si>
  <si>
    <t xml:space="preserve">TRANSPORTE COM CAMINHÃO BASCULANTE 6 M3 EM RODOVIA COM LEITO NATURAL, DMT 200 A 400 M</t>
  </si>
  <si>
    <t xml:space="preserve">3,56</t>
  </si>
  <si>
    <t xml:space="preserve">95287</t>
  </si>
  <si>
    <t xml:space="preserve">TRANSPORTE COM CAMINHÃO BASCULANTE 6 M3 EM RODOVIA COM LEITO NATURAL, DMT 400 A 60</t>
  </si>
  <si>
    <t xml:space="preserve">95288</t>
  </si>
  <si>
    <t xml:space="preserve">TRANSPORTE COM CAMINHÃO BASCULANTE 6 M3 EM RODOVIA COM LEITO NATURAL, DMT 600 A 800 M</t>
  </si>
  <si>
    <t xml:space="preserve">95289</t>
  </si>
  <si>
    <t xml:space="preserve">TRANSPORTE COM CAMINHÃO BASCULANTE 6 M3 EM RODOVIA COM LEITO NATURAL, DMT 800 A 1.000 M</t>
  </si>
  <si>
    <t xml:space="preserve">3,87</t>
  </si>
  <si>
    <t xml:space="preserve">95290</t>
  </si>
  <si>
    <t xml:space="preserve">TRANSPORTE COM CAMINHÃO BASCULANTE 6 M3 EM RODOVIA COM LEITO NATURAL</t>
  </si>
  <si>
    <t xml:space="preserve">95291</t>
  </si>
  <si>
    <t xml:space="preserve">TRANSPORTE COM CAMINHÃO BASCULANTE 6 M3 EM RODOVIA COM REVESTIMENTO PRIMÁRIO, DMT ATÉ 200 M</t>
  </si>
  <si>
    <t xml:space="preserve">3,09</t>
  </si>
  <si>
    <t xml:space="preserve">95292</t>
  </si>
  <si>
    <t xml:space="preserve">TRANSPORTE COM CAMINHÃO BASCULANTE 6 M3 EM RODOVIA COM REVESTIMENTO PRIMÁRIO, DMT 200 A 400 M</t>
  </si>
  <si>
    <t xml:space="preserve">95293</t>
  </si>
  <si>
    <t xml:space="preserve">TRANSPORTE COM CAMINHÃO BASCULANTE 6 M3 EM RODOVIA COM REVESTIMENTO PRIMÁRIO, DMT 400 A 600 M</t>
  </si>
  <si>
    <t xml:space="preserve">3,26</t>
  </si>
  <si>
    <t xml:space="preserve">95294</t>
  </si>
  <si>
    <t xml:space="preserve">TRANSPORTE COM CAMINHÃO BASCULANTE 6 M3 EM RODOVIA COM REVESTIMENTO PRIMÁRIO,  DMT 800 A 1.000 M</t>
  </si>
  <si>
    <t xml:space="preserve">95295</t>
  </si>
  <si>
    <t xml:space="preserve">TRANSPORTE COM CAMINHÃO BASCULANTE 6 M3 EM RODOVIA COM REVESTIMENTO PRIMÁRIO,  DMT 600 A 800 M</t>
  </si>
  <si>
    <t xml:space="preserve">95296</t>
  </si>
  <si>
    <t xml:space="preserve">TRANSPORTE COM CAMINHÃO BASCULANTE 6 M3 EM RODOVIA COM REVESTIMENTO PRIMÁRIO</t>
  </si>
  <si>
    <t xml:space="preserve">95297</t>
  </si>
  <si>
    <t xml:space="preserve">TRANSPORTE COM CAMINHÃO BASCULANTE 6 M3 EM RODOVIA PAVIMENTADA,  DMT ATÉ 200 M</t>
  </si>
  <si>
    <t xml:space="preserve">2,77</t>
  </si>
  <si>
    <t xml:space="preserve">95298</t>
  </si>
  <si>
    <t xml:space="preserve">TRANSPORTE COM CAMINHÃO BASCULANTE 6 M3 EM RODOVIA PAVIMENTADA, DMT 200 A 400 M</t>
  </si>
  <si>
    <t xml:space="preserve">95299</t>
  </si>
  <si>
    <t xml:space="preserve">TRANSPORTE COM CAMINHÃO BASCULANTE 6 M3 EM RODOVIA PAVIMENTADA, DMT 400 A 600 M</t>
  </si>
  <si>
    <t xml:space="preserve">95300</t>
  </si>
  <si>
    <t xml:space="preserve">TRANSPORTE COM CAMINHÃO BASCULANTE 6 M3 EM RODOVIA PAVIMENTADA, DMT 600 A 800 M</t>
  </si>
  <si>
    <t xml:space="preserve">3,01</t>
  </si>
  <si>
    <t xml:space="preserve">95301</t>
  </si>
  <si>
    <t xml:space="preserve">TRANSPORTE COM CAMINHÃO BASCULANTE 6 M3 EM RODOVIA PAVIMENTADA, DMT 800 A 1.000 M</t>
  </si>
  <si>
    <t xml:space="preserve">95302</t>
  </si>
  <si>
    <t xml:space="preserve">TRANSPORTE COM CAMINHÃO BASCULANTE 6 M3 EM RODOVIA PAVIMENTADA ( PARA DISTÂNCIAS SUPERIORES A 4 KM)</t>
  </si>
  <si>
    <t xml:space="preserve">95303</t>
  </si>
  <si>
    <t xml:space="preserve">TRANSPORTE COM CAMINHÃO BASCULANTE 10 M3 DE MASSA ASFALTICA PARA PAVIMENTAÇÃO URBANA</t>
  </si>
  <si>
    <t xml:space="preserve">0,92</t>
  </si>
  <si>
    <t xml:space="preserve">94097</t>
  </si>
  <si>
    <t xml:space="preserve">PREPARO DE FUNDO DE VALA COM LARGURA MENOR QUE 1,5 M, EM LOCAL COM NÍVEL BAIXO DE INTERFERÊNCIA. AF_06/2016</t>
  </si>
  <si>
    <t xml:space="preserve">4,34</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2,13</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137,26</t>
  </si>
  <si>
    <t xml:space="preserve">94103</t>
  </si>
  <si>
    <t xml:space="preserve">LASTRO DE VALA COM PREPARO DE FUNDO, LARGURA MENOR QUE 1,5 M, COM CAMADA DE BRITA, LANÇAMENTO MANUAL, EM LOCAL COM NÍVEL BAIXO DE INTERFERÊNCIA. AF_06/2016</t>
  </si>
  <si>
    <t xml:space="preserve">176,76</t>
  </si>
  <si>
    <t xml:space="preserve">94104</t>
  </si>
  <si>
    <t xml:space="preserve">LASTRO DE VALA COM PREPARO DE FUNDO, LARGURA MENOR QUE 1,5 M, COM CAMADA DE AREIA, LANÇAMENTO MANUAL, EM LOCAL COM NÍVEL ALTO DE INTERFERÊNCIA. AF_06/2016</t>
  </si>
  <si>
    <t xml:space="preserve">140,45</t>
  </si>
  <si>
    <t xml:space="preserve">94105</t>
  </si>
  <si>
    <t xml:space="preserve">LASTRO DE VALA COM PREPARO DE FUNDO, LARGURA MENOR QUE 1,5 M, COM CAMADA DE BRITA, LANÇAMENTO MANUAL, EM LOCAL COM NÍVEL ALTO DE INTERFERÊNCIA. AF_06/2016</t>
  </si>
  <si>
    <t xml:space="preserve">179,96</t>
  </si>
  <si>
    <t xml:space="preserve">94106</t>
  </si>
  <si>
    <t xml:space="preserve">LASTRO COM PREPARO DE FUNDO, LARGURA MAIOR OU IGUAL A 1,5 M, COM CAMADA DE AREIA, LANÇAMENTO MANUAL, EM LOCAL COM NÍVEL BAIXO DE INTERFERÊNCIA. AF_06/2016</t>
  </si>
  <si>
    <t xml:space="preserve">120,20</t>
  </si>
  <si>
    <t xml:space="preserve">94107</t>
  </si>
  <si>
    <t xml:space="preserve">LASTRO COM PREPARO DE FUNDO, LARGURA MAIOR OU IGUAL A 1,5 M, COM CAMADA DE BRITA, LANÇAMENTO MANUAL, EM LOCAL COM NÍVEL BAIXO DE INTERFERÊNCIA. AF_06/2016</t>
  </si>
  <si>
    <t xml:space="preserve">159,71</t>
  </si>
  <si>
    <t xml:space="preserve">94108</t>
  </si>
  <si>
    <t xml:space="preserve">LASTRO COM PREPARO DE FUNDO, LARGURA MAIOR OU IGUAL A 1,5 M, COM CAMADA DE AREIA, LANÇAMENTO MANUAL, EM LOCAL COM NÍVEL ALTO DE INTERFERÊNCIA. AF_06/2016</t>
  </si>
  <si>
    <t xml:space="preserve">123,40</t>
  </si>
  <si>
    <t xml:space="preserve">94110</t>
  </si>
  <si>
    <t xml:space="preserve">LASTRO COM PREPARO DE FUNDO, LARGURA MAIOR OU IGUAL A 1,5 M, COM CAMADA DE BRITA, LANÇAMENTO MANUAL, EM LOCAL COM NÍVEL ALTO DE INTERFERÊNCIA. AF_06/2016</t>
  </si>
  <si>
    <t xml:space="preserve">162,90</t>
  </si>
  <si>
    <t xml:space="preserve">94111</t>
  </si>
  <si>
    <t xml:space="preserve">LASTRO DE VALA COM PREPARO DE FUNDO, LARGURA MENOR QUE 1,5 M, COM CAMADA DE AREIA, LANÇAMENTO MECANIZADO, EM LOCAL COM NÍVEL BAIXO DE INTERFERÊNCIA. AF_06/2016</t>
  </si>
  <si>
    <t xml:space="preserve">125,19</t>
  </si>
  <si>
    <t xml:space="preserve">94112</t>
  </si>
  <si>
    <t xml:space="preserve">LASTRO DE VALA COM PREPARO DE FUNDO, LARGURA MENOR QUE 1,5 M, COM CAMADA DE BRITA, LANÇAMENTO MECANIZADO, EM LOCAL COM NÍVEL BAIXO DE INTERFERÊNCIA. AF_06/2016</t>
  </si>
  <si>
    <t xml:space="preserve">161,88</t>
  </si>
  <si>
    <t xml:space="preserve">94113</t>
  </si>
  <si>
    <t xml:space="preserve">LASTRO DE VALA COM PREPARO DE FUNDO, LARGURA MENOR QUE 1,5 M, COM CAMADA DE AREIA, LANÇAMENTO MECANIZADO, EM LOCAL COM NÍVEL ALTO DE INTERFERÊNCIA. AF_06/2016</t>
  </si>
  <si>
    <t xml:space="preserve">131,24</t>
  </si>
  <si>
    <t xml:space="preserve">94114</t>
  </si>
  <si>
    <t xml:space="preserve">LASTRO DE VALA COM PREPARO DE FUNDO, LARGURA MENOR QUE 1,5 M, COM CAMADA DE BRITA, LANÇAMENTO MECANIZADO, EM LOCAL COM NÍVEL ALTO DE INTERFERÊNCIA. AF_06/2016</t>
  </si>
  <si>
    <t xml:space="preserve">168,71</t>
  </si>
  <si>
    <t xml:space="preserve">94115</t>
  </si>
  <si>
    <t xml:space="preserve">LASTRO COM PREPARO DE FUNDO, LARGURA MAIOR OU IGUAL A 1,5 M, COM CAMADA DE AREIA, LANÇAMENTO MECANIZADO, EM LOCAL COM NÍVEL BAIXO DE INTERFERÊNCIA. AF_06/2016</t>
  </si>
  <si>
    <t xml:space="preserve">94116</t>
  </si>
  <si>
    <t xml:space="preserve">LASTRO COM PREPARO DE FUNDO, LARGURA MAIOR OU IGUAL A 1,5 M, COM CAMADA DE BRITA, LANÇAMENTO MECANIZADO, EM LOCAL COM NÍVEL BAIXO DE INTERFERÊNCIA. AF_06/2016</t>
  </si>
  <si>
    <t xml:space="preserve">128,79</t>
  </si>
  <si>
    <t xml:space="preserve">94117</t>
  </si>
  <si>
    <t xml:space="preserve">LASTRO COM PREPARO DE FUNDO, LARGURA MAIOR OU IGUAL A 1,5 M, COM CAMADA DE AREIA, LANÇAMENTO MECANIZADO, EM LOCAL COM NÍVEL ALTO DE INTERFERÊNCIA. AF_06/2016</t>
  </si>
  <si>
    <t xml:space="preserve">101,80</t>
  </si>
  <si>
    <t xml:space="preserve">94118</t>
  </si>
  <si>
    <t xml:space="preserve">LASTRO COM PREPARO DE FUNDO, LARGURA MAIOR OU IGUAL A 1,5 M, COM CAMADA DE BRITA, LANÇAMENTO MECANIZADO, EM LOCAL COM NÍVEL ALTO DE INTERFERÊNCIA. AF_06/2016</t>
  </si>
  <si>
    <t xml:space="preserve">135,38</t>
  </si>
  <si>
    <t xml:space="preserve">6514</t>
  </si>
  <si>
    <t xml:space="preserve">FORNECIMENTO E LANCAMENTO DE BRITA N. 4</t>
  </si>
  <si>
    <t xml:space="preserve">88549</t>
  </si>
  <si>
    <t xml:space="preserve">FORNECIMENTO E ASSENTAMENTO DE BRITA 2-DRENOS E FILTROS   MM</t>
  </si>
  <si>
    <t xml:space="preserve">41721</t>
  </si>
  <si>
    <t xml:space="preserve">COMPACTACAO MECANICA A 95% DO PROCTOR NORMAL - PAVIMENTACAO URBANA</t>
  </si>
  <si>
    <t xml:space="preserve">41722</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83344</t>
  </si>
  <si>
    <t xml:space="preserve">ESPALHAMENTO DE MATERIAL EM BOTA FORA, COM UTILIZACAO DE TRATOR DE ESTEIRAS DE 165 HP</t>
  </si>
  <si>
    <t xml:space="preserve">95606</t>
  </si>
  <si>
    <t xml:space="preserve">UMIDIFICAÇÃO DE MATERIAL PARA VALAS COM CAMINHÃO PIPA 10000L. AF_11/2016</t>
  </si>
  <si>
    <t xml:space="preserve">72131</t>
  </si>
  <si>
    <t xml:space="preserve">ALVENARIA EM TIJOLO CERAMICO MACICO 5X10X20CM 1 VEZ (ESPESSURA 20CM), ASSENTADO COM ARGAMASSA TRACO 1:2:8 (CIMENTO, CAL E AREIA)</t>
  </si>
  <si>
    <t xml:space="preserve">72132</t>
  </si>
  <si>
    <t xml:space="preserve">ALVENARIA EM TIJOLO CERAMICO MACICO 5X10X20CM 1/2 VEZ (ESPESSURA 10CM), ASSENTADO COM ARGAMASSA TRACO 1:2:8 (CIMENTO, CAL E AREIA)</t>
  </si>
  <si>
    <t xml:space="preserve">53,05</t>
  </si>
  <si>
    <t xml:space="preserve">72133</t>
  </si>
  <si>
    <t xml:space="preserve">ALVENARIA EM TIJOLO CERAMICO MACICO 5X10X20CM 1 1/2 VEZ (ESPESSURA 30CM), ASSENTADO COM ARGAMASSA TRACO 1:2:8 (CIMENTO, CAL E AREIA)</t>
  </si>
  <si>
    <t xml:space="preserve">183,19</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46,76</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47,66</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54,92</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55,98</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0,46</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31,26</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42,93</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43,83</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51,10</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39,66</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59,92</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60,98</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34,18</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45,93</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54,19</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55,25</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57,81</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58,56</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55,81</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56,77</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63,31</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64,12</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98,59</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99,62</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49,46</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50,21</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47,48</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48,44</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52,26</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53,07</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80,61</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81,64</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64,93</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65,68</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63,21</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73,21</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14,00</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15,03</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53,94</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54,69</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52,00</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52,96</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58,28</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59,09</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89,95</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90,98</t>
  </si>
  <si>
    <t xml:space="preserve">89043</t>
  </si>
  <si>
    <t xml:space="preserve">(COMPOSIÇÃO REPRESENTATIVA) DO SERVIÇO DE ALVENARIA DE VEDAÇÃO DE BLOCOS VAZADOS DE CERÂMICA DE 9X19X19CM (ESPESSURA 9CM), PARA EDIFICAÇÃO HABITACIONAL MULTIFAMILIAR (PRÉDIO). AF_11/2014</t>
  </si>
  <si>
    <t xml:space="preserve">55,00</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56,63</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95,99</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52,82</t>
  </si>
  <si>
    <t xml:space="preserve">95474</t>
  </si>
  <si>
    <t xml:space="preserve">ALVENARIA DE EMBASAMENTO EM TIJOLOS CERAMICOS MACICOS 5X10X20CM, ASSENTADO  COM ARGAMASSA TRACO 1:2:8 (CIMENTO, CAL E AREIA)</t>
  </si>
  <si>
    <t xml:space="preserve">534,56</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42,82</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44,52</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46,45</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48,15</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1,13</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42,83</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51,94</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48,13</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54,99</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56,88</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49,08</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50,97</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51,08</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47,22</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49,63</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57,24</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59,65</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50,96</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53,37</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58,48</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61,15</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54,67</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65,90</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68,57</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59,08</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61,75</t>
  </si>
  <si>
    <t xml:space="preserve">95465</t>
  </si>
  <si>
    <t xml:space="preserve">COBOGO CERAMICO (ELEMENTO VAZADO), 9X20X20CM, ASSENTADO COM ARGAMASSA TRACO 1:4 DE CIMENTO E AREIA</t>
  </si>
  <si>
    <t xml:space="preserve">110,33</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43,28</t>
  </si>
  <si>
    <t xml:space="preserve">87448</t>
  </si>
  <si>
    <t xml:space="preserve">ALVENARIA DE VEDAÇÃO DE BLOCOS VAZADOS DE CONCRETO DE 9X19X39CM (ESPESSURA 9CM) DE PAREDES COM ÁREA LÍQUIDA MENOR QUE 6M² SEM VÃOS E ARGAMASSA DE ASSENTAMENTO COM PREPARO MANUAL. AF_06/2014</t>
  </si>
  <si>
    <t xml:space="preserve">43,62</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87450</t>
  </si>
  <si>
    <t xml:space="preserve">ALVENARIA DE VEDAÇÃO DE BLOCOS VAZADOS DE CONCRETO DE 14X19X39CM (ESPESSURA 14CM) DE PAREDES COM ÁREA LÍQUIDA MENOR QUE 6M² SEM VÃOS E ARGAMASSA DE ASSENTAMENTO COM PREPARO MANUAL. AF_06/2014</t>
  </si>
  <si>
    <t xml:space="preserve">55,92</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66,98</t>
  </si>
  <si>
    <t xml:space="preserve">87452</t>
  </si>
  <si>
    <t xml:space="preserve">ALVENARIA DE VEDAÇÃO DE BLOCOS VAZADOS DE CONCRETO DE 19X19X39CM (ESPESSURA 19CM) DE PAREDES COM ÁREA LÍQUIDA MENOR QUE 6M² SEM VÃOS E ARGAMASSA DE ASSENTAMENTO COM PREPARO MANUAL. AF_06/2014</t>
  </si>
  <si>
    <t xml:space="preserve">67,35</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40,19</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51,24</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52,32</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62,42</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63,40</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48,23</t>
  </si>
  <si>
    <t xml:space="preserve">87460</t>
  </si>
  <si>
    <t xml:space="preserve">ALVENARIA DE VEDAÇÃO DE BLOCOS VAZADOS DE CONCRETO DE 9X19X39CM (ESPESSURA 9CM) DE PAREDES COM ÁREA LÍQUIDA MENOR QUE 6M² COM VÃOS E ARGAMASSA DE ASSENTAMENTO COM PREPARO MANUAL. AF_06/2014</t>
  </si>
  <si>
    <t xml:space="preserve">48,90</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60,10</t>
  </si>
  <si>
    <t xml:space="preserve">87462</t>
  </si>
  <si>
    <t xml:space="preserve">ALVENARIA DE VEDAÇÃO DE BLOCOS VAZADOS DE CONCRETO DE 14X19X39CM (ESPESSURA 14CM) DE PAREDES COM ÁREA LÍQUIDA MENOR QUE 6M² COM VÃOS E ARGAMASSA DE ASSENTAMENTO COM PREPARO MANUAL. AF_06/2014</t>
  </si>
  <si>
    <t xml:space="preserve">60,89</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71,40</t>
  </si>
  <si>
    <t xml:space="preserve">87464</t>
  </si>
  <si>
    <t xml:space="preserve">ALVENARIA DE VEDAÇÃO DE BLOCOS VAZADOS DE CONCRETO DE 19X19X39CM (ESPESSURA 19CM) DE PAREDES COM ÁREA LÍQUIDA MENOR QUE 6M² COM VÃOS E ARGAMASSA DE ASSENTAMENTO COM PREPARO MANUAL. AF_06/2014</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42,99</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54,35</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55,14</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65,67</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66,65</t>
  </si>
  <si>
    <t xml:space="preserve">89044</t>
  </si>
  <si>
    <t xml:space="preserve">(COMPOSIÇÃO REPRESENTATIVA) DO SERVIÇO DE ALVENARIA DE VEDAÇÃO DE BLOCOS VAZADOS DE CONCRETO DE 9X19X39CM (ESPESSURA 9CM), PARA EDIFICAÇÃO HABITACIONAL MULTIFAMILIAR (PRÉDIO). AF_11/2014</t>
  </si>
  <si>
    <t xml:space="preserve">43,10</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55,30</t>
  </si>
  <si>
    <t xml:space="preserve">73937/1</t>
  </si>
  <si>
    <t xml:space="preserve">COBOGO DE CONCRETO (ELEMENTO VAZADO), 7X50X50CM, ASSENTADO COM ARGAMASSA TRACO 1:4 (CIMENTO E AREIA)</t>
  </si>
  <si>
    <t xml:space="preserve">99,90</t>
  </si>
  <si>
    <t xml:space="preserve">73937/3</t>
  </si>
  <si>
    <t xml:space="preserve">COBOGO DE CONCRETO (ELEMENTO VAZADO), 7X50X50CM, ASSENTADO COM ARGAMASSA TRACO 1:3 (CIMENTO E AREIA)</t>
  </si>
  <si>
    <t xml:space="preserve">73937/5</t>
  </si>
  <si>
    <t xml:space="preserve">COBOGO DE CONCRETO (ELEMENTO VAZADO), 10X29X39CM ABERTURA COM VIDRO, ASSENTADO COM ARGAMASSA TRACO 1:4 (CIMENTO E AREIA MEDIA NAO PENEIRADA)</t>
  </si>
  <si>
    <t xml:space="preserve">175,37</t>
  </si>
  <si>
    <t xml:space="preserve">89453</t>
  </si>
  <si>
    <t xml:space="preserve">ALVENARIA DE BLOCOS DE CONCRETO ESTRUTURAL 14X19X39 CM, (ESPESSURA 14 CM), FBK = 4,5 MPA, PARA PAREDES COM ÁREA LÍQUIDA MENOR QUE 6M², SEM VÃOS, UTILIZANDO PALHETA. AF_12/2014</t>
  </si>
  <si>
    <t xml:space="preserve">49,55</t>
  </si>
  <si>
    <t xml:space="preserve">89454</t>
  </si>
  <si>
    <t xml:space="preserve">ALVENARIA DE BLOCOS DE CONCRETO ESTRUTURAL 14X19X39 CM, (ESPESSURA 14 CM), FBK = 4,5 MPA, PARA PAREDES COM ÁREA LÍQUIDA MAIOR OU IGUAL A 6M², SEM VÃOS, UTILIZANDO PALHETA. AF_12/2014</t>
  </si>
  <si>
    <t xml:space="preserve">47,24</t>
  </si>
  <si>
    <t xml:space="preserve">89455</t>
  </si>
  <si>
    <t xml:space="preserve">ALVENARIA DE BLOCOS DE CONCRETO ESTRUTURAL 14X19X39 CM, (ESPESSURA 14 CM) FBK = 14,0 MPA, PARA PAREDES COM ÁREA LÍQUIDA MENOR QUE 6M², SEM VÃOS, UTILIZANDO PALHETA. AF_12/2014</t>
  </si>
  <si>
    <t xml:space="preserve">60,97</t>
  </si>
  <si>
    <t xml:space="preserve">89456</t>
  </si>
  <si>
    <t xml:space="preserve">ALVENARIA DE BLOCOS DE CONCRETO ESTRUTURAL 14X19X39 CM, (ESPESSURA 14 CM) FBK = 14,0 MPA, PARA PAREDES COM ÁREA LÍQUIDA MAIOR OU IGUAL A 6M², SEM VÃOS, UTILIZANDO PALHETA. AF_12/2014</t>
  </si>
  <si>
    <t xml:space="preserve">58,16</t>
  </si>
  <si>
    <t xml:space="preserve">89457</t>
  </si>
  <si>
    <t xml:space="preserve">ALVENARIA DE BLOCOS DE CONCRETO ESTRUTURAL 14X19X39 CM, (ESPESSURA 14 CM), FBK = 4,5 MPA, PARA PAREDES COM ÁREA LÍQUIDA MENOR QUE 6M², COM VÃOS, UTILIZANDO PALHETA. AF_12/2014</t>
  </si>
  <si>
    <t xml:space="preserve">52,79</t>
  </si>
  <si>
    <t xml:space="preserve">89458</t>
  </si>
  <si>
    <t xml:space="preserve">ALVENARIA DE BLOCOS DE CONCRETO ESTRUTURAL 14X19X39 CM, (ESPESSURA 14 CM), FBK = 4,5 MPA, PARA PAREDES COM ÁREA LÍQUIDA MAIOR OU IGUAL A 6M², COM VÃOS, UTILIZANDO PALHETA. AF_12/2014</t>
  </si>
  <si>
    <t xml:space="preserve">89459</t>
  </si>
  <si>
    <t xml:space="preserve">ALVENARIA DE BLOCOS DE CONCRETO ESTRUTURAL 14X19X39 CM, (ESPESSURA 14 CM) FBK = 14,0 MPA, PARA PAREDES COM ÁREA LÍQUIDA MENOR QUE 6M², COM VÃOS, UTILIZANDO PALHETA. AF_12/2014</t>
  </si>
  <si>
    <t xml:space="preserve">65,42</t>
  </si>
  <si>
    <t xml:space="preserve">89460</t>
  </si>
  <si>
    <t xml:space="preserve">ALVENARIA DE BLOCOS DE CONCRETO ESTRUTURAL 14X19X39 CM, (ESPESSURA 14 CM) FBK = 14,0 MPA, PARA PAREDES COM ÁREA LÍQUIDA MAIOR OU IGUAL A 6M², COM VÃOS, UTILIZANDO PALHETA. AF_12/2014</t>
  </si>
  <si>
    <t xml:space="preserve">60,85</t>
  </si>
  <si>
    <t xml:space="preserve">89462</t>
  </si>
  <si>
    <t xml:space="preserve">ALVENARIA DE BLOCOS DE CONCRETO ESTRUTURAL 14X19X29 CM, (ESPESSURA 14 CM), FBK = 4,5 MPA, PARA PAREDES COM ÁREA LÍQUIDA MENOR QUE 6M², SEM VÃOS, UTILIZANDO PALHETA. AF_12/2014</t>
  </si>
  <si>
    <t xml:space="preserve">57,13</t>
  </si>
  <si>
    <t xml:space="preserve">89463</t>
  </si>
  <si>
    <t xml:space="preserve">ALVENARIA DE BLOCOS DE CONCRETO ESTRUTURAL 14X19X29 CM, (ESPESSURA 14 CM), FBK = 4,5 MPA, PARA PAREDES COM ÁREA LÍQUIDA MAIOR OU IGUAL A 6M², SEM VÃOS, UTILIZANDO PALHETA. AF_12/2014</t>
  </si>
  <si>
    <t xml:space="preserve">55,05</t>
  </si>
  <si>
    <t xml:space="preserve">89464</t>
  </si>
  <si>
    <t xml:space="preserve">ALVENARIA DE BLOCOS DE CONCRETO ESTRUTURAL 14X19X29 CM, (ESPESSURA 14 CM) FBK = 14,0 MPA, PARA PAREDES COM ÁREA LÍQUIDA MENOR QUE 6M², SEM VÃOS, UTILIZANDO PALHETA. AF_12/2014</t>
  </si>
  <si>
    <t xml:space="preserve">75,79</t>
  </si>
  <si>
    <t xml:space="preserve">89465</t>
  </si>
  <si>
    <t xml:space="preserve">ALVENARIA DE BLOCOS DE CONCRETO ESTRUTURAL 14X19X29 CM, (ESPESSURA 14 CM) FBK = 14,0 MPA, PARA PAREDES COM ÁREA LÍQUIDA MAIOR OU IGUAL A 6M², SEM VÃOS, UTILIZANDO PALHETA. AF_12/2014</t>
  </si>
  <si>
    <t xml:space="preserve">73,32</t>
  </si>
  <si>
    <t xml:space="preserve">89466</t>
  </si>
  <si>
    <t xml:space="preserve">ALVENARIA DE BLOCOS DE CONCRETO ESTRUTURAL 14X19X29 CM, (ESPESSURA 14 CM), FBK = 4,5 MPA, PARA PAREDES COM ÁREA LÍQUIDA MENOR QUE 6M², COM VÃOS, UTILIZANDO PALHETA. AF_12/2014</t>
  </si>
  <si>
    <t xml:space="preserve">60,53</t>
  </si>
  <si>
    <t xml:space="preserve">89467</t>
  </si>
  <si>
    <t xml:space="preserve">ALVENARIA DE BLOCOS DE CONCRETO ESTRUTURAL 14X19X29 CM, (ESPESSURA 14 CM), FBK = 4,5 MPA, PARA PAREDES COM ÁREA LÍQUIDA MAIOR OU IGUAL A 6M², COM VÃOS, UTILIZANDO PALHETA. AF_12/2014</t>
  </si>
  <si>
    <t xml:space="preserve">89468</t>
  </si>
  <si>
    <t xml:space="preserve">ALVENARIA DE BLOCOS DE CONCRETO ESTRUTURAL 14X19X29 CM, (ESPESSURA 14 CM) FBK = 14,0 MPA, PARA PAREDES COM ÁREA LÍQUIDA MENOR QUE 6M², COM VÃOS, UTILIZANDO PALHETA. AF_12/2014</t>
  </si>
  <si>
    <t xml:space="preserve">79,93</t>
  </si>
  <si>
    <t xml:space="preserve">89469</t>
  </si>
  <si>
    <t xml:space="preserve">ALVENARIA DE BLOCOS DE CONCRETO ESTRUTURAL 14X19X29 CM, (ESPESSURA 14 CM) FBK = 14,0 MPA, PARA PAREDES COM ÁREA LÍQUIDA MAIOR OU IGUAL A 6M², COM VÃOS, UTILIZANDO PALHETA. AF_12/2014</t>
  </si>
  <si>
    <t xml:space="preserve">75,55</t>
  </si>
  <si>
    <t xml:space="preserve">89470</t>
  </si>
  <si>
    <t xml:space="preserve">ALVENARIA DE BLOCOS DE CONCRETO ESTRUTURAL 14X19X39 CM, (ESPESSURA 14 CM), FBK = 4,5 MPA, PARA PAREDES COM ÁREA LÍQUIDA MENOR QUE 6M², SEM VÃOS, UTILIZANDO COLHER DE PEDREIRO. AF_12/2014</t>
  </si>
  <si>
    <t xml:space="preserve">59,63</t>
  </si>
  <si>
    <t xml:space="preserve">89471</t>
  </si>
  <si>
    <t xml:space="preserve">ALVENARIA DE BLOCOS DE CONCRETO ESTRUTURAL 14X19X39 CM, (ESPESSURA 14 CM), FBK = 4,5 MPA, PARA PAREDES COM ÁREA LÍQUIDA MAIOR OU IGUAL A 6M², SEM VÃOS, UTILIZANDO COLHER DE PEDREIRO. AF_12/2014</t>
  </si>
  <si>
    <t xml:space="preserve">57,32</t>
  </si>
  <si>
    <t xml:space="preserve">89472</t>
  </si>
  <si>
    <t xml:space="preserve">ALVENARIA DE BLOCOS DE CONCRETO ESTRUTURAL 14X19X39 CM, (ESPESSURA 14 CM) FBK = 14,0 MPA, PARA PAREDES COM ÁREA LÍQUIDA MENOR QUE 6M², SEM VÃOS, UTILIZANDO COLHER DE PEDREIRO. AF_12/2014</t>
  </si>
  <si>
    <t xml:space="preserve">70,68</t>
  </si>
  <si>
    <t xml:space="preserve">89473</t>
  </si>
  <si>
    <t xml:space="preserve">ALVENARIA DE BLOCOS DE CONCRETO ESTRUTURAL 14X19X39 CM, (ESPESSURA 14 CM) FBK = 14,0 MPA, PARA PAREDES COM ÁREA LÍQUIDA MAIOR OU IGUAL A 6M², SEM VÃOS, UTILIZANDO COLHER DE PEDREIRO. AF_12/2014</t>
  </si>
  <si>
    <t xml:space="preserve">68,04</t>
  </si>
  <si>
    <t xml:space="preserve">89474</t>
  </si>
  <si>
    <t xml:space="preserve">ALVENARIA DE BLOCOS DE CONCRETO ESTRUTURAL 14X19X39 CM, (ESPESSURA 14 CM), FBK = 4,5 MPA, PARA PAREDES COM ÁREA LÍQUIDA MENOR QUE 6M², COM VÃOS, UTILIZANDO COLHER DE PEDREIRO. AF_12/2014</t>
  </si>
  <si>
    <t xml:space="preserve">89475</t>
  </si>
  <si>
    <t xml:space="preserve">ALVENARIA DE BLOCOS DE CONCRETO ESTRUTURAL 14X19X39 CM, (ESPESSURA 14 CM), FBK = 4,5 MPA, PARA PAREDES COM ÁREA LÍQUIDA MAIOR OU IGUAL A 6M², COM VÃOS, UTILIZANDO COLHER DE PEDREIRO. AF_12/2014</t>
  </si>
  <si>
    <t xml:space="preserve">60,67</t>
  </si>
  <si>
    <t xml:space="preserve">89476</t>
  </si>
  <si>
    <t xml:space="preserve">ALVENARIA DE BLOCOS DE CONCRETO ESTRUTURAL 14X19X39 CM, (ESPESSURA 14 CM) FBK = 14,0 MPA, PARA PAREDES COM ÁREA LÍQUIDA MENOR QUE 6M², COM VÃOS, UTILIZANDO COLHER DE PEDREIRO. AF_12/2014</t>
  </si>
  <si>
    <t xml:space="preserve">78,11</t>
  </si>
  <si>
    <t xml:space="preserve">89477</t>
  </si>
  <si>
    <t xml:space="preserve">ALVENARIA DE BLOCOS DE CONCRETO ESTRUTURAL 14X19X39 CM, (ESPESSURA 14 CM) FBK = 14,0 MPA, PARA PAREDES COM ÁREA LÍQUIDA MAIOR OU IGUAL A 6M², COM VÃOS, UTILIZANDO COLHER DE PEDREIRO. AF_12/2014</t>
  </si>
  <si>
    <t xml:space="preserve">72,44</t>
  </si>
  <si>
    <t xml:space="preserve">89478</t>
  </si>
  <si>
    <t xml:space="preserve">ALVENARIA DE BLOCOS DE CONCRETO ESTRUTURAL 14X19X29 CM, (ESPESSURA 14 CM), FBK = 4,5 MPA, PARA PAREDES COM ÁREA LÍQUIDA MENOR QUE 6M², SEM VÃOS, UTILIZANDO COLHER DE PEDREIRO. AF_12/2014</t>
  </si>
  <si>
    <t xml:space="preserve">89479</t>
  </si>
  <si>
    <t xml:space="preserve">ALVENARIA DE BLOCOS DE CONCRETO ESTRUTURAL 14X19X29 CM, (ESPESSURA 14 CM), FBK = 4,5 MPA, PARA PAREDES COM ÁREA LÍQUIDA MAIOR OU IGUAL A 6M², SEM VÃOS, UTILIZANDO COLHER DE PEDREIRO. AF_12/2014</t>
  </si>
  <si>
    <t xml:space="preserve">65,32</t>
  </si>
  <si>
    <t xml:space="preserve">89480</t>
  </si>
  <si>
    <t xml:space="preserve">ALVENARIA DE BLOCOS DE CONCRETO ESTRUTURAL 14X19X29 CM, (ESPESSURA 14 CM) FBK = 14,0 MPA, PARA PAREDES COM ÁREA LÍQUIDA MENOR QUE 6M², SEM VÃOS, UTILIZANDO COLHER DE PEDREIRO. AF_12/2014</t>
  </si>
  <si>
    <t xml:space="preserve">85,67</t>
  </si>
  <si>
    <t xml:space="preserve">89483</t>
  </si>
  <si>
    <t xml:space="preserve">ALVENARIA DE BLOCOS DE CONCRETO ESTRUTURAL 14X19X29 CM, (ESPESSURA 14 CM) FBK = 14,0 MPA, PARA PAREDES COM ÁREA LÍQUIDA MAIOR OU IGUAL A 6M², SEM VÃOS, UTILIZANDO COLHER DE PEDREIRO. AF_12/2014</t>
  </si>
  <si>
    <t xml:space="preserve">83,37</t>
  </si>
  <si>
    <t xml:space="preserve">89484</t>
  </si>
  <si>
    <t xml:space="preserve">ALVENARIA DE BLOCOS DE CONCRETO ESTRUTURAL 14X19X29 CM, (ESPESSURA 14 CM), FBK = 4,5 MPA, PARA PAREDES COM ÁREA LÍQUIDA MENOR QUE 6M², COM VÃOS, UTILIZANDO COLHER DE PEDREIRO. AF_12/2014</t>
  </si>
  <si>
    <t xml:space="preserve">73,61</t>
  </si>
  <si>
    <t xml:space="preserve">89486</t>
  </si>
  <si>
    <t xml:space="preserve">ALVENARIA DE BLOCOS DE CONCRETO ESTRUTURAL 14X19X29 CM, (ESPESSURA 14 CM), FBK = 4,5 MPA, PARA PAREDES COM ÁREA LÍQUIDA MAIOR OU IGUAL A 6M², COM VÃOS, UTILIZANDO COLHER DE PEDREIRO. AF_12/2014</t>
  </si>
  <si>
    <t xml:space="preserve">68,86</t>
  </si>
  <si>
    <t xml:space="preserve">89487</t>
  </si>
  <si>
    <t xml:space="preserve">ALVENARIA DE BLOCOS DE CONCRETO ESTRUTURAL 14X19X29 CM, (ESPESSURA 14 CM) FBK = 14,0 MPA, PARA PAREDES COM ÁREA LÍQUIDA MENOR QUE 6M², COM VÃOS, UTILIZANDO COLHER DE PEDREIRO. AF_12/2014</t>
  </si>
  <si>
    <t xml:space="preserve">92,79</t>
  </si>
  <si>
    <t xml:space="preserve">89488</t>
  </si>
  <si>
    <t xml:space="preserve">ALVENARIA DE BLOCOS DE CONCRETO ESTRUTURAL 14X19X29 CM, (ESPESSURA 14 CM) FBK = 14,0 MPA, PARA PAREDES COM ÁREA LÍQUIDA MAIOR OU IGUAL A 6M², COM VÃOS, UTILIZANDO COLHER DE PEDREIRO. AF_12/2014</t>
  </si>
  <si>
    <t xml:space="preserve">87,31</t>
  </si>
  <si>
    <t xml:space="preserve">91815</t>
  </si>
  <si>
    <t xml:space="preserve">(COMPOSIÇÃO REPRESENTATIVA) DE ALVENARIA DE BLOCOS DE CONCRETO ESTRUTURAL 14X19X39 CM, (ESPESSURA 14 CM), FBK = 4,5 MPA, UTILIZANDO PALHETA, PARA EDIFICAÇÃO HABITACIONAL. AF_10/2015</t>
  </si>
  <si>
    <t xml:space="preserve">49,56</t>
  </si>
  <si>
    <t xml:space="preserve">91816</t>
  </si>
  <si>
    <t xml:space="preserve">COMPOSIÇÃO REPRESENTATIVA DE SERVIÇOS DE ALVENARIA DE BLOCOS DE CONCRETO ESTRUTURAL 14X19X29 CM, (ESPESSURA 14 CM), FBK = 4,5 MPA, UTILIZANDO PALHETA, PARA EDIFICAÇÃO HABITACIONAL. AF_10/2015</t>
  </si>
  <si>
    <t xml:space="preserve">57,28</t>
  </si>
  <si>
    <t xml:space="preserve">72139</t>
  </si>
  <si>
    <t xml:space="preserve">BLOCOS DE VIDRO TIPO CANELADO 19X19X8CM, ASSENTADO COM ARGAMASSA TRACO 1:3 (CIMENTO E AREIA GROSSA) PREPARO MECANICO, COM REJUNTAMENTO EM CIMENTO BRANCO E BARRAS DE ACO</t>
  </si>
  <si>
    <t xml:space="preserve">443,22</t>
  </si>
  <si>
    <t xml:space="preserve">72175</t>
  </si>
  <si>
    <t xml:space="preserve">BLOCOS DE VIDRO TIPO XADREZ 20X20X10CM, ASSENTADO COM ARGAMASSA TRACO 1:3 (CIMENTO E AREIA GROSSA) PREPARO MECANICO, COM REJUNTAMENTO EM CIMENTO BRANCO E BARRAS DE ACO</t>
  </si>
  <si>
    <t xml:space="preserve">446,47</t>
  </si>
  <si>
    <t xml:space="preserve">72176</t>
  </si>
  <si>
    <t xml:space="preserve">BLOCOS DE VIDRO TIPO XADREZ 20X10X8CM, ASSENTADO COM ARGAMASSA TRACO 1:3 (CIMENTO E AREIA GROSSA) PREPARO MECANICO, COM REJUNTAMENTO EM CIMENTO BRANCO E BARRAS DE ACO</t>
  </si>
  <si>
    <t xml:space="preserve">449,97</t>
  </si>
  <si>
    <t xml:space="preserve">72178</t>
  </si>
  <si>
    <t xml:space="preserve">RETIRADA DE DIVISORIAS EM CHAPAS DE MADEIRA, COM MONTANTES METALICOS</t>
  </si>
  <si>
    <t xml:space="preserve">20,08</t>
  </si>
  <si>
    <t xml:space="preserve">72179</t>
  </si>
  <si>
    <t xml:space="preserve">RECOLOCACAO DE PLACAS DIVISORIAS DE GRANILITE, CONSIDERANDO REAPROVEITAMENTO DO MATERIAL</t>
  </si>
  <si>
    <t xml:space="preserve">42,50</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26,46</t>
  </si>
  <si>
    <t xml:space="preserve">73774/1</t>
  </si>
  <si>
    <t xml:space="preserve">DIVISORIA EM MARMORITE ESPESSURA 35MM, CHUMBAMENTO NO PISO E PAREDE COM ARGAMASSA DE CIMENTO E AREIA, POLIMENTO MANUAL, EXCLUSIVE FERRAGENS</t>
  </si>
  <si>
    <t xml:space="preserve">234,58</t>
  </si>
  <si>
    <t xml:space="preserve">73909/1</t>
  </si>
  <si>
    <t xml:space="preserve">DIVISORIA EM MADEIRA COMPENSADA RESINADA ESPESSURA 6MM, ESTRUTURADA EM MADEIRA DE LEI 3"X3"</t>
  </si>
  <si>
    <t xml:space="preserve">193,34</t>
  </si>
  <si>
    <t xml:space="preserve">74229/1</t>
  </si>
  <si>
    <t xml:space="preserve">DIVISORIA EM MARMORE BRANCO POLIDO, ESPESSURA 3 CM, ASSENTADO COM ARGAMASSA TRACO 1:4 (CIMENTO E AREIA), ARREMATE COM CIMENTO BRANCO, EXCLUSIVE FERRAGENS</t>
  </si>
  <si>
    <t xml:space="preserve">485,61</t>
  </si>
  <si>
    <t xml:space="preserve">79627</t>
  </si>
  <si>
    <t xml:space="preserve">DIVISORIA EM GRANITO BRANCO POLIDO, ESP = 3CM, ASSENTADO COM ARGAMASSA TRACO 1:4, ARREMATE EM CIMENTO BRANCO, EXCLUSIVE FERRAGENS</t>
  </si>
  <si>
    <t xml:space="preserve">614,04</t>
  </si>
  <si>
    <t xml:space="preserve">96358</t>
  </si>
  <si>
    <t xml:space="preserve">PAREDE COM PLACAS DE GESSO ACARTONADO (DRYWALL), PARA USO INTERNO, COM DUAS FACES SIMPLES E ESTRUTURA METÁLICA COM GUIAS SIMPLES, SEM VÃOS. AF_06/2017_P</t>
  </si>
  <si>
    <t xml:space="preserve">45,64</t>
  </si>
  <si>
    <t xml:space="preserve">96359</t>
  </si>
  <si>
    <t xml:space="preserve">PAREDE COM PLACAS DE GESSO ACARTONADO (DRYWALL), PARA USO INTERNO, COM DUAS FACES SIMPLES E ESTRUTURA METÁLICA COM GUIAS SIMPLES, COM VÃOS AF_06/2017_P</t>
  </si>
  <si>
    <t xml:space="preserve">96360</t>
  </si>
  <si>
    <t xml:space="preserve">PAREDE COM PLACAS DE GESSO ACARTONADO (DRYWALL), PARA USO INTERNO, COM DUAS FACES SIMPLES E ESTRUTURA METÁLICA COM GUIAS DUPLAS, SEM VÃOS. AF_06/2017_P</t>
  </si>
  <si>
    <t xml:space="preserve">63,88</t>
  </si>
  <si>
    <t xml:space="preserve">96361</t>
  </si>
  <si>
    <t xml:space="preserve">PAREDE COM PLACAS DE GESSO ACARTONADO (DRYWALL), PARA USO INTERNO, COM DUAS FACES SIMPLES E ESTRUTURA METÁLICA COM GUIAS DUPLAS, COM VÃOS. AF_06/2017_P</t>
  </si>
  <si>
    <t xml:space="preserve">96362</t>
  </si>
  <si>
    <t xml:space="preserve">PAREDE COM PLACAS DE GESSO ACARTONADO (DRYWALL), PARA USO INTERNO, COM UMA FACE SIMPLES E OUTRA FACE DUPLA E ESTRUTURA METÁLICA COM GUIAS SIMPLES, SEM VÃOS. AF_06/2017_P</t>
  </si>
  <si>
    <t xml:space="preserve">96363</t>
  </si>
  <si>
    <t xml:space="preserve">PAREDE COM PLACAS DE GESSO ACARTONADO (DRYWALL), PARA USO INTERNO, COM UMA FACE SIMPLES E OUTRA FACE DUPLA E ESTRUTURA METÁLICA COM GUIAS SIMPLES, COM VÃOS. AF_06/2017_P</t>
  </si>
  <si>
    <t xml:space="preserve">64,24</t>
  </si>
  <si>
    <t xml:space="preserve">96364</t>
  </si>
  <si>
    <t xml:space="preserve">PAREDE COM PLACAS DE GESSO ACARTONADO (DRYWALL), PARA USO INTERNO COM UMA FACE SIMPLES E OUTRA FACE DUPLA E ESTRUTURA METÁLICA COM GUIAS DUPLAS, SEM VÃOS. AF_06/2017_P</t>
  </si>
  <si>
    <t xml:space="preserve">75,06</t>
  </si>
  <si>
    <t xml:space="preserve">96365</t>
  </si>
  <si>
    <t xml:space="preserve">PAREDE COM PLACAS DE GESSO ACARTONADO (DRYWALL), PARA USO INTERNO, COM UMA FACE SIMPLES E OUTRA FACE DUPLA E   ESTRUTURA METÁLICA COM GUIAS DUPLAS, COM VÃOS. AF_06/2017_P</t>
  </si>
  <si>
    <t xml:space="preserve">89,22</t>
  </si>
  <si>
    <t xml:space="preserve">96366</t>
  </si>
  <si>
    <t xml:space="preserve">PAREDE COM PLACAS DE GESSO ACARTONADO (DRYWALL), PARA USO INTERNO, COM DUAS FACES DUPLAS E ESTRUTURA METÁLICA COM GUIAS SIMPLES, SEM VÃOS. AF_06/2017_P</t>
  </si>
  <si>
    <t xml:space="preserve">67,98</t>
  </si>
  <si>
    <t xml:space="preserve">96367</t>
  </si>
  <si>
    <t xml:space="preserve">PAREDE COM PLACAS DE GESSO ACARTONADO (DRYWALL), PARA USO INTERNO, COM DUAS FACES DUPLAS E ESTRUTURA METÁLICA COM GUIAS SIMPLES, COM VÃOS. AF_06/2017_P</t>
  </si>
  <si>
    <t xml:space="preserve">75,68</t>
  </si>
  <si>
    <t xml:space="preserve">96368</t>
  </si>
  <si>
    <t xml:space="preserve">PAREDE COM PLACAS DE GESSO ACARTONADO (DRYWALL), PARA USO INTERNO COM DUAS FACES DUPLAS E ESTRUTURA METÁLICA COM GUIAS DUPLAS, SEM VÃOS. AF_06/2017</t>
  </si>
  <si>
    <t xml:space="preserve">86,22</t>
  </si>
  <si>
    <t xml:space="preserve">96369</t>
  </si>
  <si>
    <t xml:space="preserve">PAREDE COM PLACAS DE GESSO ACARTONADO (DRYWALL), PARA USO INTERNO, COM DUAS FACES DUPLAS E ESTRUTURA METÁLICA COM GUIAS DUPLAS, COM VÃOS. AF_06/2017_P</t>
  </si>
  <si>
    <t xml:space="preserve">100,66</t>
  </si>
  <si>
    <t xml:space="preserve">96370</t>
  </si>
  <si>
    <t xml:space="preserve">PAREDE COM PLACAS DE GESSO ACARTONADO (DRYWALL), PARA USO INTERNO, COM UMA FACE SIMPLES E ESTRUTURA METÁLICA COM GUIAS SIMPLES, SEM VÃOS. AF_06/2017_P</t>
  </si>
  <si>
    <t xml:space="preserve">32,34</t>
  </si>
  <si>
    <t xml:space="preserve">96371</t>
  </si>
  <si>
    <t xml:space="preserve">PAREDE COM PLACAS DE GESSO ACARTONADO (DRYWALL), PARA USO INTERNO, COM UMA FACE SIMPLES E ESTRUTURA METÁLICA COM GUIAS SIMPLES, COM VÃOS. AF_06/2017_P</t>
  </si>
  <si>
    <t xml:space="preserve">39,34</t>
  </si>
  <si>
    <t xml:space="preserve">96372</t>
  </si>
  <si>
    <t xml:space="preserve">INSTALAÇÃO DE ISOLAMENTO COM LÃ DE ROCHA EM PAREDES DRYWALL. AF_06/2017</t>
  </si>
  <si>
    <t xml:space="preserve">32,96</t>
  </si>
  <si>
    <t xml:space="preserve">96373</t>
  </si>
  <si>
    <t xml:space="preserve">INSTALAÇÃO DE REFORÇO METÁLICO EM PAREDE DRYWALL. AF_06/2017</t>
  </si>
  <si>
    <t xml:space="preserve">96374</t>
  </si>
  <si>
    <t xml:space="preserve">INSTALAÇÃO DE REFORÇO DE MADEIRA EM PAREDE DRYWALL. AF_06/2017</t>
  </si>
  <si>
    <t xml:space="preserve">73863/1</t>
  </si>
  <si>
    <t xml:space="preserve">ALVENARIA COM BLOCOS DE CONCRETO CELULAR 10X30X60CM, ESPESSURA 10CM, ASSENTADOS COM ARGAMASSA TRACO 1:2:9 (CIMENTO, CAL E AREIA) PREPARO MANUAL</t>
  </si>
  <si>
    <t xml:space="preserve">58,33</t>
  </si>
  <si>
    <t xml:space="preserve">73863/2</t>
  </si>
  <si>
    <t xml:space="preserve">ALVENARIA COM BLOCOS DE CONCRETO CELULAR 20X30X60CM, ESPESSURA 20CM, ASSENTADOS COM ARGAMASSA TRACO 1:2:9 (CIMENTO, CAL E AREIA) PREPARO MANUAL</t>
  </si>
  <si>
    <t xml:space="preserve">119,53</t>
  </si>
  <si>
    <t xml:space="preserve">73790/2</t>
  </si>
  <si>
    <t xml:space="preserve">REASSENTAMENTO DE PARALELEPIPEDO SOBRE COLCHAO DE PO DE PEDRA ESPESSURA 10CM, REJUNTADO COM BETUME E PEDRISCO, CONSIDERANDO APROVEITAMENTO DO PARALELEPIPEDO</t>
  </si>
  <si>
    <t xml:space="preserve">39,84</t>
  </si>
  <si>
    <t xml:space="preserve">73790/4</t>
  </si>
  <si>
    <t xml:space="preserve">REASSENTAMENTO DE PARALELEPIPEDO SOBRE COLCHAO DE PO DE PEDRA ESPESSURA 10CM, REJUNTADO COM ARGAMASSA TRACO 1:3 (CIMENTO E AREIA), CONSIDERANDO APROVEITAMENTO DO PARALELEPIPEDO</t>
  </si>
  <si>
    <t xml:space="preserve">35,90</t>
  </si>
  <si>
    <t xml:space="preserve">83694</t>
  </si>
  <si>
    <t xml:space="preserve">RECOMPOSICAO DE PAVIMENTACAO TIPO BLOKRET SOBRE COLCHAO DE AREIA COM REAPROVEITAMENTO DE MATERIAL</t>
  </si>
  <si>
    <t xml:space="preserve">14,63</t>
  </si>
  <si>
    <t xml:space="preserve">83695/1</t>
  </si>
  <si>
    <t xml:space="preserve">REJUNTAMENTO PAVIMENTACAO PARALELEPIPEDO BETUME CASCALH INCL MATERIAIS</t>
  </si>
  <si>
    <t xml:space="preserve">16,61</t>
  </si>
  <si>
    <t xml:space="preserve">83771</t>
  </si>
  <si>
    <t xml:space="preserve">RECOMPOSICAO DE REVESTIMENTO PRIMARIO MEDIDO P/ VOLUME COMPACTADO</t>
  </si>
  <si>
    <t xml:space="preserve">92970</t>
  </si>
  <si>
    <t xml:space="preserve">DEMOLIÇÃO DE PAVIMENTAÇÃO ASFÁLTICA COM UTILIZAÇÃO DE MARTELO PERFURADOR, ESPESSURA ATÉ 15 CM, EXCLUSIVE CARGA E TRANSPORTE</t>
  </si>
  <si>
    <t xml:space="preserve">41879</t>
  </si>
  <si>
    <t xml:space="preserve">CONFORMACAO GEOMETRICA DE PLATAFORMA PARA EXECUCAO DE REVESTIMENTO PRIMARIO EM RODOVIAS VICINAIS</t>
  </si>
  <si>
    <t xml:space="preserve">72916</t>
  </si>
  <si>
    <t xml:space="preserve">BASE DE SOLO CIMENTO 2% MISTURA EM USINA, COMPACTACAO 100% PROCTOR INTERMEDIARIO, EXCLUSIVE ESCAVACAO, CARGA E TRANSPORTE DO SOLO</t>
  </si>
  <si>
    <t xml:space="preserve">25,54</t>
  </si>
  <si>
    <t xml:space="preserve">72919</t>
  </si>
  <si>
    <t xml:space="preserve">BASE DE SOLO CIMENTO 4% MISTURA EM USINA, COMPACTACAO 100% PROCTOR NORMAL, EXCLUSIVE ESCAVACAO, CARGA E TRANSPORTE DO SOLO</t>
  </si>
  <si>
    <t xml:space="preserve">35,17</t>
  </si>
  <si>
    <t xml:space="preserve">72922</t>
  </si>
  <si>
    <t xml:space="preserve">BASE DE SOLO CIMENTO 6% COM MISTURA EM USINA, COMPACTACAO 100% PROCTOR NORMAL, EXCLUSIVE ESCAVACAO, CARGA E TRANSPORTE DO SOLO</t>
  </si>
  <si>
    <t xml:space="preserve">47,41</t>
  </si>
  <si>
    <t xml:space="preserve">72923</t>
  </si>
  <si>
    <t xml:space="preserve">BASE DE SOLO - BRITA (40/60), MISTURA EM USINA, COMPACTACAO 100% PROCTOR MODIFICADO, EXCLUSIVE ESCAVACAO, CARGA E TRANSPORTE</t>
  </si>
  <si>
    <t xml:space="preserve">57,35</t>
  </si>
  <si>
    <t xml:space="preserve">72924</t>
  </si>
  <si>
    <t xml:space="preserve">BASE DE SOLO - BRITA (50/50), MISTURA EM USINA, COMPACTACAO 100% PROCTOR MODIFICADO, EXCLUSIVE ESCAVACAO, CARGA E TRANSPORTE</t>
  </si>
  <si>
    <t xml:space="preserve">49,33</t>
  </si>
  <si>
    <t xml:space="preserve">72961</t>
  </si>
  <si>
    <t xml:space="preserve">REGULARIZACAO E COMPACTACAO DE SUBLEITO ATE 20 CM DE ESPESSURA</t>
  </si>
  <si>
    <t xml:space="preserve">1,26</t>
  </si>
  <si>
    <t xml:space="preserve">96387</t>
  </si>
  <si>
    <t xml:space="preserve">EXECUÇÃO E COMPACTAÇÃO DE BASE E OU SUB BASE COM SOLO ESTABILIZADO GRANULOMETRICAMENTE - EXCLUSIVE ESCAVAÇÃO, CARGA E TRANSPORTE E SOLO. AF_09/2017</t>
  </si>
  <si>
    <t xml:space="preserve">96388</t>
  </si>
  <si>
    <t xml:space="preserve">EXECUÇÃO E COMPACTAÇÃO DE BASE E OU SUB BASE COM SOLO PREDOMINANTEMENTE ARENOSO - EXCLUSIVE ESCAVAÇÃO, CARGA E TRANSPORTE E SOLO. AF_09/2017</t>
  </si>
  <si>
    <t xml:space="preserve">6,71</t>
  </si>
  <si>
    <t xml:space="preserve">96389</t>
  </si>
  <si>
    <t xml:space="preserve">EXECUÇÃO E COMPACTAÇÃO DE BASE E OU SUB BASE COM SOLO MELHORADO COM CIMENTO (TEOR DE 2%) - EXCLUSIVE ESCAVAÇÃO, CARGA E TRANSPORTE E SOLO. AF_09/2017</t>
  </si>
  <si>
    <t xml:space="preserve">96390</t>
  </si>
  <si>
    <t xml:space="preserve">EXECUÇÃO E COMPACTAÇÃO DE BASE E OU SUB BASE COM SOLO MELHORADO COM CIMENTO (TEOR DE 4%) - EXCLUSIVE ESCAVAÇÃO, CARGA E TRANSPORTE E SOLO. AF_09/2017</t>
  </si>
  <si>
    <t xml:space="preserve">42,16</t>
  </si>
  <si>
    <t xml:space="preserve">96391</t>
  </si>
  <si>
    <t xml:space="preserve">EXECUÇÃO E COMPACTAÇÃO DE BASE E OU SUB BASE COM SOLO CIMENTO (TEOR DE CIMENTO IGUAL A 6%) - EXCLUSIVE ESCAVAÇÃO, CARGA E TRANSPORTE E SOLO. AF_09/2017</t>
  </si>
  <si>
    <t xml:space="preserve">58,24</t>
  </si>
  <si>
    <t xml:space="preserve">96392</t>
  </si>
  <si>
    <t xml:space="preserve">EXECUÇÃO E COMPACTAÇÃO DE BASE E OU SUB BASE COM SOLO CIMENTO (TEOR DE CIMENTO IGUAL A 8%) - EXCLUSIVE ESCAVAÇÃO, CARGA E TRANSPORTE E SOLO. AF_09/2017</t>
  </si>
  <si>
    <t xml:space="preserve">77,22</t>
  </si>
  <si>
    <t xml:space="preserve">96396</t>
  </si>
  <si>
    <t xml:space="preserve">EXECUÇÃO E COMPACTAÇÃO DE BASE E OU SUB BASE COM BRITA GRADUADA SIMPLES - EXCLUSIVE CARGA E TRANSPORTE. AF_09/2017</t>
  </si>
  <si>
    <t xml:space="preserve">96397</t>
  </si>
  <si>
    <t xml:space="preserve">EXECUÇÃO E COMPACTAÇÃO DE BASE E OU SUB BASE COM BRITA GRADUADA TRATADA COM CIMENTO - EXCLUSIVE CARGA E TRANSPORTE. AF_09/2017</t>
  </si>
  <si>
    <t xml:space="preserve">125,95</t>
  </si>
  <si>
    <t xml:space="preserve">96398</t>
  </si>
  <si>
    <t xml:space="preserve">EXECUÇÃO E COMPACTAÇÃO DE BASE E OU SUB BASE COM CONCRETO COMPACTADO COM ROLO - EXCLUSIVE CARGA E TRANSPORTE. AF_09/2017</t>
  </si>
  <si>
    <t xml:space="preserve">137,47</t>
  </si>
  <si>
    <t xml:space="preserve">96399</t>
  </si>
  <si>
    <t xml:space="preserve">EXECUÇÃO E COMPACTAÇÃO DE BASE E OU SUB BASE COM PEDRA RACHÃO - EXCLUSIVE ESCAVAÇÃO, CARGA E TRANSPORTE. AF_09/2017</t>
  </si>
  <si>
    <t xml:space="preserve">79,68</t>
  </si>
  <si>
    <t xml:space="preserve">96400</t>
  </si>
  <si>
    <t xml:space="preserve">EXECUÇÃO E COMPACTAÇÃO DE BASE E OU SUB BASE COM MACADAME SECO - EXCLUSIVE ESCAVAÇÃO, CARGA E TRANSPORTE. AF_09/2017</t>
  </si>
  <si>
    <t xml:space="preserve">87,92</t>
  </si>
  <si>
    <t xml:space="preserve">96401</t>
  </si>
  <si>
    <t xml:space="preserve">EXECUÇÃO DE IMPRIMAÇÃO COM ASFALTO DILUÍDO CM-30. AF_09/2017</t>
  </si>
  <si>
    <t xml:space="preserve">96402</t>
  </si>
  <si>
    <t xml:space="preserve">EXECUÇÃO DE IMPRIMAÇÃO LIGANTE COM EMULSÃO ASFÁLTICA RR-2C. AF_09/2017</t>
  </si>
  <si>
    <t xml:space="preserve">2,26</t>
  </si>
  <si>
    <t xml:space="preserve">72799</t>
  </si>
  <si>
    <t xml:space="preserve">PAVIMENTO EM PARALELEPIPEDO SOBRE COLCHAO DE AREIA REJUNTADO COM ARGAMASSA DE CIMENTO E AREIA NO TRAÇO 1:3 (PEDRAS PEQUENAS 30 A 35 PECAS POR M2)</t>
  </si>
  <si>
    <t xml:space="preserve">51,45</t>
  </si>
  <si>
    <t xml:space="preserve">72942</t>
  </si>
  <si>
    <t xml:space="preserve">PINTURA DE LIGACAO COM EMULSAO RR-1C</t>
  </si>
  <si>
    <t xml:space="preserve">72943</t>
  </si>
  <si>
    <t xml:space="preserve">PINTURA DE LIGACAO COM EMULSAO RR-2C</t>
  </si>
  <si>
    <t xml:space="preserve">72956</t>
  </si>
  <si>
    <t xml:space="preserve">TRATAMENTO SUPERFICIAL SIMPLES - TSS, COM EMULSAO RR-2C</t>
  </si>
  <si>
    <t xml:space="preserve">72958</t>
  </si>
  <si>
    <t xml:space="preserve">TRATAMENTO SUPERFICIAL DUPLO - TSD, COM EMULSAO RR-2C</t>
  </si>
  <si>
    <t xml:space="preserve">9,07</t>
  </si>
  <si>
    <t xml:space="preserve">72960</t>
  </si>
  <si>
    <t xml:space="preserve">TRATAMENTO SUPERFICIAL TRIPLO - TST, COM EMULSAO RR-2C</t>
  </si>
  <si>
    <t xml:space="preserve">11,90</t>
  </si>
  <si>
    <t xml:space="preserve">72972</t>
  </si>
  <si>
    <t xml:space="preserve">CONTENCAO LATERAL COM SOLO LOCAL PARA PAVIMENTO POLIEDRICO</t>
  </si>
  <si>
    <t xml:space="preserve">72973</t>
  </si>
  <si>
    <t xml:space="preserve">CORTE E PREPARO DE CORDAO DE PEDRA PARA PAVIMENTO POLIEDRICO</t>
  </si>
  <si>
    <t xml:space="preserve">1,39</t>
  </si>
  <si>
    <t xml:space="preserve">72974</t>
  </si>
  <si>
    <t xml:space="preserve">CORTE E PREPARO DE PEDRA PARA PAVIMENTO POLIEDRICO</t>
  </si>
  <si>
    <t xml:space="preserve">72975</t>
  </si>
  <si>
    <t xml:space="preserve">DESMONTE MANUAL DE PEDRA PARA PAVIMENTO POLIEDRICO</t>
  </si>
  <si>
    <t xml:space="preserve">0,52</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2,84</t>
  </si>
  <si>
    <t xml:space="preserve">73849/1</t>
  </si>
  <si>
    <t xml:space="preserve">AREIA ASFALTO A QUENTE (AAUQ) COM CAP 50/70, INCLUSO USINAGEM E APLICACAO, EXCLUSIVE TRANSPORTE</t>
  </si>
  <si>
    <t xml:space="preserve">548,41</t>
  </si>
  <si>
    <t xml:space="preserve">73849/2</t>
  </si>
  <si>
    <t xml:space="preserve">AREIA ASFALTO A FRIO (AAUF), COM EMULSAO RR-2C INCLUSO USINAGEM E APLICACAO, EXCLUSIVE TRANSPORTE</t>
  </si>
  <si>
    <t xml:space="preserve">438,33</t>
  </si>
  <si>
    <t xml:space="preserve">92391</t>
  </si>
  <si>
    <t xml:space="preserve">EXECUÇÃO DE PAVIMENTO EM PISO INTERTRAVADO, COM BLOCO PISOGRAMA DE 35 X 25 CM, ESPESSURA 6 CM. AF_12/2015</t>
  </si>
  <si>
    <t xml:space="preserve">49,72</t>
  </si>
  <si>
    <t xml:space="preserve">92392</t>
  </si>
  <si>
    <t xml:space="preserve">EXECUÇÃO DE PAVIMENTO EM PISO INTERTRAVADO, COM BLOCO PISOGRAMA DE 35 X 25 CM, ESPESSURA 8 CM. AF_12/2015</t>
  </si>
  <si>
    <t xml:space="preserve">52,22</t>
  </si>
  <si>
    <t xml:space="preserve">92393</t>
  </si>
  <si>
    <t xml:space="preserve">EXECUÇÃO DE PAVIMENTO EM PISO INTERTRAVADO, COM BLOCO SEXTAVADO DE 25 X 25 CM, ESPESSURA 6 CM. AF_12/2015</t>
  </si>
  <si>
    <t xml:space="preserve">92394</t>
  </si>
  <si>
    <t xml:space="preserve">EXECUÇÃO DE PAVIMENTO EM PISO INTERTRAVADO, COM BLOCO SEXTAVADO DE 25 X 25 CM, ESPESSURA 8 CM. AF_12/2015</t>
  </si>
  <si>
    <t xml:space="preserve">92395</t>
  </si>
  <si>
    <t xml:space="preserve">EXECUÇÃO DE PAVIMENTO EM PISO INTERTRAVADO, COM BLOCO SEXTAVADO DE 25 X 25 CM, ESPESSURA 10 CM. AF_12/2015</t>
  </si>
  <si>
    <t xml:space="preserve">61,06</t>
  </si>
  <si>
    <t xml:space="preserve">92396</t>
  </si>
  <si>
    <t xml:space="preserve">EXECUÇÃO DE PASSEIO EM PISO INTERTRAVADO, COM BLOCO RETANGULAR COR NATURAL DE 20 X 10 CM, ESPESSURA 6 CM. AF_12/2015</t>
  </si>
  <si>
    <t xml:space="preserve">53,66</t>
  </si>
  <si>
    <t xml:space="preserve">92397</t>
  </si>
  <si>
    <t xml:space="preserve">EXECUÇÃO DE PÁTIO/ESTACIONAMENTO EM PISO INTERTRAVADO, COM BLOCO RETANGULAR COR NATURAL DE 20 X 10 CM, ESPESSURA 6 CM. AF_12/2015</t>
  </si>
  <si>
    <t xml:space="preserve">92398</t>
  </si>
  <si>
    <t xml:space="preserve">EXECUÇÃO DE PÁTIO/ESTACIONAMENTO EM PISO INTERTRAVADO, COM BLOCO RETANGULAR COR NATURAL DE 20 X 10 CM, ESPESSURA 8 CM. AF_12/2015</t>
  </si>
  <si>
    <t xml:space="preserve">51,80</t>
  </si>
  <si>
    <t xml:space="preserve">92399</t>
  </si>
  <si>
    <t xml:space="preserve">EXECUÇÃO DE VIA EM PISO INTERTRAVADO, COM BLOCO RETANGULAR COR NATURAL DE 20 X 10 CM, ESPESSURA 8 CM. AF_12/2015</t>
  </si>
  <si>
    <t xml:space="preserve">92400</t>
  </si>
  <si>
    <t xml:space="preserve">EXECUÇÃO DE PÁTIO/ESTACIONAMENTO EM PISO INTERTRAVADO, COM BLOCO RETANGULAR DE 20 X 10 CM, ESPESSURA 10 CM. AF_12/2015</t>
  </si>
  <si>
    <t xml:space="preserve">61,13</t>
  </si>
  <si>
    <t xml:space="preserve">92401</t>
  </si>
  <si>
    <t xml:space="preserve">EXECUÇÃO DE VIA EM PISO INTERTRAVADO, COM BLOCO RETANGULAR DE 20 X 10 CM, ESPESSURA 10 CM. AF_12/2015</t>
  </si>
  <si>
    <t xml:space="preserve">62,22</t>
  </si>
  <si>
    <t xml:space="preserve">92402</t>
  </si>
  <si>
    <t xml:space="preserve">EXECUÇÃO DE PASSEIO EM PISO INTERTRAVADO, COM BLOCO 16 FACES DE 22 X 11 CM, ESPESSURA 6 CM. AF_12/2015</t>
  </si>
  <si>
    <t xml:space="preserve">53,35</t>
  </si>
  <si>
    <t xml:space="preserve">92403</t>
  </si>
  <si>
    <t xml:space="preserve">EXECUÇÃO DE PÁTIO/ESTACIONAMENTO EM PISO INTERTRAVADO, COM BLOCO 16 FACES DE 22 X 11 CM, ESPESSURA 6 CM. AF_12/2015</t>
  </si>
  <si>
    <t xml:space="preserve">43,74</t>
  </si>
  <si>
    <t xml:space="preserve">92404</t>
  </si>
  <si>
    <t xml:space="preserve">EXECUÇÃO DE PÁTIO/ESTACIONAMENTO EM PISO INTERTRAVADO, COM BLOCO 16 FACES DE 22 X 11 CM, ESPESSURA 8 CM. AF_12/2015</t>
  </si>
  <si>
    <t xml:space="preserve">51,00</t>
  </si>
  <si>
    <t xml:space="preserve">92405</t>
  </si>
  <si>
    <t xml:space="preserve">EXECUÇÃO DE VIA EM PISO INTERTRAVADO, COM BLOCO 16 FACES DE 22 X 11 CM, ESPESSURA 8 CM. AF_12/2015</t>
  </si>
  <si>
    <t xml:space="preserve">92406</t>
  </si>
  <si>
    <t xml:space="preserve">EXECUÇÃO DE PÁTIO/ESTACIONAMENTO EM PISO INTERTRAVADO, COM BLOCO 16 FACES DE 22 X 11 CM, ESPESSURA 10 CM. AF_12/2015</t>
  </si>
  <si>
    <t xml:space="preserve">62,40</t>
  </si>
  <si>
    <t xml:space="preserve">92407</t>
  </si>
  <si>
    <t xml:space="preserve">EXECUÇÃO DE VIA EM PISO INTERTRAVADO, COM BLOCO 16 FACES DE 22 X 11 CM, ESPESSURA 10 CM. AF_12/2015</t>
  </si>
  <si>
    <t xml:space="preserve">63,46</t>
  </si>
  <si>
    <t xml:space="preserve">93679</t>
  </si>
  <si>
    <t xml:space="preserve">EXECUÇÃO DE PASSEIO EM PISO INTERTRAVADO, COM BLOCO RETANGULAR COLORIDO DE 20 X 10 CM, ESPESSURA 6 CM. AF_12/2015</t>
  </si>
  <si>
    <t xml:space="preserve">58,49</t>
  </si>
  <si>
    <t xml:space="preserve">93680</t>
  </si>
  <si>
    <t xml:space="preserve">EXECUÇÃO DE PÁTIO/ESTACIONAMENTO EM PISO INTERTRAVADO, COM BLOCO RETANGULAR COLORIDO DE 20 X 10 CM, ESPESSURA 6 CM. AF_12/2015</t>
  </si>
  <si>
    <t xml:space="preserve">48,69</t>
  </si>
  <si>
    <t xml:space="preserve">93681</t>
  </si>
  <si>
    <t xml:space="preserve">EXECUÇÃO DE PÁTIO/ESTACIONAMENTO EM PISO INTERTRAVADO, COM BLOCO RETANGULAR COLORIDO DE 20 X 10 CM, ESPESSURA 8 CM. AF_12/2015</t>
  </si>
  <si>
    <t xml:space="preserve">58,96</t>
  </si>
  <si>
    <t xml:space="preserve">93682</t>
  </si>
  <si>
    <t xml:space="preserve">EXECUÇÃO DE VIA EM PISO INTERTRAVADO, COM BLOCO RETANGULAR COLORIDO DE 20 X 10 CM, ESPESSURA 8 CM. AF_12/2015</t>
  </si>
  <si>
    <t xml:space="preserve">60,08</t>
  </si>
  <si>
    <t xml:space="preserve">72947</t>
  </si>
  <si>
    <t xml:space="preserve">SINALIZACAO HORIZONTAL COM TINTA RETRORREFLETIVA A BASE DE RESINA ACRILICA COM MICROESFERAS DE VIDRO</t>
  </si>
  <si>
    <t xml:space="preserve">83693</t>
  </si>
  <si>
    <t xml:space="preserve">2,86</t>
  </si>
  <si>
    <t xml:space="preserve">73770/1</t>
  </si>
  <si>
    <t xml:space="preserve">BARREIRA PRE-MOLDADA EXTERNA CONCRETO ARMADO 0,25X0,40X1,14M FCK=25MPA ACO CA-50 INCL VIGOTA HORIZONTAL MONTANTE A CADA 1,00M  FERROS DE LIGACAO E MATERIAIS.</t>
  </si>
  <si>
    <t xml:space="preserve">406,78</t>
  </si>
  <si>
    <t xml:space="preserve">73770/2</t>
  </si>
  <si>
    <t xml:space="preserve">BARREIRA DUPLA PRE-MOL INTER CONCRETO ARMADO 0,15X0,65X0,77M FCK=25MPA ACO CA-50 INCL FERROS DE LIGACAO E MATERIAIS.</t>
  </si>
  <si>
    <t xml:space="preserve">353,14</t>
  </si>
  <si>
    <t xml:space="preserve">83696/1</t>
  </si>
  <si>
    <t xml:space="preserve">PINTURA GUARDA-CORPO GUARDA-RODA E MURETA PROTECAO COM CAL EM PONTES EVIADUTOS MEDIDA PELO DOBRO DA AREA TOTAL (LARGURAXALTURA).</t>
  </si>
  <si>
    <t xml:space="preserve">4,72</t>
  </si>
  <si>
    <t xml:space="preserve">72962</t>
  </si>
  <si>
    <t xml:space="preserve">USINAGEM DE CBUQ COM CAP 50/70, PARA CAPA DE ROLAMENTO</t>
  </si>
  <si>
    <t xml:space="preserve">177,53</t>
  </si>
  <si>
    <t xml:space="preserve">72963</t>
  </si>
  <si>
    <t xml:space="preserve">USINAGEM DE CBUQ COM CAP 50/70, PARA BINDER</t>
  </si>
  <si>
    <t xml:space="preserve">149,76</t>
  </si>
  <si>
    <t xml:space="preserve">73759/2</t>
  </si>
  <si>
    <t xml:space="preserve">PRE-MISTURADO A FRIO COM EMULSAO RM-1C, INCLUSO USINAGEM E APLICACAO, EXCLUSIVE TRANSPORTE</t>
  </si>
  <si>
    <t xml:space="preserve">338,85</t>
  </si>
  <si>
    <t xml:space="preserve">95990</t>
  </si>
  <si>
    <t xml:space="preserve">CONSTRUÇÃO DE PAVIMENTO COM APLICAÇÃO DE CONCRETO BETUMINOSO USINADO A QUENTE (CBUQ), CAMADA DE ROLAMENTO, COM ESPESSURA DE 3,0 CM  EXCLUSIVE TRANSPORTE. AF_03/2017</t>
  </si>
  <si>
    <t xml:space="preserve">729,59</t>
  </si>
  <si>
    <t xml:space="preserve">95992</t>
  </si>
  <si>
    <t xml:space="preserve">CONSTRUÇÃO DE PAVIMENTO COM APLICAÇÃO DE CONCRETO BETUMINOSO USINADO A QUENTE (CBUQ), BINDER, COM ESPESSURA DE 3,0 CM  EXCLUSIVE TRANSPORTE. AF_03/2017</t>
  </si>
  <si>
    <t xml:space="preserve">679,51</t>
  </si>
  <si>
    <t xml:space="preserve">95993</t>
  </si>
  <si>
    <t xml:space="preserve">CONSTRUÇÃO DE PAVIMENTO COM APLICAÇÃO DE CONCRETO BETUMINOSO USINADO A QUENTE (CBUQ), CAMADA DE ROLAMENTO, COM ESPESSURA DE 4,0 CM  EXCLUSIVE TRANSPORTE. AF_03/2017</t>
  </si>
  <si>
    <t xml:space="preserve">703,31</t>
  </si>
  <si>
    <t xml:space="preserve">95994</t>
  </si>
  <si>
    <t xml:space="preserve">CONSTRUÇÃO DE PAVIMENTO COM APLICAÇÃO DE CONCRETO BETUMINOSO USINADO A QUENTE (CBUQ), BINDER, COM ESPESSURA DE 4,0 CM  EXCLUSIVE TRANSPORTE. AF_03/2017</t>
  </si>
  <si>
    <t xml:space="preserve">660,56</t>
  </si>
  <si>
    <t xml:space="preserve">95995</t>
  </si>
  <si>
    <t xml:space="preserve">CONSTRUÇÃO DE PAVIMENTO COM APLICAÇÃO DE CONCRETO BETUMINOSO USINADO A QUENTE (CBUQ), CAMADA DE ROLAMENTO, COM ESPESSURA DE 5,0 CM  EXCLUSIVE TRANSPORTE. AF_03/2017</t>
  </si>
  <si>
    <t xml:space="preserve">687,02</t>
  </si>
  <si>
    <t xml:space="preserve">95996</t>
  </si>
  <si>
    <t xml:space="preserve">CONSTRUÇÃO DE PAVIMENTO COM APLICAÇÃO DE CONCRETO BETUMINOSO USINADO A QUENTE (CBUQ), BINDER, COM ESPESSURA DE 5,0 CM  EXCLUSIVE TRANSPORTE. AF_03/2017</t>
  </si>
  <si>
    <t xml:space="preserve">648,80</t>
  </si>
  <si>
    <t xml:space="preserve">95997</t>
  </si>
  <si>
    <t xml:space="preserve">CONSTRUÇÃO DE PAVIMENTO COM APLICAÇÃO DE CONCRETO BETUMINOSO USINADO A QUENTE (CBUQ), CAMADA DE ROLAMENTO, COM ESPESSURA DE 6,0 CM  EXCLUSIVE TRANSPORTE. AF_03/2017</t>
  </si>
  <si>
    <t xml:space="preserve">677,00</t>
  </si>
  <si>
    <t xml:space="preserve">95998</t>
  </si>
  <si>
    <t xml:space="preserve">CONSTRUÇÃO DE PAVIMENTO COM APLICAÇÃO DE CONCRETO BETUMINOSO USINADO A QUENTE (CBUQ), BINDER, COM ESPESSURA DE 6,0 CM  EXCLUSIVE TRANSPORTE. AF_03/2017</t>
  </si>
  <si>
    <t xml:space="preserve">641,57</t>
  </si>
  <si>
    <t xml:space="preserve">95999</t>
  </si>
  <si>
    <t xml:space="preserve">CONSTRUÇÃO DE PAVIMENTO COM APLICAÇÃO DE CONCRETO BETUMINOSO USINADO A QUENTE (CBUQ), CAMADA DE ROLAMENTO, COM ESPESSURA DE 7,0 CM  EXCLUSIVE TRANSPORTE. AF_03/2017</t>
  </si>
  <si>
    <t xml:space="preserve">669,84</t>
  </si>
  <si>
    <t xml:space="preserve">96000</t>
  </si>
  <si>
    <t xml:space="preserve">CONSTRUÇÃO DE PAVIMENTO COM APLICAÇÃO DE CONCRETO BETUMINOSO USINADO A QUENTE (CBUQ), BINDER, COM ESPESSURA DE 7,0 CM  EXCLUSIVE TRANSPORTE. AF_03/2017</t>
  </si>
  <si>
    <t xml:space="preserve">636,43</t>
  </si>
  <si>
    <t xml:space="preserve">96001</t>
  </si>
  <si>
    <t xml:space="preserve">FRESAGEM DE PAVIMENTO ASFÁLTICO, EM LOCAIS COM NIVEL BAIXO DE INTERFERÊNCIA. AF_03/2017</t>
  </si>
  <si>
    <t xml:space="preserve">96002</t>
  </si>
  <si>
    <t xml:space="preserve">FRESAGEM DE PAVIMENTO ASFÁLTICO, EM LOCAIS COM NIVEL ALTO DE INTERFERÊNCIA. AF_03/2017</t>
  </si>
  <si>
    <t xml:space="preserve">2,29</t>
  </si>
  <si>
    <t xml:space="preserve">96393</t>
  </si>
  <si>
    <t xml:space="preserve">USINAGEM DE BRITA GRADUADA SIMPLES, UTILIZANDO BRITA COMERCIAL COM USINA 300 T/H. AF_06/2017</t>
  </si>
  <si>
    <t xml:space="preserve">90,84</t>
  </si>
  <si>
    <t xml:space="preserve">96394</t>
  </si>
  <si>
    <t xml:space="preserve">USINAGEM DE BRITA GRADUADA TRATADA COM CIMENTO, UTILIZANDO BRITA COMERCIAL COM USINA 300 T/H. AF_06/2017</t>
  </si>
  <si>
    <t xml:space="preserve">119,02</t>
  </si>
  <si>
    <t xml:space="preserve">96395</t>
  </si>
  <si>
    <t xml:space="preserve">USINAGEM DE CONCRETO PARA COMPACTAÇÃO COM ROLO, UTILIZANDO BRITA COMERCIAL. AF_06/2017</t>
  </si>
  <si>
    <t xml:space="preserve">131,31</t>
  </si>
  <si>
    <t xml:space="preserve">73445</t>
  </si>
  <si>
    <t xml:space="preserve">CAIACAO INT OU EXT SOBRE REVESTIMENTO LISO C/ADOCAO DE FIXADOR COM    COM DUAS DEMAOS</t>
  </si>
  <si>
    <t xml:space="preserve">7,14</t>
  </si>
  <si>
    <t xml:space="preserve">73446</t>
  </si>
  <si>
    <t xml:space="preserve">PINTURA DE SUPERFICIE C/TINTA GRAFITE</t>
  </si>
  <si>
    <t xml:space="preserve">74133/1</t>
  </si>
  <si>
    <t xml:space="preserve">EMASSAMENTO COM MASSA A OLEO, UMA DEMAO</t>
  </si>
  <si>
    <t xml:space="preserve">12,10</t>
  </si>
  <si>
    <t xml:space="preserve">74133/2</t>
  </si>
  <si>
    <t xml:space="preserve">EMASSAMENTO COM MASSA A OLEO, DUAS DEMAOS</t>
  </si>
  <si>
    <t xml:space="preserve">15,05</t>
  </si>
  <si>
    <t xml:space="preserve">79462</t>
  </si>
  <si>
    <t xml:space="preserve">EMASSAMENTO COM MASSA EPOXI, 2 DEMAOS</t>
  </si>
  <si>
    <t xml:space="preserve">35,43</t>
  </si>
  <si>
    <t xml:space="preserve">79494/1</t>
  </si>
  <si>
    <t xml:space="preserve">PINTURA DE QUADRO ESCOLAR COM TINTA ESMALTE ACABAMENTO FOSCO, DUAS DEMAOS SOBRE MASSA ACRILICA</t>
  </si>
  <si>
    <t xml:space="preserve">10,97</t>
  </si>
  <si>
    <t xml:space="preserve">84651</t>
  </si>
  <si>
    <t xml:space="preserve">PINTURA COM TINTA IMPERMEAVEL MINERAL EM PO, DUAS DEMAOS</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1,47</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15,93</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14,89</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20,50</t>
  </si>
  <si>
    <t xml:space="preserve">88429</t>
  </si>
  <si>
    <t xml:space="preserve">APLICAÇÃO MANUAL DE PINTURA COM TINTA TEXTURIZADA ACRÍLICA EM SUPERFÍCIES INTERNAS DA SACADA DE EDIFÍCIOS DE MÚLTIPLOS PAVIMENTOS, DUAS CORES. AF_06/2014</t>
  </si>
  <si>
    <t xml:space="preserve">22,29</t>
  </si>
  <si>
    <t xml:space="preserve">88431</t>
  </si>
  <si>
    <t xml:space="preserve">APLICAÇÃO MANUAL DE PINTURA COM TINTA TEXTURIZADA ACRÍLICA EM PAREDES EXTERNAS DE CASAS, DUAS CORES. AF_06/2014</t>
  </si>
  <si>
    <t xml:space="preserve">15,76</t>
  </si>
  <si>
    <t xml:space="preserve">88432</t>
  </si>
  <si>
    <t xml:space="preserve">APLICAÇÃO MANUAL DE PINTURA COM TINTA TEXTURIZADA ACRÍLICA EM MOLDURAS DE EPS, PRÉ-FABRICADOS, OU OUTROS. AF_06/2014</t>
  </si>
  <si>
    <t xml:space="preserve">11,49</t>
  </si>
  <si>
    <t xml:space="preserve">88482</t>
  </si>
  <si>
    <t xml:space="preserve">APLICAÇÃO DE FUNDO SELADOR LÁTEX PVA EM TETO, UMA DEMÃO. AF_06/2014</t>
  </si>
  <si>
    <t xml:space="preserve">88483</t>
  </si>
  <si>
    <t xml:space="preserve">APLICAÇÃO DE FUNDO SELADOR LÁTEX PVA EM PAREDES, UMA DEMÃO. AF_06/2014</t>
  </si>
  <si>
    <t xml:space="preserve">2,44</t>
  </si>
  <si>
    <t xml:space="preserve">88484</t>
  </si>
  <si>
    <t xml:space="preserve">APLICAÇÃO DE FUNDO SELADOR ACRÍLICO EM TETO, UMA DEMÃO. AF_06/2014</t>
  </si>
  <si>
    <t xml:space="preserve">88485</t>
  </si>
  <si>
    <t xml:space="preserve">APLICAÇÃO DE FUNDO SELADOR ACRÍLICO EM PAREDES, UMA DEMÃO. AF_06/2014</t>
  </si>
  <si>
    <t xml:space="preserve">1,82</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6,06</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12,59</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17,02</t>
  </si>
  <si>
    <t xml:space="preserve">88497</t>
  </si>
  <si>
    <t xml:space="preserve">APLICAÇÃO E LIXAMENTO DE MASSA LÁTEX EM PAREDES, DUAS DEMÃOS. AF_06/2014</t>
  </si>
  <si>
    <t xml:space="preserve">9,08</t>
  </si>
  <si>
    <t xml:space="preserve">95305</t>
  </si>
  <si>
    <t xml:space="preserve">TEXTURA ACRÍLICA, APLICAÇÃO MANUAL EM PAREDE, UMA DEMÃO. AF_09/2016</t>
  </si>
  <si>
    <t xml:space="preserve">9,77</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13,99</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10,22</t>
  </si>
  <si>
    <t xml:space="preserve">96126</t>
  </si>
  <si>
    <t xml:space="preserve">APLICAÇÃO MANUAL DE MASSA ACRÍLICA EM PANOS DE FACHADA COM PRESENÇA DE VÃOS, DE EDIFÍCIOS DE MÚLTIPLOS PAVIMENTOS, UMA DEMÃO. AF_05/2017</t>
  </si>
  <si>
    <t xml:space="preserve">10,84</t>
  </si>
  <si>
    <t xml:space="preserve">96127</t>
  </si>
  <si>
    <t xml:space="preserve">APLICAÇÃO MANUAL DE MASSA ACRÍLICA EM PANOS DE FACHADA SEM PRESENÇA DE VÃOS, DE EDIFÍCIOS DE MÚLTIPLOS PAVIMENTOS, UMA DEMÃO. AF_05/2017</t>
  </si>
  <si>
    <t xml:space="preserve">8,08</t>
  </si>
  <si>
    <t xml:space="preserve">96128</t>
  </si>
  <si>
    <t xml:space="preserve">APLICAÇÃO MANUAL DE MASSA ACRÍLICA EM SUPERFÍCIES EXTERNAS DE SACADA DE EDIFÍCIOS DE MÚLTIPLOS PAVIMENTOS, UMA DEMÃO. AF_05/2017</t>
  </si>
  <si>
    <t xml:space="preserve">16,43</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96132</t>
  </si>
  <si>
    <t xml:space="preserve">APLICAÇÃO MANUAL DE MASSA ACRÍLICA EM PANOS DE FACHADA SEM PRESENÇA DE VÃOS, DE EDIFÍCIOS DE MÚLTIPLOS PAVIMENTOS, DUAS DEMÃOS. AF_05/2017</t>
  </si>
  <si>
    <t xml:space="preserve">11,22</t>
  </si>
  <si>
    <t xml:space="preserve">96133</t>
  </si>
  <si>
    <t xml:space="preserve">APLICAÇÃO MANUAL DE MASSA ACRÍLICA EM SUPERFÍCIES EXTERNAS DE SACADA DE EDIFÍCIOS DE MÚLTIPLOS PAVIMENTOS, DUAS DEMÃOS. AF_05/2017</t>
  </si>
  <si>
    <t xml:space="preserve">22,32</t>
  </si>
  <si>
    <t xml:space="preserve">96134</t>
  </si>
  <si>
    <t xml:space="preserve">APLICAÇÃO MANUAL DE MASSA ACRÍLICA EM SUPERFÍCIES INTERNAS DE SACADA DE EDIFÍCIOS DE MÚLTIPLOS PAVIMENTOS, DUAS DEMÃOS. AF_05/2017</t>
  </si>
  <si>
    <t xml:space="preserve">96135</t>
  </si>
  <si>
    <t xml:space="preserve">APLICAÇÃO MANUAL DE MASSA ACRÍLICA EM PAREDES EXTERNAS DE CASAS, DUAS DEMÃOS. AF_05/2017</t>
  </si>
  <si>
    <t xml:space="preserve">79460</t>
  </si>
  <si>
    <t xml:space="preserve">PINTURA EPOXI, DUAS DEMAOS</t>
  </si>
  <si>
    <t xml:space="preserve">79465</t>
  </si>
  <si>
    <t xml:space="preserve">PINTURA COM TINTA A BASE DE BORRACHA CLORADA, 2 DEMAOS</t>
  </si>
  <si>
    <t xml:space="preserve">34,46</t>
  </si>
  <si>
    <t xml:space="preserve">79514/1</t>
  </si>
  <si>
    <t xml:space="preserve">PINTURA EPOXI, TRES DEMAOS</t>
  </si>
  <si>
    <t xml:space="preserve">60,07</t>
  </si>
  <si>
    <t xml:space="preserve">84647</t>
  </si>
  <si>
    <t xml:space="preserve">PINTURA EPOXI INCLUSO EMASSAMENTO E FUNDO PREPARADOR</t>
  </si>
  <si>
    <t xml:space="preserve">117,72</t>
  </si>
  <si>
    <t xml:space="preserve">84656</t>
  </si>
  <si>
    <t xml:space="preserve">TRATAMENTO EM  CONCRETO COM ESTUQUE E LIXAMENTO</t>
  </si>
  <si>
    <t xml:space="preserve">26,77</t>
  </si>
  <si>
    <t xml:space="preserve">84677</t>
  </si>
  <si>
    <t xml:space="preserve">VERNIZ SINTETICO BRILHANTE EM CONCRETO OU TIJOLO, DUAS DEMAOS</t>
  </si>
  <si>
    <t xml:space="preserve">84678</t>
  </si>
  <si>
    <t xml:space="preserve">VERNIZ POLIURETANO BRILHANTE EM CONCRETO OU TIJOLO, TRES DEMAOS</t>
  </si>
  <si>
    <t xml:space="preserve">6082</t>
  </si>
  <si>
    <t xml:space="preserve">PINTURA EM VERNIZ SINTETICO BRILHANTE EM MADEIRA, TRES DEMAOS</t>
  </si>
  <si>
    <t xml:space="preserve">13,72</t>
  </si>
  <si>
    <t xml:space="preserve">40905</t>
  </si>
  <si>
    <t xml:space="preserve">VERNIZ SINTETICO EM MADEIRA, DUAS DEMAOS</t>
  </si>
  <si>
    <t xml:space="preserve">73739/1</t>
  </si>
  <si>
    <t xml:space="preserve">PINTURA ESMALTE ACETINADO EM MADEIRA, DUAS DEMAOS</t>
  </si>
  <si>
    <t xml:space="preserve">14,42</t>
  </si>
  <si>
    <t xml:space="preserve">74065/1</t>
  </si>
  <si>
    <t xml:space="preserve">PINTURA ESMALTE FOSCO PARA MADEIRA, DUAS DEMAOS, SOBRE FUNDO NIVELADOR BRANCO</t>
  </si>
  <si>
    <t xml:space="preserve">19,40</t>
  </si>
  <si>
    <t xml:space="preserve">74065/2</t>
  </si>
  <si>
    <t xml:space="preserve">PINTURA ESMALTE ACETINADO PARA MADEIRA, DUAS DEMAOS, SOBRE FUNDO NIVELADOR BRANCO</t>
  </si>
  <si>
    <t xml:space="preserve">18,98</t>
  </si>
  <si>
    <t xml:space="preserve">74065/3</t>
  </si>
  <si>
    <t xml:space="preserve">PINTURA ESMALTE BRILHANTE PARA MADEIRA, DUAS DEMAOS, SOBRE FUNDO NIVELADOR BRANCO</t>
  </si>
  <si>
    <t xml:space="preserve">79463</t>
  </si>
  <si>
    <t xml:space="preserve">PINTURA A OLEO, 1 DEMAO</t>
  </si>
  <si>
    <t xml:space="preserve">12,03</t>
  </si>
  <si>
    <t xml:space="preserve">79464</t>
  </si>
  <si>
    <t xml:space="preserve">PINTURA A OLEO, 2 DEMAOS</t>
  </si>
  <si>
    <t xml:space="preserve">79466</t>
  </si>
  <si>
    <t xml:space="preserve">PINTURA COM VERNIZ POLIURETANO, 2 DEMAOS</t>
  </si>
  <si>
    <t xml:space="preserve">15,23</t>
  </si>
  <si>
    <t xml:space="preserve">79497/1</t>
  </si>
  <si>
    <t xml:space="preserve">PINTURA A OLEO, 3 DEMAOS</t>
  </si>
  <si>
    <t xml:space="preserve">20,26</t>
  </si>
  <si>
    <t xml:space="preserve">84645</t>
  </si>
  <si>
    <t xml:space="preserve">VERNIZ SINTETICO BRILHANTE, 2 DEMAOS</t>
  </si>
  <si>
    <t xml:space="preserve">15,01</t>
  </si>
  <si>
    <t xml:space="preserve">84657</t>
  </si>
  <si>
    <t xml:space="preserve">FUNDO SINTETICO NIVELADOR BRANCO</t>
  </si>
  <si>
    <t xml:space="preserve">84659</t>
  </si>
  <si>
    <t xml:space="preserve">PINTURA ESMALTE FOSCO EM MADEIRA, DUAS DEMAOS</t>
  </si>
  <si>
    <t xml:space="preserve">13,68</t>
  </si>
  <si>
    <t xml:space="preserve">84679</t>
  </si>
  <si>
    <t xml:space="preserve">PINTURA IMUNIZANTE PARA MADEIRA, DUAS DEMAOS</t>
  </si>
  <si>
    <t xml:space="preserve">95464</t>
  </si>
  <si>
    <t xml:space="preserve">PINTURA VERNIZ POLIURETANO BRILHANTE EM MADEIRA, TRES DEMAOS</t>
  </si>
  <si>
    <t xml:space="preserve">73656</t>
  </si>
  <si>
    <t xml:space="preserve">JATEAMENTO COM AREIA EM ESTRUTURA METALICA</t>
  </si>
  <si>
    <t xml:space="preserve">12,50</t>
  </si>
  <si>
    <t xml:space="preserve">73794/1</t>
  </si>
  <si>
    <t xml:space="preserve">PINTURA COM TINTA PROTETORA ACABAMENTO GRAFITE ESMALTE SOBRE SUPERFICIE METALICA, 2 DEMAOS</t>
  </si>
  <si>
    <t xml:space="preserve">73865/1</t>
  </si>
  <si>
    <t xml:space="preserve">FUNDO PREPARADOR PRIMER A BASE DE EPOXI, PARA ESTRUTURA METALICA, UMA DEMAO, ESPESSURA DE 25 MICRA.</t>
  </si>
  <si>
    <t xml:space="preserve">9,11</t>
  </si>
  <si>
    <t xml:space="preserve">73924/1</t>
  </si>
  <si>
    <t xml:space="preserve">PINTURA ESMALTE ALTO BRILHO, DUAS DEMAOS, SOBRE SUPERFICIE METALICA</t>
  </si>
  <si>
    <t xml:space="preserve">21,41</t>
  </si>
  <si>
    <t xml:space="preserve">73924/2</t>
  </si>
  <si>
    <t xml:space="preserve">PINTURA ESMALTE ACETINADO, DUAS DEMAOS, SOBRE SUPERFICIE METALICA</t>
  </si>
  <si>
    <t xml:space="preserve">21,53</t>
  </si>
  <si>
    <t xml:space="preserve">73924/3</t>
  </si>
  <si>
    <t xml:space="preserve">PINTURA ESMALTE FOSCO, DUAS DEMAOS, SOBRE SUPERFICIE METALICA</t>
  </si>
  <si>
    <t xml:space="preserve">74064/1</t>
  </si>
  <si>
    <t xml:space="preserve">FUNDO ANTICORROSIVO A BASE DE OXIDO DE FERRO (ZARCAO), DUAS DEMAOS</t>
  </si>
  <si>
    <t xml:space="preserve">17,26</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16,13</t>
  </si>
  <si>
    <t xml:space="preserve">79498/1</t>
  </si>
  <si>
    <t xml:space="preserve">PINTURA A OLEO BRILHANTE SOBRE SUPERFICIE METALICA, UMA DEMAO INCLUSO UMA DEMAO DE FUNDO ANTICORROSIVO</t>
  </si>
  <si>
    <t xml:space="preserve">13,88</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84662</t>
  </si>
  <si>
    <t xml:space="preserve">PINTURA COM TINTA PROTETORA ACABAMENTO ALUMINIO, DUAS DEMAOS SOBRE SUPERFICIE METALICA</t>
  </si>
  <si>
    <t xml:space="preserve">22,43</t>
  </si>
  <si>
    <t xml:space="preserve">95468</t>
  </si>
  <si>
    <t xml:space="preserve">PINTURA ESMALTE BRILHANTE (2 DEMAOS) SOBRE SUPERFICIE METALICA, INCLUSIVE PROTECAO COM ZARCAO (1 DEMAO)</t>
  </si>
  <si>
    <t xml:space="preserve">32,37</t>
  </si>
  <si>
    <t xml:space="preserve">41595</t>
  </si>
  <si>
    <t xml:space="preserve">PINTURA ACRILICA DE FAIXAS DE DEMARCACAO EM QUADRA POLIESPORTIVA, 5 CM DE LARGURA</t>
  </si>
  <si>
    <t xml:space="preserve">73978/1</t>
  </si>
  <si>
    <t xml:space="preserve">PINTURA HIDROFUGANTE COM SILICONE SOBRE PISO CIMENTADO, UMA DEMAO</t>
  </si>
  <si>
    <t xml:space="preserve">15,71</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11,28</t>
  </si>
  <si>
    <t xml:space="preserve">79500/2</t>
  </si>
  <si>
    <t xml:space="preserve">PINTURA ACRILICA EM PISO CIMENTADO, TRES DEMAOS</t>
  </si>
  <si>
    <t xml:space="preserve">84663</t>
  </si>
  <si>
    <t xml:space="preserve">APLICACAO DE VERNIZ POLIURETANO FOSCO SOBRE PISO DE PEDRAS DECORATIVAS, 3 DEMAOS</t>
  </si>
  <si>
    <t xml:space="preserve">17,68</t>
  </si>
  <si>
    <t xml:space="preserve">84665</t>
  </si>
  <si>
    <t xml:space="preserve">PINTURA ACRILICA PARA SINALIZAÇÃO HORIZONTAL EM PISO CIMENTADO</t>
  </si>
  <si>
    <t xml:space="preserve">16,95</t>
  </si>
  <si>
    <t xml:space="preserve">84666</t>
  </si>
  <si>
    <t xml:space="preserve">POLIMENTO E ENCERAMENTO DE PISO EM MADEIRA</t>
  </si>
  <si>
    <t xml:space="preserve">16,68</t>
  </si>
  <si>
    <t xml:space="preserve">75889</t>
  </si>
  <si>
    <t xml:space="preserve">PINTURA PARA TELHAS DE ALUMINIO COM TINTA ESMALTE AUTOMOTIVA</t>
  </si>
  <si>
    <t xml:space="preserve">17,22</t>
  </si>
  <si>
    <t xml:space="preserve">73465</t>
  </si>
  <si>
    <t xml:space="preserve">PISO CIMENTADO E=1,5CM C/ARGAMASSA 1:3 CIMENTO AREIA ALISADO COLHER   SOBRE BASE EXISTENTE E ARGAMASSA EM PREPARO MECANIZADO</t>
  </si>
  <si>
    <t xml:space="preserve">73676</t>
  </si>
  <si>
    <t xml:space="preserve">PISO CIMENTADO TRAÇO 1:3 (CIMENTO E AREIA) ACABAMENTO LISO PIGMENTADO ESPESSURA 1,5CM COM JUNTAS PLASTICAS DE DILATACAO E ARGAMASSA EM PREPARO MANUAL</t>
  </si>
  <si>
    <t xml:space="preserve">47,15</t>
  </si>
  <si>
    <t xml:space="preserve">73922/1</t>
  </si>
  <si>
    <t xml:space="preserve">PISO CIMENTADO TRACO 1:3 (CIMENTO E AREIA) ACABAMENTO LISO ESPESSURA 3,5CM, PREPARO MANUAL DA ARGAMASSA</t>
  </si>
  <si>
    <t xml:space="preserve">42,60</t>
  </si>
  <si>
    <t xml:space="preserve">73922/2</t>
  </si>
  <si>
    <t xml:space="preserve">PISO CIMENTADO TRACO 1:4 (CIMENTO E AREIA) ACABAMENTO LISO ESPESSURA 2,5CM PREPARO MANUAL DA ARGAMASSA</t>
  </si>
  <si>
    <t xml:space="preserve">38,61</t>
  </si>
  <si>
    <t xml:space="preserve">73922/3</t>
  </si>
  <si>
    <t xml:space="preserve">PISO CIMENTADO TRACO 1:3 (CIMENTO E AREIA) ACABAMENTO LISO ESPESSURA 2,0CM, PREPARO MANUAL DA ARGAMASSA</t>
  </si>
  <si>
    <t xml:space="preserve">37,58</t>
  </si>
  <si>
    <t xml:space="preserve">73922/4</t>
  </si>
  <si>
    <t xml:space="preserve">PISO CIMENTADO TRACO 1:4 (CIMENTO E AREIA) ACABAMENTO LISO ESPESSURA 2,0CM, PREPARO MANUAL DA ARGAMASSA</t>
  </si>
  <si>
    <t xml:space="preserve">37,07</t>
  </si>
  <si>
    <t xml:space="preserve">73922/5</t>
  </si>
  <si>
    <t xml:space="preserve">PISO CIMENTADO TRACO 1:3 (CIMENTO E AREIA) ACABAMENTO LISO ESPESSURA 3,0CM, PREPARO MANUAL DA ARGAMASSA</t>
  </si>
  <si>
    <t xml:space="preserve">40,92</t>
  </si>
  <si>
    <t xml:space="preserve">73923/1</t>
  </si>
  <si>
    <t xml:space="preserve">PISO CIMENTADO TRACO 1:4 (CIMENTO E AREIA) ACABAMENTO RUSTICO ESPESSURA 2CM, ARGAMASSA COM PREPARO MANUAL</t>
  </si>
  <si>
    <t xml:space="preserve">73923/2</t>
  </si>
  <si>
    <t xml:space="preserve">PISO CIMENTADO TRACO 1:4 (CIMENTO E AREIA), COM ACABAMENTO RUSTICO ESPESSURA 3CM, PREPARO MANUAL</t>
  </si>
  <si>
    <t xml:space="preserve">47,27</t>
  </si>
  <si>
    <t xml:space="preserve">73923/3</t>
  </si>
  <si>
    <t xml:space="preserve">PISO CIMENTADO TRACO 1:3 (CIMENTO E AREIA), COM ACABAMENTO RUSTICO E FRISADO ESPESSURA 2CM, PREPARO MANUAL</t>
  </si>
  <si>
    <t xml:space="preserve">73974/1</t>
  </si>
  <si>
    <t xml:space="preserve">PISO CIMENTADO TRACO 1:3 (CIMENTO E AREIA) ACABAMENTO RUSTICO ESPESSURA 2CM, PREPARO MECANICO DA ARGAMASSA</t>
  </si>
  <si>
    <t xml:space="preserve">73991/1</t>
  </si>
  <si>
    <t xml:space="preserve">PISO CIMENTADO TRACO 1:4 (CIMENTO E AREIA) COM ACABAMENTO LISO ESPESSURA 1,5CM, PREPARO MANUAL DA ARGAMASSA  INCLUSO ADITIVO IMPERMEABILIZANTE</t>
  </si>
  <si>
    <t xml:space="preserve">37,27</t>
  </si>
  <si>
    <t xml:space="preserve">73991/2</t>
  </si>
  <si>
    <t xml:space="preserve">PISO CIMENTADO TRACO 1:3 (CIMENTO E AREIA) COM ACABAMENTO LISO ESPESSURA 1,5CM PREPARO MANUAL DA ARGAMASSA</t>
  </si>
  <si>
    <t xml:space="preserve">35,91</t>
  </si>
  <si>
    <t xml:space="preserve">73991/3</t>
  </si>
  <si>
    <t xml:space="preserve">PISO CIMENTADO TRACO 1:3 (CIMENTO E AREIA) COM ACABAMENTO LISO ESPESSURA 3CM PREPARO MECANICO ARGAMASSA  INCLUSO ADITIVO IMPERMEABILIZANTE</t>
  </si>
  <si>
    <t xml:space="preserve">42,31</t>
  </si>
  <si>
    <t xml:space="preserve">73991/4</t>
  </si>
  <si>
    <t xml:space="preserve">PISO CIMENTADO TRACO 1:3 (CIMENTO E AREIA) COM ACABAMENTO LISO ESPESSURA 1,5CM, PREPARO MANUAL DA ARGAMASSA INCLUSO ADITIVO IMPERMEABILIZANTE</t>
  </si>
  <si>
    <t xml:space="preserve">37,56</t>
  </si>
  <si>
    <t xml:space="preserve">74079/1</t>
  </si>
  <si>
    <t xml:space="preserve">PISO CIMENTADO TRACO 1:4 (CIMENTO E AREIA) COM ACABAMENTO LISO  ESPESSURA 2,0CM COM JUNTAS PLASTICAS DE DILATACAO E PREPARO MANUAL DA ARGAMASSA</t>
  </si>
  <si>
    <t xml:space="preserve">49,17</t>
  </si>
  <si>
    <t xml:space="preserve">76447/1</t>
  </si>
  <si>
    <t xml:space="preserve">PISO CIMENTADO TRACO 1:3 (CIMENTO E AREIA) ACABAMENTO LISO ESPESSURA 2,5 CM PREPARO MECANICO DA ARGAMASSA</t>
  </si>
  <si>
    <t xml:space="preserve">37,66</t>
  </si>
  <si>
    <t xml:space="preserve">76448/1</t>
  </si>
  <si>
    <t xml:space="preserve">PISO CIMENTADO TRACO 1:4 (CIMENTO E AREIA) ACABAMENTO RUSTICO ESPESSURA 1,5 CM PREPARO MANUAL DA ARGAMASSA</t>
  </si>
  <si>
    <t xml:space="preserve">76448/2</t>
  </si>
  <si>
    <t xml:space="preserve">PISO CIMENTADO TRAÇO 1:4 (CIMENTO E AREIA) ACABAMENTO RUSTICO ESPESSURA 3,5 CM PREPARO MANUAL DA ARGAMASSA</t>
  </si>
  <si>
    <t xml:space="preserve">37,06</t>
  </si>
  <si>
    <t xml:space="preserve">76448/3</t>
  </si>
  <si>
    <t xml:space="preserve">PISO CIMENTADO TRAÇO 1:4 (CIMENTO E AREIA) ACABAMENTO RUSTICO ESPESSURA 2,5 CM PREPARO MANUAL DA ARGAMASSA</t>
  </si>
  <si>
    <t xml:space="preserve">84172</t>
  </si>
  <si>
    <t xml:space="preserve">PISO CIMENTADO TRACO 1:3 (CIMENTO E AREIA) ACABAMENTO RUSTICO ESPESSURA 2 CM COM JUNTAS PLASTICAS DE DILATACAO, PREPARO MANUAL DA ARGAMASSA</t>
  </si>
  <si>
    <t xml:space="preserve">45,28</t>
  </si>
  <si>
    <t xml:space="preserve">84173</t>
  </si>
  <si>
    <t xml:space="preserve">PISO CIMENTADO TRACO 1:3 (CIMENTO/AREIA) ACABAMENTO LISO ESPESSURA 2,0 CM PREPARO MANUAL DA ARGAMASSA INCLUSO ADITIVO IMPERMEABILIZANTE</t>
  </si>
  <si>
    <t xml:space="preserve">39,90</t>
  </si>
  <si>
    <t xml:space="preserve">84174</t>
  </si>
  <si>
    <t xml:space="preserve">PISO CIMENTADO TRACO 1:3 (CIMENTO E AREIA) COM ACABAMENTO LISO ESPESSURA 3CM COM JUNTAS DE MADEIRA, PREPARO MANUAL DA ARGAMASSA INCLUSO ADITIVO IMPERMEABILIZANTE</t>
  </si>
  <si>
    <t xml:space="preserve">58,58</t>
  </si>
  <si>
    <t xml:space="preserve">72191</t>
  </si>
  <si>
    <t xml:space="preserve">RECOLOCACAO DE TACOS DE MADEIRA COM REAPROVEITAMENTO DE MATERIAL E ASSENTAMENTO COM ARGAMASSA 1:4 (CIMENTO E AREIA)</t>
  </si>
  <si>
    <t xml:space="preserve">65,44</t>
  </si>
  <si>
    <t xml:space="preserve">72192</t>
  </si>
  <si>
    <t xml:space="preserve">RECOLOCACAO DE PISO DE TABUAS DE MADEIRA, CONSIDERANDO REAPROVEITAMENTO DO MATERIAL, EXCLUSIVE VIGAMENTO</t>
  </si>
  <si>
    <t xml:space="preserve">17,86</t>
  </si>
  <si>
    <t xml:space="preserve">72193</t>
  </si>
  <si>
    <t xml:space="preserve">RECOLOCACAO DE PISO DE TABUAS DE MADEIRA, CONSIDERANDO REAPROVEITAMENTO DO MATERIAL, INCLUSIVE VIGAMENTO</t>
  </si>
  <si>
    <t xml:space="preserve">48,50</t>
  </si>
  <si>
    <t xml:space="preserve">73655</t>
  </si>
  <si>
    <t xml:space="preserve">PISO EM TABUA CORRIDA DE MADEIRA ESPESSURA 2,5CM FIXADO EM PECAS DE MADEIRA E ASSENTADO EM ARGAMASSA TRACO 1:4 (CIMENTO/AREIA)</t>
  </si>
  <si>
    <t xml:space="preserve">73734/1</t>
  </si>
  <si>
    <t xml:space="preserve">PISO EM TACO DE MADEIRA 7X21CM, ASSENTADO COM ARGAMASSA TRACO 1:4 (CIMENTO E AREIA MEDIA)</t>
  </si>
  <si>
    <t xml:space="preserve">85,04</t>
  </si>
  <si>
    <t xml:space="preserve">84181</t>
  </si>
  <si>
    <t xml:space="preserve">PISO EM TACO DE MADEIRA 7X21CM, FIXADO COM COLA BASE DE PVA</t>
  </si>
  <si>
    <t xml:space="preserve">61,49</t>
  </si>
  <si>
    <t xml:space="preserve">87246</t>
  </si>
  <si>
    <t xml:space="preserve">REVESTIMENTO CERÂMICO PARA PISO COM PLACAS TIPO ESMALTADA EXTRA DE DIMENSÕES 35X35 CM APLICADA EM AMBIENTES DE ÁREA MENOR QUE 5 M2. AF_06/2014</t>
  </si>
  <si>
    <t xml:space="preserve">35,18</t>
  </si>
  <si>
    <t xml:space="preserve">87247</t>
  </si>
  <si>
    <t xml:space="preserve">REVESTIMENTO CERÂMICO PARA PISO COM PLACAS TIPO ESMALTADA EXTRA DE DIMENSÕES 35X35 CM APLICADA EM AMBIENTES DE ÁREA ENTRE 5 M2 E 10 M2. AF_06/2014</t>
  </si>
  <si>
    <t xml:space="preserve">30,68</t>
  </si>
  <si>
    <t xml:space="preserve">87248</t>
  </si>
  <si>
    <t xml:space="preserve">REVESTIMENTO CERÂMICO PARA PISO COM PLACAS TIPO ESMALTADA EXTRA DE DIMENSÕES 35X35 CM APLICADA EM AMBIENTES DE ÁREA MAIOR QUE 10 M2. AF_06/2014</t>
  </si>
  <si>
    <t xml:space="preserve">26,98</t>
  </si>
  <si>
    <t xml:space="preserve">87249</t>
  </si>
  <si>
    <t xml:space="preserve">REVESTIMENTO CERÂMICO PARA PISO COM PLACAS TIPO ESMALTADA EXTRA DE DIMENSÕES 45X45 CM APLICADA EM AMBIENTES DE ÁREA MENOR QUE 5 M2. AF_06/2014</t>
  </si>
  <si>
    <t xml:space="preserve">39,45</t>
  </si>
  <si>
    <t xml:space="preserve">87250</t>
  </si>
  <si>
    <t xml:space="preserve">REVESTIMENTO CERÂMICO PARA PISO COM PLACAS TIPO ESMALTADA EXTRA DE DIMENSÕES 45X45 CM APLICADA EM AMBIENTES DE ÁREA ENTRE 5 M2 E 10 M2. AF_06/2014</t>
  </si>
  <si>
    <t xml:space="preserve">32,32</t>
  </si>
  <si>
    <t xml:space="preserve">87251</t>
  </si>
  <si>
    <t xml:space="preserve">REVESTIMENTO CERÂMICO PARA PISO COM PLACAS TIPO ESMALTADA EXTRA DE DIMENSÕES 45X45 CM APLICADA EM AMBIENTES DE ÁREA MAIOR QUE 10 M2. AF_06/2014</t>
  </si>
  <si>
    <t xml:space="preserve">27,69</t>
  </si>
  <si>
    <t xml:space="preserve">87255</t>
  </si>
  <si>
    <t xml:space="preserve">REVESTIMENTO CERÂMICO PARA PISO COM PLACAS TIPO ESMALTADA EXTRA DE DIMENSÕES 60X60 CM APLICADA EM AMBIENTES DE ÁREA MENOR QUE 5 M2. AF_06/2014</t>
  </si>
  <si>
    <t xml:space="preserve">63,11</t>
  </si>
  <si>
    <t xml:space="preserve">87256</t>
  </si>
  <si>
    <t xml:space="preserve">REVESTIMENTO CERÂMICO PARA PISO COM PLACAS TIPO ESMALTADA EXTRA DE DIMENSÕES 60X60 CM APLICADA EM AMBIENTES DE ÁREA ENTRE 5 M2 E 10 M2. AF_06/2014</t>
  </si>
  <si>
    <t xml:space="preserve">54,62</t>
  </si>
  <si>
    <t xml:space="preserve">87257</t>
  </si>
  <si>
    <t xml:space="preserve">REVESTIMENTO CERÂMICO PARA PISO COM PLACAS TIPO ESMALTADA EXTRA DE DIMENSÕES 60X60 CM APLICADA EM AMBIENTES DE ÁREA MAIOR QUE 10 M2. AF_06/2014</t>
  </si>
  <si>
    <t xml:space="preserve">49,19</t>
  </si>
  <si>
    <t xml:space="preserve">87258</t>
  </si>
  <si>
    <t xml:space="preserve">REVESTIMENTO CERÂMICO PARA PISO COM PLACAS TIPO PORCELANATO DE DIMENSÕES 45X45 CM APLICADA EM AMBIENTES DE ÁREA MENOR QUE 5 M². AF_06/2014</t>
  </si>
  <si>
    <t xml:space="preserve">83,29</t>
  </si>
  <si>
    <t xml:space="preserve">87259</t>
  </si>
  <si>
    <t xml:space="preserve">REVESTIMENTO CERÂMICO PARA PISO COM PLACAS TIPO PORCELANATO DE DIMENSÕES 45X45 CM APLICADA EM AMBIENTES DE ÁREA ENTRE 5 M² E 10 M². AF_06/2014</t>
  </si>
  <si>
    <t xml:space="preserve">75,25</t>
  </si>
  <si>
    <t xml:space="preserve">87260</t>
  </si>
  <si>
    <t xml:space="preserve">REVESTIMENTO CERÂMICO PARA PISO COM PLACAS TIPO PORCELANATO DE DIMENSÕES 45X45 CM APLICADA EM AMBIENTES DE ÁREA MAIOR QUE 10 M². AF_06/2014</t>
  </si>
  <si>
    <t xml:space="preserve">87261</t>
  </si>
  <si>
    <t xml:space="preserve">REVESTIMENTO CERÂMICO PARA PISO COM PLACAS TIPO PORCELANATO DE DIMENSÕES 60X60 CM APLICADA EM AMBIENTES DE ÁREA MENOR QUE 5 M². AF_06/2014</t>
  </si>
  <si>
    <t xml:space="preserve">95,70</t>
  </si>
  <si>
    <t xml:space="preserve">87262</t>
  </si>
  <si>
    <t xml:space="preserve">REVESTIMENTO CERÂMICO PARA PISO COM PLACAS TIPO PORCELANATO DE DIMENSÕES 60X60 CM APLICADA EM AMBIENTES DE ÁREA ENTRE 5 M² E 10 M². AF_06/2014</t>
  </si>
  <si>
    <t xml:space="preserve">86,40</t>
  </si>
  <si>
    <t xml:space="preserve">87263</t>
  </si>
  <si>
    <t xml:space="preserve">REVESTIMENTO CERÂMICO PARA PISO COM PLACAS TIPO PORCELANATO DE DIMENSÕES 60X60 CM APLICADA EM AMBIENTES DE ÁREA MAIOR QUE 10 M². AF_06/2014</t>
  </si>
  <si>
    <t xml:space="preserve">80,76</t>
  </si>
  <si>
    <t xml:space="preserve">89046</t>
  </si>
  <si>
    <t xml:space="preserve">(COMPOSIÇÃO REPRESENTATIVA) DO SERVIÇO DE REVESTIMENTO CERÂMICO PARA PISO COM PLACAS TIPO GRÉS DE DIMENSÕES 35X35 CM, PARA EDIFICAÇÃO HABITACIONAL MULTIFAMILIAR (PRÉDIO). AF_11/2014</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93389</t>
  </si>
  <si>
    <t xml:space="preserve">REVESTIMENTO CERÂMICO PARA PISO COM PLACAS TIPO ESMALTADA PADRÃO POPULAR DE DIMENSÕES 35X35 CM APLICADA EM AMBIENTES DE ÁREA MENOR QUE 5 M2. AF_06/2014</t>
  </si>
  <si>
    <t xml:space="preserve">31,97</t>
  </si>
  <si>
    <t xml:space="preserve">93390</t>
  </si>
  <si>
    <t xml:space="preserve">REVESTIMENTO CERÂMICO PARA PISO COM PLACAS TIPO ESMALTADA PADRÃO POPULAR DE DIMENSÕES 35X35 CM APLICADA EM AMBIENTES DE ÁREA ENTRE 5 M2 E 10 M2. AF_06/2014</t>
  </si>
  <si>
    <t xml:space="preserve">27,53</t>
  </si>
  <si>
    <t xml:space="preserve">93391</t>
  </si>
  <si>
    <t xml:space="preserve">REVESTIMENTO CERÂMICO PARA PISO COM PLACAS TIPO ESMALTADA PADRÃO POPULAR DE DIMENSÕES 35X35 CM APLICADA EM AMBIENTES DE ÁREA MAIOR QUE 10 M2. AF_06/2014</t>
  </si>
  <si>
    <t xml:space="preserve">23,83</t>
  </si>
  <si>
    <t xml:space="preserve">73743/1</t>
  </si>
  <si>
    <t xml:space="preserve">PISO EM PEDRA SÃO TOME ASSENTADO SOBRE ARGAMASSA 1:3 (CIMENTO E AREIA) REJUNTADO COM CIMENTO BRANCO</t>
  </si>
  <si>
    <t xml:space="preserve">93,14</t>
  </si>
  <si>
    <t xml:space="preserve">73921/2</t>
  </si>
  <si>
    <t xml:space="preserve">PISO EM PEDRA ARDOSIA ASSENTADO SOBRE ARGAMASSA COLANTE REJUNTADO COM CIMENTO COMUM</t>
  </si>
  <si>
    <t xml:space="preserve">21,62</t>
  </si>
  <si>
    <t xml:space="preserve">84183</t>
  </si>
  <si>
    <t xml:space="preserve">PISO EM PEDRA PORTUGUESA ASSENTADO SOBRE BASE DE AREIA, REJUNTADO COM CIMENTO COMUM</t>
  </si>
  <si>
    <t xml:space="preserve">73,91</t>
  </si>
  <si>
    <t xml:space="preserve">72185</t>
  </si>
  <si>
    <t xml:space="preserve">PISO VINILICO SEMIFLEXIVEL PADRAO LISO, ESPESSURA 2MM, FIXADO COM COLA</t>
  </si>
  <si>
    <t xml:space="preserve">67,82</t>
  </si>
  <si>
    <t xml:space="preserve">72186</t>
  </si>
  <si>
    <t xml:space="preserve">PISO VINILICO SEMIFLEXIVEL PADRAO LISO, ESPESSURA 3,2MM, FIXADO COM COLA</t>
  </si>
  <si>
    <t xml:space="preserve">107,50</t>
  </si>
  <si>
    <t xml:space="preserve">72187</t>
  </si>
  <si>
    <t xml:space="preserve">PISO DE BORRACHA FRISADO, ESPESSURA 7MM, ASSENTADO COM ARGAMASSA TRACO 1:3 (CIMENTO E AREIA)</t>
  </si>
  <si>
    <t xml:space="preserve">147,02</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35,15</t>
  </si>
  <si>
    <t xml:space="preserve">84186</t>
  </si>
  <si>
    <t xml:space="preserve">PISO DE BORRACHA CANELADA, ESPESSURA 3,5MM, FIXADO COM COLA</t>
  </si>
  <si>
    <t xml:space="preserve">59,66</t>
  </si>
  <si>
    <t xml:space="preserve">84187</t>
  </si>
  <si>
    <t xml:space="preserve">ASSENTAMENTO DE PISO DE BORRACHA PASTILHADA FIXADO COM COLA</t>
  </si>
  <si>
    <t xml:space="preserve">13,13</t>
  </si>
  <si>
    <t xml:space="preserve">84188</t>
  </si>
  <si>
    <t xml:space="preserve">TESTEIRA OU RODAPE VINILICO 6CM FIXADO COM COLA</t>
  </si>
  <si>
    <t xml:space="preserve">16,23</t>
  </si>
  <si>
    <t xml:space="preserve">72136</t>
  </si>
  <si>
    <t xml:space="preserve">PISO INDUSTRIAL DE ALTA RESISTENCIA, ESPESSURA 8MM, INCLUSO JUNTAS DE DILATACAO PLASTICAS E POLIMENTO MECANIZADO</t>
  </si>
  <si>
    <t xml:space="preserve">70,13</t>
  </si>
  <si>
    <t xml:space="preserve">72137</t>
  </si>
  <si>
    <t xml:space="preserve">PISO INDUSTRIAL ALTA RESISTENCIA, ESPESSURA 12MM, INCLUSO JUNTAS DE DILATACAO PLASTICAS E POLIMENTO MECANIZADO</t>
  </si>
  <si>
    <t xml:space="preserve">82,72</t>
  </si>
  <si>
    <t xml:space="preserve">72815</t>
  </si>
  <si>
    <t xml:space="preserve">APLICACAO DE TINTA A BASE DE EPOXI SOBRE PISO</t>
  </si>
  <si>
    <t xml:space="preserve">47,14</t>
  </si>
  <si>
    <t xml:space="preserve">84191</t>
  </si>
  <si>
    <t xml:space="preserve">PISO EM GRANILITE, MARMORITE OU GRANITINA ESPESSURA 8 MM, INCLUSO JUNTAS DE DILATACAO PLASTICAS</t>
  </si>
  <si>
    <t xml:space="preserve">104,15</t>
  </si>
  <si>
    <t xml:space="preserve">72138</t>
  </si>
  <si>
    <t xml:space="preserve">PISO EM GRANITO BRANCO 50X50CM LEVIGADO ESPESSURA 2CM, ASSENTADO COM ARGAMASSA COLANTE DUPLA COLAGEM, COM REJUNTAMENTO EM CIMENTO BRANCO</t>
  </si>
  <si>
    <t xml:space="preserve">322,60</t>
  </si>
  <si>
    <t xml:space="preserve">84190</t>
  </si>
  <si>
    <t xml:space="preserve">PISO GRANITO ASSENTADO SOBRE ARGAMASSA CIMENTO / CAL / AREIA TRACO 1:0,25:3 INCLUSIVE REJUNTE EM CIMENTO</t>
  </si>
  <si>
    <t xml:space="preserve">259,90</t>
  </si>
  <si>
    <t xml:space="preserve">84195</t>
  </si>
  <si>
    <t xml:space="preserve">PISO MARMORE BRANCO ASSENTADO SOBRE ARGAMASSA TRACO 1:4 (CIMENTO/AREIA)</t>
  </si>
  <si>
    <t xml:space="preserve">273,56</t>
  </si>
  <si>
    <t xml:space="preserve">74111/1</t>
  </si>
  <si>
    <t xml:space="preserve">SOLEIRA / TABEIRA EM MARMORE BRANCO COMUM, POLIDO, LARGURA 5 CM, ESPESSURA 2 CM, ASSENTADA COM ARGAMASSA COLANTE</t>
  </si>
  <si>
    <t xml:space="preserve">27,83</t>
  </si>
  <si>
    <t xml:space="preserve">84161</t>
  </si>
  <si>
    <t xml:space="preserve">SOLEIRA DE MARMORE BRANCO, LARGURA 15CM, ESPESSURA 3CM, ASSENTADA SOBRE ARGAMASSA TRACO 1:4 (CIMENTO E AREIA)</t>
  </si>
  <si>
    <t xml:space="preserve">53,95</t>
  </si>
  <si>
    <t xml:space="preserve">73886/1</t>
  </si>
  <si>
    <t xml:space="preserve">RODAPE EM MADEIRA, ALTURA 7CM, FIXADO EM PECAS DE MADEIRA</t>
  </si>
  <si>
    <t xml:space="preserve">84162</t>
  </si>
  <si>
    <t xml:space="preserve">RODAPE EM MADEIRA, ALTURA 7CM, FIXADO COM COLA</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20,61</t>
  </si>
  <si>
    <t xml:space="preserve">84167</t>
  </si>
  <si>
    <t xml:space="preserve">RODAPE EM MARMORE BRANCO ASSENTADO COM ARGAMASSA TRACO 1:4 (CIMENTO E AREIA) ALTURA 7CM</t>
  </si>
  <si>
    <t xml:space="preserve">38,47</t>
  </si>
  <si>
    <t xml:space="preserve">84168</t>
  </si>
  <si>
    <t xml:space="preserve">RODAPE EM ARDOSIA ASSENTADO COM ARGAMASSA TRACO 1:4 (CIMENTO E AREIA) ALTURA 10CM</t>
  </si>
  <si>
    <t xml:space="preserve">10,81</t>
  </si>
  <si>
    <t xml:space="preserve">68325</t>
  </si>
  <si>
    <t xml:space="preserve">PISO EM CONCRETO 20 MPA PREPARO MECANICO, ESPESSURA 7CM, INCLUSO SELANTE ELASTICO A BASE DE POLIURETANO</t>
  </si>
  <si>
    <t xml:space="preserve">68333</t>
  </si>
  <si>
    <t xml:space="preserve">PISO EM CONCRETO 20 MPA PREPARO MECANICO, ESPESSURA 7CM, INCLUSO JUNTAS DE DILATACAO EM MADEIRA</t>
  </si>
  <si>
    <t xml:space="preserve">72183</t>
  </si>
  <si>
    <t xml:space="preserve">PISO EM CONCRETO 20MPA PREPARO MECANICO, ESPESSURA 7 CM, COM ARMACAO EM TELA SOLDADA</t>
  </si>
  <si>
    <t xml:space="preserve">66,37</t>
  </si>
  <si>
    <t xml:space="preserve">84175</t>
  </si>
  <si>
    <t xml:space="preserve">JUNTA 5X5CM COM ARGAMASSA TRACO 1:3 (CIMENTO E AREIA) PARA PISO EM PLACAS</t>
  </si>
  <si>
    <t xml:space="preserve">10,14</t>
  </si>
  <si>
    <t xml:space="preserve">84176</t>
  </si>
  <si>
    <t xml:space="preserve">JUNTA 2,5X2,5CM COM ARGAMASSA 1:1:3 IMPERMEABILIZANTE DE HIDRO-ASFALTO CIMENTO E AREIA PARA PISO EM PLACAS</t>
  </si>
  <si>
    <t xml:space="preserve">19,90</t>
  </si>
  <si>
    <t xml:space="preserve">84177</t>
  </si>
  <si>
    <t xml:space="preserve">JUNTA GRAMADA 5CM DE LARGURA</t>
  </si>
  <si>
    <t xml:space="preserve">11,66</t>
  </si>
  <si>
    <t xml:space="preserve">94990</t>
  </si>
  <si>
    <t xml:space="preserve">EXECUÇÃO DE PASSEIO (CALÇADA) OU PISO DE CONCRETO COM CONCRETO MOLDADO IN LOCO, FEITO EM OBRA, ACABAMENTO CONVENCIONAL, NÃO ARMADO. AF_07/2016</t>
  </si>
  <si>
    <t xml:space="preserve">457,49</t>
  </si>
  <si>
    <t xml:space="preserve">94991</t>
  </si>
  <si>
    <t xml:space="preserve">EXECUÇÃO DE PASSEIO (CALÇADA) OU PISO DE CONCRETO COM CONCRETO MOLDADO IN LOCO, USINADO, ACABAMENTO CONVENCIONAL, NÃO ARMADO. AF_07/2016</t>
  </si>
  <si>
    <t xml:space="preserve">405,33</t>
  </si>
  <si>
    <t xml:space="preserve">94992</t>
  </si>
  <si>
    <t xml:space="preserve">EXECUÇÃO DE PASSEIO (CALÇADA) OU PISO DE CONCRETO COM CONCRETO MOLDADO IN LOCO, FEITO EM OBRA, ACABAMENTO CONVENCIONAL, ESPESSURA 6 CM, ARMADO. AF_07/2016</t>
  </si>
  <si>
    <t xml:space="preserve">49,73</t>
  </si>
  <si>
    <t xml:space="preserve">94993</t>
  </si>
  <si>
    <t xml:space="preserve">EXECUÇÃO DE PASSEIO (CALÇADA) OU PISO DE CONCRETO COM CONCRETO MOLDADO IN LOCO, USINADO, ACABAMENTO CONVENCIONAL, ESPESSURA 6 CM, ARMADO. AF_07/2016</t>
  </si>
  <si>
    <t xml:space="preserve">46,60</t>
  </si>
  <si>
    <t xml:space="preserve">94994</t>
  </si>
  <si>
    <t xml:space="preserve">EXECUÇÃO DE PASSEIO (CALÇADA) OU PISO DE CONCRETO COM CONCRETO MOLDADO IN LOCO, FEITO EM OBRA, ACABAMENTO CONVENCIONAL, ESPESSURA 8 CM, ARMADO. AF_07/2016</t>
  </si>
  <si>
    <t xml:space="preserve">94995</t>
  </si>
  <si>
    <t xml:space="preserve">EXECUÇÃO DE PASSEIO (CALÇADA) OU PISO DE CONCRETO COM CONCRETO MOLDADO IN LOCO, USINADO, ACABAMENTO CONVENCIONAL, ESPESSURA 8 CM, ARMADO. AF_07/2016</t>
  </si>
  <si>
    <t xml:space="preserve">94996</t>
  </si>
  <si>
    <t xml:space="preserve">EXECUÇÃO DE PASSEIO (CALÇADA) OU PISO DE CONCRETO COM CONCRETO MOLDADO IN LOCO, FEITO EM OBRA, ACABAMENTO CONVENCIONAL, ESPESSURA 10 CM, ARMADO. AF_07/2016</t>
  </si>
  <si>
    <t xml:space="preserve">94997</t>
  </si>
  <si>
    <t xml:space="preserve">EXECUÇÃO DE PASSEIO (CALÇADA) OU PISO DE CONCRETO COM CONCRETO MOLDADO IN LOCO, USINADO, ACABAMENTO CONVENCIONAL, ESPESSURA 10 CM, ARMADO. AF_07/2016</t>
  </si>
  <si>
    <t xml:space="preserve">64,88</t>
  </si>
  <si>
    <t xml:space="preserve">94998</t>
  </si>
  <si>
    <t xml:space="preserve">EXECUÇÃO DE PASSEIO (CALÇADA) OU PISO DE CONCRETO COM CONCRETO MOLDADO IN LOCO, FEITO EM OBRA, ACABAMENTO CONVENCIONAL, ESPESSURA 12 CM, ARMADO. AF_07/2016</t>
  </si>
  <si>
    <t xml:space="preserve">77,76</t>
  </si>
  <si>
    <t xml:space="preserve">94999</t>
  </si>
  <si>
    <t xml:space="preserve">EXECUÇÃO DE PASSEIO (CALÇADA) OU PISO DE CONCRETO COM CONCRETO MOLDADO IN LOCO, USINADO, ACABAMENTO CONVENCIONAL, ESPESSURA 12 CM, ARMADO. AF_07/2016</t>
  </si>
  <si>
    <t xml:space="preserve">71,50</t>
  </si>
  <si>
    <t xml:space="preserve">87620</t>
  </si>
  <si>
    <t xml:space="preserve">CONTRAPISO EM ARGAMASSA TRAÇO 1:4 (CIMENTO E AREIA), PREPARO MECÂNICO COM BETONEIRA 400 L, APLICADO EM ÁREAS SECAS SOBRE LAJE, ADERIDO, ESPESSURA 2CM. AF_06/2014</t>
  </si>
  <si>
    <t xml:space="preserve">21,64</t>
  </si>
  <si>
    <t xml:space="preserve">87622</t>
  </si>
  <si>
    <t xml:space="preserve">CONTRAPISO EM ARGAMASSA TRAÇO 1:4 (CIMENTO E AREIA), PREPARO MANUAL, APLICADO EM ÁREAS SECAS SOBRE LAJE, ADERIDO, ESPESSURA 2CM. AF_06/2014</t>
  </si>
  <si>
    <t xml:space="preserve">23,99</t>
  </si>
  <si>
    <t xml:space="preserve">87623</t>
  </si>
  <si>
    <t xml:space="preserve">CONTRAPISO EM ARGAMASSA PRONTA, PREPARO MECÂNICO COM MISTURADOR 300 KG, APLICADO EM ÁREAS SECAS SOBRE LAJE, ADERIDO, ESPESSURA 2CM. AF_06/2014</t>
  </si>
  <si>
    <t xml:space="preserve">42,38</t>
  </si>
  <si>
    <t xml:space="preserve">87624</t>
  </si>
  <si>
    <t xml:space="preserve">CONTRAPISO EM ARGAMASSA PRONTA, PREPARO MANUAL, APLICADO EM ÁREAS SECAS SOBRE LAJE, ADERIDO, ESPESSURA 2CM. AF_06/2014</t>
  </si>
  <si>
    <t xml:space="preserve">46,87</t>
  </si>
  <si>
    <t xml:space="preserve">87630</t>
  </si>
  <si>
    <t xml:space="preserve">CONTRAPISO EM ARGAMASSA TRAÇO 1:4 (CIMENTO E AREIA), PREPARO MECÂNICO COM BETONEIRA 400 L, APLICADO EM ÁREAS SECAS SOBRE LAJE, ADERIDO, ESPESSURA 3CM. AF_06/2014</t>
  </si>
  <si>
    <t xml:space="preserve">26,42</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55,26</t>
  </si>
  <si>
    <t xml:space="preserve">87634</t>
  </si>
  <si>
    <t xml:space="preserve">CONTRAPISO EM ARGAMASSA PRONTA, PREPARO MANUAL, APLICADO EM ÁREAS SECAS SOBRE LAJE, ADERIDO, ESPESSURA 3CM. AF_06/2014</t>
  </si>
  <si>
    <t xml:space="preserve">61,50</t>
  </si>
  <si>
    <t xml:space="preserve">87640</t>
  </si>
  <si>
    <t xml:space="preserve">CONTRAPISO EM ARGAMASSA TRAÇO 1:4 (CIMENTO E AREIA), PREPARO MECÂNICO COM BETONEIRA 400 L, APLICADO EM ÁREAS SECAS SOBRE LAJE, ADERIDO, ESPESSURA 4CM. AF_06/2014</t>
  </si>
  <si>
    <t xml:space="preserve">87642</t>
  </si>
  <si>
    <t xml:space="preserve">CONTRAPISO EM ARGAMASSA TRAÇO 1:4 (CIMENTO E AREIA), PREPARO MANUAL, APLICADO EM ÁREAS SECAS SOBRE LAJE, ADERIDO, ESPESSURA 4CM. AF_06/2014</t>
  </si>
  <si>
    <t xml:space="preserve">34,29</t>
  </si>
  <si>
    <t xml:space="preserve">87643</t>
  </si>
  <si>
    <t xml:space="preserve">CONTRAPISO EM ARGAMASSA PRONTA, PREPARO MECÂNICO COM MISTURADOR 300 KG, APLICADO EM ÁREAS SECAS SOBRE LAJE, ADERIDO, ESPESSURA 4CM. AF_06/2014</t>
  </si>
  <si>
    <t xml:space="preserve">65,73</t>
  </si>
  <si>
    <t xml:space="preserve">87644</t>
  </si>
  <si>
    <t xml:space="preserve">CONTRAPISO EM ARGAMASSA PRONTA, PREPARO MANUAL, APLICADO EM ÁREAS SECAS SOBRE LAJE, ADERIDO, ESPESSURA 4CM. AF_06/2014</t>
  </si>
  <si>
    <t xml:space="preserve">73,41</t>
  </si>
  <si>
    <t xml:space="preserve">87680</t>
  </si>
  <si>
    <t xml:space="preserve">CONTRAPISO EM ARGAMASSA TRAÇO 1:4 (CIMENTO E AREIA), PREPARO MECÂNICO COM BETONEIRA 400 L, APLICADO EM ÁREAS SECAS SOBRE LAJE, NÃO ADERIDO, ESPESSURA 4CM. AF_06/2014</t>
  </si>
  <si>
    <t xml:space="preserve">23,67</t>
  </si>
  <si>
    <t xml:space="preserve">87682</t>
  </si>
  <si>
    <t xml:space="preserve">CONTRAPISO EM ARGAMASSA TRAÇO 1:4 (CIMENTO E AREIA), PREPARO MANUAL, APLICADO EM ÁREAS SECAS SOBRE LAJE, NÃO ADERIDO, ESPESSURA 4CM. AF_06/2014</t>
  </si>
  <si>
    <t xml:space="preserve">87683</t>
  </si>
  <si>
    <t xml:space="preserve">CONTRAPISO EM ARGAMASSA PRONTA, PREPARO MECÂNICO COM MISTURADOR 300 KG, APLICADO EM ÁREAS SECAS SOBRE LAJE, NÃO ADERIDO, ESPESSURA 4CM. AF_06/2014</t>
  </si>
  <si>
    <t xml:space="preserve">59,14</t>
  </si>
  <si>
    <t xml:space="preserve">87684</t>
  </si>
  <si>
    <t xml:space="preserve">CONTRAPISO EM ARGAMASSA PRONTA, PREPARO MANUAL, APLICADO EM ÁREAS SECAS SOBRE LAJE, NÃO ADERIDO, ESPESSURA 4CM. AF_06/2014</t>
  </si>
  <si>
    <t xml:space="preserve">66,82</t>
  </si>
  <si>
    <t xml:space="preserve">87690</t>
  </si>
  <si>
    <t xml:space="preserve">CONTRAPISO EM ARGAMASSA TRAÇO 1:4 (CIMENTO E AREIA), PREPARO MECÂNICO COM BETONEIRA 400 L, APLICADO EM ÁREAS SECAS SOBRE LAJE, NÃO ADERIDO, ESPESSURA 5CM. AF_06/2014</t>
  </si>
  <si>
    <t xml:space="preserve">87692</t>
  </si>
  <si>
    <t xml:space="preserve">CONTRAPISO EM ARGAMASSA TRAÇO 1:4 (CIMENTO E AREIA), PREPARO MANUAL, APLICADO EM ÁREAS SECAS SOBRE LAJE, NÃO ADERIDO, ESPESSURA 5CM. AF_06/2014</t>
  </si>
  <si>
    <t xml:space="preserve">32,16</t>
  </si>
  <si>
    <t xml:space="preserve">87693</t>
  </si>
  <si>
    <t xml:space="preserve">CONTRAPISO EM ARGAMASSA PRONTA, PREPARO MECÂNICO COM MISTURADOR 300 KG, APLICADO EM ÁREAS SECAS SOBRE LAJE, NÃO ADERIDO, ESPESSURA 5CM. AF_06/2014</t>
  </si>
  <si>
    <t xml:space="preserve">68,16</t>
  </si>
  <si>
    <t xml:space="preserve">87694</t>
  </si>
  <si>
    <t xml:space="preserve">CONTRAPISO EM ARGAMASSA PRONTA, PREPARO MANUAL, APLICADO EM ÁREAS SECAS SOBRE LAJE, NÃO ADERIDO, ESPESSURA 5CM. AF_06/2014</t>
  </si>
  <si>
    <t xml:space="preserve">76,96</t>
  </si>
  <si>
    <t xml:space="preserve">87700</t>
  </si>
  <si>
    <t xml:space="preserve">CONTRAPISO EM ARGAMASSA TRAÇO 1:4 (CIMENTO E AREIA), PREPARO MECÂNICO COM BETONEIRA 400 L, APLICADO EM ÁREAS SECAS SOBRE LAJE, NÃO ADERIDO, ESPESSURA 6CM. AF_06/2014</t>
  </si>
  <si>
    <t xml:space="preserve">29,73</t>
  </si>
  <si>
    <t xml:space="preserve">87702</t>
  </si>
  <si>
    <t xml:space="preserve">CONTRAPISO EM ARGAMASSA TRAÇO 1:4 (CIMENTO E AREIA), PREPARO MANUAL, APLICADO EM ÁREAS SECAS SOBRE LAJE, NÃO ADERIDO, ESPESSURA 6CM. AF_06/2014</t>
  </si>
  <si>
    <t xml:space="preserve">34,75</t>
  </si>
  <si>
    <t xml:space="preserve">87703</t>
  </si>
  <si>
    <t xml:space="preserve">CONTRAPISO EM ARGAMASSA PRONTA, PREPARO MECÂNICO COM MISTURADOR 300 KG, APLICADO EM ÁREAS SECAS SOBRE LAJE, NÃO ADERIDO, ESPESSURA 6CM. AF_06/2014</t>
  </si>
  <si>
    <t xml:space="preserve">73,96</t>
  </si>
  <si>
    <t xml:space="preserve">87704</t>
  </si>
  <si>
    <t xml:space="preserve">CONTRAPISO EM ARGAMASSA PRONTA, PREPARO MANUAL, APLICADO EM ÁREAS SECAS SOBRE LAJE, NÃO ADERIDO, ESPESSURA 6CM. AF_06/2014</t>
  </si>
  <si>
    <t xml:space="preserve">83,54</t>
  </si>
  <si>
    <t xml:space="preserve">87735</t>
  </si>
  <si>
    <t xml:space="preserve">CONTRAPISO EM ARGAMASSA TRAÇO 1:4 (CIMENTO E AREIA), PREPARO MECÂNICO COM BETONEIRA 400 L, APLICADO EM ÁREAS MOLHADAS SOBRE LAJE, ADERIDO, ESPESSURA 2CM. AF_06/2014</t>
  </si>
  <si>
    <t xml:space="preserve">28,83</t>
  </si>
  <si>
    <t xml:space="preserve">87737</t>
  </si>
  <si>
    <t xml:space="preserve">CONTRAPISO EM ARGAMASSA TRAÇO 1:4 (CIMENTO E AREIA), PREPARO MANUAL, APLICADO EM ÁREAS MOLHADAS SOBRE LAJE, ADERIDO, ESPESSURA 2CM. AF_06/2014</t>
  </si>
  <si>
    <t xml:space="preserve">31,18</t>
  </si>
  <si>
    <t xml:space="preserve">87738</t>
  </si>
  <si>
    <t xml:space="preserve">CONTRAPISO EM ARGAMASSA PRONTA, PREPARO MECÂNICO COM MISTURADOR 300 KG, APLICADO EM ÁREAS MOLHADAS SOBRE LAJE, ADERIDO, ESPESSURA 2CM. AF_06/2014</t>
  </si>
  <si>
    <t xml:space="preserve">49,57</t>
  </si>
  <si>
    <t xml:space="preserve">87739</t>
  </si>
  <si>
    <t xml:space="preserve">CONTRAPISO EM ARGAMASSA PRONTA, PREPARO MANUAL, APLICADO EM ÁREAS MOLHADAS SOBRE LAJE, ADERIDO, ESPESSURA 2CM. AF_06/2014</t>
  </si>
  <si>
    <t xml:space="preserve">54,06</t>
  </si>
  <si>
    <t xml:space="preserve">87745</t>
  </si>
  <si>
    <t xml:space="preserve">CONTRAPISO EM ARGAMASSA TRAÇO 1:4 (CIMENTO E AREIA), PREPARO MECÂNICO COM BETONEIRA 400 L, APLICADO EM ÁREAS MOLHADAS SOBRE LAJE, ADERIDO, ESPESSURA 3CM. AF_06/2014</t>
  </si>
  <si>
    <t xml:space="preserve">33,60</t>
  </si>
  <si>
    <t xml:space="preserve">87747</t>
  </si>
  <si>
    <t xml:space="preserve">CONTRAPISO EM ARGAMASSA TRAÇO 1:4 (CIMENTO E AREIA), PREPARO MANUAL, APLICADO EM ÁREAS MOLHADAS SOBRE LAJE, ADERIDO, ESPESSURA 3CM. AF_06/2014</t>
  </si>
  <si>
    <t xml:space="preserve">36,87</t>
  </si>
  <si>
    <t xml:space="preserve">87748</t>
  </si>
  <si>
    <t xml:space="preserve">CONTRAPISO EM ARGAMASSA PRONTA, PREPARO MECÂNICO COM MISTURADOR 300 KG, APLICADO EM ÁREAS MOLHADAS SOBRE LAJE, ADERIDO, ESPESSURA 3CM. AF_06/2014</t>
  </si>
  <si>
    <t xml:space="preserve">87749</t>
  </si>
  <si>
    <t xml:space="preserve">CONTRAPISO EM ARGAMASSA PRONTA, PREPARO MANUAL, APLICADO EM ÁREAS MOLHADAS SOBRE LAJE, ADERIDO, ESPESSURA 3CM. AF_06/2014</t>
  </si>
  <si>
    <t xml:space="preserve">68,68</t>
  </si>
  <si>
    <t xml:space="preserve">87755</t>
  </si>
  <si>
    <t xml:space="preserve">CONTRAPISO EM ARGAMASSA TRAÇO 1:4 (CIMENTO E AREIA), PREPARO MECÂNICO COM BETONEIRA 400 L, APLICADO EM ÁREAS MOLHADAS SOBRE IMPERMEABILIZAÇÃO, ESPESSURA 3CM. AF_06/2014</t>
  </si>
  <si>
    <t xml:space="preserve">29,59</t>
  </si>
  <si>
    <t xml:space="preserve">87757</t>
  </si>
  <si>
    <t xml:space="preserve">CONTRAPISO EM ARGAMASSA TRAÇO 1:4 (CIMENTO E AREIA), PREPARO MANUAL, APLICADO EM ÁREAS MOLHADAS SOBRE IMPERMEABILIZAÇÃO, ESPESSURA 3CM. AF_06/2014</t>
  </si>
  <si>
    <t xml:space="preserve">87758</t>
  </si>
  <si>
    <t xml:space="preserve">CONTRAPISO EM ARGAMASSA PRONTA, PREPARO MECÂNICO COM MISTURADOR 300 KG, APLICADO EM ÁREAS MOLHADAS SOBRE IMPERMEABILIZAÇÃO, ESPESSURA 3CM. AF_06/2014</t>
  </si>
  <si>
    <t xml:space="preserve">58,43</t>
  </si>
  <si>
    <t xml:space="preserve">87759</t>
  </si>
  <si>
    <t xml:space="preserve">CONTRAPISO EM ARGAMASSA PRONTA, PREPARO MANUAL, APLICADO EM ÁREAS MOLHADAS SOBRE IMPERMEABILIZAÇÃO, ESPESSURA 3CM. AF_06/2014</t>
  </si>
  <si>
    <t xml:space="preserve">64,67</t>
  </si>
  <si>
    <t xml:space="preserve">87765</t>
  </si>
  <si>
    <t xml:space="preserve">CONTRAPISO EM ARGAMASSA TRAÇO 1:4 (CIMENTO E AREIA), PREPARO MECÂNICO COM BETONEIRA 400 L, APLICADO EM ÁREAS MOLHADAS SOBRE IMPERMEABILIZAÇÃO, ESPESSURA 4CM. AF_06/2014</t>
  </si>
  <si>
    <t xml:space="preserve">33,43</t>
  </si>
  <si>
    <t xml:space="preserve">87767</t>
  </si>
  <si>
    <t xml:space="preserve">CONTRAPISO EM ARGAMASSA TRAÇO 1:4 (CIMENTO E AREIA), PREPARO MANUAL, APLICADO EM ÁREAS MOLHADAS SOBRE IMPERMEABILIZAÇÃO, ESPESSURA 4CM. AF_06/2014</t>
  </si>
  <si>
    <t xml:space="preserve">37,46</t>
  </si>
  <si>
    <t xml:space="preserve">87768</t>
  </si>
  <si>
    <t xml:space="preserve">CONTRAPISO EM ARGAMASSA PRONTA, PREPARO MECÂNICO COM MISTURADOR 300 KG, APLICADO EM ÁREAS MOLHADAS SOBRE IMPERMEABILIZAÇÃO, ESPESSURA 4CM. AF_06/2014</t>
  </si>
  <si>
    <t xml:space="preserve">68,90</t>
  </si>
  <si>
    <t xml:space="preserve">87769</t>
  </si>
  <si>
    <t xml:space="preserve">CONTRAPISO EM ARGAMASSA PRONTA, PREPARO MANUAL, APLICADO EM ÁREAS MOLHADAS SOBRE IMPERMEABILIZAÇÃO, ESPESSURA 4CM. AF_06/2014</t>
  </si>
  <si>
    <t xml:space="preserve">88470</t>
  </si>
  <si>
    <t xml:space="preserve">CONTRAPISO AUTONIVELANTE, APLICADO SOBRE LAJE, NÃO ADERIDO, ESPESSURA 3CM. AF_06/2014</t>
  </si>
  <si>
    <t xml:space="preserve">88471</t>
  </si>
  <si>
    <t xml:space="preserve">CONTRAPISO AUTONIVELANTE, APLICADO SOBRE LAJE, NÃO ADERIDO, ESPESSURA 4CM. AF_06/2014</t>
  </si>
  <si>
    <t xml:space="preserve">88472</t>
  </si>
  <si>
    <t xml:space="preserve">CONTRAPISO AUTONIVELANTE, APLICADO SOBRE LAJE, NÃO ADERIDO, ESPESSURA 5CM. AF_06/2014</t>
  </si>
  <si>
    <t xml:space="preserve">25,80</t>
  </si>
  <si>
    <t xml:space="preserve">88476</t>
  </si>
  <si>
    <t xml:space="preserve">CONTRAPISO AUTONIVELANTE, APLICADO SOBRE LAJE, ADERIDO, ESPESSURA 2CM. AF_06/2014</t>
  </si>
  <si>
    <t xml:space="preserve">15,28</t>
  </si>
  <si>
    <t xml:space="preserve">88477</t>
  </si>
  <si>
    <t xml:space="preserve">CONTRAPISO AUTONIVELANTE, APLICADO SOBRE LAJE, ADERIDO, ESPESSURA 3CM. AF_06/2014</t>
  </si>
  <si>
    <t xml:space="preserve">88478</t>
  </si>
  <si>
    <t xml:space="preserve">CONTRAPISO AUTONIVELANTE, APLICADO SOBRE LAJE, ADERIDO, ESPESSURA 4CM. AF_06/2014</t>
  </si>
  <si>
    <t xml:space="preserve">90900</t>
  </si>
  <si>
    <t xml:space="preserve">CONTRAPISO ACÚSTICO EM ARGAMASSA TRAÇO 1:4 (CIMENTO E AREIA), PREPARO MECÂNICO COM BETONEIRA 400L, APLICADO EM ÁREAS SECAS MENORES QUE 15M2, ESPESSURA 5CM. AF_10/2014</t>
  </si>
  <si>
    <t xml:space="preserve">52,34</t>
  </si>
  <si>
    <t xml:space="preserve">90902</t>
  </si>
  <si>
    <t xml:space="preserve">CONTRAPISO ACÚSTICO EM ARGAMASSA TRAÇO 1:4 (CIMENTO E AREIA), PREPARO MANUAL, APLICADO EM ÁREAS SECAS MENORES QUE 15M2, ESPESSURA 5CM. AF_10/2014</t>
  </si>
  <si>
    <t xml:space="preserve">56,96</t>
  </si>
  <si>
    <t xml:space="preserve">90903</t>
  </si>
  <si>
    <t xml:space="preserve">CONTRAPISO ACÚSTICO EM ARGAMASSA PRONTA, PREPARO MECÂNICO COM MISTURADOR 300 KG, APLICADO EM ÁREAS SECAS MENORES QUE 15M2, ESPESSURA 5CM. AF_10/2014</t>
  </si>
  <si>
    <t xml:space="preserve">92,96</t>
  </si>
  <si>
    <t xml:space="preserve">90904</t>
  </si>
  <si>
    <t xml:space="preserve">CONTRAPISO ACÚSTICO EM ARGAMASSA PRONTA, PREPARO MANUAL, APLICADO EM ÁREAS SECAS MENORES QUE 15M2, ESPESSURA 5CM. AF_10/2014</t>
  </si>
  <si>
    <t xml:space="preserve">101,76</t>
  </si>
  <si>
    <t xml:space="preserve">90910</t>
  </si>
  <si>
    <t xml:space="preserve">CONTRAPISO ACÚSTICO EM ARGAMASSA TRAÇO 1:4 (CIMENTO E AREIA), PREPARO MECÂNICO COM BETONEIRA 400L, APLICADO EM ÁREAS SECAS MENORES QUE 15M2, ESPESSURA 6CM. AF_10/2014</t>
  </si>
  <si>
    <t xml:space="preserve">55,18</t>
  </si>
  <si>
    <t xml:space="preserve">90912</t>
  </si>
  <si>
    <t xml:space="preserve">CONTRAPISO ACÚSTICO EM ARGAMASSA TRAÇO 1:4 (CIMENTO E AREIA), PREPARO MANUAL, APLICADO EM ÁREAS SECAS MENORES QUE 15M2, ESPESSURA 6CM. AF_10/2014</t>
  </si>
  <si>
    <t xml:space="preserve">90913</t>
  </si>
  <si>
    <t xml:space="preserve">CONTRAPISO ACÚSTICO EM ARGAMASSA PRONTA, PREPARO MECÂNICO COM MISTURADOR 300 KG, APLICADO EM ÁREAS SECAS MENORES QUE 15M2, ESPESSURA 6CM. AF_10/2014</t>
  </si>
  <si>
    <t xml:space="preserve">99,41</t>
  </si>
  <si>
    <t xml:space="preserve">90914</t>
  </si>
  <si>
    <t xml:space="preserve">CONTRAPISO ACÚSTICO EM ARGAMASSA PRONTA, PREPARO MANUAL, APLICADO EM ÁREAS SECAS MENORES QUE 15M2, ESPESSURA 6CM. AF_10/2014</t>
  </si>
  <si>
    <t xml:space="preserve">108,99</t>
  </si>
  <si>
    <t xml:space="preserve">90920</t>
  </si>
  <si>
    <t xml:space="preserve">CONTRAPISO ACÚSTICO EM ARGAMASSA TRAÇO 1:4 (CIMENTO E AREIA), PREPARO MECÂNICO COM BETONEIRA 400L, APLICADO EM ÁREAS SECAS MENORES QUE 15M2, ESPESSURA 7CM. AF_10/2014</t>
  </si>
  <si>
    <t xml:space="preserve">60,42</t>
  </si>
  <si>
    <t xml:space="preserve">90922</t>
  </si>
  <si>
    <t xml:space="preserve">CONTRAPISO ACÚSTICO EM ARGAMASSA TRAÇO 1:4 (CIMENTO E AREIA), PREPARO MANUAL, APLICADO EM ÁREAS SECAS MENORES QUE 15M2, ESPESSURA 7CM. AF_10/2014</t>
  </si>
  <si>
    <t xml:space="preserve">90923</t>
  </si>
  <si>
    <t xml:space="preserve">CONTRAPISO ACÚSTICO EM ARGAMASSA PRONTA, PREPARO MECÂNICO COM MISTURADOR 300 KG, APLICADO EM ÁREAS SECAS MENORES QUE 15M2, ESPESSURA 7CM. AF_10/2014</t>
  </si>
  <si>
    <t xml:space="preserve">111,27</t>
  </si>
  <si>
    <t xml:space="preserve">90924</t>
  </si>
  <si>
    <t xml:space="preserve">CONTRAPISO ACÚSTICO EM ARGAMASSA PRONTA, PREPARO MANUAL, APLICADO EM ÁREAS SECAS MENORES QUE 15M2, ESPESSURA 7CM. AF_10/2014</t>
  </si>
  <si>
    <t xml:space="preserve">90930</t>
  </si>
  <si>
    <t xml:space="preserve">CONTRAPISO ACÚSTICO EM ARGAMASSA TRAÇO 1:4 (CIMENTO E AREIA), PREPARO MECÂNICO COM BETONEIRA 400L, APLICADO EM ÁREAS SECAS MAIORES QUE 15M2, ESPESSURA 5CM. AF_10/2014</t>
  </si>
  <si>
    <t xml:space="preserve">47,71</t>
  </si>
  <si>
    <t xml:space="preserve">90932</t>
  </si>
  <si>
    <t xml:space="preserve">CONTRAPISO ACÚSTICO EM ARGAMASSA TRAÇO 1:4 (CIMENTO E AREIA), PREPARO MANUAL, APLICADO EM ÁREAS SECAS MAIORES QUE 15M2, ESPESSURA 5CM. AF_10/2014</t>
  </si>
  <si>
    <t xml:space="preserve">52,33</t>
  </si>
  <si>
    <t xml:space="preserve">90933</t>
  </si>
  <si>
    <t xml:space="preserve">CONTRAPISO ACÚSTICO EM ARGAMASSA PRONTA, PREPARO MECÂNICO COM MISTURADOR 300 KG, APLICADO EM ÁREAS SECAS MAIORES QUE 15M2, ESPESSURA 5CM. AF_10/2014</t>
  </si>
  <si>
    <t xml:space="preserve">88,33</t>
  </si>
  <si>
    <t xml:space="preserve">90934</t>
  </si>
  <si>
    <t xml:space="preserve">CONTRAPISO ACÚSTICO EM ARGAMASSA PRONTA, PREPARO MANUAL, APLICADO EM ÁREAS SECAS MAIORES QUE 15M2, ESPESSURA 5CM. AF_10/2014</t>
  </si>
  <si>
    <t xml:space="preserve">97,13</t>
  </si>
  <si>
    <t xml:space="preserve">90940</t>
  </si>
  <si>
    <t xml:space="preserve">CONTRAPISO ACÚSTICO EM ARGAMASSA TRAÇO 1:4 (CIMENTO E AREIA), PREPARO MECÂNICO COM BETONEIRA 400L, APLICADO EM ÁREAS SECAS MAIORES QUE 15M2, ESPESSURA 6CM. AF_10/2014</t>
  </si>
  <si>
    <t xml:space="preserve">50,57</t>
  </si>
  <si>
    <t xml:space="preserve">90942</t>
  </si>
  <si>
    <t xml:space="preserve">CONTRAPISO ACÚSTICO EM ARGAMASSA TRAÇO 1:4 (CIMENTO E AREIA), PREPARO MANUAL, APLICADO EM ÁREAS SECAS MAIORES QUE 15M2, ESPESSURA 6CM. AF_10/2014</t>
  </si>
  <si>
    <t xml:space="preserve">55,59</t>
  </si>
  <si>
    <t xml:space="preserve">90943</t>
  </si>
  <si>
    <t xml:space="preserve">CONTRAPISO ACÚSTICO EM ARGAMASSA PRONTA, PREPARO MECÂNICO COM MISTURADOR 300 KG, APLICADO EM ÁREAS SECAS MAIORES QUE 15M2, ESPESSURA 6CM. AF_10/2014</t>
  </si>
  <si>
    <t xml:space="preserve">94,80</t>
  </si>
  <si>
    <t xml:space="preserve">90944</t>
  </si>
  <si>
    <t xml:space="preserve">CONTRAPISO ACÚSTICO EM ARGAMASSA PRONTA, PREPARO MANUAL, APLICADO EM ÁREAS SECAS MAIORES QUE 15M2, ESPESSURA 6CM. AF_10/2014</t>
  </si>
  <si>
    <t xml:space="preserve">104,38</t>
  </si>
  <si>
    <t xml:space="preserve">90950</t>
  </si>
  <si>
    <t xml:space="preserve">CONTRAPISO ACÚSTICO EM ARGAMASSA TRAÇO 1:4 (CIMENTO E AREIA), PREPARO MECÂNICO COM BETONEIRA 400L, APLICADO EM ÁREAS SECAS MAIORES QUE 15M2, ESPESSURA 7CM. AF_10/2014</t>
  </si>
  <si>
    <t xml:space="preserve">55,79</t>
  </si>
  <si>
    <t xml:space="preserve">90952</t>
  </si>
  <si>
    <t xml:space="preserve">CONTRAPISO ACÚSTICO EM ARGAMASSA TRAÇO 1:4 (CIMENTO E AREIA), PREPARO MANUAL, APLICADO EM ÁREAS SECAS MAIORES QUE 15M2, ESPESSURA 7CM. AF_10/2014</t>
  </si>
  <si>
    <t xml:space="preserve">61,56</t>
  </si>
  <si>
    <t xml:space="preserve">90953</t>
  </si>
  <si>
    <t xml:space="preserve">CONTRAPISO ACÚSTICO EM ARGAMASSA PRONTA, PREPARO MECÂNICO COM MISTURADOR 300 KG, APLICADO EM ÁREAS SECAS MAIORES QUE 15M2, ESPESSURA 7CM. AF_10/2014</t>
  </si>
  <si>
    <t xml:space="preserve">106,64</t>
  </si>
  <si>
    <t xml:space="preserve">90954</t>
  </si>
  <si>
    <t xml:space="preserve">CONTRAPISO ACÚSTICO EM ARGAMASSA PRONTA, PREPARO MANUAL, APLICADO EM ÁREAS SECAS MAIORES QUE 15M2, ESPESSURA 7CM. AF_10/2014</t>
  </si>
  <si>
    <t xml:space="preserve">117,65</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28,35</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31,42</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27,56</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0,98</t>
  </si>
  <si>
    <t xml:space="preserve">72189</t>
  </si>
  <si>
    <t xml:space="preserve">RODAPE VINILICO ALTURA 5CM, ESPESSURA 1MM, FIXADO COM COLA</t>
  </si>
  <si>
    <t xml:space="preserve">21,76</t>
  </si>
  <si>
    <t xml:space="preserve">72190</t>
  </si>
  <si>
    <t xml:space="preserve">RODAPE BORRACHA LISO, ALTURA = 7CM, ESPESSURA = 2 MM, PARA ARGAMASSA</t>
  </si>
  <si>
    <t xml:space="preserve">25,77</t>
  </si>
  <si>
    <t xml:space="preserve">87871</t>
  </si>
  <si>
    <t xml:space="preserve">CHAPISCO APLICADO SOMENTE EM ESTRUTURAS DE CONCRETO EM ALVENARIAS INTERNAS, COM DESEMPENADEIRA DENTADA. ARGAMASSA INDUSTRIALIZADA COM PREPARO MANUAL. AF_06/2014</t>
  </si>
  <si>
    <t xml:space="preserve">12,4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4,23</t>
  </si>
  <si>
    <t xml:space="preserve">87874</t>
  </si>
  <si>
    <t xml:space="preserve">CHAPISCO APLICADO EM ALVENARIAS E ESTRUTURAS DE CONCRETO INTERNAS, COM ROLO PARA TEXTURA ACRÍLICA.  ARGAMASSA TRAÇO 1:4 E EMULSÃO POLIMÉRICA (ADESIVO) COM PREPARO EM BETONEIRA 400L. AF_06/2014</t>
  </si>
  <si>
    <t xml:space="preserve">4,13</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2,78</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6,23</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3,66</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6,05</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5,95</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4,87</t>
  </si>
  <si>
    <t xml:space="preserve">87910</t>
  </si>
  <si>
    <t xml:space="preserve">CHAPISCO APLICADO SOMENTE NA ESTRUTURA DE CONCRETO DA FACHADA, COM DESEMPENADEIRA DENTADA. ARGAMASSA INDUSTRIALIZADA COM PREPARO MANUAL. AF_06/2014</t>
  </si>
  <si>
    <t xml:space="preserve">16,84</t>
  </si>
  <si>
    <t xml:space="preserve">87911</t>
  </si>
  <si>
    <t xml:space="preserve">CHAPISCO APLICADO SOMENTE NA ESTRUTURA DE CONCRETO DA FACHADA, COM DESEMPENADEIRA DENTADA. ARGAMASSA INDUSTRIALIZADA COM PREPARO EM MISTURADOR 300 KG. AF_06/2014</t>
  </si>
  <si>
    <t xml:space="preserve">16,30</t>
  </si>
  <si>
    <t xml:space="preserve">5991</t>
  </si>
  <si>
    <t xml:space="preserve">BARRA LISA COM ARGAMASSA TRACO 1:4 (CIMENTO E AREIA GROSSA), ESPESSURA 2,0CM, INCLUSO ADITIVO IMPERMEABILIZANTE, PREPARO MECANICO DA ARGAMASSA</t>
  </si>
  <si>
    <t xml:space="preserve">35,87</t>
  </si>
  <si>
    <t xml:space="preserve">84023</t>
  </si>
  <si>
    <t xml:space="preserve">BARRA LISA TRACO 1:3 (CIMENTO E AREIA MEDIA), ESPESSURA 1,5CM, PREPARO MANUAL DA ARGAMASSA</t>
  </si>
  <si>
    <t xml:space="preserve">84024</t>
  </si>
  <si>
    <t xml:space="preserve">BARRA LISA TRACO 1:3 (CIMENTO E AREIA MEDIA), ESPESSURA 1,0CM, PREPARO MANUAL DA ARGAMASSA</t>
  </si>
  <si>
    <t xml:space="preserve">31,51</t>
  </si>
  <si>
    <t xml:space="preserve">84026</t>
  </si>
  <si>
    <t xml:space="preserve">BARRA LISA TRACO 1:4 (CIMENTO E AREIA MEDIA), ESPESSURA 2,0CM, PREPARO MANUAL DA ARGAMASSA</t>
  </si>
  <si>
    <t xml:space="preserve">39,09</t>
  </si>
  <si>
    <t xml:space="preserve">84027</t>
  </si>
  <si>
    <t xml:space="preserve">BARRA LISA TRACO 1:3 (CIMENTO E AREIA MEDIA), ESPESSURA 0,5CM, PREPARO MANUAL DA ARGAMASSA</t>
  </si>
  <si>
    <t xml:space="preserve">26,75</t>
  </si>
  <si>
    <t xml:space="preserve">84028</t>
  </si>
  <si>
    <t xml:space="preserve">BARRA LISA TRACO 1:4 (CIMENTO E AREIA MEDIA), COM CORANTE AMARELO, ESPESSURA 2,0CM, PREPARO MANUAL DA ARGAMASSA</t>
  </si>
  <si>
    <t xml:space="preserve">45,69</t>
  </si>
  <si>
    <t xml:space="preserve">84072</t>
  </si>
  <si>
    <t xml:space="preserve">BARRA LISA TRACO 1:3 (CIMENTO E AREIA MEDIA NAO PENEIRADA), INCLUSO ADITIVO IMPERMEABILIZANTE, ESPESSURA 0,5CM, PREPARO MANUAL DA ARGAMASSA</t>
  </si>
  <si>
    <t xml:space="preserve">27,25</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10,74</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17,42</t>
  </si>
  <si>
    <t xml:space="preserve">87417</t>
  </si>
  <si>
    <t xml:space="preserve">APLICAÇÃO MANUAL DE GESSO DESEMPENADO (SEM TALISCAS) EM PAREDES DE AMBIENTES DE ÁREA MAIOR QUE 10M², ESPESSURA DE 0,5CM. AF_06/2014</t>
  </si>
  <si>
    <t xml:space="preserve">8,26</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9,48</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12,11</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18,17</t>
  </si>
  <si>
    <t xml:space="preserve">87426</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9,96</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14,26</t>
  </si>
  <si>
    <t xml:space="preserve">87435</t>
  </si>
  <si>
    <t xml:space="preserve">APLICAÇÃO DE GESSO PROJETADO COM EQUIPAMENTO DE PROJEÇÃO EM PAREDES DE AMBIENTES DE ÁREA MAIOR QUE 10M², SARRAFEADO (COM TALISCAS), ESPESSURA DE 1,0CM. AF_06/2014</t>
  </si>
  <si>
    <t xml:space="preserve">15,17</t>
  </si>
  <si>
    <t xml:space="preserve">87436</t>
  </si>
  <si>
    <t xml:space="preserve">APLICAÇÃO DE GESSO PROJETADO COM EQUIPAMENTO DE PROJEÇÃO EM PAREDES DE AMBIENTES DE ÁREA ENTRE 5M² E 10M², SARRAFEADO (COM TALISCAS), ESPESSURA DE 1,0CM. AF_06/2014</t>
  </si>
  <si>
    <t xml:space="preserve">16,22</t>
  </si>
  <si>
    <t xml:space="preserve">87437</t>
  </si>
  <si>
    <t xml:space="preserve">APLICAÇÃO DE GESSO PROJETADO COM EQUIPAMENTO DE PROJEÇÃO EM PAREDES DE AMBIENTES DE ÁREA MENOR QUE 5M², SARRAFEADO (COM TALISCAS), ESPESSURA DE 1,0CM. AF_06/2014</t>
  </si>
  <si>
    <t xml:space="preserve">16,98</t>
  </si>
  <si>
    <t xml:space="preserve">87438</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87440</t>
  </si>
  <si>
    <t xml:space="preserve">APLICAÇÃO DE GESSO PROJETADO COM EQUIPAMENTO DE PROJEÇÃO EM PAREDES DE AMBIENTES DE ÁREA MENOR QUE 5M², SARRAFEADO (COM TALISCAS), ESPESSURA DE 1,5CM. AF_06/2014</t>
  </si>
  <si>
    <t xml:space="preserve">20,36</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3,08</t>
  </si>
  <si>
    <t xml:space="preserve">87530</t>
  </si>
  <si>
    <t xml:space="preserve">MASSA ÚNICA, PARA RECEBIMENTO DE PINTURA, EM ARGAMASSA TRAÇO 1:2:8, PREPARO MANUAL, APLICADA MANUALMENTE EM FACES INTERNAS DE PAREDES, ESPESSURA DE 20MM, COM EXECUÇÃO DE TALISCAS. AF_06/2014</t>
  </si>
  <si>
    <t xml:space="preserve">25,95</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2,22</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25,09</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19,80</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2,67</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39,91</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37,11</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35,04</t>
  </si>
  <si>
    <t xml:space="preserve">87543</t>
  </si>
  <si>
    <t xml:space="preserve">MASSA ÚNICA, PARA RECEBIMENTO DE PINTURA OU CERÂMICA, EM ARGAMASSA INDUSTRIALIZADA, PREPARO MECÂNICO, APLICADO COM EQUIPAMENTO DE MISTURA E PROJEÇÃO DE 1,5 M3/H DE ARGAMASSA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18,97</t>
  </si>
  <si>
    <t xml:space="preserve">87547</t>
  </si>
  <si>
    <t xml:space="preserve">14,92</t>
  </si>
  <si>
    <t xml:space="preserve">87548</t>
  </si>
  <si>
    <t xml:space="preserve">MASSA ÚNICA, PARA RECEBIMENTO DE PINTURA, EM ARGAMASSA TRAÇO 1:2:8, PREPARO MANUAL, APLICADA MANUALMENTE EM FACES INTERNAS DE PAREDES, ESPESSURA DE 10MM, COM EXECUÇÃO DE TALISCAS. AF_06/2014</t>
  </si>
  <si>
    <t xml:space="preserve">16,55</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4,05</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15,68</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24,7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22,69</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1,9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19,87</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2,12</t>
  </si>
  <si>
    <t xml:space="preserve">87775</t>
  </si>
  <si>
    <t xml:space="preserve">EMBOÇO OU MASSA ÚNICA EM ARGAMASSA TRAÇO 1:2:8, PREPARO MECÂNICO COM BETONEIRA 400 L, APLICADA MANUALMENTE EM PANOS DE FACHADA COM PRESENÇA DE VÃOS, ESPESSURA DE 25 MM. AF_06/2014</t>
  </si>
  <si>
    <t xml:space="preserve">87777</t>
  </si>
  <si>
    <t xml:space="preserve">EMBOÇO OU MASSA ÚNICA EM ARGAMASSA TRAÇO 1:2:8, PREPARO MANUAL, APLICADA MANUALMENTE EM PANOS DE FACHADA COM PRESENÇA DE VÃOS, ESPESSURA DE 25 MM. AF_06/2014</t>
  </si>
  <si>
    <t xml:space="preserve">38,63</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87779</t>
  </si>
  <si>
    <t xml:space="preserve">EMBOÇO OU MASSA ÚNICA EM ARGAMASSA TRAÇO 1:2:8, PREPARO MECÂNICO COM BETONEIRA 400 L, APLICADA MANUALMENTE EM PANOS DE FACHADA COM PRESENÇA DE VÃOS, ESPESSURA DE 35 MM. AF_06/2014</t>
  </si>
  <si>
    <t xml:space="preserve">42,32</t>
  </si>
  <si>
    <t xml:space="preserve">87781</t>
  </si>
  <si>
    <t xml:space="preserve">EMBOÇO OU MASSA ÚNICA EM ARGAMASSA TRAÇO 1:2:8, PREPARO MANUAL, APLICADA MANUALMENTE EM PANOS DE FACHADA COM PRESENÇA DE VÃOS, ESPESSURA DE 35 MM. AF_06/2014</t>
  </si>
  <si>
    <t xml:space="preserve">45,53</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57,43</t>
  </si>
  <si>
    <t xml:space="preserve">87784</t>
  </si>
  <si>
    <t xml:space="preserve">EMBOÇO OU MASSA ÚNICA EM ARGAMASSA TRAÇO 1:2:8, PREPARO MECÂNICO COM BETONEIRA 400 L, APLICADA MANUALMENTE EM PANOS DE FACHADA COM PRESENÇA DE VÃOS, ESPESSURA DE 45 MM. AF_06/2014</t>
  </si>
  <si>
    <t xml:space="preserve">48,41</t>
  </si>
  <si>
    <t xml:space="preserve">87786</t>
  </si>
  <si>
    <t xml:space="preserve">EMBOÇO OU MASSA ÚNICA EM ARGAMASSA TRAÇO 1:2:8, PREPARO MANUAL, APLICADA MANUALMENTE EM PANOS DE FACHADA COM PRESENÇA DE VÃOS, ESPESSURA DE 45 MM. AF_06/2014</t>
  </si>
  <si>
    <t xml:space="preserve">52,44</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68,38</t>
  </si>
  <si>
    <t xml:space="preserve">87788</t>
  </si>
  <si>
    <t xml:space="preserve">EMBOÇO OU MASSA ÚNICA EM ARGAMASSA TRAÇO 1:2:8, PREPARO MECÂNICO COM BETONEIRA 400 L, APLICADA MANUALMENTE EM PANOS DE FACHADA COM PRESENÇA DE VÃOS, ESPESSURA MAIOR OU IGUAL A 50 MM. AF_06/2014</t>
  </si>
  <si>
    <t xml:space="preserve">62,25</t>
  </si>
  <si>
    <t xml:space="preserve">87790</t>
  </si>
  <si>
    <t xml:space="preserve">EMBOÇO OU MASSA ÚNICA EM ARGAMASSA TRAÇO 1:2:8, PREPARO MANUAL, APLICADA MANUALMENTE EM PANOS DE FACHADA COM PRESENÇA DE VÃOS, ESPESSURA MAIOR OU IGUAL A 50 MM. AF_06/2014</t>
  </si>
  <si>
    <t xml:space="preserve">66,69</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1,85</t>
  </si>
  <si>
    <t xml:space="preserve">87792</t>
  </si>
  <si>
    <t xml:space="preserve">EMBOÇO OU MASSA ÚNICA EM ARGAMASSA TRAÇO 1:2:8, PREPARO MECÂNICO COM BETONEIRA 400 L, APLICADA MANUALMENTE EM PANOS CEGOS DE FACHADA (SEM PRESENÇA DE VÃOS), ESPESSURA DE 25 MM. AF_06/2014</t>
  </si>
  <si>
    <t xml:space="preserve">87794</t>
  </si>
  <si>
    <t xml:space="preserve">EMBOÇO OU MASSA ÚNICA EM ARGAMASSA TRAÇO 1:2:8, PREPARO MANUAL, APLICADA MANUALMENTE EM PANOS CEGOS DE FACHADA (SEM PRESENÇA DE VÃOS), ESPESSURA DE 25 MM. AF_06/2014</t>
  </si>
  <si>
    <t xml:space="preserve">26,24</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33,29</t>
  </si>
  <si>
    <t xml:space="preserve">87797</t>
  </si>
  <si>
    <t xml:space="preserve">EMBOÇO OU MASSA ÚNICA EM ARGAMASSA TRAÇO 1:2:8, PREPARO MECÂNICO COM BETONEIRA 400 L, APLICADA MANUALMENTE EM PANOS CEGOS DE FACHADA (SEM PRESENÇA DE VÃOS), ESPESSURA DE 35 MM. AF_06/2014</t>
  </si>
  <si>
    <t xml:space="preserve">29,85</t>
  </si>
  <si>
    <t xml:space="preserve">87799</t>
  </si>
  <si>
    <t xml:space="preserve">EMBOÇO OU MASSA ÚNICA EM ARGAMASSA TRAÇO 1:2:8, PREPARO MANUAL, APLICADA MANUALMENTE EM PANOS CEGOS DE FACHADA (SEM PRESENÇA DE VÃOS), ESPESSURA DE 35 MM. AF_06/201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43,69</t>
  </si>
  <si>
    <t xml:space="preserve">87801</t>
  </si>
  <si>
    <t xml:space="preserve">EMBOÇO OU MASSA ÚNICA EM ARGAMASSA TRAÇO 1:2:8, PREPARO MECÂNICO COM BETONEIRA 400 L, APLICADA MANUALMENTE EM PANOS CEGOS DE FACHADA (SEM PRESENÇA DE VÃOS), ESPESSURA DE 45 MM. AF_06/2014</t>
  </si>
  <si>
    <t xml:space="preserve">35,71</t>
  </si>
  <si>
    <t xml:space="preserve">87803</t>
  </si>
  <si>
    <t xml:space="preserve">EMBOÇO OU MASSA ÚNICA EM ARGAMASSA TRAÇO 1:2:8, PREPARO MANUAL, APLICADA MANUALMENTE EM PANOS CEGOS DE FACHADA (SEM PRESENÇA DE VÃOS), ESPESSURA DE 45 MM. AF_06/2014</t>
  </si>
  <si>
    <t xml:space="preserve">39,47</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54,09</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1,11</t>
  </si>
  <si>
    <t xml:space="preserve">87807</t>
  </si>
  <si>
    <t xml:space="preserve">EMBOÇO OU MASSA ÚNICA EM ARGAMASSA TRAÇO 1:2:8, PREPARO MANUAL, APLICADA MANUALMENTE EM PANOS CEGOS DE FACHADA (SEM PRESENÇA DE VÃOS), ESPESSURA MAIOR OU IGUAL A 50 MM. AF_06/2014</t>
  </si>
  <si>
    <t xml:space="preserve">45,25</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58,98</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57,80</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60,04</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66,78</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63,65</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77,19</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72,97</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87,59</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99,63</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03,77</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45,82</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52,42</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56,09</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70,26</t>
  </si>
  <si>
    <t xml:space="preserve">87834</t>
  </si>
  <si>
    <t xml:space="preserve">REVESTIMENTO DECORATIVO MONOCAMADA APLICADO MANUALMENTE EM PANOS CEGOS DA FACHADA DE UM EDIFÍCIO DE ESTRUTURA CONVENCIONAL, COM ACABAMENTO RASPADO. AF_06/2014</t>
  </si>
  <si>
    <t xml:space="preserve">105,69</t>
  </si>
  <si>
    <t xml:space="preserve">87835</t>
  </si>
  <si>
    <t xml:space="preserve">REVESTIMENTO DECORATIVO MONOCAMADA APLICADO MANUALMENTE EM PANOS CEGOS DA FACHADA DE UM EDIFÍCIO DE ALVENARIA ESTRUTURAL, COM ACABAMENTO RASPADO. AF_06/2014</t>
  </si>
  <si>
    <t xml:space="preserve">70,36</t>
  </si>
  <si>
    <t xml:space="preserve">87836</t>
  </si>
  <si>
    <t xml:space="preserve">REVESTIMENTO DECORATIVO MONOCAMADA APLICADO COM EQUIPAMENTO DE PROJEÇÃO EM PANOS CEGOS DA FACHADA DE UM EDIFÍCIO DE ESTRUTURA CONVENCIONAL, COM ACABAMENTO RASPADO. AF_06/2014</t>
  </si>
  <si>
    <t xml:space="preserve">100,25</t>
  </si>
  <si>
    <t xml:space="preserve">87837</t>
  </si>
  <si>
    <t xml:space="preserve">REVESTIMENTO DECORATIVO MONOCAMADA APLICADO COM EQUIPAMENTO DE PROJEÇÃO EM PANOS CEGOS DA FACHADA DE UM EDIFÍCIO DE ALVENARIA ESTRUTURAL, COM ACABAMENTO RASPADO. AF_06/2014</t>
  </si>
  <si>
    <t xml:space="preserve">65,53</t>
  </si>
  <si>
    <t xml:space="preserve">87838</t>
  </si>
  <si>
    <t xml:space="preserve">REVESTIMENTO DECORATIVO MONOCAMADA APLICADO MANUALMENTE EM PANOS DA FACHADA COM PRESENÇA DE VÃOS, DE UM EDIFÍCIO DE ESTRUTURA CONVENCIONAL E ACABAMENTO RASPADO. AF_06/2014</t>
  </si>
  <si>
    <t xml:space="preserve">112,58</t>
  </si>
  <si>
    <t xml:space="preserve">87839</t>
  </si>
  <si>
    <t xml:space="preserve">REVESTIMENTO DECORATIVO MONOCAMADA APLICADO MANUALMENTE EM PANOS DA FACHADA COM PRESENÇA DE VÃOS, DE UM EDIFÍCIO DE ALVENARIA ESTRUTURAL E ACABAMENTO RASPADO. AF_06/2014</t>
  </si>
  <si>
    <t xml:space="preserve">74,52</t>
  </si>
  <si>
    <t xml:space="preserve">87840</t>
  </si>
  <si>
    <t xml:space="preserve">REVESTIMENTO DECORATIVO MONOCAMADA APLICADO COM EQUIPAMENTO DE PROJEÇÃO EM PANOS DA FACHADA COM PRESENÇA DE VÃOS, DE UM EDIFÍCIO DE ESTRUTURA CONVENCIONAL E ACABAMENTO RASPADO. AF_06/2014</t>
  </si>
  <si>
    <t xml:space="preserve">105,85</t>
  </si>
  <si>
    <t xml:space="preserve">87841</t>
  </si>
  <si>
    <t xml:space="preserve">REVESTIMENTO DECORATIVO MONOCAMADA APLICADO COM EQUIPAMENTO DE PROJEÇÃO EM PANOS DA FACHADA COM PRESENÇA DE VÃOS, DE UM EDIFÍCIO DE ALVENARIA ESTRUTURAL E ACABAMENTO RASPADO. AF_06/2014</t>
  </si>
  <si>
    <t xml:space="preserve">68,39</t>
  </si>
  <si>
    <t xml:space="preserve">87842</t>
  </si>
  <si>
    <t xml:space="preserve">REVESTIMENTO DECORATIVO MONOCAMADA APLICADO MANUALMENTE EM SUPERFÍCIES EXTERNAS DA SACADA DE UM EDIFÍCIO DE ESTRUTURA CONVENCIONAL E ACABAMENTO RASPADO. AF_06/2014</t>
  </si>
  <si>
    <t xml:space="preserve">87843</t>
  </si>
  <si>
    <t xml:space="preserve">REVESTIMENTO DECORATIVO MONOCAMADA APLICADO MANUALMENTE EM SUPERFÍCIES EXTERNAS DA SACADA DE UM EDIFÍCIO DE ALVENARIA ESTRUTURAL E ACABAMENTO RASPADO. AF_06/2014</t>
  </si>
  <si>
    <t xml:space="preserve">79,12</t>
  </si>
  <si>
    <t xml:space="preserve">87844</t>
  </si>
  <si>
    <t xml:space="preserve">REVESTIMENTO DECORATIVO MONOCAMADA APLICADO COM EQUIPAMENTO DE PROJEÇÃO EM SUPERFÍCIES EXTERNAS DA SACADA DE UM EDIFÍCIO DE ESTRUTURA CONVENCIONAL E ACABAMENTO RASPADO. AF_06/2014</t>
  </si>
  <si>
    <t xml:space="preserve">95,53</t>
  </si>
  <si>
    <t xml:space="preserve">87845</t>
  </si>
  <si>
    <t xml:space="preserve">REVESTIMENTO DECORATIVO MONOCAMADA APLICADO COM EQUIPAMENTO DE PROJEÇÃO EM SUPERFÍCIES EXTERNAS DA SACADA DE UM EDIFÍCIO DE ALVENARIA ESTRUTURAL E ACABAMENTO RASPADO. AF_06/2014</t>
  </si>
  <si>
    <t xml:space="preserve">69,65</t>
  </si>
  <si>
    <t xml:space="preserve">87846</t>
  </si>
  <si>
    <t xml:space="preserve">REVESTIMENTO DECORATIVO MONOCAMADA APLICADO MANUALMENTE EM PANOS CEGOS DA FACHADA DE UM EDIFÍCIO DE ESTRUTURA CONVENCIONAL, COM ACABAMENTO TRAVERTINO. AF_06/2014</t>
  </si>
  <si>
    <t xml:space="preserve">114,47</t>
  </si>
  <si>
    <t xml:space="preserve">87847</t>
  </si>
  <si>
    <t xml:space="preserve">REVESTIMENTO DECORATIVO MONOCAMADA APLICADO MANUALMENTE EM PANOS CEGOS DA FACHADA DE UM EDIFÍCIO DE ALVENARIA ESTRUTURAL, COM ACABAMENTO TRAVERTINO. AF_06/2014</t>
  </si>
  <si>
    <t xml:space="preserve">79,13</t>
  </si>
  <si>
    <t xml:space="preserve">87848</t>
  </si>
  <si>
    <t xml:space="preserve">REVESTIMENTO DECORATIVO MONOCAMADA APLICADO COM EQUIPAMENTO DE PROJEÇÃO EM PANOS CEGOS DA FACHADA DE UM EDIFÍCIO DE ESTRUTURA CONVENCIONAL, COM ACABAMENTO TRAVERTINO. AF_06/2014</t>
  </si>
  <si>
    <t xml:space="preserve">108,03</t>
  </si>
  <si>
    <t xml:space="preserve">87849</t>
  </si>
  <si>
    <t xml:space="preserve">REVESTIMENTO DECORATIVO MONOCAMADA APLICADO COM EQUIPAMENTO DE PROJEÇÃO EM PANOS CEGOS DA FACHADA DE UM EDIFÍCIO DE ALVENARIA ESTRUTURAL, COM ACABAMENTO TRAVERTINO. AF_06/2014</t>
  </si>
  <si>
    <t xml:space="preserve">87850</t>
  </si>
  <si>
    <t xml:space="preserve">REVESTIMENTO DECORATIVO MONOCAMADA APLICADO MANUALMENTE EM PANOS DA FACHADA COM PRESENÇA DE VÃOS, DE UM EDIFÍCIO DE ESTRUTURA CONVENCIONAL E ACABAMENTO TRAVERTINO. AF_06/2014</t>
  </si>
  <si>
    <t xml:space="preserve">121,36</t>
  </si>
  <si>
    <t xml:space="preserve">87851</t>
  </si>
  <si>
    <t xml:space="preserve">REVESTIMENTO DECORATIVO MONOCAMADA APLICADO MANUALMENTE EM PANOS DA FACHADA COM PRESENÇA DE VÃOS, DE UM EDIFÍCIO DE ALVENARIA ESTRUTURAL E ACABAMENTO TRAVERTINO. AF_06/2014</t>
  </si>
  <si>
    <t xml:space="preserve">83,30</t>
  </si>
  <si>
    <t xml:space="preserve">87852</t>
  </si>
  <si>
    <t xml:space="preserve">REVESTIMENTO DECORATIVO MONOCAMADA APLICADO COM EQUIPAMENTO DE PROJEÇÃO EM PANOS DA FACHADA COM PRESENÇA DE VÃOS, DE UM EDIFÍCIO DE ESTRUTURA CONVENCIONAL E ACABAMENTO TRAVERTINO. AF_06/2014</t>
  </si>
  <si>
    <t xml:space="preserve">113,61</t>
  </si>
  <si>
    <t xml:space="preserve">87853</t>
  </si>
  <si>
    <t xml:space="preserve">REVESTIMENTO DECORATIVO MONOCAMADA APLICADO COM EQUIPAMENTO DE PROJEÇÃO EM PANOS DA FACHADA COM PRESENÇA DE VÃOS, DE UM EDIFÍCIO DE ALVENARIA ESTRUTURAL E ACABAMENTO TRAVERTINO. AF_06/2014</t>
  </si>
  <si>
    <t xml:space="preserve">76,16</t>
  </si>
  <si>
    <t xml:space="preserve">87854</t>
  </si>
  <si>
    <t xml:space="preserve">REVESTIMENTO DECORATIVO MONOCAMADA APLICADO MANUALMENTE EM SUPERFÍCIES EXTERNAS DA SACADA DE UM EDIFÍCIO DE ESTRUTURA CONVENCIONAL E ACABAMENTO TRAVERTINO. AF_06/2014</t>
  </si>
  <si>
    <t xml:space="preserve">114,40</t>
  </si>
  <si>
    <t xml:space="preserve">87855</t>
  </si>
  <si>
    <t xml:space="preserve">REVESTIMENTO DECORATIVO MONOCAMADA APLICADO MANUALMENTE EM SUPERFÍCIES EXTERNAS DA SACADA DE UM EDIFÍCIO DE ALVENARIA ESTRUTURAL E ACABAMENTO TRAVERTINO. AF_06/2014</t>
  </si>
  <si>
    <t xml:space="preserve">87,91</t>
  </si>
  <si>
    <t xml:space="preserve">87856</t>
  </si>
  <si>
    <t xml:space="preserve">REVESTIMENTO DECORATIVO MONOCAMADA APLICADO COM EQUIPAMENTO DE PROJEÇÃO EM SUPERFÍCIES EXTERNAS DA SACADA DE UM EDIFÍCIO DE ESTRUTURA CONVENCIONAL E ACABAMENTO TRAVERTINO. AF_06/2014</t>
  </si>
  <si>
    <t xml:space="preserve">103,31</t>
  </si>
  <si>
    <t xml:space="preserve">87857</t>
  </si>
  <si>
    <t xml:space="preserve">REVESTIMENTO DECORATIVO MONOCAMADA APLICADO COM EQUIPAMENTO DE PROJEÇÃO EM SUPERFÍCIES EXTERNAS DA SACADA DE UM EDIFÍCIO DE ALVENARIA ESTRUTURAL E ACABAMENTO TRAVERTINO. AF_06/2014</t>
  </si>
  <si>
    <t xml:space="preserve">77,42</t>
  </si>
  <si>
    <t xml:space="preserve">87858</t>
  </si>
  <si>
    <t xml:space="preserve">REVESTIMENTO DECORATIVO MONOCAMADA APLICADO MANUALMENTE NAS PAREDES INTERNAS DA SACADA COM ACABAMENTO RASPADO. AF_06/2014</t>
  </si>
  <si>
    <t xml:space="preserve">76,30</t>
  </si>
  <si>
    <t xml:space="preserve">87859</t>
  </si>
  <si>
    <t xml:space="preserve">REVESTIMENTO DECORATIVO MONOCAMADA APLICADO MANUALMENTE NAS PAREDES INTERNAS DA SACADA COM ACABAMENTO TRAVERTINO. AF_06/2014</t>
  </si>
  <si>
    <t xml:space="preserve">89,10</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11,53</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3,20</t>
  </si>
  <si>
    <t xml:space="preserve">90406</t>
  </si>
  <si>
    <t xml:space="preserve">MASSA ÚNICA, PARA RECEBIMENTO DE PINTURA, EM ARGAMASSA TRAÇO 1:2:8, PREPARO MECÂNICO COM BETONEIRA 400L, APLICADA MANUALMENTE EM TETO, ESPESSURA DE 20MM, COM EXECUÇÃO DE TALISCAS. AF_03/2015</t>
  </si>
  <si>
    <t xml:space="preserve">30,16</t>
  </si>
  <si>
    <t xml:space="preserve">90407</t>
  </si>
  <si>
    <t xml:space="preserve">MASSA ÚNICA, PARA RECEBIMENTO DE PINTURA, EM ARGAMASSA TRAÇO 1:2:8, PREPARO MANUAL, APLICADA MANUALMENTE EM TETO, ESPESSURA DE 20MM, COM EXECUÇÃO DE TALISCAS. AF_03/2015</t>
  </si>
  <si>
    <t xml:space="preserve">33,03</t>
  </si>
  <si>
    <t xml:space="preserve">90408</t>
  </si>
  <si>
    <t xml:space="preserve">MASSA ÚNICA, PARA RECEBIMENTO DE PINTURA, EM ARGAMASSA TRAÇO 1:2:8, PREPARO MECÂNICO COM BETONEIRA 400L, APLICADA MANUALMENTE EM TETO, ESPESSURA DE 10MM, COM EXECUÇÃO DE TALISCAS. AF_03/2015</t>
  </si>
  <si>
    <t xml:space="preserve">21,79</t>
  </si>
  <si>
    <t xml:space="preserve">90409</t>
  </si>
  <si>
    <t xml:space="preserve">MASSA ÚNICA, PARA RECEBIMENTO DE PINTURA, EM ARGAMASSA TRAÇO 1:2:8, PREPARO MANUAL, APLICADA MANUALMENTE EM TETO, ESPESSURA DE 10MM, COM EXECUÇÃO DE TALISCAS. AF_03/2015</t>
  </si>
  <si>
    <t xml:space="preserve">5998</t>
  </si>
  <si>
    <t xml:space="preserve">PASTA DE CIMENTO PORTLAND, ESPESSURA 1MM</t>
  </si>
  <si>
    <t xml:space="preserve">84084</t>
  </si>
  <si>
    <t xml:space="preserve">APICOAMENTO MANUAL DE SUPERFICIE DE CONCRETO</t>
  </si>
  <si>
    <t xml:space="preserve">5,56</t>
  </si>
  <si>
    <t xml:space="preserve">87242</t>
  </si>
  <si>
    <t xml:space="preserve">REVESTIMENTO CERÂMICO PARA PAREDES EXTERNAS EM PASTILHAS DE PORCELANA 5 X 5 CM (PLACAS DE 30 X 30 CM), ALINHADAS A PRUMO, APLICADO EM PANOS COM VÃOS. AF_06/2014</t>
  </si>
  <si>
    <t xml:space="preserve">132,12</t>
  </si>
  <si>
    <t xml:space="preserve">87243</t>
  </si>
  <si>
    <t xml:space="preserve">REVESTIMENTO CERÂMICO PARA PAREDES EXTERNAS EM PASTILHAS DE PORCELANA 5 X 5 CM (PLACAS DE 30 X 30 CM), ALINHADAS A PRUMO, APLICADO EM PANOS SEM VÃOS. AF_06/2014</t>
  </si>
  <si>
    <t xml:space="preserve">120,75</t>
  </si>
  <si>
    <t xml:space="preserve">87244</t>
  </si>
  <si>
    <t xml:space="preserve">REVESTIMENTO CERÂMICO PARA PAREDES EXTERNAS EM PASTILHAS DE PORCELANA 5 X 5 CM (PLACAS DE 30 X 30 CM), ALINHADAS A PRUMO, APLICADO EM SUPERFÍCIES EXTERNAS DA SACADA. AF_06/2014</t>
  </si>
  <si>
    <t xml:space="preserve">87245</t>
  </si>
  <si>
    <t xml:space="preserve">REVESTIMENTO CERÂMICO PARA PAREDES EXTERNAS EM PASTILHAS DE PORCELANA 5 X 5 CM (PLACAS DE 30 X 30 CM), ALINHADAS A PRUMO, APLICADO EM SUPERFÍCIES INTERNAS DA SACADA. AF_06/2014</t>
  </si>
  <si>
    <t xml:space="preserve">154,31</t>
  </si>
  <si>
    <t xml:space="preserve">87264</t>
  </si>
  <si>
    <t xml:space="preserve">REVESTIMENTO CERÂMICO PARA PAREDES INTERNAS COM PLACAS TIPO ESMALTADA EXTRA DE DIMENSÕES 20X20 CM APLICADAS EM AMBIENTES DE ÁREA MENOR QUE 5 M² NA ALTURA INTEIRA DAS PAREDES. AF_06/2014</t>
  </si>
  <si>
    <t xml:space="preserve">43,01</t>
  </si>
  <si>
    <t xml:space="preserve">87265</t>
  </si>
  <si>
    <t xml:space="preserve">REVESTIMENTO CERÂMICO PARA PAREDES INTERNAS COM PLACAS TIPO ESMALTADA EXTRA DE DIMENSÕES 20X20 CM APLICADAS EM AMBIENTES DE ÁREA MAIOR QUE 5 M² NA ALTURA INTEIRA DAS PAREDES. AF_06/2014</t>
  </si>
  <si>
    <t xml:space="preserve">37,91</t>
  </si>
  <si>
    <t xml:space="preserve">87266</t>
  </si>
  <si>
    <t xml:space="preserve">REVESTIMENTO CERÂMICO PARA PAREDES INTERNAS COM PLACAS TIPO ESMALTADA EXTRA DE DIMENSÕES 20X20 CM APLICADAS EM AMBIENTES DE ÁREA MENOR QUE 5 M² A MEIA ALTURA DAS PAREDES. AF_06/2014</t>
  </si>
  <si>
    <t xml:space="preserve">44,83</t>
  </si>
  <si>
    <t xml:space="preserve">87267</t>
  </si>
  <si>
    <t xml:space="preserve">REVESTIMENTO CERÂMICO PARA PAREDES INTERNAS COM PLACAS TIPO ESMALTADA EXTRA DE DIMENSÕES 20X20 CM APLICADAS EM AMBIENTES DE ÁREA MAIOR QUE 5 M² A MEIA ALTURA DAS PAREDES. AF_06/2014</t>
  </si>
  <si>
    <t xml:space="preserve">87268</t>
  </si>
  <si>
    <t xml:space="preserve">REVESTIMENTO CERÂMICO PARA PAREDES INTERNAS COM PLACAS TIPO ESMALTADA EXTRA DE DIMENSÕES 25X35 CM APLICADAS EM AMBIENTES DE ÁREA MENOR QUE 5 M² NA ALTURA INTEIRA DAS PAREDES. AF_06/2014</t>
  </si>
  <si>
    <t xml:space="preserve">46,14</t>
  </si>
  <si>
    <t xml:space="preserve">87269</t>
  </si>
  <si>
    <t xml:space="preserve">REVESTIMENTO CERÂMICO PARA PAREDES INTERNAS COM PLACAS TIPO ESMALTADA EXTRA DE DIMENSÕES 25X35 CM APLICADAS EM AMBIENTES DE ÁREA MAIOR QUE 5 M² NA ALTURA INTEIRA DAS PAREDES. AF_06/2014</t>
  </si>
  <si>
    <t xml:space="preserve">87270</t>
  </si>
  <si>
    <t xml:space="preserve">REVESTIMENTO CERÂMICO PARA PAREDES INTERNAS COM PLACAS TIPO ESMALTADA EXTRA DE DIMENSÕES 25X35 CM APLICADAS EM AMBIENTES DE ÁREA MENOR QUE 5 M² A MEIA ALTURA DAS PAREDES. AF_06/2014</t>
  </si>
  <si>
    <t xml:space="preserve">47,67</t>
  </si>
  <si>
    <t xml:space="preserve">87271</t>
  </si>
  <si>
    <t xml:space="preserve">REVESTIMENTO CERÂMICO PARA PAREDES INTERNAS COM PLACAS TIPO ESMALTADA EXTRA DE DIMENSÕES 25X35 CM APLICADAS EM AMBIENTES DE ÁREA MAIOR QUE 5 M² A MEIA ALTURA DAS PAREDES. AF_06/2014</t>
  </si>
  <si>
    <t xml:space="preserve">45,01</t>
  </si>
  <si>
    <t xml:space="preserve">87272</t>
  </si>
  <si>
    <t xml:space="preserve">REVESTIMENTO CERÂMICO PARA PAREDES INTERNAS COM PLACAS TIPO ESMALTADA EXTRA  DE DIMENSÕES 33X45 CM APLICADAS EM AMBIENTES DE ÁREA MENOR QUE 5 M² NA ALTURA INTEIRA DAS PAREDES. AF_06/2014</t>
  </si>
  <si>
    <t xml:space="preserve">49,00</t>
  </si>
  <si>
    <t xml:space="preserve">87273</t>
  </si>
  <si>
    <t xml:space="preserve">REVESTIMENTO CERÂMICO PARA PAREDES INTERNAS COM PLACAS TIPO ESMALTADA EXTRA DE DIMENSÕES 33X45 CM APLICADAS EM AMBIENTES DE ÁREA MAIOR QUE 5 M² NA ALTURA INTEIRA DAS PAREDES. AF_06/2014</t>
  </si>
  <si>
    <t xml:space="preserve">42,22</t>
  </si>
  <si>
    <t xml:space="preserve">87274</t>
  </si>
  <si>
    <t xml:space="preserve">REVESTIMENTO CERÂMICO PARA PAREDES INTERNAS COM PLACAS TIPO ESMALTADA EXTRA DE DIMENSÕES 33X45 CM APLICADAS EM AMBIENTES DE ÁREA MENOR QUE 5 M² A MEIA ALTURA DAS PAREDES. AF_06/2014</t>
  </si>
  <si>
    <t xml:space="preserve">50,07</t>
  </si>
  <si>
    <t xml:space="preserve">87275</t>
  </si>
  <si>
    <t xml:space="preserve">REVESTIMENTO CERÂMICO PARA PAREDES INTERNAS COM PLACAS TIPO ESMALTADA EXTRA  DE DIMENSÕES 33X45 CM APLICADAS EM AMBIENTES DE ÁREA MAIOR QUE 5 M² A MEIA ALTURA DAS PAREDES. AF_06/2014</t>
  </si>
  <si>
    <t xml:space="preserve">88786</t>
  </si>
  <si>
    <t xml:space="preserve">REVESTIMENTO CERÂMICO PARA PAREDES EXTERNAS EM PASTILHAS DE PORCELANA 2,5 X 2,5 CM (PLACAS DE 30 X 30 CM), ALINHADAS A PRUMO, APLICADO EM PANOS COM VÃOS. AF_10/2014</t>
  </si>
  <si>
    <t xml:space="preserve">146,69</t>
  </si>
  <si>
    <t xml:space="preserve">88787</t>
  </si>
  <si>
    <t xml:space="preserve">REVESTIMENTO CERÂMICO PARA PAREDES EXTERNAS EM PASTILHAS DE PORCELANA 2,5 X 2,5 CM (PLACAS DE 30 X 30 CM), ALINHADAS A PRUMO, APLICADO EM PANOS SEM VÃOS. AF_10/2014</t>
  </si>
  <si>
    <t xml:space="preserve">134,68</t>
  </si>
  <si>
    <t xml:space="preserve">88788</t>
  </si>
  <si>
    <t xml:space="preserve">REVESTIMENTO CERÂMICO PARA PAREDES EXTERNAS EM PASTILHAS DE PORCELANA 2,5 X 2,5 CM (PLACAS DE 30 X 30 CM), ALINHADAS A PRUMO, APLICADO EM SUPERFÍCIES EXTERNAS DA SACADA. AF_10/2014</t>
  </si>
  <si>
    <t xml:space="preserve">142,72</t>
  </si>
  <si>
    <t xml:space="preserve">88789</t>
  </si>
  <si>
    <t xml:space="preserve">REVESTIMENTO CERÂMICO PARA PAREDES EXTERNAS EM PASTILHAS DE PORCELANA 2,5 X 2,5 CM (PLACAS DE 30 X 30 CM), ALINHADAS A PRUMO, APLICADO EM SUPERFÍCIES INTERNAS DA SACADA. AF_10/2014</t>
  </si>
  <si>
    <t xml:space="preserve">170,42</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41,60</t>
  </si>
  <si>
    <t xml:space="preserve">93392</t>
  </si>
  <si>
    <t xml:space="preserve">REVESTIMENTO CERÂMICO PARA PAREDES INTERNAS COM PLACAS TIPO ESMALTADA PADRÃO POPULAR DE DIMENSÕES 20X20 CM APLICADAS EM AMBIENTES DE ÁREA MENOR QUE 5 M2 NA ALTURA INTEIRA DAS PAREDES. AF_06/2014</t>
  </si>
  <si>
    <t xml:space="preserve">33,49</t>
  </si>
  <si>
    <t xml:space="preserve">93393</t>
  </si>
  <si>
    <t xml:space="preserve">REVESTIMENTO CERÂMICO PARA PAREDES INTERNAS COM PLACAS TIPO ESMALTADA PADRÃO POPULAR DE DIMENSÕES 20X20 CM APLICADAS EM AMBIENTES DE ÁREA MAIOR QUE 5 M2 NA ALTURA INTEIRA DAS PAREDES. AF_06/2014</t>
  </si>
  <si>
    <t xml:space="preserve">28,48</t>
  </si>
  <si>
    <t xml:space="preserve">93394</t>
  </si>
  <si>
    <t xml:space="preserve">REVESTIMENTO CERÂMICO PARA PAREDES INTERNAS COM PLACAS TIPO ESMALTADA PADRÃO POPULAR DE DIMENSÕES 20X20 CM APLICADAS EM AMBIENTES DE ÁREA MENOR QUE 5 M2 A MEIA ALTURA DAS PAREDES. AF_06/2014</t>
  </si>
  <si>
    <t xml:space="preserve">35,31</t>
  </si>
  <si>
    <t xml:space="preserve">93395</t>
  </si>
  <si>
    <t xml:space="preserve">REVESTIMENTO CERÂMICO PARA PAREDES INTERNAS COM PLACAS TIPO ESMALTADA PADRÃO POPULAR DE DIMENSÕES 20X20 CM APLICADAS EM AMBIENTES DE ÁREA MAIOR QUE 5 M2 A MEIA ALTURA DAS PAREDES. AF_06/2014</t>
  </si>
  <si>
    <t xml:space="preserve">33,04</t>
  </si>
  <si>
    <t xml:space="preserve">84088</t>
  </si>
  <si>
    <t xml:space="preserve">PEITORIL EM MARMORE BRANCO, LARGURA DE 15CM, ASSENTADO COM ARGAMASSA TRACO 1:4 (CIMENTO E AREIA MEDIA), PREPARO MANUAL DA ARGAMASSA</t>
  </si>
  <si>
    <t xml:space="preserve">75,16</t>
  </si>
  <si>
    <t xml:space="preserve">84089</t>
  </si>
  <si>
    <t xml:space="preserve">PEITORIL EM MARMORE BRANCO, LARGURA DE 25CM, ASSENTADO COM ARGAMASSA TRACO 1:3 (CIMENTO E AREIA MEDIA), PREPARO MANUAL DA ARGAMASSA</t>
  </si>
  <si>
    <t xml:space="preserve">105,99</t>
  </si>
  <si>
    <t xml:space="preserve">40675</t>
  </si>
  <si>
    <t xml:space="preserve">ASSENTAMENTO DE PEITORIL COM ARGAMASSA DE CIMENTO COLANTE</t>
  </si>
  <si>
    <t xml:space="preserve">84093</t>
  </si>
  <si>
    <t xml:space="preserve">TABEIRA DE MADEIRA LEI, 1A QUALIDADE, 2,5X30,0CM PARA BEIRAL DE TELHADO</t>
  </si>
  <si>
    <t xml:space="preserve">96112</t>
  </si>
  <si>
    <t xml:space="preserve">FORRO EM MADEIRA PINUS, PARA AMBIENTES RESIDENCIAIS, INCLUSIVE ESTRUTURA DE FIXAÇÃO. AF_05/2017</t>
  </si>
  <si>
    <t xml:space="preserve">77,95</t>
  </si>
  <si>
    <t xml:space="preserve">96117</t>
  </si>
  <si>
    <t xml:space="preserve">FORRO EM MADEIRA PINUS, PARA AMBIENTES COMERCIAIS, INCLUSIVE ESTRUTURA DE FIXAÇÃO. AF_05/2017</t>
  </si>
  <si>
    <t xml:space="preserve">87,41</t>
  </si>
  <si>
    <t xml:space="preserve">96122</t>
  </si>
  <si>
    <t xml:space="preserve">ACABAMENTOS PARA FORRO (RODA-FORRO EM MADEIRA PINUS). AF_05/2017</t>
  </si>
  <si>
    <t xml:space="preserve">19,25</t>
  </si>
  <si>
    <t xml:space="preserve">96109</t>
  </si>
  <si>
    <t xml:space="preserve">FORRO EM PLACAS DE GESSO, PARA AMBIENTES RESIDENCIAIS. AF_05/2017_P</t>
  </si>
  <si>
    <t xml:space="preserve">24,10</t>
  </si>
  <si>
    <t xml:space="preserve">96110</t>
  </si>
  <si>
    <t xml:space="preserve">FORRO EM DRYWALL, PARA AMBIENTES RESIDENCIAIS, INCLUSIVE ESTRUTURA DE FIXAÇÃO. AF_05/2017_P</t>
  </si>
  <si>
    <t xml:space="preserve">36,39</t>
  </si>
  <si>
    <t xml:space="preserve">96113</t>
  </si>
  <si>
    <t xml:space="preserve">FORRO EM PLACAS DE GESSO, PARA AMBIENTES COMERCIAIS. AF_05/2017_P</t>
  </si>
  <si>
    <t xml:space="preserve">96114</t>
  </si>
  <si>
    <t xml:space="preserve">FORRO EM DRYWALL, PARA AMBIENTES COMERCIAIS, INCLUSIVE ESTRUTURA DE FIXAÇÃO. AF_05/2017_P</t>
  </si>
  <si>
    <t xml:space="preserve">96120</t>
  </si>
  <si>
    <t xml:space="preserve">ACABAMENTOS PARA FORRO (MOLDURA DE GESSO). AF_05/2017</t>
  </si>
  <si>
    <t xml:space="preserve">96123</t>
  </si>
  <si>
    <t xml:space="preserve">ACABAMENTOS PARA FORRO (MOLDURA EM DRYWALL, COM LARGURA DE 15 CM). AF_05/2017_P</t>
  </si>
  <si>
    <t xml:space="preserve">96124</t>
  </si>
  <si>
    <t xml:space="preserve">ACABAMENTOS PARA FORRO (SANCA DE GESSO, COM ALTURA DE 15 CM, MONTADA NA OBRA). AF_05/2017_P</t>
  </si>
  <si>
    <t xml:space="preserve">96115</t>
  </si>
  <si>
    <t xml:space="preserve">FORRO DE FIBRA MINERAL, PARA AMBIENTES COMERCIAIS, INCLUSIVE ESTRUTURA DE FIXAÇÃO. AF_05/2017_P</t>
  </si>
  <si>
    <t xml:space="preserve">84,10</t>
  </si>
  <si>
    <t xml:space="preserve">72200</t>
  </si>
  <si>
    <t xml:space="preserve">REVESTIMENTO EM LAMINADO MELAMINICO TEXTURIZADO, ESPESSURA 0,8 MM, FIXADO COM COLA</t>
  </si>
  <si>
    <t xml:space="preserve">55,36</t>
  </si>
  <si>
    <t xml:space="preserve">73807/1</t>
  </si>
  <si>
    <t xml:space="preserve">CORRIMAO EM MARMORITE, LARGURA 15CM</t>
  </si>
  <si>
    <t xml:space="preserve">76,75</t>
  </si>
  <si>
    <t xml:space="preserve">72201</t>
  </si>
  <si>
    <t xml:space="preserve">RECOLOCACO DE FORROS EM REGUA DE PVC E PERFIS, CONSIDERANDO REAPROVEITAMENTO DO MATERIAL</t>
  </si>
  <si>
    <t xml:space="preserve">9,19</t>
  </si>
  <si>
    <t xml:space="preserve">96111</t>
  </si>
  <si>
    <t xml:space="preserve">FORRO EM RÉGUAS DE PVC, FRISADO, PARA AMBIENTES RESIDENCIAIS, INCLUSIVE ESTRUTURA DE FIXAÇÃO. AF_05/2017_P</t>
  </si>
  <si>
    <t xml:space="preserve">39,35</t>
  </si>
  <si>
    <t xml:space="preserve">96116</t>
  </si>
  <si>
    <t xml:space="preserve">FORRO EM RÉGUAS DE PVC, FRISADO, PARA AMBIENTES COMERCIAIS, INCLUSIVE ESTRUTURA DE FIXAÇÃO. AF_05/2017_P</t>
  </si>
  <si>
    <t xml:space="preserve">96121</t>
  </si>
  <si>
    <t xml:space="preserve">ACABAMENTOS PARA FORRO (RODA-FORRO EM PERFIL METÁLICO E PLÁSTICO). AF_05/2017</t>
  </si>
  <si>
    <t xml:space="preserve">7,34</t>
  </si>
  <si>
    <t xml:space="preserve">96485</t>
  </si>
  <si>
    <t xml:space="preserve">FORRO EM RÉGUAS DE PVC, LISO, PARA AMBIENTES RESIDENCIAIS, INCLUSIVE ESTRUTURA DE FIXAÇÃO. AF_05/2017_P</t>
  </si>
  <si>
    <t xml:space="preserve">46,44</t>
  </si>
  <si>
    <t xml:space="preserve">96486</t>
  </si>
  <si>
    <t xml:space="preserve">FORRO DE PVC, LISO, PARA AMBIENTES COMERCIAIS, INCLUSIVE ESTRUTURA DE FIXAÇÃO. AF_05/2017_P</t>
  </si>
  <si>
    <t xml:space="preserve">50,34</t>
  </si>
  <si>
    <t xml:space="preserve">72198</t>
  </si>
  <si>
    <t xml:space="preserve">ISOLAMENTO TERMICO COM ARGAMASSA TRACO 1:3 (CIMENTO E AREIA GROSSA NAO PENEIRADA), COM ADICAO DE PEROLAS DE ISOPOR, ESPESSURA 6CM, PREPARO MANUAL DA ARGAMASSA</t>
  </si>
  <si>
    <t xml:space="preserve">90,69</t>
  </si>
  <si>
    <t xml:space="preserve">73833/1</t>
  </si>
  <si>
    <t xml:space="preserve">ISOLAMENTO TERMICO COM MANTA DE LA DE VIDRO, ESPESSURA 2,5CM</t>
  </si>
  <si>
    <t xml:space="preserve">55,28</t>
  </si>
  <si>
    <t xml:space="preserve">83730</t>
  </si>
  <si>
    <t xml:space="preserve">REPARO ESTRUTURAL DE ESTRUTURAS DE CONCRETO COM ARGAMASSA POLIMERICA DE ALTO DESEMPENHO, E=2 CM</t>
  </si>
  <si>
    <t xml:space="preserve">213,62</t>
  </si>
  <si>
    <t xml:space="preserve">83736</t>
  </si>
  <si>
    <t xml:space="preserve">REPARO/COLAGEM DE ESTRUTURAS DE CONCRETO COM ADESIVO ESTRUTURAL A BASE DE EPOXI, E=2 MM</t>
  </si>
  <si>
    <t xml:space="preserve">193,67</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8,64</t>
  </si>
  <si>
    <t xml:space="preserve">91517</t>
  </si>
  <si>
    <t xml:space="preserve">ESTUCAMENTO DE PANOS DE FACHADA SEM VÃOS DO SISTEMA DE PAREDES DE CONCRETO EM EDIFICAÇÕES DE PAVIMENTO ÚNICO. AF_06/2015</t>
  </si>
  <si>
    <t xml:space="preserve">9,63</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72817</t>
  </si>
  <si>
    <t xml:space="preserve">BANDEJA SALVA-VIDAS/COLETA DE ENTULHOS, COM TABUA</t>
  </si>
  <si>
    <t xml:space="preserve">191,18</t>
  </si>
  <si>
    <t xml:space="preserve">73618</t>
  </si>
  <si>
    <t xml:space="preserve">LOCACAO MENSAL DE ANDAIME METALICO TIPO FACHADEIRO, INCLUSIVE MONTAGEM</t>
  </si>
  <si>
    <t xml:space="preserve">7,16</t>
  </si>
  <si>
    <t xml:space="preserve">73674</t>
  </si>
  <si>
    <t xml:space="preserve">ANDAIME PARA ALVENARIA EM MADEIRA DE 2A</t>
  </si>
  <si>
    <t xml:space="preserve">73804/1</t>
  </si>
  <si>
    <t xml:space="preserve">PROTECAO DE FACHADA COM TELA DE POLIPROPILENO FIXADA EM ESTRUTURA DE MADEIRA COM ARAME GALVANIZADO</t>
  </si>
  <si>
    <t xml:space="preserve">19,85</t>
  </si>
  <si>
    <t xml:space="preserve">84111</t>
  </si>
  <si>
    <t xml:space="preserve">PLATAFORMA MADEIRA P/ ANDAIME TUBULAR APROVEITAMENTO 20 VEZES</t>
  </si>
  <si>
    <t xml:space="preserve">84112</t>
  </si>
  <si>
    <t xml:space="preserve">ANDAIME TABUADO SOBRE CAVALETES (INCLUSO CAVALETE) EM MADEIRA DE 1ª UTIL 20X INCL MOVIMENTACAO P/ PE-DIREITO 4,00M</t>
  </si>
  <si>
    <t xml:space="preserve">95135</t>
  </si>
  <si>
    <t xml:space="preserve">LOCACAO DE ANDAIME METALICO TUBULAR TIPO TORRE</t>
  </si>
  <si>
    <t xml:space="preserve">M/MES</t>
  </si>
  <si>
    <t xml:space="preserve">17,45</t>
  </si>
  <si>
    <t xml:space="preserve">73548</t>
  </si>
  <si>
    <t xml:space="preserve">ARGAMASSA TRACO 1:3 (CIMENTO E AREIA), PREPARO MANUAL, INCLUSO ADITIVO IMPERMEABILIZANTE</t>
  </si>
  <si>
    <t xml:space="preserve">434,93</t>
  </si>
  <si>
    <t xml:space="preserve">73549</t>
  </si>
  <si>
    <t xml:space="preserve">ARGAMASSA TRACO 1:4 (CIMENTO E AREIA), PREPARO MANUAL, INCLUSO ADITIVO IMPERMEABILIZANTE</t>
  </si>
  <si>
    <t xml:space="preserve">425,11</t>
  </si>
  <si>
    <t xml:space="preserve">87280</t>
  </si>
  <si>
    <t xml:space="preserve">ARGAMASSA TRAÇO 1:7 (CIMENTO E AREIA MÉDIA) COM ADIÇÃO DE PLASTIFICANTE PARA EMBOÇO/MASSA ÚNICA/ASSENTAMENTO DE ALVENARIA DE VEDAÇÃO, PREPARO MECÂNICO COM BETONEIRA 400 L. AF_06/2014</t>
  </si>
  <si>
    <t xml:space="preserve">241,21</t>
  </si>
  <si>
    <t xml:space="preserve">87281</t>
  </si>
  <si>
    <t xml:space="preserve">ARGAMASSA TRAÇO 1:7 (CIMENTO E AREIA MÉDIA) COM ADIÇÃO DE PLASTIFICANTE PARA EMBOÇO/MASSA ÚNICA/ASSENTAMENTO DE ALVENARIA DE VEDAÇÃO, PREPARO MECÂNICO COM BETONEIRA 600 L. AF_06/2014</t>
  </si>
  <si>
    <t xml:space="preserve">237,18</t>
  </si>
  <si>
    <t xml:space="preserve">87283</t>
  </si>
  <si>
    <t xml:space="preserve">ARGAMASSA TRAÇO 1:6 (CIMENTO E AREIA MÉDIA) COM ADIÇÃO DE PLASTIFICANTE PARA EMBOÇO/MASSA ÚNICA/ASSENTAMENTO DE ALVENARIA DE VEDAÇÃO, PREPARO MECÂNICO COM BETONEIRA 400 L. AF_06/2014</t>
  </si>
  <si>
    <t xml:space="preserve">259,55</t>
  </si>
  <si>
    <t xml:space="preserve">87284</t>
  </si>
  <si>
    <t xml:space="preserve">ARGAMASSA TRAÇO 1:6 (CIMENTO E AREIA MÉDIA) COM ADIÇÃO DE PLASTIFICANTE PARA EMBOÇO/MASSA ÚNICA/ASSENTAMENTO DE ALVENARIA DE VEDAÇÃO, PREPARO MECÂNICO COM BETONEIRA 600 L. AF_06/2014</t>
  </si>
  <si>
    <t xml:space="preserve">241,81</t>
  </si>
  <si>
    <t xml:space="preserve">87286</t>
  </si>
  <si>
    <t xml:space="preserve">ARGAMASSA TRAÇO 1:1:6 (CIMENTO, CAL E AREIA MÉDIA) PARA EMBOÇO/MASSA ÚNICA/ASSENTAMENTO DE ALVENARIA DE VEDAÇÃO, PREPARO MECÂNICO COM BETONEIRA 400 L. AF_06/2014</t>
  </si>
  <si>
    <t xml:space="preserve">261,60</t>
  </si>
  <si>
    <t xml:space="preserve">87287</t>
  </si>
  <si>
    <t xml:space="preserve">ARGAMASSA TRAÇO 1:1:6 (CIMENTO, CAL E AREIA MÉDIA) PARA EMBOÇO/MASSA ÚNICA/ASSENTAMENTO DE ALVENARIA DE VEDAÇÃO, PREPARO MECÂNICO COM BETONEIRA 600 L. AF_06/2014</t>
  </si>
  <si>
    <t xml:space="preserve">321,01</t>
  </si>
  <si>
    <t xml:space="preserve">87289</t>
  </si>
  <si>
    <t xml:space="preserve">ARGAMASSA TRAÇO 1:1,5:7,5 (CIMENTO, CAL E AREIA MÉDIA) PARA EMBOÇO/MASSA ÚNICA/ASSENTAMENTO DE ALVENARIA DE VEDAÇÃO, PREPARO MECÂNICO COM BETONEIRA 400 L. AF_06/2014</t>
  </si>
  <si>
    <t xml:space="preserve">318,96</t>
  </si>
  <si>
    <t xml:space="preserve">87290</t>
  </si>
  <si>
    <t xml:space="preserve">ARGAMASSA TRAÇO 1:1,5:7,5 (CIMENTO, CAL E AREIA MÉDIA) PARA EMBOÇO/MASSA ÚNICA/ASSENTAMENTO DE ALVENARIA DE VEDAÇÃO, PREPARO MECÂNICO COM BETONEIRA 600 L. AF_06/2014</t>
  </si>
  <si>
    <t xml:space="preserve">314,41</t>
  </si>
  <si>
    <t xml:space="preserve">87292</t>
  </si>
  <si>
    <t xml:space="preserve">ARGAMASSA TRAÇO 1:2:8 (CIMENTO, CAL E AREIA MÉDIA) PARA EMBOÇO/MASSA ÚNICA/ASSENTAMENTO DE ALVENARIA DE VEDAÇÃO, PREPARO MECÂNICO COM BETONEIRA 400 L. AF_06/2014</t>
  </si>
  <si>
    <t xml:space="preserve">338,38</t>
  </si>
  <si>
    <t xml:space="preserve">87294</t>
  </si>
  <si>
    <t xml:space="preserve">ARGAMASSA TRAÇO 1:2:9 (CIMENTO, CAL E AREIA MÉDIA) PARA EMBOÇO/MASSA ÚNICA/ASSENTAMENTO DE ALVENARIA DE VEDAÇÃO, PREPARO MECÂNICO COM BETONEIRA 600 L. AF_06/2014</t>
  </si>
  <si>
    <t xml:space="preserve">320,76</t>
  </si>
  <si>
    <t xml:space="preserve">87295</t>
  </si>
  <si>
    <t xml:space="preserve">ARGAMASSA TRAÇO 1:3:12 (CIMENTO, CAL E AREIA MÉDIA) PARA EMBOÇO/MASSA ÚNICA/ASSENTAMENTO DE ALVENARIA DE VEDAÇÃO, PREPARO MECÂNICO COM BETONEIRA 400 L. AF_06/2014</t>
  </si>
  <si>
    <t xml:space="preserve">334,33</t>
  </si>
  <si>
    <t xml:space="preserve">87296</t>
  </si>
  <si>
    <t xml:space="preserve">ARGAMASSA TRAÇO 1:3:12 (CIMENTO, CAL E AREIA MÉDIA) PARA EMBOÇO/MASSA ÚNICA/ASSENTAMENTO DE ALVENARIA DE VEDAÇÃO, PREPARO MECÂNICO COM BETONEIRA 600 L. AF_06/2014</t>
  </si>
  <si>
    <t xml:space="preserve">316,77</t>
  </si>
  <si>
    <t xml:space="preserve">87298</t>
  </si>
  <si>
    <t xml:space="preserve">ARGAMASSA TRAÇO 1:3 (CIMENTO E AREIA MÉDIA) PARA CONTRAPISO, PREPARO MECÂNICO COM BETONEIRA 400 L. AF_06/2014</t>
  </si>
  <si>
    <t xml:space="preserve">350,95</t>
  </si>
  <si>
    <t xml:space="preserve">87299</t>
  </si>
  <si>
    <t xml:space="preserve">ARGAMASSA TRAÇO 1:3 (CIMENTO E AREIA MÉDIA) PARA CONTRAPISO, PREPARO MECÂNICO COM BETONEIRA 600 L. AF_06/2014</t>
  </si>
  <si>
    <t xml:space="preserve">337,91</t>
  </si>
  <si>
    <t xml:space="preserve">87301</t>
  </si>
  <si>
    <t xml:space="preserve">ARGAMASSA TRAÇO 1:4 (CIMENTO E AREIA MÉDIA) PARA CONTRAPISO, PREPARO MECÂNICO COM BETONEIRA 400 L. AF_06/2014</t>
  </si>
  <si>
    <t xml:space="preserve">315,81</t>
  </si>
  <si>
    <t xml:space="preserve">87302</t>
  </si>
  <si>
    <t xml:space="preserve">ARGAMASSA TRAÇO 1:4 (CIMENTO E AREIA MÉDIA) PARA CONTRAPISO, PREPARO MECÂNICO COM BETONEIRA 600 L. AF_06/2014</t>
  </si>
  <si>
    <t xml:space="preserve">305,27</t>
  </si>
  <si>
    <t xml:space="preserve">87304</t>
  </si>
  <si>
    <t xml:space="preserve">ARGAMASSA TRAÇO 1:5 (CIMENTO E AREIA MÉDIA) PARA CONTRAPISO, PREPARO MECÂNICO COM BETONEIRA 400 L. AF_06/2014</t>
  </si>
  <si>
    <t xml:space="preserve">296,39</t>
  </si>
  <si>
    <t xml:space="preserve">87305</t>
  </si>
  <si>
    <t xml:space="preserve">ARGAMASSA TRAÇO 1:5 (CIMENTO E AREIA MÉDIA) PARA CONTRAPISO, PREPARO MECÂNICO COM BETONEIRA 600 L. AF_06/2014</t>
  </si>
  <si>
    <t xml:space="preserve">285,19</t>
  </si>
  <si>
    <t xml:space="preserve">87307</t>
  </si>
  <si>
    <t xml:space="preserve">ARGAMASSA TRAÇO 1:6 (CIMENTO E AREIA MÉDIA) PARA CONTRAPISO, PREPARO MECÂNICO COM BETONEIRA 400 L. AF_06/2014</t>
  </si>
  <si>
    <t xml:space="preserve">276,98</t>
  </si>
  <si>
    <t xml:space="preserve">87308</t>
  </si>
  <si>
    <t xml:space="preserve">ARGAMASSA TRAÇO 1:6 (CIMENTO E AREIA MÉDIA) PARA CONTRAPISO, PREPARO MECÂNICO COM BETONEIRA 600 L. AF_06/2014</t>
  </si>
  <si>
    <t xml:space="preserve">268,00</t>
  </si>
  <si>
    <t xml:space="preserve">87310</t>
  </si>
  <si>
    <t xml:space="preserve">ARGAMASSA TRAÇO 1:5 (CIMENTO E AREIA GROSSA) PARA CHAPISCO CONVENCIONAL, PREPARO MECÂNICO COM BETONEIRA 400 L. AF_06/2014</t>
  </si>
  <si>
    <t xml:space="preserve">236,80</t>
  </si>
  <si>
    <t xml:space="preserve">87311</t>
  </si>
  <si>
    <t xml:space="preserve">ARGAMASSA TRAÇO 1:5 (CIMENTO E AREIA GROSSA) PARA CHAPISCO CONVENCIONAL, PREPARO MECÂNICO COM BETONEIRA 600 L. AF_06/2014</t>
  </si>
  <si>
    <t xml:space="preserve">230,54</t>
  </si>
  <si>
    <t xml:space="preserve">87313</t>
  </si>
  <si>
    <t xml:space="preserve">ARGAMASSA TRAÇO 1:3 (CIMENTO E AREIA GROSSA) PARA CHAPISCO CONVENCIONAL, PREPARO MECÂNICO COM BETONEIRA 400 L. AF_06/2014</t>
  </si>
  <si>
    <t xml:space="preserve">277,56</t>
  </si>
  <si>
    <t xml:space="preserve">87314</t>
  </si>
  <si>
    <t xml:space="preserve">ARGAMASSA TRAÇO 1:3 (CIMENTO E AREIA GROSSA) PARA CHAPISCO CONVENCIONAL, PREPARO MECÂNICO COM BETONEIRA 600 L. AF_06/2014</t>
  </si>
  <si>
    <t xml:space="preserve">271,86</t>
  </si>
  <si>
    <t xml:space="preserve">87316</t>
  </si>
  <si>
    <t xml:space="preserve">ARGAMASSA TRAÇO 1:4 (CIMENTO E AREIA GROSSA) PARA CHAPISCO CONVENCIONAL, PREPARO MECÂNICO COM BETONEIRA 400 L. AF_06/2014</t>
  </si>
  <si>
    <t xml:space="preserve">257,50</t>
  </si>
  <si>
    <t xml:space="preserve">87317</t>
  </si>
  <si>
    <t xml:space="preserve">ARGAMASSA TRAÇO 1:4 (CIMENTO E AREIA GROSSA) PARA CHAPISCO CONVENCIONAL, PREPARO MECÂNICO COM BETONEIRA 600 L. AF_06/2014</t>
  </si>
  <si>
    <t xml:space="preserve">247,52</t>
  </si>
  <si>
    <t xml:space="preserve">87319</t>
  </si>
  <si>
    <t xml:space="preserve">ARGAMASSA TRAÇO 1:5 (CIMENTO E AREIA GROSSA) COM ADIÇÃO DE EMULSÃO POLIMÉRICA PARA CHAPISCO ROLADO, PREPARO MECÂNICO COM BETONEIRA 400 L. AF_06/2014</t>
  </si>
  <si>
    <t xml:space="preserve">2.233,64</t>
  </si>
  <si>
    <t xml:space="preserve">87320</t>
  </si>
  <si>
    <t xml:space="preserve">ARGAMASSA TRAÇO 1:5 (CIMENTO E AREIA GROSSA) COM ADIÇÃO DE EMULSÃO POLIMÉRICA PARA CHAPISCO ROLADO, PREPARO MECÂNICO COM BETONEIRA 600 L. AF_06/2014</t>
  </si>
  <si>
    <t xml:space="preserve">2.236,09</t>
  </si>
  <si>
    <t xml:space="preserve">87322</t>
  </si>
  <si>
    <t xml:space="preserve">ARGAMASSA TRAÇO 1:3 (CIMENTO E AREIA GROSSA) COM ADIÇÃO DE EMULSÃO POLIMÉRICA PARA CHAPISCO ROLADO, PREPARO MECÂNICO COM BETONEIRA 400 L. AF_06/2014</t>
  </si>
  <si>
    <t xml:space="preserve">2.284,31</t>
  </si>
  <si>
    <t xml:space="preserve">87323</t>
  </si>
  <si>
    <t xml:space="preserve">ARGAMASSA TRAÇO 1:3 (CIMENTO E AREIA GROSSA) COM ADIÇÃO DE EMULSÃO POLIMÉRICA PARA CHAPISCO ROLADO, PREPARO MECÂNICO COM BETONEIRA 600 L. AF_06/2014</t>
  </si>
  <si>
    <t xml:space="preserve">2.271,73</t>
  </si>
  <si>
    <t xml:space="preserve">87325</t>
  </si>
  <si>
    <t xml:space="preserve">ARGAMASSA TRAÇO 1:4 (CIMENTO E AREIA GROSSA) COM ADIÇÃO DE EMULSÃO POLIMÉRICA PARA CHAPISCO ROLADO, PREPARO MECÂNICO COM BETONEIRA 400 L. AF_06/2014</t>
  </si>
  <si>
    <t xml:space="preserve">2.252,42</t>
  </si>
  <si>
    <t xml:space="preserve">87326</t>
  </si>
  <si>
    <t xml:space="preserve">ARGAMASSA TRAÇO 1:4 (CIMENTO E AREIA GROSSA) COM ADIÇÃO DE EMULSÃO POLIMÉRICA PARA CHAPISCO ROLADO, PREPARO MECÂNICO COM BETONEIRA 600 L. AF_06/2014</t>
  </si>
  <si>
    <t xml:space="preserve">2.247,83</t>
  </si>
  <si>
    <t xml:space="preserve">87327</t>
  </si>
  <si>
    <t xml:space="preserve">ARGAMASSA TRAÇO 1:7 (CIMENTO E AREIA MÉDIA) COM ADIÇÃO DE PLASTIFICANTE PARA EMBOÇO/MASSA ÚNICA/ASSENTAMENTO DE ALVENARIA DE VEDAÇÃO, PREPARO MECÂNICO COM MISTURADOR DE EIXO HORIZONTAL DE 300 KG. AF_06/2014</t>
  </si>
  <si>
    <t xml:space="preserve">258,88</t>
  </si>
  <si>
    <t xml:space="preserve">87328</t>
  </si>
  <si>
    <t xml:space="preserve">ARGAMASSA TRAÇO 1:7 (CIMENTO E AREIA MÉDIA) COM ADIÇÃO DE PLASTIFICANTE PARA EMBOÇO/MASSA ÚNICA/ASSENTAMENTO DE ALVENARIA DE VEDAÇÃO, PREPARO MECÂNICO COM MISTURADOR DE EIXO HORIZONTAL DE 600 KG. AF_06/2014</t>
  </si>
  <si>
    <t xml:space="preserve">225,73</t>
  </si>
  <si>
    <t xml:space="preserve">87329</t>
  </si>
  <si>
    <t xml:space="preserve">ARGAMASSA TRAÇO 1:6 (CIMENTO E AREIA MÉDIA) COM ADIÇÃO DE PLASTIFICANTE PARA EMBOÇO/MASSA ÚNICA/ASSENTAMENTO DE ALVENARIA DE VEDAÇÃO, PREPARO MECÂNICO COM MISTURADOR DE EIXO HORIZONTAL DE 300 KG. AF_06/2014</t>
  </si>
  <si>
    <t xml:space="preserve">278,50</t>
  </si>
  <si>
    <t xml:space="preserve">87330</t>
  </si>
  <si>
    <t xml:space="preserve">ARGAMASSA TRAÇO 1:6 (CIMENTO E AREIA MÉDIA) COM ADIÇÃO DE PLASTIFICANTE PARA EMBOÇO/MASSA ÚNICA/ASSENTAMENTO DE ALVENARIA DE VEDAÇÃO, PREPARO MECÂNICO COM MISTURADOR DE EIXO HORIZONTAL DE 600 KG. AF_06/2014</t>
  </si>
  <si>
    <t xml:space="preserve">242,80</t>
  </si>
  <si>
    <t xml:space="preserve">87331</t>
  </si>
  <si>
    <t xml:space="preserve">ARGAMASSA TRAÇO 1:1:6 (CIMENTO, CAL E AREIA MÉDIA) PARA EMBOÇO/MASSA ÚNICA/ASSENTAMENTO DE ALVENARIA DE VEDAÇÃO, PREPARO MECÂNICO COM MISTURADOR DE EIXO HORIZONTAL DE 300 KG. AF_06/2014</t>
  </si>
  <si>
    <t xml:space="preserve">341,62</t>
  </si>
  <si>
    <t xml:space="preserve">87332</t>
  </si>
  <si>
    <t xml:space="preserve">ARGAMASSA TRAÇO 1:1:6 (CIMENTO, CAL E AREIA MÉDIA) PARA EMBOÇO/MASSA ÚNICA/ASSENTAMENTO DE ALVENARIA DE VEDAÇÃO, PREPARO MECÂNICO COM MISTURADOR DE EIXO HORIZONTAL DE 600 KG. AF_06/2014</t>
  </si>
  <si>
    <t xml:space="preserve">306,33</t>
  </si>
  <si>
    <t xml:space="preserve">87333</t>
  </si>
  <si>
    <t xml:space="preserve">ARGAMASSA TRAÇO 1:1,5:7,5 (CIMENTO, CAL E AREIA MÉDIA) PARA EMBOÇO/MASSA ÚNICA/ASSENTAMENTO DE ALVENARIA DE VEDAÇÃO, PREPARO MECÂNICO COM MISTURADOR DE EIXO HORIZONTAL DE 300 KG. AF_06/2014</t>
  </si>
  <si>
    <t xml:space="preserve">325,01</t>
  </si>
  <si>
    <t xml:space="preserve">87334</t>
  </si>
  <si>
    <t xml:space="preserve">ARGAMASSA TRAÇO 1:1,5:7,5 (CIMENTO, CAL E AREIA MÉDIA) PARA EMBOÇO/MASSA ÚNICA/ASSENTAMENTO DE ALVENARIA DE VEDAÇÃO, PREPARO MECÂNICO COM MISTURADOR DE EIXO HORIZONTAL DE 600 KG. AF_06/2014</t>
  </si>
  <si>
    <t xml:space="preserve">299,02</t>
  </si>
  <si>
    <t xml:space="preserve">87335</t>
  </si>
  <si>
    <t xml:space="preserve">ARGAMASSA TRAÇO 1:2:8 (CIMENTO, CAL E AREIA MÉDIA) PARA EMBOÇO/MASSA ÚNICA/ASSENTAMENTO DE ALVENARIA DE VEDAÇÃO, PREPARO MECÂNICO COM MISTURADOR DE EIXO HORIZONTAL DE 300 KG. AF_06/2014</t>
  </si>
  <si>
    <t xml:space="preserve">335,65</t>
  </si>
  <si>
    <t xml:space="preserve">87336</t>
  </si>
  <si>
    <t xml:space="preserve">ARGAMASSA TRAÇO 1:2:8 (CIMENTO, CAL E AREIA MÉDIA) PARA EMBOÇO/MASSA ÚNICA/ASSENTAMENTO DE ALVENARIA DE VEDAÇÃO, PREPARO MECÂNICO COM MISTURADOR DE EIXO HORIZONTAL DE 600 KG. AF_06/2014</t>
  </si>
  <si>
    <t xml:space="preserve">316,33</t>
  </si>
  <si>
    <t xml:space="preserve">87337</t>
  </si>
  <si>
    <t xml:space="preserve">ARGAMASSA TRAÇO 1:2:9 (CIMENTO, CAL E AREIA MÉDIA) PARA EMBOÇO/MASSA ÚNICA/ASSENTAMENTO DE ALVENARIA DE VEDAÇÃO, PREPARO MECÂNICO COM MISTURADOR DE EIXO HORIZONTAL DE 300 KG. AF_06/2014</t>
  </si>
  <si>
    <t xml:space="preserve">319,15</t>
  </si>
  <si>
    <t xml:space="preserve">87338</t>
  </si>
  <si>
    <t xml:space="preserve">ARGAMASSA TRAÇO 1:3:12 (CIMENTO, CAL E AREIA MÉDIA) PARA EMBOÇO/MASSA ÚNICA/ASSENTAMENTO DE ALVENARIA DE VEDAÇÃO, PREPARO MECÂNICO COM MISTURADOR DE EIXO HORIZONTAL DE 600 KG. AF_06/2014</t>
  </si>
  <si>
    <t xml:space="preserve">87339</t>
  </si>
  <si>
    <t xml:space="preserve">ARGAMASSA TRAÇO 1:3 (CIMENTO E AREIA MÉDIA) PARA CONTRAPISO, PREPARO MECÂNICO COM MISTURADOR DE EIXO HORIZONTAL DE 160 KG. AF_06/2014</t>
  </si>
  <si>
    <t xml:space="preserve">422,76</t>
  </si>
  <si>
    <t xml:space="preserve">87340</t>
  </si>
  <si>
    <t xml:space="preserve">ARGAMASSA TRAÇO 1:3 (CIMENTO E AREIA MÉDIA) PARA CONTRAPISO, PREPARO MECÂNICO COM MISTURADOR DE EIXO HORIZONTAL DE 300 KG. AF_06/2014</t>
  </si>
  <si>
    <t xml:space="preserve">342,98</t>
  </si>
  <si>
    <t xml:space="preserve">87341</t>
  </si>
  <si>
    <t xml:space="preserve">ARGAMASSA TRAÇO 1:3 (CIMENTO E AREIA MÉDIA) PARA CONTRAPISO, PREPARO MECÂNICO COM MISTURADOR DE EIXO HORIZONTAL DE 600 KG. AF_06/2014</t>
  </si>
  <si>
    <t xml:space="preserve">327,68</t>
  </si>
  <si>
    <t xml:space="preserve">87342</t>
  </si>
  <si>
    <t xml:space="preserve">ARGAMASSA TRAÇO 1:4 (CIMENTO E AREIA MÉDIA) PARA CONTRAPISO, PREPARO MECÂNICO COM MISTURADOR DE EIXO HORIZONTAL DE 160 KG. AF_06/2014</t>
  </si>
  <si>
    <t xml:space="preserve">367,19</t>
  </si>
  <si>
    <t xml:space="preserve">87343</t>
  </si>
  <si>
    <t xml:space="preserve">ARGAMASSA TRAÇO 1:4 (CIMENTO E AREIA MÉDIA) PARA CONTRAPISO, PREPARO MECÂNICO COM MISTURADOR DE EIXO HORIZONTAL DE 300 KG. AF_06/2014</t>
  </si>
  <si>
    <t xml:space="preserve">316,02</t>
  </si>
  <si>
    <t xml:space="preserve">87344</t>
  </si>
  <si>
    <t xml:space="preserve">ARGAMASSA TRAÇO 1:4 (CIMENTO E AREIA MÉDIA) PARA CONTRAPISO, PREPARO MECÂNICO COM MISTURADOR DE EIXO HORIZONTAL DE 600 KG. AF_06/2014</t>
  </si>
  <si>
    <t xml:space="preserve">294,44</t>
  </si>
  <si>
    <t xml:space="preserve">87345</t>
  </si>
  <si>
    <t xml:space="preserve">ARGAMASSA TRAÇO 1:5 (CIMENTO E AREIA MÉDIA) PARA CONTRAPISO, PREPARO MECÂNICO COM MISTURADOR DE EIXO HORIZONTAL DE 160 KG. AF_06/2014</t>
  </si>
  <si>
    <t xml:space="preserve">322,70</t>
  </si>
  <si>
    <t xml:space="preserve">87346</t>
  </si>
  <si>
    <t xml:space="preserve">ARGAMASSA TRAÇO 1:5 (CIMENTO E AREIA MÉDIA) PARA CONTRAPISO, PREPARO MECÂNICO COM MISTURADOR DE EIXO HORIZONTAL DE 300 KG. AF_06/2014</t>
  </si>
  <si>
    <t xml:space="preserve">287,49</t>
  </si>
  <si>
    <t xml:space="preserve">87347</t>
  </si>
  <si>
    <t xml:space="preserve">ARGAMASSA TRAÇO 1:5 (CIMENTO E AREIA MÉDIA) PARA CONTRAPISO, PREPARO MECÂNICO COM MISTURADOR DE EIXO HORIZONTAL DE 600 KG. AF_06/2014</t>
  </si>
  <si>
    <t xml:space="preserve">275,55</t>
  </si>
  <si>
    <t xml:space="preserve">87348</t>
  </si>
  <si>
    <t xml:space="preserve">ARGAMASSA TRAÇO 1:6 (CIMENTO E AREIA MÉDIA) PARA CONTRAPISO, PREPARO MECÂNICO COM MISTURADOR DE EIXO HORIZONTAL DE 160 KG. AF_06/2014</t>
  </si>
  <si>
    <t xml:space="preserve">301,72</t>
  </si>
  <si>
    <t xml:space="preserve">87349</t>
  </si>
  <si>
    <t xml:space="preserve">ARGAMASSA TRAÇO 1:6 (CIMENTO E AREIA MÉDIA) PARA CONTRAPISO, PREPARO MECÂNICO COM MISTURADOR DE EIXO HORIZONTAL DE 600 KG. AF_06/2014</t>
  </si>
  <si>
    <t xml:space="preserve">256,24</t>
  </si>
  <si>
    <t xml:space="preserve">87350</t>
  </si>
  <si>
    <t xml:space="preserve">ARGAMASSA TRAÇO 1:5 (CIMENTO E AREIA GROSSA) PARA CHAPISCO CONVENCIONAL, PREPARO MECÂNICO COM MISTURADOR DE EIXO HORIZONTAL DE 300 KG. AF_06/2014</t>
  </si>
  <si>
    <t xml:space="preserve">265,16</t>
  </si>
  <si>
    <t xml:space="preserve">87351</t>
  </si>
  <si>
    <t xml:space="preserve">ARGAMASSA TRAÇO 1:5 (CIMENTO E AREIA GROSSA) PARA CHAPISCO CONVENCIONAL, PREPARO MECÂNICO COM MISTURADOR DE EIXO HORIZONTAL DE 600 KG. AF_06/2014</t>
  </si>
  <si>
    <t xml:space="preserve">231,84</t>
  </si>
  <si>
    <t xml:space="preserve">87352</t>
  </si>
  <si>
    <t xml:space="preserve">ARGAMASSA TRAÇO 1:3 (CIMENTO E AREIA GROSSA) PARA CHAPISCO CONVENCIONAL, PREPARO MECÂNICO COM MISTURADOR DE EIXO HORIZONTAL DE 160 KG. AF_06/2014</t>
  </si>
  <si>
    <t xml:space="preserve">329,54</t>
  </si>
  <si>
    <t xml:space="preserve">87353</t>
  </si>
  <si>
    <t xml:space="preserve">ARGAMASSA TRAÇO 1:3 (CIMENTO E AREIA GROSSA) PARA CHAPISCO CONVENCIONAL, PREPARO MECÂNICO COM MISTURADOR DE EIXO HORIZONTAL DE 300 KG. AF_06/2014</t>
  </si>
  <si>
    <t xml:space="preserve">283,37</t>
  </si>
  <si>
    <t xml:space="preserve">87354</t>
  </si>
  <si>
    <t xml:space="preserve">ARGAMASSA TRAÇO 1:3 (CIMENTO E AREIA GROSSA) PARA CHAPISCO CONVENCIONAL, PREPARO MECÂNICO COM MISTURADOR DE EIXO HORIZONTAL DE 600 KG. AF_06/2014</t>
  </si>
  <si>
    <t xml:space="preserve">261,72</t>
  </si>
  <si>
    <t xml:space="preserve">87355</t>
  </si>
  <si>
    <t xml:space="preserve">ARGAMASSA TRAÇO 1:4 (CIMENTO E AREIA GROSSA) PARA CHAPISCO CONVENCIONAL, PREPARO MECÂNICO COM MISTURADOR DE EIXO HORIZONTAL DE 160 KG. AF_06/2014</t>
  </si>
  <si>
    <t xml:space="preserve">287,84</t>
  </si>
  <si>
    <t xml:space="preserve">87356</t>
  </si>
  <si>
    <t xml:space="preserve">ARGAMASSA TRAÇO 1:4 (CIMENTO E AREIA GROSSA) PARA CHAPISCO CONVENCIONAL, PREPARO MECÂNICO COM MISTURADOR DE EIXO HORIZONTAL DE 300 KG. AF_06/2014</t>
  </si>
  <si>
    <t xml:space="preserve">250,37</t>
  </si>
  <si>
    <t xml:space="preserve">87357</t>
  </si>
  <si>
    <t xml:space="preserve">ARGAMASSA TRAÇO 1:4 (CIMENTO E AREIA GROSSA) PARA CHAPISCO CONVENCIONAL, PREPARO MECÂNICO COM MISTURADOR DE EIXO HORIZONTAL DE 600 KG. AF_06/2014</t>
  </si>
  <si>
    <t xml:space="preserve">241,42</t>
  </si>
  <si>
    <t xml:space="preserve">87358</t>
  </si>
  <si>
    <t xml:space="preserve">ARGAMASSA TRAÇO 1:5 (CIMENTO E AREIA GROSSA) COM ADIÇÃO DE EMULSÃO POLIMÉRICA PARA CHAPISCO ROLADO, PREPARO MECÂNICO COM MISTURADOR DE EIXO HORIZONTAL DE 300 KG. AF_06/2014</t>
  </si>
  <si>
    <t xml:space="preserve">2.201,13</t>
  </si>
  <si>
    <t xml:space="preserve">87359</t>
  </si>
  <si>
    <t xml:space="preserve">ARGAMASSA TRAÇO 1:5 (CIMENTO E AREIA GROSSA) COM ADIÇÃO DE EMULSÃO POLIMÉRICA PARA CHAPISCO ROLADO, PREPARO MECÂNICO COM MISTURADOR DE EIXO HORIZONTAL DE 600 KG. AF_06/2014</t>
  </si>
  <si>
    <t xml:space="preserve">2.186,84</t>
  </si>
  <si>
    <t xml:space="preserve">87360</t>
  </si>
  <si>
    <t xml:space="preserve">ARGAMASSA TRAÇO 1:3 (CIMENTO E AREIA GROSSA) COM ADIÇÃO DE EMULSÃO POLIMÉRICA PARA CHAPISCO ROLADO, PREPARO MECÂNICO COM MISTURADOR DE EIXO HORIZONTAL DE 160 KG. AF_06/2014</t>
  </si>
  <si>
    <t xml:space="preserve">2.260,29</t>
  </si>
  <si>
    <t xml:space="preserve">87361</t>
  </si>
  <si>
    <t xml:space="preserve">ARGAMASSA TRAÇO 1:3 (CIMENTO E AREIA GROSSA) COM ADIÇÃO DE EMULSÃO POLIMÉRICA PARA CHAPISCO ROLADO, PREPARO MECÂNICO COM MISTURADOR DE EIXO HORIZONTAL DE 300 KG. AF_06/2014</t>
  </si>
  <si>
    <t xml:space="preserve">2.237,04</t>
  </si>
  <si>
    <t xml:space="preserve">87362</t>
  </si>
  <si>
    <t xml:space="preserve">ARGAMASSA TRAÇO 1:3 (CIMENTO E AREIA GROSSA) COM ADIÇÃO DE EMULSÃO POLIMÉRICA PARA CHAPISCO ROLADO, PREPARO MECÂNICO COM MISTURADOR DE EIXO HORIZONTAL DE 600 KG. AF_06/2014</t>
  </si>
  <si>
    <t xml:space="preserve">2.233,03</t>
  </si>
  <si>
    <t xml:space="preserve">87363</t>
  </si>
  <si>
    <t xml:space="preserve">ARGAMASSA TRAÇO 1:4 (CIMENTO E AREIA GROSSA) COM ADIÇÃO DE EMULSÃO POLIMÉRICA PARA CHAPISCO ROLADO, PREPARO MECÂNICO COM MISTURADOR DE EIXO HORIZONTAL DE 300 KG. AF_06/2014</t>
  </si>
  <si>
    <t xml:space="preserve">2.236,50</t>
  </si>
  <si>
    <t xml:space="preserve">87364</t>
  </si>
  <si>
    <t xml:space="preserve">ARGAMASSA TRAÇO 1:4 (CIMENTO E AREIA GROSSA) COM ADIÇÃO DE EMULSÃO POLIMÉRICA PARA CHAPISCO ROLADO, PREPARO MECÂNICO COM MISTURADOR DE EIXO HORIZONTAL DE 600 KG. AF_06/2014</t>
  </si>
  <si>
    <t xml:space="preserve">2.203,27</t>
  </si>
  <si>
    <t xml:space="preserve">87365</t>
  </si>
  <si>
    <t xml:space="preserve">ARGAMASSA TRAÇO 1:7 (CIMENTO E AREIA MÉDIA) COM ADIÇÃO DE PLASTIFICANTE PARA EMBOÇO/MASSA ÚNICA/ASSENTAMENTO DE ALVENARIA DE VEDAÇÃO, PREPARO MANUAL. AF_06/2014</t>
  </si>
  <si>
    <t xml:space="preserve">316,62</t>
  </si>
  <si>
    <t xml:space="preserve">87366</t>
  </si>
  <si>
    <t xml:space="preserve">ARGAMASSA TRAÇO 1:6 (CIMENTO E AREIA MÉDIA) COM ADIÇÃO DE PLASTIFICANTE PARA EMBOÇO/MASSA ÚNICA/ASSENTAMENTO DE ALVENARIA DE VEDAÇÃO, PREPARO MANUAL. AF_06/2014</t>
  </si>
  <si>
    <t xml:space="preserve">328,23</t>
  </si>
  <si>
    <t xml:space="preserve">87367</t>
  </si>
  <si>
    <t xml:space="preserve">ARGAMASSA TRAÇO 1:1:6 (CIMENTO, CAL E AREIA MÉDIA) PARA EMBOÇO/MASSA ÚNICA/ASSENTAMENTO DE ALVENARIA DE VEDAÇÃO, PREPARO MANUAL. AF_06/2014</t>
  </si>
  <si>
    <t xml:space="preserve">395,45</t>
  </si>
  <si>
    <t xml:space="preserve">87368</t>
  </si>
  <si>
    <t xml:space="preserve">ARGAMASSA TRAÇO 1:1,5:7,5 (CIMENTO, CAL E AREIA MÉDIA) PARA EMBOÇO/MASSA ÚNICA/ASSENTAMENTO DE ALVENARIA DE VEDAÇÃO, PREPARO MANUAL. AF_06/2014</t>
  </si>
  <si>
    <t xml:space="preserve">398,84</t>
  </si>
  <si>
    <t xml:space="preserve">87369</t>
  </si>
  <si>
    <t xml:space="preserve">ARGAMASSA TRAÇO 1:2:8 (CIMENTO, CAL E AREIA MÉDIA) PARA EMBOÇO/MASSA ÚNICA/ASSENTAMENTO DE ALVENARIA DE VEDAÇÃO, PREPARO MANUAL. AF_06/2014</t>
  </si>
  <si>
    <t xml:space="preserve">414,69</t>
  </si>
  <si>
    <t xml:space="preserve">87370</t>
  </si>
  <si>
    <t xml:space="preserve">ARGAMASSA TRAÇO 1:2:9 (CIMENTO, CAL E AREIA MÉDIA) PARA EMBOÇO/MASSA ÚNICA/ASSENTAMENTO DE ALVENARIA DE VEDAÇÃO, PREPARO MANUAL. AF_06/2014</t>
  </si>
  <si>
    <t xml:space="preserve">399,41</t>
  </si>
  <si>
    <t xml:space="preserve">87371</t>
  </si>
  <si>
    <t xml:space="preserve">ARGAMASSA TRAÇO 1:3:12 (CIMENTO, CAL E AREIA MÉDIA) PARA EMBOÇO/MASSA ÚNICA/ASSENTAMENTO DE ALVENARIA DE VEDAÇÃO, PREPARO MANUAL. AF_06/2014</t>
  </si>
  <si>
    <t xml:space="preserve">400,20</t>
  </si>
  <si>
    <t xml:space="preserve">87372</t>
  </si>
  <si>
    <t xml:space="preserve">ARGAMASSA TRAÇO 1:3 (CIMENTO E AREIA MÉDIA) PARA CONTRAPISO, PREPARO MANUAL. AF_06/2014</t>
  </si>
  <si>
    <t xml:space="preserve">425,37</t>
  </si>
  <si>
    <t xml:space="preserve">87373</t>
  </si>
  <si>
    <t xml:space="preserve">ARGAMASSA TRAÇO 1:4 (CIMENTO E AREIA MÉDIA) PARA CONTRAPISO, PREPARO MANUAL. AF_06/2014</t>
  </si>
  <si>
    <t xml:space="preserve">391,82</t>
  </si>
  <si>
    <t xml:space="preserve">87374</t>
  </si>
  <si>
    <t xml:space="preserve">ARGAMASSA TRAÇO 1:5 (CIMENTO E AREIA MÉDIA) PARA CONTRAPISO, PREPARO MANUAL. AF_06/2014</t>
  </si>
  <si>
    <t xml:space="preserve">369,25</t>
  </si>
  <si>
    <t xml:space="preserve">87375</t>
  </si>
  <si>
    <t xml:space="preserve">ARGAMASSA TRAÇO 1:6 (CIMENTO E AREIA MÉDIA) PARA CONTRAPISO, PREPARO MANUAL. AF_06/2014</t>
  </si>
  <si>
    <t xml:space="preserve">349,28</t>
  </si>
  <si>
    <t xml:space="preserve">87376</t>
  </si>
  <si>
    <t xml:space="preserve">ARGAMASSA TRAÇO 1:5 (CIMENTO E AREIA GROSSA) PARA CHAPISCO CONVENCIONAL, PREPARO MANUAL. AF_06/2014</t>
  </si>
  <si>
    <t xml:space="preserve">320,12</t>
  </si>
  <si>
    <t xml:space="preserve">87377</t>
  </si>
  <si>
    <t xml:space="preserve">ARGAMASSA TRAÇO 1:3 (CIMENTO E AREIA GROSSA) PARA CHAPISCO CONVENCIONAL, PREPARO MANUAL. AF_06/2014</t>
  </si>
  <si>
    <t xml:space="preserve">358,76</t>
  </si>
  <si>
    <t xml:space="preserve">87378</t>
  </si>
  <si>
    <t xml:space="preserve">ARGAMASSA TRAÇO 1:4 (CIMENTO E AREIA GROSSA) PARA CHAPISCO CONVENCIONAL, PREPARO MANUAL. AF_06/2014</t>
  </si>
  <si>
    <t xml:space="preserve">335,54</t>
  </si>
  <si>
    <t xml:space="preserve">87379</t>
  </si>
  <si>
    <t xml:space="preserve">ARGAMASSA TRAÇO 1:5 (CIMENTO E AREIA GROSSA) COM ADIÇÃO DE EMULSÃO POLIMÉRICA PARA CHAPISCO ROLADO, PREPARO MANUAL. AF_06/2014</t>
  </si>
  <si>
    <t xml:space="preserve">2.297,11</t>
  </si>
  <si>
    <t xml:space="preserve">87380</t>
  </si>
  <si>
    <t xml:space="preserve">ARGAMASSA TRAÇO 1:3 (CIMENTO E AREIA GROSSA) COM ADIÇÃO DE EMULSÃO POLIMÉRICA PARA CHAPISCO ROLADO, PREPARO MANUAL. AF_06/2014</t>
  </si>
  <si>
    <t xml:space="preserve">2.342,02</t>
  </si>
  <si>
    <t xml:space="preserve">87381</t>
  </si>
  <si>
    <t xml:space="preserve">ARGAMASSA TRAÇO 1:4 (CIMENTO E AREIA GROSSA) COM ADIÇÃO DE EMULSÃO POLIMÉRICA PARA CHAPISCO ROLADO, PREPARO MANUAL. AF_06/2014</t>
  </si>
  <si>
    <t xml:space="preserve">2.315,82</t>
  </si>
  <si>
    <t xml:space="preserve">87382</t>
  </si>
  <si>
    <t xml:space="preserve">ARGAMASSA INDUSTRIALIZADA MULTIUSO PARA REVESTIMENTOS E ASSENTAMENTO DA ALVENARIA, PREPARO COM MISTURADOR DE EIXO HORIZONTAL DE 160 KG. AF_06/2014</t>
  </si>
  <si>
    <t xml:space="preserve">781,33</t>
  </si>
  <si>
    <t xml:space="preserve">87383</t>
  </si>
  <si>
    <t xml:space="preserve">ARGAMASSA INDUSTRIALIZADA MULTIUSO PARA REVESTIMENTOS E ASSENTAMENTO DA ALVENARIA, PREPARO COM MISTURADOR DE EIXO HORIZONTAL DE 300 KG. AF_06/2014</t>
  </si>
  <si>
    <t xml:space="preserve">774,23</t>
  </si>
  <si>
    <t xml:space="preserve">87384</t>
  </si>
  <si>
    <t xml:space="preserve">ARGAMASSA INDUSTRIALIZADA MULTIUSO PARA REVESTIMENTOS E ASSENTAMENTO DA ALVENARIA, PREPARO COM MISTURADOR DE EIXO HORIZONTAL DE 600 KG. AF_06/2014</t>
  </si>
  <si>
    <t xml:space="preserve">766,94</t>
  </si>
  <si>
    <t xml:space="preserve">87385</t>
  </si>
  <si>
    <t xml:space="preserve">ARGAMASSA PRONTA PARA CONTRAPISO, PREPARO COM MISTURADOR DE EIXO HORIZONTAL DE 160 KG. AF_06/2014</t>
  </si>
  <si>
    <t xml:space="preserve">994,68</t>
  </si>
  <si>
    <t xml:space="preserve">87386</t>
  </si>
  <si>
    <t xml:space="preserve">ARGAMASSA PRONTA PARA CONTRAPISO, PREPARO COM MISTURADOR DE EIXO HORIZONTAL DE 300 KG. AF_06/2014</t>
  </si>
  <si>
    <t xml:space="preserve">984,97</t>
  </si>
  <si>
    <t xml:space="preserve">87387</t>
  </si>
  <si>
    <t xml:space="preserve">ARGAMASSA PRONTA PARA CONTRAPISO, PREPARO COM MISTURADOR DE EIXO HORIZONTAL DE 600 KG. AF_06/2014</t>
  </si>
  <si>
    <t xml:space="preserve">979,27</t>
  </si>
  <si>
    <t xml:space="preserve">87388</t>
  </si>
  <si>
    <t xml:space="preserve">ARGAMASSA PARA REVESTIMENTO DECORATIVO MONOCAMADA (MONOCAPA), PREPARO COM MISTURADOR DE EIXO HORIZONTAL DE 160 KG. AF_06/2014</t>
  </si>
  <si>
    <t xml:space="preserve">2.312,11</t>
  </si>
  <si>
    <t xml:space="preserve">87389</t>
  </si>
  <si>
    <t xml:space="preserve">ARGAMASSA PARA REVESTIMENTO DECORATIVO MONOCAMADA (MONOCAPA), PREPARO COM MISTURADOR DE EIXO HORIZONTAL DE 300 KG. AF_06/2014</t>
  </si>
  <si>
    <t xml:space="preserve">2.316,59</t>
  </si>
  <si>
    <t xml:space="preserve">87390</t>
  </si>
  <si>
    <t xml:space="preserve">ARGAMASSA PARA REVESTIMENTO DECORATIVO MONOCAMADA (MONOCAPA), PREPARO COM MISTURADOR DE EIXO HORIZONTAL DE 600 KG. AF_06/2014</t>
  </si>
  <si>
    <t xml:space="preserve">2.318,22</t>
  </si>
  <si>
    <t xml:space="preserve">87391</t>
  </si>
  <si>
    <t xml:space="preserve">ARGAMASSA INDUSTRIALIZADA PARA CHAPISCO ROLADO, PREPARO COM MISTURADOR DE EIXO HORIZONTAL DE 160 KG. AF_06/2014</t>
  </si>
  <si>
    <t xml:space="preserve">3.660,41</t>
  </si>
  <si>
    <t xml:space="preserve">87393</t>
  </si>
  <si>
    <t xml:space="preserve">ARGAMASSA INDUSTRIALIZADA PARA CHAPISCO ROLADO, PREPARO COM MISTURADOR DE EIXO HORIZONTAL DE 300 KG. AF_06/2014</t>
  </si>
  <si>
    <t xml:space="preserve">3.698,96</t>
  </si>
  <si>
    <t xml:space="preserve">87394</t>
  </si>
  <si>
    <t xml:space="preserve">ARGAMASSA INDUSTRIALIZADA PARA CHAPISCO ROLADO, PREPARO COM MISTURADOR DE EIXO HORIZONTAL DE 600 KG. AF_06/2014</t>
  </si>
  <si>
    <t xml:space="preserve">3.712,13</t>
  </si>
  <si>
    <t xml:space="preserve">87395</t>
  </si>
  <si>
    <t xml:space="preserve">ARGAMASSA INDUSTRIALIZADA PARA CHAPISCO COLANTE, PREPARO COM MISTURADOR DE EIXO HORIZONTAL DE 160 KG. AF_06/2014</t>
  </si>
  <si>
    <t xml:space="preserve">2.887,31</t>
  </si>
  <si>
    <t xml:space="preserve">87396</t>
  </si>
  <si>
    <t xml:space="preserve">ARGAMASSA INDUSTRIALIZADA PARA CHAPISCO COLANTE, PREPARO COM MISTURADOR DE EIXO HORIZONTAL DE 300 KG. AF_06/2014</t>
  </si>
  <si>
    <t xml:space="preserve">2.915,62</t>
  </si>
  <si>
    <t xml:space="preserve">87397</t>
  </si>
  <si>
    <t xml:space="preserve">ARGAMASSA INDUSTRIALIZADA PARA CHAPISCO COLANTE, PREPARO COM MISTURADOR DE EIXO HORIZONTAL DE 600 KG. AF_06/2014</t>
  </si>
  <si>
    <t xml:space="preserve">2.921,18</t>
  </si>
  <si>
    <t xml:space="preserve">87398</t>
  </si>
  <si>
    <t xml:space="preserve">ARGAMASSA INDUSTRIALIZADA MULTIUSO PARA REVESTIMENTOS E ASSENTAMENTO DA ALVENARIA, PREPARO MANUAL. AF_06/2014</t>
  </si>
  <si>
    <t xml:space="preserve">907,79</t>
  </si>
  <si>
    <t xml:space="preserve">87399</t>
  </si>
  <si>
    <t xml:space="preserve">ARGAMASSA PRONTA PARA CONTRAPISO, PREPARO MANUAL. AF_06/2014</t>
  </si>
  <si>
    <t xml:space="preserve">1.129,85</t>
  </si>
  <si>
    <t xml:space="preserve">87401</t>
  </si>
  <si>
    <t xml:space="preserve">ARGAMASSA INDUSTRIALIZADA PARA CHAPISCO ROLADO, PREPARO MANUAL. AF_06/2014</t>
  </si>
  <si>
    <t xml:space="preserve">3.861,01</t>
  </si>
  <si>
    <t xml:space="preserve">87402</t>
  </si>
  <si>
    <t xml:space="preserve">ARGAMASSA INDUSTRIALIZADA PARA CHAPISCO COLANTE, PREPARO MANUAL. AF_06/2014</t>
  </si>
  <si>
    <t xml:space="preserve">3.082,96</t>
  </si>
  <si>
    <t xml:space="preserve">87404</t>
  </si>
  <si>
    <t xml:space="preserve">ARGAMASSA PARA REVESTIMENTO DECORATIVO MONOCAMADA (MONOCAPA), MISTURA E PROJEÇÃO DE 1,5 M3/H DE ARGAMASSA. AF_06/2014</t>
  </si>
  <si>
    <t xml:space="preserve">2.405,04</t>
  </si>
  <si>
    <t xml:space="preserve">87405</t>
  </si>
  <si>
    <t xml:space="preserve">ARGAMASSA PARA REVESTIMENTO DECORATIVO MONOCAMADA (MONOCAPA), MISTURA E PROJEÇÃO DE 2 M3/H DE ARGAMASSA. AF_06/2014</t>
  </si>
  <si>
    <t xml:space="preserve">2.401,14</t>
  </si>
  <si>
    <t xml:space="preserve">87407</t>
  </si>
  <si>
    <t xml:space="preserve">ARGAMASSA INDUSTRIALIZADA PARA REVESTIMENTOS, MISTURA E PROJEÇÃO DE 1,5 M³/H DE ARGAMASSA. AF_06/2014</t>
  </si>
  <si>
    <t xml:space="preserve">792,73</t>
  </si>
  <si>
    <t xml:space="preserve">87408</t>
  </si>
  <si>
    <t xml:space="preserve">ARGAMASSA INDUSTRIALIZADA PARA REVESTIMENTOS, MISTURA E PROJEÇÃO DE 2 M³/H DE ARGAMASSA. AF_06/2014</t>
  </si>
  <si>
    <t xml:space="preserve">780,23</t>
  </si>
  <si>
    <t xml:space="preserve">87410</t>
  </si>
  <si>
    <t xml:space="preserve">ARGAMASSA À BASE DE GESSO, MISTURA E PROJEÇÃO DE 1,5 M³/H DE ARGAMASSA. AF_06/2014</t>
  </si>
  <si>
    <t xml:space="preserve">371,25</t>
  </si>
  <si>
    <t xml:space="preserve">88626</t>
  </si>
  <si>
    <t xml:space="preserve">ARGAMASSA TRAÇO 1:0,5:4,5 (CIMENTO, CAL E AREIA MÉDIA), PREPARO MECÂNICO COM BETONEIRA 400 L. AF_08/2014</t>
  </si>
  <si>
    <t xml:space="preserve">286,00</t>
  </si>
  <si>
    <t xml:space="preserve">88627</t>
  </si>
  <si>
    <t xml:space="preserve">ARGAMASSA TRAÇO 1:0,5:4,5 (CIMENTO, CAL E AREIA MÉDIA) PARA ASSENTAMENTO DE ALVENARIA, PREPARO MANUAL. AF_08/2014</t>
  </si>
  <si>
    <t xml:space="preserve">345,77</t>
  </si>
  <si>
    <t xml:space="preserve">88628</t>
  </si>
  <si>
    <t xml:space="preserve">ARGAMASSA TRAÇO 1:3 (CIMENTO E AREIA MÉDIA), PREPARO MECÂNICO COM BETONEIRA 400 L. AF_08/2014</t>
  </si>
  <si>
    <t xml:space="preserve">270,51</t>
  </si>
  <si>
    <t xml:space="preserve">88629</t>
  </si>
  <si>
    <t xml:space="preserve">ARGAMASSA TRAÇO 1:3 (CIMENTO E AREIA MÉDIA), PREPARO MANUAL. AF_08/2014</t>
  </si>
  <si>
    <t xml:space="preserve">334,31</t>
  </si>
  <si>
    <t xml:space="preserve">88630</t>
  </si>
  <si>
    <t xml:space="preserve">ARGAMASSA TRAÇO 1:4 (CIMENTO E AREIA MÉDIA), PREPARO MECÂNICO COM BETONEIRA 400 L. AF_08/2014</t>
  </si>
  <si>
    <t xml:space="preserve">242,59</t>
  </si>
  <si>
    <t xml:space="preserve">88631</t>
  </si>
  <si>
    <t xml:space="preserve">ARGAMASSA TRAÇO 1:4 (CIMENTO E AREIA MÉDIA), PREPARO MANUAL. AF_08/2014</t>
  </si>
  <si>
    <t xml:space="preserve">308,71</t>
  </si>
  <si>
    <t xml:space="preserve">88715</t>
  </si>
  <si>
    <t xml:space="preserve">ARGAMASSA TRAÇO 1:2:9 (CIMENTO, CAL E AREIA MÉDIA) PARA EMBOÇO/MASSA ÚNICA/ASSENTAMENTO DE ALVENARIA DE VEDAÇÃO, PREPARO MECÂNICO COM BETONEIRA 400 L. AF_09/2014</t>
  </si>
  <si>
    <t xml:space="preserve">320,06</t>
  </si>
  <si>
    <t xml:space="preserve">95563</t>
  </si>
  <si>
    <t xml:space="preserve">ARGAMASSA TRAÇO 1:1,65 (CIMENTO E AREIA MÉDIA), FCK 20 MPA, PREPARO MECÂNICO COM MISTURADOR DUPLO HORIZONTAL DE ALTA TURBULÊNCIA. AF_11/2016</t>
  </si>
  <si>
    <t xml:space="preserve">434,18</t>
  </si>
  <si>
    <t xml:space="preserve">88036</t>
  </si>
  <si>
    <t xml:space="preserve">TRANSPORTE HORIZONTAL, MASSA/GRANEL, JERICA 90L, 30M. AF_06/2014</t>
  </si>
  <si>
    <t xml:space="preserve">24,11</t>
  </si>
  <si>
    <t xml:space="preserve">88037</t>
  </si>
  <si>
    <t xml:space="preserve">TRANSPORTE HORIZONTAL, MASSA/GRANEL, JERICA 90L, 50M. AF_06/2014</t>
  </si>
  <si>
    <t xml:space="preserve">88038</t>
  </si>
  <si>
    <t xml:space="preserve">TRANSPORTE HORIZONTAL, MASSA/GRANEL, JERICA 90L, 75M. AF_06/2014</t>
  </si>
  <si>
    <t xml:space="preserve">88039</t>
  </si>
  <si>
    <t xml:space="preserve">TRANSPORTE HORIZONTAL, MASSA/GRANEL, JERICA 90L, 100M. AF_06/2014</t>
  </si>
  <si>
    <t xml:space="preserve">57,95</t>
  </si>
  <si>
    <t xml:space="preserve">88040</t>
  </si>
  <si>
    <t xml:space="preserve">TRANSPORTE HORIZONTAL, MASSA/GRANEL, MINICARREGADEIRA, 30M. AF_06/2014</t>
  </si>
  <si>
    <t xml:space="preserve">88041</t>
  </si>
  <si>
    <t xml:space="preserve">TRANSPORTE HORIZONTAL, MASSA/GRANEL, MINICARREGADEIRA, 50M. AF_06/2014</t>
  </si>
  <si>
    <t xml:space="preserve">15,82</t>
  </si>
  <si>
    <t xml:space="preserve">88042</t>
  </si>
  <si>
    <t xml:space="preserve">TRANSPORTE HORIZONTAL, MASSA/GRANEL, MINICARREGADEIRA, 75M. AF_06/2014</t>
  </si>
  <si>
    <t xml:space="preserve">22,83</t>
  </si>
  <si>
    <t xml:space="preserve">88043</t>
  </si>
  <si>
    <t xml:space="preserve">TRANSPORTE HORIZONTAL, MASSA/GRANEL, MINICARREGADEIRA, 100M. AF_06/2014</t>
  </si>
  <si>
    <t xml:space="preserve">29,86</t>
  </si>
  <si>
    <t xml:space="preserve">88044</t>
  </si>
  <si>
    <t xml:space="preserve">TRANSPORTE HORIZONTAL, BLOCOS VAZADOS DE CONCRETO OU CERÂMICO 19X19X39 CM, MANUAL, 30M. AF_06/2014</t>
  </si>
  <si>
    <t xml:space="preserve">88045</t>
  </si>
  <si>
    <t xml:space="preserve">TRANSPORTE HORIZONTAL, BLOCOS CERÂMICOS FURADOS NA HORIZONTAL 9X19X19 CM, MANUAL, 30M. AF_06/2014</t>
  </si>
  <si>
    <t xml:space="preserve">88046</t>
  </si>
  <si>
    <t xml:space="preserve">TRANSPORTE HORIZONTAL, BLOCOS VAZADOS DE CONCRETO OU CERÂMICO 19X19X39 CM, CARRINHO PLATAFORMA, 30M. AF_06/2014</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0,29</t>
  </si>
  <si>
    <t xml:space="preserve">88061</t>
  </si>
  <si>
    <t xml:space="preserve">TRANSPORTE HORIZONTAL, BLOCOS CERÂMICOS FURADOS NA HORIZONTAL 9X19X19 CM, CARRINHO PARA MINI PÁLETES, 100M. AF_06/2014</t>
  </si>
  <si>
    <t xml:space="preserve">88074</t>
  </si>
  <si>
    <t xml:space="preserve">TRANSPORTE HORIZONTAL, PLACAS CERÂMICAS, MANUAL, 30M. AF_06/2014</t>
  </si>
  <si>
    <t xml:space="preserve">88075</t>
  </si>
  <si>
    <t xml:space="preserve">TRANSPORTE HORIZONTAL, PLACAS CERÂMICAS, CARRINHO PLATAFORMA, 30M. AF_06/2014</t>
  </si>
  <si>
    <t xml:space="preserve">0,48</t>
  </si>
  <si>
    <t xml:space="preserve">88076</t>
  </si>
  <si>
    <t xml:space="preserve">TRANSPORTE HORIZONTAL, PLACAS CERÂMICAS, CARRINHO PLATAFORMA, 50M. AF_06/2014</t>
  </si>
  <si>
    <t xml:space="preserve">88077</t>
  </si>
  <si>
    <t xml:space="preserve">TRANSPORTE HORIZONTAL, PLACAS CERÂMICAS, CARRINHO PLATAFORMA, 75M. AF_06/2014</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TRANSPORTE HORIZONTAL, PLACAS CERÂMICAS, CARRINHO PARA MINI PÁLETES, 75M. AF_06/2014</t>
  </si>
  <si>
    <t xml:space="preserve">88082</t>
  </si>
  <si>
    <t xml:space="preserve">TRANSPORTE HORIZONTAL, PLACAS CERÂMICAS, CARRINHO PARA MINI PÁLETES, 100M. AF_06/2014</t>
  </si>
  <si>
    <t xml:space="preserve">0,41</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L</t>
  </si>
  <si>
    <t xml:space="preserve">88099</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TRANSPORTE HORIZONTAL, SACOS 50 KG, CARRINHO PLATAFORMA, 30M. AF_06/2014</t>
  </si>
  <si>
    <t xml:space="preserve">89177</t>
  </si>
  <si>
    <t xml:space="preserve">TRANSPORTE HORIZONTAL, SACOS 30 KG, CARRINHO PLATAFORMA, 30M. AF_06/2014</t>
  </si>
  <si>
    <t xml:space="preserve">89178</t>
  </si>
  <si>
    <t xml:space="preserve">TRANSPORTE HORIZONTAL, SACOS 20 KG, CARRINHO PLATAFORMA, 30M. AF_06/2014</t>
  </si>
  <si>
    <t xml:space="preserve">89179</t>
  </si>
  <si>
    <t xml:space="preserve">TRANSPORTE HORIZONTAL, SACOS 50 KG, CARRINHO PLATAFORMA, 50M. AF_06/2014</t>
  </si>
  <si>
    <t xml:space="preserve">89180</t>
  </si>
  <si>
    <t xml:space="preserve">TRANSPORTE HORIZONTAL, SACOS 30 KG, CARRINHO PLATAFORMA, 50M. AF_06/2014</t>
  </si>
  <si>
    <t xml:space="preserve">89181</t>
  </si>
  <si>
    <t xml:space="preserve">TRANSPORTE HORIZONTAL, SACOS 20 KG, CARRINHO PLATAFORMA, 50M. AF_06/2014</t>
  </si>
  <si>
    <t xml:space="preserve">15,29</t>
  </si>
  <si>
    <t xml:space="preserve">89182</t>
  </si>
  <si>
    <t xml:space="preserve">TRANSPORTE HORIZONTAL, SACOS 50 KG, CARRINHO PLATAFORMA, 75M. AF_06/2014</t>
  </si>
  <si>
    <t xml:space="preserve">89183</t>
  </si>
  <si>
    <t xml:space="preserve">TRANSPORTE HORIZONTAL, SACOS 30 KG, CARRINHO PLATAFORMA, 75M. AF_06/2014</t>
  </si>
  <si>
    <t xml:space="preserve">89184</t>
  </si>
  <si>
    <t xml:space="preserve">TRANSPORTE HORIZONTAL, SACOS 20 KG, CARRINHO PLATAFORMA, 75M. AF_06/2014</t>
  </si>
  <si>
    <t xml:space="preserve">19,46</t>
  </si>
  <si>
    <t xml:space="preserve">89185</t>
  </si>
  <si>
    <t xml:space="preserve">TRANSPORTE HORIZONTAL, SACOS 50 KG, CARRINHO PLATAFORMA, 100M. AF_06/2014</t>
  </si>
  <si>
    <t xml:space="preserve">89186</t>
  </si>
  <si>
    <t xml:space="preserve">TRANSPORTE HORIZONTAL, SACOS 30 KG, CARRINHO PLATAFORMA, 100M. AF_06/2014</t>
  </si>
  <si>
    <t xml:space="preserve">89187</t>
  </si>
  <si>
    <t xml:space="preserve">TRANSPORTE HORIZONTAL, SACOS 20 KG, CARRINHO PLATAFORMA, 100M. AF_06/2014</t>
  </si>
  <si>
    <t xml:space="preserve">89188</t>
  </si>
  <si>
    <t xml:space="preserve">TRANSPORTE HORIZONTAL, LATA DE 18 L, CARRINHO PLATAFORMA, 30M. AF_06/2014</t>
  </si>
  <si>
    <t xml:space="preserve">18L</t>
  </si>
  <si>
    <t xml:space="preserve">0,35</t>
  </si>
  <si>
    <t xml:space="preserve">89189</t>
  </si>
  <si>
    <t xml:space="preserve">TRANSPORTE HORIZONTAL, LATA DE 18 L, CARRINHO PLATAFORMA, 50M. AF_06/2014</t>
  </si>
  <si>
    <t xml:space="preserve">89190</t>
  </si>
  <si>
    <t xml:space="preserve">TRANSPORTE HORIZONTAL, LATA DE 18 L, CARRINHO PLATAFORMA, 75M. AF_06/2014</t>
  </si>
  <si>
    <t xml:space="preserve">89191</t>
  </si>
  <si>
    <t xml:space="preserve">TRANSPORTE HORIZONTAL, LATA DE 18 L, CARRINHO PLATAFORMA, 100M. AF_06/2014</t>
  </si>
  <si>
    <t xml:space="preserve">89192</t>
  </si>
  <si>
    <t xml:space="preserve">TRANSPORTE HORIZONTAL, SACOS 50 KG, MANUAL, 30M. AF_06/2014</t>
  </si>
  <si>
    <t xml:space="preserve">89193</t>
  </si>
  <si>
    <t xml:space="preserve">TRANSPORTE HORIZONTAL, SACOS 30 KG, MANUAL, 30M. AF_06/2014</t>
  </si>
  <si>
    <t xml:space="preserve">89194</t>
  </si>
  <si>
    <t xml:space="preserve">TRANSPORTE HORIZONTAL, SACOS 20 KG, MANUAL, 30M. AF_06/2014</t>
  </si>
  <si>
    <t xml:space="preserve">51,43</t>
  </si>
  <si>
    <t xml:space="preserve">89195</t>
  </si>
  <si>
    <t xml:space="preserve">TRANSPORTE VERTICAL, SACOS 50 KG, MANUAL, 1 PAVIMENTO. AF_06/2014</t>
  </si>
  <si>
    <t xml:space="preserve">89196</t>
  </si>
  <si>
    <t xml:space="preserve">TRANSPORTE VERTICAL, SACOS 30 KG, MANUAL, 1 PAVIMENTO. AF_06/2014</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0,38</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TRANSPORTE HORIZONTAL, TUBOS DE AÇO CARBONO LEVE OU MÉDIO, PRETO OU GALVANIZADO, COM DIÂMETRO MAIOR QUE 90 MM E MENOR OU IGUAL A 125 MM, MANUAL, 30M. AF_06/2015</t>
  </si>
  <si>
    <t xml:space="preserve">0,89</t>
  </si>
  <si>
    <t xml:space="preserve">91123</t>
  </si>
  <si>
    <t xml:space="preserve">TRANSPORTE HORIZONTAL, TUBOS DE AÇO CARBONO LEVE OU MÉDIO, PRETO OU GALVANIZADO, COM DIÂMETRO MAIOR QUE 125 MM E MENOR OU IGUAL A 150 MM, MANUAL, 30M. AF_06/2015</t>
  </si>
  <si>
    <t xml:space="preserve">91124</t>
  </si>
  <si>
    <t xml:space="preserve">TRANSPORTE HORIZONTAL, MADEIRA, MANUAL, 30M. AF_06/2015</t>
  </si>
  <si>
    <t xml:space="preserve">59,07</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TRANSPORTE HORIZONTAL, LATA DE 18 L, MANIPULADOR TELESCÓPICO, 75M. AF_06/2014</t>
  </si>
  <si>
    <t xml:space="preserve">91132</t>
  </si>
  <si>
    <t xml:space="preserve">TRANSPORTE HORIZONTAL, LATA DE 18 L, MANIPULADOR TELESCÓPICO, 100M. AF_06/2014</t>
  </si>
  <si>
    <t xml:space="preserve">91134</t>
  </si>
  <si>
    <t xml:space="preserve">TRANSPORTE HORIZONTAL, PÁLETE DE SACOS, MANIPULADOR TELESCÓPICO, 30M. AF_06/2014</t>
  </si>
  <si>
    <t xml:space="preserve">2,59</t>
  </si>
  <si>
    <t xml:space="preserve">91135</t>
  </si>
  <si>
    <t xml:space="preserve">TRANSPORTE HORIZONTAL, PÁLETE DE SACOS, MANIPULADOR TELESCÓPICO, 50M. AF_06/2014</t>
  </si>
  <si>
    <t xml:space="preserve">4,58</t>
  </si>
  <si>
    <t xml:space="preserve">91136</t>
  </si>
  <si>
    <t xml:space="preserve">TRANSPORTE HORIZONTAL, PÁLETE DE SACOS, MANIPULADOR TELESCÓPICO, 75M. AF_06/2014</t>
  </si>
  <si>
    <t xml:space="preserve">91137</t>
  </si>
  <si>
    <t xml:space="preserve">TRANSPORTE HORIZONTAL, PÁLETE DE SACOS, MANIPULADOR TELESCÓPICO, 100M. AF_06/2014</t>
  </si>
  <si>
    <t xml:space="preserve">91138</t>
  </si>
  <si>
    <t xml:space="preserve">TRANSPORTE HORIZONTAL, BLOCOS VAZADOS DE CONCRETO 19X19X39 CM, MANIPULADOR TELESCÓPICO, 30M. AF_06/2014</t>
  </si>
  <si>
    <t xml:space="preserve">MIL</t>
  </si>
  <si>
    <t xml:space="preserve">85,80</t>
  </si>
  <si>
    <t xml:space="preserve">91139</t>
  </si>
  <si>
    <t xml:space="preserve">TRANSPORTE HORIZONTAL, BLOCOS CERÂMICOS FURADOS NA VERTICAL 19X19X39 CM, MANIPULADOR TELESCÓPICO, 30M. AF_06/2014</t>
  </si>
  <si>
    <t xml:space="preserve">45,99</t>
  </si>
  <si>
    <t xml:space="preserve">91140</t>
  </si>
  <si>
    <t xml:space="preserve">TRANSPORTE HORIZONTAL, BLOCOS CERÂMICOS FURADOS NA HORIZONTAL 9X19X19 CM, MANIPULADOR TELESCÓPICO, 30M. AF_06/2014</t>
  </si>
  <si>
    <t xml:space="preserve">91141</t>
  </si>
  <si>
    <t xml:space="preserve">TRANSPORTE HORIZONTAL, BLOCOS VAZADOS DE CONCRETO 19X19X39 CM, MANIPULADOR TELESCÓPICO, 50M. AF_06/2014</t>
  </si>
  <si>
    <t xml:space="preserve">131,79</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TRANSPORTE HORIZONTAL, BLOCOS VAZADOS DE CONCRETO 19X19X39 CM, MANIPULADOR TELESCÓPICO, 75M. AF_06/2014</t>
  </si>
  <si>
    <t xml:space="preserve">177,78</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26,08</t>
  </si>
  <si>
    <t xml:space="preserve">91147</t>
  </si>
  <si>
    <t xml:space="preserve">TRANSPORTE HORIZONTAL, BLOCOS VAZADOS DE CONCRETO 19X19X39 CM, MANIPULADOR TELESCÓPICO, 100M. AF_06/2014</t>
  </si>
  <si>
    <t xml:space="preserve">243,68</t>
  </si>
  <si>
    <t xml:space="preserve">91148</t>
  </si>
  <si>
    <t xml:space="preserve">TRANSPORTE HORIZONTAL, BLOCOS CERÂMICOS FURADOS NA VERTICAL 19X19X39 CM, MANIPULADOR TELESCÓPICO, 100M. AF_06/2014</t>
  </si>
  <si>
    <t xml:space="preserve">157,88</t>
  </si>
  <si>
    <t xml:space="preserve">91149</t>
  </si>
  <si>
    <t xml:space="preserve">TRANSPORTE HORIZONTAL, BLOCOS CERÂMICOS FURADOS NA HORIZONTAL 9X19X19 CM, MANIPULADOR TELESCÓPICO, 100M. AF_06/2014</t>
  </si>
  <si>
    <t xml:space="preserve">39,80</t>
  </si>
  <si>
    <t xml:space="preserve">92121</t>
  </si>
  <si>
    <t xml:space="preserve">PENEIRAMENTO DE AREIA COM PENEIRA ELÉTRICA. AF_11/2015</t>
  </si>
  <si>
    <t xml:space="preserve">92122</t>
  </si>
  <si>
    <t xml:space="preserve">PENEIRAMENTO DE AREIA COM PENEIRA MANUAL. AF_11/2015</t>
  </si>
  <si>
    <t xml:space="preserve">92123</t>
  </si>
  <si>
    <t xml:space="preserve">ENSACAMENTO DE AREIA. AF_11/2015</t>
  </si>
  <si>
    <t xml:space="preserve">94926</t>
  </si>
  <si>
    <t xml:space="preserve">TRANSPORTE HORIZONTAL MANUAL, DE 30 M, DE JANELAS. AF_07/2016</t>
  </si>
  <si>
    <t xml:space="preserve">94927</t>
  </si>
  <si>
    <t xml:space="preserve">TRANSPORTE VERTICAL MANUAL, DE 1 PAVIMENTO, DE JANELAS. AF_07/2016</t>
  </si>
  <si>
    <t xml:space="preserve">94928</t>
  </si>
  <si>
    <t xml:space="preserve">TRANSPORTE HORIZONTAL MANUAL, DE 30 M, DE KIT PORTA-PRONTA OU PORTA DE MADEIRA FOLHA LEVE OU MÉDIA, PORTA DE AÇO E PORTA DE ALUMÍNIO. AF_07/2016</t>
  </si>
  <si>
    <t xml:space="preserve">94929</t>
  </si>
  <si>
    <t xml:space="preserve">TRANSPORTE HORIZONTAL MANUAL, DE 30 M, DE KIT PORTA-PRONTA OU PORTA DE MADEIRA FOLHA PESADA OU SUPERPESADA E PORTA CORTA-FOGO. AF_07/2016</t>
  </si>
  <si>
    <t xml:space="preserve">94930</t>
  </si>
  <si>
    <t xml:space="preserve">TRANSPORTE VERTICAL MANUAL, DE 1 PAVIMENTO, DE KIT PORTA-PRONTA OU PORTA DE MADEIRA FOLHA LEVE OU MÉDIA, PORTA DE AÇO E PORTA DE ALUMÍNIO. AF_07/2016</t>
  </si>
  <si>
    <t xml:space="preserve">94931</t>
  </si>
  <si>
    <t xml:space="preserve">TRANSPORTE VERTICAL MANUAL, DE 1 PAVIMENTO, DE KIT PORTA-PRONTA OU PORTA DE MADEIRA FOLHA PESADA OU SUPERPESADA E PORTA CORTA-FOGO. AF_07/2016</t>
  </si>
  <si>
    <t xml:space="preserve">94932</t>
  </si>
  <si>
    <t xml:space="preserve">TRANSPORTE HORIZONTAL MANUAL, DE 30 M, DE BANCADA DE MÁRMORE OU GRANITO PARA COZINHA/LAVATÓRIO OU MÁRMORE SINTÉTICO COM CUBA INTEGRADA. AF_07/2016</t>
  </si>
  <si>
    <t xml:space="preserve">94934</t>
  </si>
  <si>
    <t xml:space="preserve">TRANSPORTE VERTICAL MANUAL, DE 1 PAVIMENTO, DE BANCADA DE MÁRMORE OU GRANITO PARA COZINHA/LAVATÓRIO OU MÁRMORE SINTÉTICO COM CUBA INTEGRADA. AF_07/2016</t>
  </si>
  <si>
    <t xml:space="preserve">94935</t>
  </si>
  <si>
    <t xml:space="preserve">TRANSPORTE HORIZONTAL DE 30 M COM CARRINHO PLATAFORMA COM BANCADA DE MÁRMORE OU GRANITO PARA COZINHA/LAVATÓRIO OU MÁRMORE SINTÉTICO COM CUBA INTEGRADA. AF_07/2016</t>
  </si>
  <si>
    <t xml:space="preserve">94936</t>
  </si>
  <si>
    <t xml:space="preserve">TRANSPORTE HORIZONTAL DE 50 M COM CARRINHO PLATAFORMA COM BANCADA DE MÁRMORE OU GRANITO PARA COZINHA/LAVATÓRIO OU MÁRMORE SINTÉTICO COM CUBA INTEGRADA. AF_07/2016</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94939</t>
  </si>
  <si>
    <t xml:space="preserve">TRANSPORTE HORIZONTAL MANUAL, DE 30 M, DE VIDRO. AF_07/2016</t>
  </si>
  <si>
    <t xml:space="preserve">1,56</t>
  </si>
  <si>
    <t xml:space="preserve">94940</t>
  </si>
  <si>
    <t xml:space="preserve">TRANSPORTE VERTICAL MANUAL, DE 1 PAVIMENTO, DE VIDRO. AF_07/2016</t>
  </si>
  <si>
    <t xml:space="preserve">0,81</t>
  </si>
  <si>
    <t xml:space="preserve">94941</t>
  </si>
  <si>
    <t xml:space="preserve">TRANSPORTE HORIZONTAL MANUAL, DE 30 M, DE TELA DE AÇO. AF_07/2016</t>
  </si>
  <si>
    <t xml:space="preserve">94942</t>
  </si>
  <si>
    <t xml:space="preserve">TRANSPORTE HORIZONTAL MANUAL, DE 30 M, DE COMPENSADO DE MADEIRA. AF_07/2016</t>
  </si>
  <si>
    <t xml:space="preserve">94943</t>
  </si>
  <si>
    <t xml:space="preserve">TRANSPORTE HORIZONTAL MANUAL, DE 30 M, DE TELHA TERMOACÚSTICA OU TELHA DE AÇO ZINCADO. AF_07/2016</t>
  </si>
  <si>
    <t xml:space="preserve">0,34</t>
  </si>
  <si>
    <t xml:space="preserve">94944</t>
  </si>
  <si>
    <t xml:space="preserve">TRANSPORTE HORIZONTAL MANUAL, DE 30 M, DE TELHA DE FIBROCIMENTO ONDULADA OU TELHA ESTRUTURAL DE FIBROCIMENTO, CANALETE 90 OU KALHETÃO. AF_07/2016</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TRANSPORTE HORIZONTAL MANUAL, DE 30 M, DE BACIA SANITÁRIA, CAIXA ACOPLADA, TANQUE OU PIA. AF_07/2016</t>
  </si>
  <si>
    <t xml:space="preserve">94947</t>
  </si>
  <si>
    <t xml:space="preserve">TRANSPORTE VERTICAL MANUAL DE 1 PAVIMENTO DE BACIA SANITÁRIA, CAIXA ACOPLADA, TANQUE OU PIA. AF_07/2016</t>
  </si>
  <si>
    <t xml:space="preserve">94948</t>
  </si>
  <si>
    <t xml:space="preserve">TRANSPORTE HORIZONTAL DE 30 M COM CARRINHO PLATAFORMA COM BACIA SANITÁRIA, CAIXA ACOPLADA, TANQUE OU PIA. AF_07/2016</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94951</t>
  </si>
  <si>
    <t xml:space="preserve">TRANSPORTE HORIZONTAL DE 100 M COM CARRINHO PLATAFORMA COM BACIA SANITÁRIA, CAIXA ACOPLADA, TANQUE OU PIA. AF_07/2016</t>
  </si>
  <si>
    <t xml:space="preserve">1,32</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94954</t>
  </si>
  <si>
    <t xml:space="preserve">TRANSPORTE HORIZONTAL DE 30 M COM CARRINHO PLATAFORMA COM TELHA DE CONCRETO OU CERÂMICA. AF_07/2016</t>
  </si>
  <si>
    <t xml:space="preserve">94955</t>
  </si>
  <si>
    <t xml:space="preserve">TRANSPORTE HORIZONTAL DE 50 M COM CARRINHO PLATAFORMA COM TELHA DE CONCRETO OU CERÂMICA. AF_07/2016</t>
  </si>
  <si>
    <t xml:space="preserve">0,97</t>
  </si>
  <si>
    <t xml:space="preserve">94956</t>
  </si>
  <si>
    <t xml:space="preserve">TRANSPORTE HORIZONTAL DE 75 M COM CARRINHO PLATAFORMA COM TELHA DE CONCRETO OU CERÂMICA. AF_07/2016</t>
  </si>
  <si>
    <t xml:space="preserve">1,38</t>
  </si>
  <si>
    <t xml:space="preserve">94957</t>
  </si>
  <si>
    <t xml:space="preserve">TRANSPORTE HORIZONTAL DE 100 M COM CARRINHO PLATAFORMA COM TELHA DE CONCRETO OU CERÂMICA. AF_07/2016</t>
  </si>
  <si>
    <t xml:space="preserve">1,79</t>
  </si>
  <si>
    <t xml:space="preserve">94958</t>
  </si>
  <si>
    <t xml:space="preserve">TRANSPORTE HORIZONTAL DE 100 M COM MANIPULADOR TELESCÓPICO DE TELHAS DE CONCRETO OU CERÂMICA. AF_07/2016</t>
  </si>
  <si>
    <t xml:space="preserve">94959</t>
  </si>
  <si>
    <t xml:space="preserve">TRANSPORTE HORIZONTAL MANUAL, DE 30 M, DE BARRAMENTO BLINDADO. AF_07/2016</t>
  </si>
  <si>
    <t xml:space="preserve">1,11</t>
  </si>
  <si>
    <t xml:space="preserve">94960</t>
  </si>
  <si>
    <t xml:space="preserve">TRANSPORTE HORIZONTAL DE 100 M COM CARRINHO PLATAFORMA COM BARRAMENTO BLINDADO. AF_07/2016</t>
  </si>
  <si>
    <t xml:space="preserve">94961</t>
  </si>
  <si>
    <t xml:space="preserve">TRANSPORTE HORIZONTAL MANUAL, DE 30 M, DE CALHA. AF_07/2016</t>
  </si>
  <si>
    <t xml:space="preserve">9537</t>
  </si>
  <si>
    <t xml:space="preserve">LIMPEZA FINAL DA OBRA</t>
  </si>
  <si>
    <t xml:space="preserve">73806/1</t>
  </si>
  <si>
    <t xml:space="preserve">LIMPEZA DE SUPERFICIES COM JATO DE ALTA PRESSAO DE AR E AGUA</t>
  </si>
  <si>
    <t xml:space="preserve">1,43</t>
  </si>
  <si>
    <t xml:space="preserve">73948/2</t>
  </si>
  <si>
    <t xml:space="preserve">LIMPEZA/PREPARO SUPERFICIE CONCRETO P/PINTURA</t>
  </si>
  <si>
    <t xml:space="preserve">73948/3</t>
  </si>
  <si>
    <t xml:space="preserve">LIMPEZA AZULEJO</t>
  </si>
  <si>
    <t xml:space="preserve">73948/8</t>
  </si>
  <si>
    <t xml:space="preserve">LIMPEZA VIDRO COMUM</t>
  </si>
  <si>
    <t xml:space="preserve">10,67</t>
  </si>
  <si>
    <t xml:space="preserve">73948/9</t>
  </si>
  <si>
    <t xml:space="preserve">LIMPEZA FORRO</t>
  </si>
  <si>
    <t xml:space="preserve">21,37</t>
  </si>
  <si>
    <t xml:space="preserve">73948/11</t>
  </si>
  <si>
    <t xml:space="preserve">LIMPEZA PISO CERAMICO</t>
  </si>
  <si>
    <t xml:space="preserve">18,47</t>
  </si>
  <si>
    <t xml:space="preserve">73948/15</t>
  </si>
  <si>
    <t xml:space="preserve">LIMPEZA PISO MARMORITE/GRANILITE</t>
  </si>
  <si>
    <t xml:space="preserve">12,37</t>
  </si>
  <si>
    <t xml:space="preserve">73948/16</t>
  </si>
  <si>
    <t xml:space="preserve">LIMPEZA MANUAL DO TERRENO (C/ RASPAGEM SUPERFICIAL)</t>
  </si>
  <si>
    <t xml:space="preserve">74086/1</t>
  </si>
  <si>
    <t xml:space="preserve">LIMPEZA LOUCAS E METAIS</t>
  </si>
  <si>
    <t xml:space="preserve">23,56</t>
  </si>
  <si>
    <t xml:space="preserve">84117</t>
  </si>
  <si>
    <t xml:space="preserve">RASPAGEM / CALAFETACAO TACOS MADEIRA 1 DEMAO CERA</t>
  </si>
  <si>
    <t xml:space="preserve">84120</t>
  </si>
  <si>
    <t xml:space="preserve">ENCERAMENTO MANUAL EM MADEIRA - 3 DEMAOS</t>
  </si>
  <si>
    <t xml:space="preserve">11,69</t>
  </si>
  <si>
    <t xml:space="preserve">84123</t>
  </si>
  <si>
    <t xml:space="preserve">LIXAMENTO MAN C/ LIXA CALAFATE DE CONCR APARENTE ANTIGO</t>
  </si>
  <si>
    <t xml:space="preserve">84125</t>
  </si>
  <si>
    <t xml:space="preserve">LIMPEZA DE REVESTIMENTO EM PAREDE C/ SOLUCAO DE ACIDO MURIATICO/AMONIA</t>
  </si>
  <si>
    <t xml:space="preserve">6,78</t>
  </si>
  <si>
    <t xml:space="preserve">74163/1</t>
  </si>
  <si>
    <t xml:space="preserve">PERFURACAO DE POCO COM PERFURATRIZ PNEUMATICA</t>
  </si>
  <si>
    <t xml:space="preserve">41,88</t>
  </si>
  <si>
    <t xml:space="preserve">74163/2</t>
  </si>
  <si>
    <t xml:space="preserve">PERFURACAO DE POCO COM PERFURATRIZ A PERCUSSAO</t>
  </si>
  <si>
    <t xml:space="preserve">85,43</t>
  </si>
  <si>
    <t xml:space="preserve">84127</t>
  </si>
  <si>
    <t xml:space="preserve">REVESTIMENTO DE POCOS C/ TUBOS DE CONCRETO</t>
  </si>
  <si>
    <t xml:space="preserve">306,80</t>
  </si>
  <si>
    <t xml:space="preserve">40841</t>
  </si>
  <si>
    <t xml:space="preserve">ABRACADEIRA P/POCOS PROFUNDOS</t>
  </si>
  <si>
    <t xml:space="preserve">95,32</t>
  </si>
  <si>
    <t xml:space="preserve">6391</t>
  </si>
  <si>
    <t xml:space="preserve">SOLDA TOPO DESCENDENTE CHANFRADA ESPESSURA=1/4" CHAPA/PERFIL/TUBO ACO COM CONVERSOR DIESEL.</t>
  </si>
  <si>
    <t xml:space="preserve">121,57</t>
  </si>
  <si>
    <t xml:space="preserve">84132</t>
  </si>
  <si>
    <t xml:space="preserve">SOLDA DE TOPO DESCENDENTE, EM CHAPA ACO CHANFR 5/16" ESP (P/ ASSENT TUBULACAO OU PECA DE ACO) UTILIZANDO CONVERSOR DIESEL.</t>
  </si>
  <si>
    <t xml:space="preserve">202,63</t>
  </si>
  <si>
    <t xml:space="preserve">84133</t>
  </si>
  <si>
    <t xml:space="preserve">SOLDA DE TOPO DESCENDENTE, EM CHAPA ACO CHANFR 3/8" ESP (P/ ASSENT TUBULACAO OU PECA DE ACO) UTILIZANDO CONVERSOR DIESEL</t>
  </si>
  <si>
    <t xml:space="preserve">270,29</t>
  </si>
  <si>
    <t xml:space="preserve">71516</t>
  </si>
  <si>
    <t xml:space="preserve">CONJUNTO DE MANGUEIRA PARA COMBATE A INCENDIO EM FIBRA DE POLIESTER PURA, COM 1.1/2", REVESTIDA INTERNAMENTE, COM 2 LANCES DE 15M CADA</t>
  </si>
  <si>
    <t xml:space="preserve">581,00</t>
  </si>
  <si>
    <t xml:space="preserve">73361</t>
  </si>
  <si>
    <t xml:space="preserve">CONCRETO CICLOPICO FCK=10MPA 30% PEDRA DE MAO INCLUSIVE LANCAMENTO</t>
  </si>
  <si>
    <t xml:space="preserve">310,87</t>
  </si>
  <si>
    <t xml:space="preserve">73503</t>
  </si>
  <si>
    <t xml:space="preserve">TRANSPORTE DE TUBOS DE PVC DN 1000</t>
  </si>
  <si>
    <t xml:space="preserve">73504</t>
  </si>
  <si>
    <t xml:space="preserve">TRANSPORTE DE TUBOS DE PVC DN 900</t>
  </si>
  <si>
    <t xml:space="preserve">73505</t>
  </si>
  <si>
    <t xml:space="preserve">TRANSPORTE DE TUBOS DE PVC DN 800</t>
  </si>
  <si>
    <t xml:space="preserve">73506</t>
  </si>
  <si>
    <t xml:space="preserve">TRANSPORTE DE TUBOS DE PVC DN 700</t>
  </si>
  <si>
    <t xml:space="preserve">73507</t>
  </si>
  <si>
    <t xml:space="preserve">TRANSPORTE DE TUBOS DE PVC DN 600</t>
  </si>
  <si>
    <t xml:space="preserve">73508</t>
  </si>
  <si>
    <t xml:space="preserve">TRANSPORTE DE TUBOS DE PVC DN 500</t>
  </si>
  <si>
    <t xml:space="preserve">2,62</t>
  </si>
  <si>
    <t xml:space="preserve">73509</t>
  </si>
  <si>
    <t xml:space="preserve">TRANSPORTE DE TUBOS DE PVC DN 400</t>
  </si>
  <si>
    <t xml:space="preserve">73510</t>
  </si>
  <si>
    <t xml:space="preserve">TRANSPORTE DE TUBOS DE FERRO DUTIL DN 1200</t>
  </si>
  <si>
    <t xml:space="preserve">73511</t>
  </si>
  <si>
    <t xml:space="preserve">TRANSPORTE DE TUBOS DE FERRO DUTIL DN 1100</t>
  </si>
  <si>
    <t xml:space="preserve">17,23</t>
  </si>
  <si>
    <t xml:space="preserve">73512</t>
  </si>
  <si>
    <t xml:space="preserve">TRANSPORTE DE TUBOS DE FERRO DUTIL DN 1000</t>
  </si>
  <si>
    <t xml:space="preserve">73513</t>
  </si>
  <si>
    <t xml:space="preserve">TRANSPORTE DE TUBOS DE FERRO DUTIL DN 900</t>
  </si>
  <si>
    <t xml:space="preserve">73514</t>
  </si>
  <si>
    <t xml:space="preserve">TRANSPORTE DE TUBOS DE FERRO DUTIL DN 800</t>
  </si>
  <si>
    <t xml:space="preserve">10,47</t>
  </si>
  <si>
    <t xml:space="preserve">73515</t>
  </si>
  <si>
    <t xml:space="preserve">TRANSPORTE DE TUBOS DE FERRO DUTIL DN 700</t>
  </si>
  <si>
    <t xml:space="preserve">73516</t>
  </si>
  <si>
    <t xml:space="preserve">TRANSPORTE DE TUBOS DE FERRO DUTIL DN 600</t>
  </si>
  <si>
    <t xml:space="preserve">73517</t>
  </si>
  <si>
    <t xml:space="preserve">TRANSPORTE DE TUBOS DE FERRO DUTIL DN 500</t>
  </si>
  <si>
    <t xml:space="preserve">5,05</t>
  </si>
  <si>
    <t xml:space="preserve">73518</t>
  </si>
  <si>
    <t xml:space="preserve">TRANSPORTE DE TUBOS DE FERRO DUTIL DN 450</t>
  </si>
  <si>
    <t xml:space="preserve">73519</t>
  </si>
  <si>
    <t xml:space="preserve">TRANSPORTE DE TUBOS DE FERRO DUTIL DN 400</t>
  </si>
  <si>
    <t xml:space="preserve">3,67</t>
  </si>
  <si>
    <t xml:space="preserve">73520</t>
  </si>
  <si>
    <t xml:space="preserve">TRANSPORTE DE TUBOS DE FERRO DUTIL DN 350</t>
  </si>
  <si>
    <t xml:space="preserve">73521</t>
  </si>
  <si>
    <t xml:space="preserve">TRANSPORTE DE TUBOS DE FERRO DUTIL DN 300</t>
  </si>
  <si>
    <t xml:space="preserve">73522</t>
  </si>
  <si>
    <t xml:space="preserve">TRANSPORTE DE TUBOS DE FERRO DUTIL DN 250</t>
  </si>
  <si>
    <t xml:space="preserve">1,96</t>
  </si>
  <si>
    <t xml:space="preserve">73523</t>
  </si>
  <si>
    <t xml:space="preserve">TRANSPORTE DE TUBOS DE FERRO DUTIL DN 200</t>
  </si>
  <si>
    <t xml:space="preserve">73524</t>
  </si>
  <si>
    <t xml:space="preserve">TRANSPORTE DE TUBOS DE FERRO DUTIL DN 150</t>
  </si>
  <si>
    <t xml:space="preserve">73587</t>
  </si>
  <si>
    <t xml:space="preserve">TRANSPORTE DE TUBOS DE PVC DN 350</t>
  </si>
  <si>
    <t xml:space="preserve">73588</t>
  </si>
  <si>
    <t xml:space="preserve">TRANSPORTE DE TUBOS DE PVC DN 300</t>
  </si>
  <si>
    <t xml:space="preserve">73589</t>
  </si>
  <si>
    <t xml:space="preserve">TRANSPORTE DE TUBOS DE PVC DN 250</t>
  </si>
  <si>
    <t xml:space="preserve">73590</t>
  </si>
  <si>
    <t xml:space="preserve">TRANSPORTE DE TUBOS DE PVC DN 200</t>
  </si>
  <si>
    <t xml:space="preserve">73597</t>
  </si>
  <si>
    <t xml:space="preserve">TRANSPORTE DE TUBOS DE FERRO DUTIL DN 100</t>
  </si>
  <si>
    <t xml:space="preserve">73598</t>
  </si>
  <si>
    <t xml:space="preserve">TRANSPORTE DE TUBOS DE FERRO DUTIL DN 75</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181,70</t>
  </si>
  <si>
    <t xml:space="preserve">86957</t>
  </si>
  <si>
    <t xml:space="preserve">MÃO FRANCESA EM BARRA DE FERRO CHATO RETANGULAR 2" X 1/4", REFORÇADA, 40 X 30 CM</t>
  </si>
  <si>
    <t xml:space="preserve">86958</t>
  </si>
  <si>
    <t xml:space="preserve">MÃO FRANCESA EM BARRA DE FERRO CHATO RETANGULAR 2" X 1/4", REFORÇADA, 30 X 25 CM</t>
  </si>
  <si>
    <t xml:space="preserve">23,02</t>
  </si>
  <si>
    <t xml:space="preserve">73916/2</t>
  </si>
  <si>
    <t xml:space="preserve">PLACA ESMALTADA PARA IDENTIFICAÇÃO NR DE RUA, DIMENSÕES 45X25CM</t>
  </si>
  <si>
    <t xml:space="preserve">80,69</t>
  </si>
  <si>
    <t xml:space="preserve">73672</t>
  </si>
  <si>
    <t xml:space="preserve">DESMATAMENTO E LIMPEZA MECANIZADA DE TERRENO COM ARVORES ATE Ø 15CM, UTILIZANDO TRATOR DE ESTEIRAS</t>
  </si>
  <si>
    <t xml:space="preserve">0,32</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TAPUME DE CHAPA DE MADEIRA COMPENSADA, E= 6MM, COM PINTURA A CAL E REAPROVEITAMENTO DE 2X</t>
  </si>
  <si>
    <t xml:space="preserve">49,74</t>
  </si>
  <si>
    <t xml:space="preserve">74221/1</t>
  </si>
  <si>
    <t xml:space="preserve">SINALIZACAO DE TRANSITO - NOTURNA</t>
  </si>
  <si>
    <t xml:space="preserve">74219/1</t>
  </si>
  <si>
    <t xml:space="preserve">PASSADICOS COM TABUAS DE MADEIRA PARA PEDESTRES</t>
  </si>
  <si>
    <t xml:space="preserve">74219/2</t>
  </si>
  <si>
    <t xml:space="preserve">PASSADICOS COM TABUAS DE MADEIRA PARA VEICULOS</t>
  </si>
  <si>
    <t xml:space="preserve">84126</t>
  </si>
  <si>
    <t xml:space="preserve">CHAPA DE ACO CARBONO 3/8 (COLOC/ USO/ RETIR) P/ PASS VEICULO SOBRE VALA MEDIDA P/ AREA CHAPA EM CADA APLICACAO</t>
  </si>
  <si>
    <t xml:space="preserve">72214</t>
  </si>
  <si>
    <t xml:space="preserve">DEMOLICAO DE ALVENARIA ESTRUTURAL DE BLOCOS VAZADOS DE CONCRETO</t>
  </si>
  <si>
    <t xml:space="preserve">55,60</t>
  </si>
  <si>
    <t xml:space="preserve">72215</t>
  </si>
  <si>
    <t xml:space="preserve">DEMOLICAO DE ALVENARIA DE ELEMENTOS CERAMICOS VAZADOS</t>
  </si>
  <si>
    <t xml:space="preserve">72216</t>
  </si>
  <si>
    <t xml:space="preserve">DEMOLICAO DE VERGAS, CINTAS E PILARETES DE CONCRETO</t>
  </si>
  <si>
    <t xml:space="preserve">180,70</t>
  </si>
  <si>
    <t xml:space="preserve">72220</t>
  </si>
  <si>
    <t xml:space="preserve">RETIRADA DE ALVENARIA DE TIJOLOS DE VIDRO</t>
  </si>
  <si>
    <t xml:space="preserve">72221</t>
  </si>
  <si>
    <t xml:space="preserve">RETIRADA DE PLACAS DIVISORIAS DE GRANILITE</t>
  </si>
  <si>
    <t xml:space="preserve">72224</t>
  </si>
  <si>
    <t xml:space="preserve">DEMOLICAO DE TELHAS CERAMICAS OU DE VIDRO</t>
  </si>
  <si>
    <t xml:space="preserve">72226</t>
  </si>
  <si>
    <t xml:space="preserve">RETIRADA DE ESTRUTURA DE MADEIRA PONTALETEADA PARA TELHAS CERAMICAS OU DE VIDRO</t>
  </si>
  <si>
    <t xml:space="preserve">72228</t>
  </si>
  <si>
    <t xml:space="preserve">RETIRADA DE ESTRUTURA DE MADEIRA COM TESOURAS PARA TELHAS CERAMICAS OU DE VIDRO</t>
  </si>
  <si>
    <t xml:space="preserve">15,32</t>
  </si>
  <si>
    <t xml:space="preserve">72237</t>
  </si>
  <si>
    <t xml:space="preserve">RETIRADA DE ENTARUGAMENTO DE FORRO</t>
  </si>
  <si>
    <t xml:space="preserve">12,25</t>
  </si>
  <si>
    <t xml:space="preserve">72238</t>
  </si>
  <si>
    <t xml:space="preserve">RETIRADA DE FORRO EM REGUAS DE PVC, INCLUSIVE RETIRADA DE PERFIS</t>
  </si>
  <si>
    <t xml:space="preserve">73616</t>
  </si>
  <si>
    <t xml:space="preserve">DEMOLICAO DE CONCRETO SIMPLES</t>
  </si>
  <si>
    <t xml:space="preserve">202,80</t>
  </si>
  <si>
    <t xml:space="preserve">73801/1</t>
  </si>
  <si>
    <t xml:space="preserve">DEMOLICAO DE PISO DE ALTA RESISTENCIA</t>
  </si>
  <si>
    <t xml:space="preserve">73802/1</t>
  </si>
  <si>
    <t xml:space="preserve">DEMOLICAO DE REVESTIMENTO DE ARGAMASSA DE CAL E AREIA</t>
  </si>
  <si>
    <t xml:space="preserve">73874/1</t>
  </si>
  <si>
    <t xml:space="preserve">REMOCAO DE PINTURAS COM JATEAMENTO DE AREIA, EM SUPERFICIES METALICAS</t>
  </si>
  <si>
    <t xml:space="preserve">25,68</t>
  </si>
  <si>
    <t xml:space="preserve">73899/1</t>
  </si>
  <si>
    <t xml:space="preserve">DEMOLICAO DE ALVENARIA DE TIJOLOS MACICOS S/REAPROVEITAMENTO</t>
  </si>
  <si>
    <t xml:space="preserve">73899/2</t>
  </si>
  <si>
    <t xml:space="preserve">DEMOLICAO DE ALVENARIA DE TIJOLOS FURADOS S/REAPROVEITAMENTO</t>
  </si>
  <si>
    <t xml:space="preserve">84152</t>
  </si>
  <si>
    <t xml:space="preserve">DEMOLICAO MANUAL CONCRETO ARMADO (PILAR / VIGA / LAJE) - INCL EMPILHACAO LATERAL NO CANTEIRO</t>
  </si>
  <si>
    <t xml:space="preserve">265,20</t>
  </si>
  <si>
    <t xml:space="preserve">85332</t>
  </si>
  <si>
    <t xml:space="preserve">RETIRADA DE APARELHOS DE ILUMINACAO C/ REAPROVEITAMENTO DE LAMPADAS</t>
  </si>
  <si>
    <t xml:space="preserve">85333</t>
  </si>
  <si>
    <t xml:space="preserve">RETIRADA DE APARELHOS SANITARIOS</t>
  </si>
  <si>
    <t xml:space="preserve">85334</t>
  </si>
  <si>
    <t xml:space="preserve">RETIRADA DE ESQUADRIAS METALICAS</t>
  </si>
  <si>
    <t xml:space="preserve">85335</t>
  </si>
  <si>
    <t xml:space="preserve">RETIRADA DE MEIO FIO C/ EMPILHAMENTO E S/ REMOCAO</t>
  </si>
  <si>
    <t xml:space="preserve">85336</t>
  </si>
  <si>
    <t xml:space="preserve">RETIRADA DE TUBULACAO DE FERRO GALVANIZADO S/ ESCAVACAO OU RASGO EM ALVENARIA</t>
  </si>
  <si>
    <t xml:space="preserve">85362</t>
  </si>
  <si>
    <t xml:space="preserve">DEMOLICAO DE DIVISORIAS EM PLACAS DE MARMORITE OU DE CONCRETO</t>
  </si>
  <si>
    <t xml:space="preserve">85364</t>
  </si>
  <si>
    <t xml:space="preserve">DEMOLICAO MANUAL DE ESTRUTURA DE CONCRETO ARMADO</t>
  </si>
  <si>
    <t xml:space="preserve">85366</t>
  </si>
  <si>
    <t xml:space="preserve">DEMOLICAO MANUAL DE PAVIMENTACAO EM CONCRETO ASFALTICO, ESPESSURA 5CM</t>
  </si>
  <si>
    <t xml:space="preserve">85369</t>
  </si>
  <si>
    <t xml:space="preserve">REMOCAO DE FORRO DE MADEIRA (LAMBRI) C/ REAPROVEITAMENTO</t>
  </si>
  <si>
    <t xml:space="preserve">85370</t>
  </si>
  <si>
    <t xml:space="preserve">DEMOLICAO MANUAL DE LAJE PREMOLDADA COM TRANSPORTE E CARGA EM CAMINHAO BASCULANTE</t>
  </si>
  <si>
    <t xml:space="preserve">213,36</t>
  </si>
  <si>
    <t xml:space="preserve">85371</t>
  </si>
  <si>
    <t xml:space="preserve">REMOCAO DE PISO EM CARPETE</t>
  </si>
  <si>
    <t xml:space="preserve">85372</t>
  </si>
  <si>
    <t xml:space="preserve">DEMOLICAO DE FORRO DE GESSO</t>
  </si>
  <si>
    <t xml:space="preserve">2,08</t>
  </si>
  <si>
    <t xml:space="preserve">85374</t>
  </si>
  <si>
    <t xml:space="preserve">REMOCAO DE DISPOSITIVOS PARA FUNCIONAMENTO DE APARELHOS SANITARIOS</t>
  </si>
  <si>
    <t xml:space="preserve">85375</t>
  </si>
  <si>
    <t xml:space="preserve">REMOCAO DE BLOKRET COM EMPILHAMENTO</t>
  </si>
  <si>
    <t xml:space="preserve">85376</t>
  </si>
  <si>
    <t xml:space="preserve">DEMOLICAO DE PISO VINILICO</t>
  </si>
  <si>
    <t xml:space="preserve">85383</t>
  </si>
  <si>
    <t xml:space="preserve">REMOCAO DE CALHAS E CONDUTORES DE AGUAS PLUVIAIS</t>
  </si>
  <si>
    <t xml:space="preserve">85389</t>
  </si>
  <si>
    <t xml:space="preserve">REMOCAO TUBULACAO FF C/ DN 400 A 600MM EXCLUINDO ESCAVACAO/REATERRO</t>
  </si>
  <si>
    <t xml:space="preserve">66,34</t>
  </si>
  <si>
    <t xml:space="preserve">85390</t>
  </si>
  <si>
    <t xml:space="preserve">REMOCAO TUBULACAO FF C/ DN 50 A 300MM EXCLUINDO ESCAVACAO/REATERRO</t>
  </si>
  <si>
    <t xml:space="preserve">85392</t>
  </si>
  <si>
    <t xml:space="preserve">REMOCAO TUBULACAO FF C/ DN 700 A 1200MM EXCLUINDO ESCAVACAO/REATERRO</t>
  </si>
  <si>
    <t xml:space="preserve">162,01</t>
  </si>
  <si>
    <t xml:space="preserve">85406</t>
  </si>
  <si>
    <t xml:space="preserve">REMOCAO DE AZULEJO E SUBSTRATO DE ADERENCIA EM ARGAMASSA</t>
  </si>
  <si>
    <t xml:space="preserve">39,00</t>
  </si>
  <si>
    <t xml:space="preserve">85407</t>
  </si>
  <si>
    <t xml:space="preserve">REMOCAO DE FIACAO ELETRICA</t>
  </si>
  <si>
    <t xml:space="preserve">85408</t>
  </si>
  <si>
    <t xml:space="preserve">REMOCAO DE PEITORIL EM MARMORE OU GRANITO</t>
  </si>
  <si>
    <t xml:space="preserve">28,08</t>
  </si>
  <si>
    <t xml:space="preserve">85409</t>
  </si>
  <si>
    <t xml:space="preserve">REMOCAO DE PISO EM PLACAS DE BORRACHA COLADA</t>
  </si>
  <si>
    <t xml:space="preserve">5,71</t>
  </si>
  <si>
    <t xml:space="preserve">85411</t>
  </si>
  <si>
    <t xml:space="preserve">REMOCAO DE RODAPE CERAMICO</t>
  </si>
  <si>
    <t xml:space="preserve">85415</t>
  </si>
  <si>
    <t xml:space="preserve">REMOCAO DE DISPOSITIVOS PARA FUNCIONAMENTO DE PIA DE COZINHA</t>
  </si>
  <si>
    <t xml:space="preserve">7,70</t>
  </si>
  <si>
    <t xml:space="preserve">85416</t>
  </si>
  <si>
    <t xml:space="preserve">REMOCAO DE TOMADAS OU INTERRUPTORES ELETRICOS</t>
  </si>
  <si>
    <t xml:space="preserve">10,89</t>
  </si>
  <si>
    <t xml:space="preserve">85417</t>
  </si>
  <si>
    <t xml:space="preserve">RETIRADA DE TUBULACAO HIDROSSANITARIA APARENTE COM CONEXOES, Ø 1/2" A 2"</t>
  </si>
  <si>
    <t xml:space="preserve">85418</t>
  </si>
  <si>
    <t xml:space="preserve">RETIRADA DE TUBULACAO HIDROSSANITARIA EMBUTIDA COM CONEXOES Ø 1/2" A 2"</t>
  </si>
  <si>
    <t xml:space="preserve">85419</t>
  </si>
  <si>
    <t xml:space="preserve">RETIRADA DE TUBULACAO HIDROSSANITARIA APARENTE COM CONEXOES, Ø 2 1/2" A 4"</t>
  </si>
  <si>
    <t xml:space="preserve">3,84</t>
  </si>
  <si>
    <t xml:space="preserve">85420</t>
  </si>
  <si>
    <t xml:space="preserve">RETIRADA DE TUBULACAO HIDROSSANITARIA EMBUTIDA COM CONEXOES, Ø 2 1/2" A 4"</t>
  </si>
  <si>
    <t xml:space="preserve">85421</t>
  </si>
  <si>
    <t xml:space="preserve">REMOCAO DE VIDRO COMUM</t>
  </si>
  <si>
    <t xml:space="preserve">10,38</t>
  </si>
  <si>
    <t xml:space="preserve">89263</t>
  </si>
  <si>
    <t xml:space="preserve">DEMOLICAO DE ESTRUTURA METALICA SEM REMOCAO</t>
  </si>
  <si>
    <t xml:space="preserve">85423</t>
  </si>
  <si>
    <t xml:space="preserve">ISOLAMENTO DE OBRA COM TELA PLASTICA COM MALHA DE 5MM</t>
  </si>
  <si>
    <t xml:space="preserve">85424</t>
  </si>
  <si>
    <t xml:space="preserve">ISOLAMENTO DE OBRA COM TELA PLASTICA COM MALHA DE 5MM E ESTRUTURA DE MADEIRA PONTALETEADA</t>
  </si>
  <si>
    <t xml:space="preserve">18,74</t>
  </si>
  <si>
    <t xml:space="preserve">72742</t>
  </si>
  <si>
    <t xml:space="preserve">ENSAIO DE RECEBIMENTO E ACEITACAO DE CIMENTO PORTLAND</t>
  </si>
  <si>
    <t xml:space="preserve">422,16</t>
  </si>
  <si>
    <t xml:space="preserve">72743</t>
  </si>
  <si>
    <t xml:space="preserve">ENSAIO DE RECEBIMENTO E ACEITACAO DE AGREGADO GRAUDO</t>
  </si>
  <si>
    <t xml:space="preserve">211,08</t>
  </si>
  <si>
    <t xml:space="preserve">73900/11</t>
  </si>
  <si>
    <t xml:space="preserve">ENSAIOS DE AREIA ASFALTO A QUENTE</t>
  </si>
  <si>
    <t xml:space="preserve">23,76</t>
  </si>
  <si>
    <t xml:space="preserve">73900/12</t>
  </si>
  <si>
    <t xml:space="preserve">ENSAIOS DE CONCRETO ASFALTICO</t>
  </si>
  <si>
    <t xml:space="preserve">33,12</t>
  </si>
  <si>
    <t xml:space="preserve">74020/1</t>
  </si>
  <si>
    <t xml:space="preserve">ENSAIO DE PAVIMENTO DE CONCRETO</t>
  </si>
  <si>
    <t xml:space="preserve">16,14</t>
  </si>
  <si>
    <t xml:space="preserve">74020/2</t>
  </si>
  <si>
    <t xml:space="preserve">ENSAIOS DE PAVIMENTO DE CONCRETO COMPACTADO COM ROLO</t>
  </si>
  <si>
    <t xml:space="preserve">74021/2</t>
  </si>
  <si>
    <t xml:space="preserve">ENSAIO DE TERRAPLENAGEM - CAMADA FINAL DO ATERRO</t>
  </si>
  <si>
    <t xml:space="preserve">74021/3</t>
  </si>
  <si>
    <t xml:space="preserve">ENSAIOS DE REGULARIZACAO DO SUBLEITO</t>
  </si>
  <si>
    <t xml:space="preserve">74021/4</t>
  </si>
  <si>
    <t xml:space="preserve">ENSAIOS DE REFORCO DO SUBLEITO</t>
  </si>
  <si>
    <t xml:space="preserve">1,03</t>
  </si>
  <si>
    <t xml:space="preserve">74021/5</t>
  </si>
  <si>
    <t xml:space="preserve">ENSAIOS DE SUB BASE DE SOLO MELHORADO COM CIMENTO</t>
  </si>
  <si>
    <t xml:space="preserve">74021/6</t>
  </si>
  <si>
    <t xml:space="preserve">ENSAIOS DE BASE ESTABILIZADA GRANULOMETRICAMENTE</t>
  </si>
  <si>
    <t xml:space="preserve">74021/7</t>
  </si>
  <si>
    <t xml:space="preserve">ENSAIO DE BASE DE SOLO MELHORADO COM CIMENTO</t>
  </si>
  <si>
    <t xml:space="preserve">74021/8</t>
  </si>
  <si>
    <t xml:space="preserve">ENSAIOS DE BASE DE SOLO CIMENTO</t>
  </si>
  <si>
    <t xml:space="preserve">1,13</t>
  </si>
  <si>
    <t xml:space="preserve">74022/1</t>
  </si>
  <si>
    <t xml:space="preserve">ENSAIO DE PENETRACAO - MATERIAL BETUMINOSO</t>
  </si>
  <si>
    <t xml:space="preserve">89,70</t>
  </si>
  <si>
    <t xml:space="preserve">74022/2</t>
  </si>
  <si>
    <t xml:space="preserve">ENSAIO DE VISCOSIDADE SAYBOLT - FUROL - MATERIAL BETUMINOSO</t>
  </si>
  <si>
    <t xml:space="preserve">116,08</t>
  </si>
  <si>
    <t xml:space="preserve">74022/3</t>
  </si>
  <si>
    <t xml:space="preserve">ENSAIO DE DETERMINACAO DA PENEIRACAO - EMULSAO ASFALTICA</t>
  </si>
  <si>
    <t xml:space="preserve">105,54</t>
  </si>
  <si>
    <t xml:space="preserve">74022/4</t>
  </si>
  <si>
    <t xml:space="preserve">ENSAIO DE DETERMINACAO DA SEDIMENTACAO - EMULSAO ASFALTICA</t>
  </si>
  <si>
    <t xml:space="preserve">74022/5</t>
  </si>
  <si>
    <t xml:space="preserve">ENSAIO DE DETERMINACAO DO TEOR DE BETUME - CIMENTO ASFALTICO DE PETROLEO</t>
  </si>
  <si>
    <t xml:space="preserve">92,34</t>
  </si>
  <si>
    <t xml:space="preserve">74022/6</t>
  </si>
  <si>
    <t xml:space="preserve">ENSAIO DE GRANULOMETRIA POR PENEIRAMENTO - SOLOS</t>
  </si>
  <si>
    <t xml:space="preserve">84,42</t>
  </si>
  <si>
    <t xml:space="preserve">74022/7</t>
  </si>
  <si>
    <t xml:space="preserve">ENSAIO DE GRANULOMETRIA POR PENEIRAMENTO E SEDIMENTACAO - SOLOS</t>
  </si>
  <si>
    <t xml:space="preserve">74022/8</t>
  </si>
  <si>
    <t xml:space="preserve">ENSAIO DE LIMITE DE LIQUIDEZ - SOLOS</t>
  </si>
  <si>
    <t xml:space="preserve">52,77</t>
  </si>
  <si>
    <t xml:space="preserve">74022/9</t>
  </si>
  <si>
    <t xml:space="preserve">ENSAIO DE LIMITE DE PLASTICIDADE - SOLOS</t>
  </si>
  <si>
    <t xml:space="preserve">74022/10</t>
  </si>
  <si>
    <t xml:space="preserve">ENSAIO DE COMPACTACAO - AMOSTRAS NAO TRABALHADAS - ENERGIA NORMAL - SOLOS</t>
  </si>
  <si>
    <t xml:space="preserve">74022/11</t>
  </si>
  <si>
    <t xml:space="preserve">ENSAIO DE COMPACTACAO - AMOSTRAS NAO TRABALHADAS - ENERGIA INTERMEDIARIA - SOLOS</t>
  </si>
  <si>
    <t xml:space="preserve">153,02</t>
  </si>
  <si>
    <t xml:space="preserve">74022/12</t>
  </si>
  <si>
    <t xml:space="preserve">ENSAIO DE COMPACTACAO - AMOSTRAS NAO TRABALHADAS - ENERGIA MODIFICADA - SOLOS</t>
  </si>
  <si>
    <t xml:space="preserve">200,52</t>
  </si>
  <si>
    <t xml:space="preserve">74022/13</t>
  </si>
  <si>
    <t xml:space="preserve">ENSAIO DE COMPACTACAO - AMOSTRAS TRABALHADAS - SOLOS</t>
  </si>
  <si>
    <t xml:space="preserve">74022/14</t>
  </si>
  <si>
    <t xml:space="preserve">ENSAIO DE MASSA ESPECIFICA - IN SITU - METODO FRASCO DE AREIA - SOLOS</t>
  </si>
  <si>
    <t xml:space="preserve">36,93</t>
  </si>
  <si>
    <t xml:space="preserve">74022/15</t>
  </si>
  <si>
    <t xml:space="preserve">ENSAIO DE MASSA ESPECIFICA - IN SITU - METODO BALAO DE BORRACHA - SOLOS</t>
  </si>
  <si>
    <t xml:space="preserve">42,21</t>
  </si>
  <si>
    <t xml:space="preserve">74022/16</t>
  </si>
  <si>
    <t xml:space="preserve">ENSAIO DE DENSIDADE REAL - SOLOS</t>
  </si>
  <si>
    <t xml:space="preserve">74022/17</t>
  </si>
  <si>
    <t xml:space="preserve">ENSAIO DE ABRASAO LOS ANGELES - AGREGADOS</t>
  </si>
  <si>
    <t xml:space="preserve">221,62</t>
  </si>
  <si>
    <t xml:space="preserve">74022/18</t>
  </si>
  <si>
    <t xml:space="preserve">ENSAIO DE MASSA ESPECIFICA - IN SITU - EMPREGO DO OLEO - SOLOS</t>
  </si>
  <si>
    <t xml:space="preserve">58,04</t>
  </si>
  <si>
    <t xml:space="preserve">74022/19</t>
  </si>
  <si>
    <t xml:space="preserve">ENSAIO DE INDICE DE SUPORTE CALIFORNIA - AMOSTRAS NAO TRABALHADAS - ENERGIA NORMAL - SOLOS</t>
  </si>
  <si>
    <t xml:space="preserve">74022/20</t>
  </si>
  <si>
    <t xml:space="preserve">ENSAIO DE INDICE DE SUPORTE CALIFORNIA - AMOSTRAS NAO TRABALHADAS - ENERGIA INTERMEDIARIA - SOLOS</t>
  </si>
  <si>
    <t xml:space="preserve">137,19</t>
  </si>
  <si>
    <t xml:space="preserve">74022/21</t>
  </si>
  <si>
    <t xml:space="preserve">ENSAIO DE INDICE DE SUPORTE CALIFORNIA- AMOSTRAS NAO TRABALHADAS - ENERGIA MODIFICADA- SOLOS</t>
  </si>
  <si>
    <t xml:space="preserve">147,75</t>
  </si>
  <si>
    <t xml:space="preserve">74022/22</t>
  </si>
  <si>
    <t xml:space="preserve">ENSAIO DE TEOR DE UMIDADE - METODO EXPEDITO DO ALCOOL - SOLOS</t>
  </si>
  <si>
    <t xml:space="preserve">74022/23</t>
  </si>
  <si>
    <t xml:space="preserve">ENSAIO DE TEOR DE UMIDADE - PROCESSO SPEEDY - SOLOS E AGREGADOS MIUDOS</t>
  </si>
  <si>
    <t xml:space="preserve">74022/24</t>
  </si>
  <si>
    <t xml:space="preserve">ENSAIO DE TEOR DE UMIDADE - EM LABORATORIO - SOLOS</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28</t>
  </si>
  <si>
    <t xml:space="preserve">ENSAIO DE SUSCEPTIBILIDADE TERMICA - INDICE PFEIFFER - MATERIAL ASFALTICO</t>
  </si>
  <si>
    <t xml:space="preserve">131,92</t>
  </si>
  <si>
    <t xml:space="preserve">74022/29</t>
  </si>
  <si>
    <t xml:space="preserve">ENSAIO DE ESPUMA - MATERIAL ASFALTICO</t>
  </si>
  <si>
    <t xml:space="preserve">94,98</t>
  </si>
  <si>
    <t xml:space="preserve">74022/30</t>
  </si>
  <si>
    <t xml:space="preserve">ENSAIO DE RESISTENCIA A COMPRESSAO SIMPLES - CONCRETO</t>
  </si>
  <si>
    <t xml:space="preserve">74022/31</t>
  </si>
  <si>
    <t xml:space="preserve">ENSAIO DE RESISTENCIA A TRACAO POR COMPRESSAO DIAMETRAL - CONCRETO</t>
  </si>
  <si>
    <t xml:space="preserve">74022/32</t>
  </si>
  <si>
    <t xml:space="preserve">ENSAIO DE RESISTENCIA A TRACAO NA FLEXAO DE CONCRETO</t>
  </si>
  <si>
    <t xml:space="preserve">74022/33</t>
  </si>
  <si>
    <t xml:space="preserve">ENSAIO DE RESILIENCIA - SOLOS</t>
  </si>
  <si>
    <t xml:space="preserve">680,72</t>
  </si>
  <si>
    <t xml:space="preserve">74022/34</t>
  </si>
  <si>
    <t xml:space="preserve">ENSAIO DE RESILIENCIA - MISTURAS BETUMINOSAS</t>
  </si>
  <si>
    <t xml:space="preserve">142,47</t>
  </si>
  <si>
    <t xml:space="preserve">74022/35</t>
  </si>
  <si>
    <t xml:space="preserve">ENSAIO DE PERCENTAGEM DE BETUME - MISTURAS BETUMINOSAS</t>
  </si>
  <si>
    <t xml:space="preserve">79,15</t>
  </si>
  <si>
    <t xml:space="preserve">74022/36</t>
  </si>
  <si>
    <t xml:space="preserve">ENSAIO DE ADESIVIDADE - RESISTENCIA A AGUA - EMULSAO ASFALTICA</t>
  </si>
  <si>
    <t xml:space="preserve">74022/37</t>
  </si>
  <si>
    <t xml:space="preserve">ENSAIO DE ADESIVIDADE A LIGANTE BETUMINOSO - AGREGADO GRAUDO</t>
  </si>
  <si>
    <t xml:space="preserve">74022/38</t>
  </si>
  <si>
    <t xml:space="preserve">ENSAIO DE EXPANSIBILIDADE - SOLOS</t>
  </si>
  <si>
    <t xml:space="preserve">76,51</t>
  </si>
  <si>
    <t xml:space="preserve">74022/39</t>
  </si>
  <si>
    <t xml:space="preserve">PREPARACAO DE AMOSTRAS PARA ENSAIO DE CARACTERIZACAO - SOLOS</t>
  </si>
  <si>
    <t xml:space="preserve">74022/40</t>
  </si>
  <si>
    <t xml:space="preserve">ENSAIO MARSHALL - MISTURA BETUMINOSA A QUENTE</t>
  </si>
  <si>
    <t xml:space="preserve">184,69</t>
  </si>
  <si>
    <t xml:space="preserve">74022/41</t>
  </si>
  <si>
    <t xml:space="preserve">ENSAIO DE DETERMINACAO DO INDICE DE FORMA - AGREGADOS</t>
  </si>
  <si>
    <t xml:space="preserve">74022/42</t>
  </si>
  <si>
    <t xml:space="preserve">ENSAIO DE EQUIVALENTE EM AREIA - SOLOS</t>
  </si>
  <si>
    <t xml:space="preserve">74022/43</t>
  </si>
  <si>
    <t xml:space="preserve">ENSAIO DE MOLDAGEM E CURA DE SOLO CIMENTO</t>
  </si>
  <si>
    <t xml:space="preserve">74022/44</t>
  </si>
  <si>
    <t xml:space="preserve">ENSAIO DE COMPRESSAO AXIAL DE SOLO CIMENTO</t>
  </si>
  <si>
    <t xml:space="preserve">74022/45</t>
  </si>
  <si>
    <t xml:space="preserve">ENSAIO DE VISCOSIDADE CINEMATICA - ASFALTO</t>
  </si>
  <si>
    <t xml:space="preserve">74022/47</t>
  </si>
  <si>
    <t xml:space="preserve">ENSAIO DE RESIDUO POR EVAPORACAO - EMULSAO ASFALTICA</t>
  </si>
  <si>
    <t xml:space="preserve">74022/48</t>
  </si>
  <si>
    <t xml:space="preserve">ENSAIO DE CARGA DA PARTICULA - EMULSAO ASFALTICA</t>
  </si>
  <si>
    <t xml:space="preserve">39,57</t>
  </si>
  <si>
    <t xml:space="preserve">74022/49</t>
  </si>
  <si>
    <t xml:space="preserve">ENSAIO DE DESEMULSIBILIDADE - EMULSAO ASFALTICA</t>
  </si>
  <si>
    <t xml:space="preserve">74022/50</t>
  </si>
  <si>
    <t xml:space="preserve">ENSAIO DE DETERMINACAO DA TAXA DE ESPALHAMENTO DO AGREGADO</t>
  </si>
  <si>
    <t xml:space="preserve">26,38</t>
  </si>
  <si>
    <t xml:space="preserve">74022/51</t>
  </si>
  <si>
    <t xml:space="preserve">ENSAIO DE ADESIVIDADE A LIGANTE BETUMINOSO - AGREGADO</t>
  </si>
  <si>
    <t xml:space="preserve">74022/52</t>
  </si>
  <si>
    <t xml:space="preserve">ENSAIO DE GRANULOMETRIA DO AGREGADO</t>
  </si>
  <si>
    <t xml:space="preserve">74022/53</t>
  </si>
  <si>
    <t xml:space="preserve">ENSAIO DE CONTROLE DO GRAU DE COMPACTACAO DA MISTURA ASFALTICA</t>
  </si>
  <si>
    <t xml:space="preserve">74022/54</t>
  </si>
  <si>
    <t xml:space="preserve">ENSAIO DE GRANULOMETRIA DO FILLER</t>
  </si>
  <si>
    <t xml:space="preserve">74022/55</t>
  </si>
  <si>
    <t xml:space="preserve">ENSAIO DE TRACAO POR COMPRESSAO DIAMETRAL - MISTURAS BETUMINOSAS</t>
  </si>
  <si>
    <t xml:space="preserve">74022/56</t>
  </si>
  <si>
    <t xml:space="preserve">ENSAIO DE DENSIDADE DO MATERIAL BETUMINOSO</t>
  </si>
  <si>
    <t xml:space="preserve">38,80</t>
  </si>
  <si>
    <t xml:space="preserve">74022/57</t>
  </si>
  <si>
    <t xml:space="preserve">ENSAIO DE CONSISTENCIA DO CONCRETO CCR - INDICE VEBE</t>
  </si>
  <si>
    <t xml:space="preserve">74022/58</t>
  </si>
  <si>
    <t xml:space="preserve">ENSAIO DE ABATIMENTO DO TRONCO DE CONE</t>
  </si>
  <si>
    <t xml:space="preserve">95967</t>
  </si>
  <si>
    <t xml:space="preserve">SERVIÇOS TÉCNICOS ESPECIALIZADOS PARA ACOMPANHAMENTO DE EXECUÇÃO DE FUNDAÇÕES PROFUNDAS E ESTRUTURAS DE CONTENÇÃO</t>
  </si>
  <si>
    <t xml:space="preserve">72733</t>
  </si>
  <si>
    <t xml:space="preserve">MOBILIZACAO E INSTALACAO DE 01  EQUIPAMENTO DE SONDAGEM, DISTANCIA ACIMA DE 20KM</t>
  </si>
  <si>
    <t xml:space="preserve">656,30</t>
  </si>
  <si>
    <t xml:space="preserve">72871</t>
  </si>
  <si>
    <t xml:space="preserve">MOBILIZACAO E INSTALACAO DE 01 EQUIPAMENTO DE SONDAGEM, DISTANCIA ATE 10KM</t>
  </si>
  <si>
    <t xml:space="preserve">294,50</t>
  </si>
  <si>
    <t xml:space="preserve">72872</t>
  </si>
  <si>
    <t xml:space="preserve">MOBILIZACAO E INSTALACAO DE 01 EQUIPAMENTO DE SONDAGEM, DISTANCIA DE 10KM ATE 20KM</t>
  </si>
  <si>
    <t xml:space="preserve">475,40</t>
  </si>
  <si>
    <t xml:space="preserve">73610</t>
  </si>
  <si>
    <t xml:space="preserve">LOCAÇÃO DE REDES DE ÁGUA OU DE ESGOTO</t>
  </si>
  <si>
    <t xml:space="preserve">73679</t>
  </si>
  <si>
    <t xml:space="preserve">LOCAÇÃO DE ADUTORAS, COLETORES TRONCO E INTERCEPTORES - ATÉ DN 500 MM</t>
  </si>
  <si>
    <t xml:space="preserve">73686</t>
  </si>
  <si>
    <t xml:space="preserve">LOCACAO DA OBRA, COM USO DE EQUIPAMENTOS TOPOGRAFICOS, INCLUSIVE NIVELADOR</t>
  </si>
  <si>
    <t xml:space="preserve">73992/1</t>
  </si>
  <si>
    <t xml:space="preserve">LOCACAO CONVENCIONAL DE OBRA, ATRAVÉS DE GABARITO DE TABUAS CORRIDAS PONTALETADAS A CADA 1,50M, SEM REAPROVEITAMENTO</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85323</t>
  </si>
  <si>
    <t xml:space="preserve">LOCACAO E NIVELAMENTO DE EMISSARIO/REDE COLETORA COM AUXILIO DE EQUIPAMENTO TOPOGRAFICO</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1,55</t>
  </si>
  <si>
    <t xml:space="preserve">78472</t>
  </si>
  <si>
    <t xml:space="preserve">93588</t>
  </si>
  <si>
    <t xml:space="preserve">TRANSPORTE COM CAMINHÃO BASCULANTE DE 10 M3, EM VIA URBANA EM LEITO NATURAL (UNIDADE: M3XKM). AF_04/2016</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ONXKM). AF_04/2016</t>
  </si>
  <si>
    <t xml:space="preserve">93595</t>
  </si>
  <si>
    <t xml:space="preserve">TRANSPORTE COM CAMINHÃO BASCULANTE DE 10 M3, EM VIA URBANA EM REVESTIMENTO PRIMÁRIO (UNIDADE: TONXKM). AF_04/2016</t>
  </si>
  <si>
    <t xml:space="preserve">93596</t>
  </si>
  <si>
    <t xml:space="preserve">TRANSPORTE COM CAMINHÃO BASCULANTE DE 10 M3, EM VIA URBANA PAVIMENTADA, DMT ACIMA DE 30 KM (UNIDADE: TONXKM). AF_04/2016</t>
  </si>
  <si>
    <t xml:space="preserve">93597</t>
  </si>
  <si>
    <t xml:space="preserve">TRANSPORTE COM CAMINHÃO BASCULANTE DE 14 M3, EM VIA URBANA EM LEITO NATURAL (UNIDADE: TONXKM). AF_04/2016</t>
  </si>
  <si>
    <t xml:space="preserve">0,84</t>
  </si>
  <si>
    <t xml:space="preserve">93598</t>
  </si>
  <si>
    <t xml:space="preserve">TRANSPORTE COM CAMINHÃO BASCULANTE DE 14 M3, EM VIA URBANA EM REVESTIMENTO PRIMÁRIO (UNIDADE: TONXKM). AF_04/2016</t>
  </si>
  <si>
    <t xml:space="preserve">93599</t>
  </si>
  <si>
    <t xml:space="preserve">TRANSPORTE COM CAMINHÃO BASCULANTE DE 14 M3, EM VIA URBANA PAVIMENTADA, DMT ACIMA DE 30 KM (UNIDADE: TON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ONXKM). AF_09/2016</t>
  </si>
  <si>
    <t xml:space="preserve">95429</t>
  </si>
  <si>
    <t xml:space="preserve">TRANSPORTE COM CAMINHÃO BASCULANTE DE 18 M3, EM VIA URBANA EM REVESTIMENTO PRIMÁRIO (UNIDADE: TONXKM). AF_09/2016</t>
  </si>
  <si>
    <t xml:space="preserve">95430</t>
  </si>
  <si>
    <t xml:space="preserve">TRANSPORTE COM CAMINHÃO BASCULANTE DE 18 M3, EM VIA URBANA PAVIMENTADA, DMT ACIMA DE 30 KM (UNIDADE: TONXKM). AF_09/2016</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ONXKM). AF_12/2016</t>
  </si>
  <si>
    <t xml:space="preserve">95879</t>
  </si>
  <si>
    <t xml:space="preserve">TRANSPORTE COM CAMINHÃO BASCULANTE DE 14 M3, EM VIA URBANA PAVIMENTADA, DMT ATÉ 30 KM (UNIDADE: TONXKM). AF_12/2016</t>
  </si>
  <si>
    <t xml:space="preserve">95880</t>
  </si>
  <si>
    <t xml:space="preserve">TRANSPORTE COM CAMINHÃO BASCULANTE DE 18 M3, EM VIA URBANA PAVIMENTADA, DMT ATÉ 30 KM (UNIDADE: TON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24,37</t>
  </si>
  <si>
    <t xml:space="preserve">74039/1</t>
  </si>
  <si>
    <t xml:space="preserve">CERCA COM MOUROES DE MADEIRA ROLICA, DIAMETRO 11CM, ESPACAMENTO DE 2M, ALTURA LIVRE DE 1M, CRAVADOS 0,5M, COM 5 FIOS DE ARAME FARPADO Nº 14 CLASSE 250</t>
  </si>
  <si>
    <t xml:space="preserve">74118/1</t>
  </si>
  <si>
    <t xml:space="preserve">PLANTIO DE CERCA VIVA COM ARBUSTOS DE ALTURA 50 A 100CM, COM 4UN/M</t>
  </si>
  <si>
    <t xml:space="preserve">249,11</t>
  </si>
  <si>
    <t xml:space="preserve">74142/1</t>
  </si>
  <si>
    <t xml:space="preserve">CERCA COM MOUROES DE CONCRETO, RETO, ESPACAMENTO DE 3M, CRAVADOS 0,5M, COM 4 FIOS DE ARAME FARPADO Nº 14 CLASSE 250</t>
  </si>
  <si>
    <t xml:space="preserve">74142/2</t>
  </si>
  <si>
    <t xml:space="preserve">CERCA COM MOUROES DE MADEIRA, 7,5X7,5CM, ESPACAMENTO DE 2M, ALTURA LIVRE DE 2M, CRAVADOS 0,5M, COM 4 FIOS DE ARAME FARPADO Nº 14 CLASSE 250</t>
  </si>
  <si>
    <t xml:space="preserve">22,27</t>
  </si>
  <si>
    <t xml:space="preserve">74142/3</t>
  </si>
  <si>
    <t xml:space="preserve">CERCA COM MOUROES DE MADEIRA, 7,5X7,5CM, ESPACAMENTO DE 2M, ALTURA LIVRE DE 2M, CRAVADOS 0,5M, COM 8 FIOS DE ARAME FARPADO Nº 14 CLASSE 250</t>
  </si>
  <si>
    <t xml:space="preserve">32,04</t>
  </si>
  <si>
    <t xml:space="preserve">74142/4</t>
  </si>
  <si>
    <t xml:space="preserve">CERCA COM MOUROES DE CONCRETO, SECAO "T" PONTA INCLINADA, 10X10CM, ESPACAMENTO DE 3M, CRAVADOS 0,5M, COM 11 FIOS DE ARAME FARPADO Nº 16</t>
  </si>
  <si>
    <t xml:space="preserve">74143/1</t>
  </si>
  <si>
    <t xml:space="preserve">CERCA COM MOUROES DE CONCRETO, RETO, 15X15CM, ESPACAMENTO DE 3M, CRAVADOS 0,5M, ESCORAS DE 10X10CM NOS CANTOS, COM 12 FIOS DE ARAME DE ACO OVALADO 15X17</t>
  </si>
  <si>
    <t xml:space="preserve">43,12</t>
  </si>
  <si>
    <t xml:space="preserve">74143/2</t>
  </si>
  <si>
    <t xml:space="preserve">CERCA COM MOUROES DE CONCRETO, RETO, 15X15CM, ESPACAMENTO DE 3M, CRAVADOS 0,5M, ESCORAS DE 10X10CM NOS CANTOS, COM 9 FIOS DE ARAME DE ACO OVALADO 15X17</t>
  </si>
  <si>
    <t xml:space="preserve">41,46</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173,25</t>
  </si>
  <si>
    <t xml:space="preserve">74244/1</t>
  </si>
  <si>
    <t xml:space="preserve">ALAMBRADO PARA QUADRA POLIESPORTIVA, ESTRUTURADO POR TUBOS DE ACO GALVANIZADO, COM COSTURA, DIN 2440, DIAMETRO 2", COM TELA DE ARAME GALVANIZADO, FIO 14 BWG E MALHA QUADRADA 5X5CM</t>
  </si>
  <si>
    <t xml:space="preserve">106,85</t>
  </si>
  <si>
    <t xml:space="preserve">85172</t>
  </si>
  <si>
    <t xml:space="preserve">ALAMBRADO EM MOUROES DE CONCRETO "T", ALTURA LIVRE 2M, ESPACADOS A CADA 2M, COM TELA DE ARAME GALVANIZADO, FIO 14 BWG E MALHA QUADRADA 5X5CM</t>
  </si>
  <si>
    <t xml:space="preserve">92,66</t>
  </si>
  <si>
    <t xml:space="preserve">73788/2</t>
  </si>
  <si>
    <t xml:space="preserve">GRADE EM MADEIRA PARA PROTECAO DE MUDAS DE ARVORES</t>
  </si>
  <si>
    <t xml:space="preserve">105,44</t>
  </si>
  <si>
    <t xml:space="preserve">73967/1</t>
  </si>
  <si>
    <t xml:space="preserve">PLANTIO DE ARVORE, ALTURA DE 1,00M, EM CAVAS DE 80X80X80CM</t>
  </si>
  <si>
    <t xml:space="preserve">95,25</t>
  </si>
  <si>
    <t xml:space="preserve">73967/2</t>
  </si>
  <si>
    <t xml:space="preserve">PLANTIO DE ARVORE REGIONAL, ALTURA MAIOR QUE 2,00M, EM CAVAS DE 80X80X80CM</t>
  </si>
  <si>
    <t xml:space="preserve">140,08</t>
  </si>
  <si>
    <t xml:space="preserve">73967/4</t>
  </si>
  <si>
    <t xml:space="preserve">IRRIGAÇÃO DE ÁRVORE COM CARRO PIPA</t>
  </si>
  <si>
    <t xml:space="preserve">85178</t>
  </si>
  <si>
    <t xml:space="preserve">PLANTIO DE ARBUSTO COM ALTURA 50 A 100CM, EM CAVA DE 60X60X60CM</t>
  </si>
  <si>
    <t xml:space="preserve">74236/1</t>
  </si>
  <si>
    <t xml:space="preserve">PLANTIO DE GRAMA BATATAIS EM PLACAS</t>
  </si>
  <si>
    <t xml:space="preserve">85179</t>
  </si>
  <si>
    <t xml:space="preserve">PLANTIO DE GRAMA SAO CARLOS EM LEIVAS</t>
  </si>
  <si>
    <t xml:space="preserve">85180</t>
  </si>
  <si>
    <t xml:space="preserve">PLANTIO DE GRAMA ESMERALDA EM ROLO</t>
  </si>
  <si>
    <t xml:space="preserve">85182</t>
  </si>
  <si>
    <t xml:space="preserve">REVOLVIMENTO E DESTORROAMENTO MANUAL DE SUPERFÍCIE GRAMADA COM PROFUNDIDADE ATÉ 20CM</t>
  </si>
  <si>
    <t xml:space="preserve">85183</t>
  </si>
  <si>
    <t xml:space="preserve">REVOLVIMENTO MANUAL DE SOLO, PROFUNDIDADE ATÉ 20CM</t>
  </si>
  <si>
    <t xml:space="preserve">85184</t>
  </si>
  <si>
    <t xml:space="preserve">RETIRADA DE GRAMA EM PLACAS</t>
  </si>
  <si>
    <t xml:space="preserve">85185</t>
  </si>
  <si>
    <t xml:space="preserve">PODA E LIMPEZA DE ARBUSTO TIPO CERCA VIVA</t>
  </si>
  <si>
    <t xml:space="preserve">85186</t>
  </si>
  <si>
    <t xml:space="preserve">PODA DE ARVORES, COM LIMPEZA DE GALHOS SECOS E RETIRADA DE PARASITAS, INCLUINDO REMOCAO DE ENTULHO</t>
  </si>
  <si>
    <t xml:space="preserve">72,99</t>
  </si>
  <si>
    <t xml:space="preserve">88236</t>
  </si>
  <si>
    <t xml:space="preserve">FERRAMENTAS (ENCARGOS COMPLEMENTARES) - HORISTA</t>
  </si>
  <si>
    <t xml:space="preserve">88237</t>
  </si>
  <si>
    <t xml:space="preserve">EPI (ENCARGOS COMPLEMENTARES) - HORISTA</t>
  </si>
  <si>
    <t xml:space="preserve">88238</t>
  </si>
  <si>
    <t xml:space="preserve">AJUDANTE DE ARMADOR COM ENCARGOS COMPLEMENTARES</t>
  </si>
  <si>
    <t xml:space="preserve">13,79</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88242</t>
  </si>
  <si>
    <t xml:space="preserve">AJUDANTE DE PEDREIRO COM ENCARGOS COMPLEMENTARES</t>
  </si>
  <si>
    <t xml:space="preserve">13,53</t>
  </si>
  <si>
    <t xml:space="preserve">88243</t>
  </si>
  <si>
    <t xml:space="preserve">AJUDANTE ESPECIALIZADO COM ENCARGOS COMPLEMENTARES</t>
  </si>
  <si>
    <t xml:space="preserve">88245</t>
  </si>
  <si>
    <t xml:space="preserve">ARMADOR COM ENCARGOS COMPLEMENTARES</t>
  </si>
  <si>
    <t xml:space="preserve">88246</t>
  </si>
  <si>
    <t xml:space="preserve">ASSENTADOR DE TUBOS COM ENCARGOS COMPLEMENTARES</t>
  </si>
  <si>
    <t xml:space="preserve">20,83</t>
  </si>
  <si>
    <t xml:space="preserve">88247</t>
  </si>
  <si>
    <t xml:space="preserve">AUXILIAR DE ELETRICISTA COM ENCARGOS COMPLEMENTARES</t>
  </si>
  <si>
    <t xml:space="preserve">13,98</t>
  </si>
  <si>
    <t xml:space="preserve">88248</t>
  </si>
  <si>
    <t xml:space="preserve">AUXILIAR DE ENCANADOR OU BOMBEIRO HIDRÁULICO COM ENCARGOS COMPLEMENTARES</t>
  </si>
  <si>
    <t xml:space="preserve">13,84</t>
  </si>
  <si>
    <t xml:space="preserve">88249</t>
  </si>
  <si>
    <t xml:space="preserve">AUXILIAR DE LABORATÓRIO COM ENCARGOS COMPLEMENTARES</t>
  </si>
  <si>
    <t xml:space="preserve">13,97</t>
  </si>
  <si>
    <t xml:space="preserve">88250</t>
  </si>
  <si>
    <t xml:space="preserve">AUXILIAR DE MECÂNICO COM ENCARGOS COMPLEMENTARES</t>
  </si>
  <si>
    <t xml:space="preserve">16,41</t>
  </si>
  <si>
    <t xml:space="preserve">88251</t>
  </si>
  <si>
    <t xml:space="preserve">AUXILIAR DE SERRALHEIRO COM ENCARGOS COMPLEMENTARES</t>
  </si>
  <si>
    <t xml:space="preserve">13,30</t>
  </si>
  <si>
    <t xml:space="preserve">88252</t>
  </si>
  <si>
    <t xml:space="preserve">AUXILIAR DE SERVIÇOS GERAIS COM ENCARGOS COMPLEMENTARES</t>
  </si>
  <si>
    <t xml:space="preserve">88253</t>
  </si>
  <si>
    <t xml:space="preserve">AUXILIAR DE TOPÓGRAFO COM ENCARGOS COMPLEMENTARES</t>
  </si>
  <si>
    <t xml:space="preserve">15,92</t>
  </si>
  <si>
    <t xml:space="preserve">88255</t>
  </si>
  <si>
    <t xml:space="preserve">AUXILIAR TÉCNICO DE ENGENHARIA COM ENCARGOS COMPLEMENTARES</t>
  </si>
  <si>
    <t xml:space="preserve">26,55</t>
  </si>
  <si>
    <t xml:space="preserve">88256</t>
  </si>
  <si>
    <t xml:space="preserve">AZULEJISTA OU LADRILHISTA COM ENCARGOS COMPLEMENTARES</t>
  </si>
  <si>
    <t xml:space="preserve">88257</t>
  </si>
  <si>
    <t xml:space="preserve">BLASTER, DINAMITADOR OU CABO DE FOGO COM ENCARGOS COMPLEMENTARES</t>
  </si>
  <si>
    <t xml:space="preserve">88258</t>
  </si>
  <si>
    <t xml:space="preserve">CADASTRISTA DE REDES DE AGUA E ESGOTO COM ENCARGOS COMPLEMENTARES</t>
  </si>
  <si>
    <t xml:space="preserve">88259</t>
  </si>
  <si>
    <t xml:space="preserve">CALAFETADOR/CALAFATE COM ENCARGOS COMPLEMENTARES</t>
  </si>
  <si>
    <t xml:space="preserve">88260</t>
  </si>
  <si>
    <t xml:space="preserve">CALCETEIRO COM ENCARGOS COMPLEMENTARES</t>
  </si>
  <si>
    <t xml:space="preserve">88261</t>
  </si>
  <si>
    <t xml:space="preserve">CARPINTEIRO DE ESQUADRIA COM ENCARGOS COMPLEMENTARES</t>
  </si>
  <si>
    <t xml:space="preserve">16,74</t>
  </si>
  <si>
    <t xml:space="preserve">88262</t>
  </si>
  <si>
    <t xml:space="preserve">CARPINTEIRO DE FORMAS COM ENCARGOS COMPLEMENTARES</t>
  </si>
  <si>
    <t xml:space="preserve">88263</t>
  </si>
  <si>
    <t xml:space="preserve">CAVOUQUEIRO OU OPERADOR PERFURATRIZ/ROMPEDOR COM ENCARGOS COMPLEMENTARES</t>
  </si>
  <si>
    <t xml:space="preserve">17,24</t>
  </si>
  <si>
    <t xml:space="preserve">88264</t>
  </si>
  <si>
    <t xml:space="preserve">ELETRICISTA COM ENCARGOS COMPLEMENTARES</t>
  </si>
  <si>
    <t xml:space="preserve">17,16</t>
  </si>
  <si>
    <t xml:space="preserve">88265</t>
  </si>
  <si>
    <t xml:space="preserve">ELETRICISTA INDUSTRIAL COM ENCARGOS COMPLEMENTARES</t>
  </si>
  <si>
    <t xml:space="preserve">20,81</t>
  </si>
  <si>
    <t xml:space="preserve">88266</t>
  </si>
  <si>
    <t xml:space="preserve">ELETROTÉCNICO COM ENCARGOS COMPLEMENTARES</t>
  </si>
  <si>
    <t xml:space="preserve">88267</t>
  </si>
  <si>
    <t xml:space="preserve">ENCANADOR OU BOMBEIRO HIDRÁULICO COM ENCARGOS COMPLEMENTARES</t>
  </si>
  <si>
    <t xml:space="preserve">88268</t>
  </si>
  <si>
    <t xml:space="preserve">ESTUCADOR COM ENCARGOS COMPLEMENTARES</t>
  </si>
  <si>
    <t xml:space="preserve">15,42</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88273</t>
  </si>
  <si>
    <t xml:space="preserve">MARCENEIRO COM ENCARGOS COMPLEMENTARES</t>
  </si>
  <si>
    <t xml:space="preserve">15,66</t>
  </si>
  <si>
    <t xml:space="preserve">88274</t>
  </si>
  <si>
    <t xml:space="preserve">MARMORISTA/GRANITEIRO COM ENCARGOS COMPLEMENTARES</t>
  </si>
  <si>
    <t xml:space="preserve">88275</t>
  </si>
  <si>
    <t xml:space="preserve">MECÃNICO DE EQUIPAMENTOS PESADOS COM ENCARGOS COMPLEMENTARES</t>
  </si>
  <si>
    <t xml:space="preserve">26,94</t>
  </si>
  <si>
    <t xml:space="preserve">88277</t>
  </si>
  <si>
    <t xml:space="preserve">MONTADOR (TUBO AÇO/EQUIPAMENTOS) COM ENCARGOS COMPLEMENTARES</t>
  </si>
  <si>
    <t xml:space="preserve">88278</t>
  </si>
  <si>
    <t xml:space="preserve">MONTADOR DE ESTRUTURA METÁLICA COM ENCARGOS COMPLEMENTARES</t>
  </si>
  <si>
    <t xml:space="preserve">16,54</t>
  </si>
  <si>
    <t xml:space="preserve">88279</t>
  </si>
  <si>
    <t xml:space="preserve">MONTADOR ELETROMECÃNICO COM ENCARGOS COMPLEMENTARES</t>
  </si>
  <si>
    <t xml:space="preserve">21,67</t>
  </si>
  <si>
    <t xml:space="preserve">88281</t>
  </si>
  <si>
    <t xml:space="preserve">MOTORISTA DE BASCULANTE COM ENCARGOS COMPLEMENTARES</t>
  </si>
  <si>
    <t xml:space="preserve">28,04</t>
  </si>
  <si>
    <t xml:space="preserve">88282</t>
  </si>
  <si>
    <t xml:space="preserve">MOTORISTA DE CAMINHÃO COM ENCARGOS COMPLEMENTARES</t>
  </si>
  <si>
    <t xml:space="preserve">88283</t>
  </si>
  <si>
    <t xml:space="preserve">MOTORISTA DE CAMINHÃO E CARRETA COM ENCARGOS COMPLEMENTARES</t>
  </si>
  <si>
    <t xml:space="preserve">28,06</t>
  </si>
  <si>
    <t xml:space="preserve">88284</t>
  </si>
  <si>
    <t xml:space="preserve">MOTORISTA DE VEIÍCULO LEVE COM ENCARGOS COMPLEMENTARES</t>
  </si>
  <si>
    <t xml:space="preserve">88285</t>
  </si>
  <si>
    <t xml:space="preserve">MOTORISTA DE VEÍCULO PESADO COM ENCARGOS COMPLEMENTARES</t>
  </si>
  <si>
    <t xml:space="preserve">88286</t>
  </si>
  <si>
    <t xml:space="preserve">MOTORISTA OPERADOR DE MUNCK COM ENCARGOS COMPLEMENTARES</t>
  </si>
  <si>
    <t xml:space="preserve">88288</t>
  </si>
  <si>
    <t xml:space="preserve">NIVELADOR COM ENCARGOS COMPLEMENTARES</t>
  </si>
  <si>
    <t xml:space="preserve">16,85</t>
  </si>
  <si>
    <t xml:space="preserve">88290</t>
  </si>
  <si>
    <t xml:space="preserve">OPERADOR DE ACABADORA COM ENCARGOS COMPLEMENTARES</t>
  </si>
  <si>
    <t xml:space="preserve">28,99</t>
  </si>
  <si>
    <t xml:space="preserve">88291</t>
  </si>
  <si>
    <t xml:space="preserve">OPERADOR DE BETONEIRA (CAMINHÃO) COM ENCARGOS COMPLEMENTARES</t>
  </si>
  <si>
    <t xml:space="preserve">30,45</t>
  </si>
  <si>
    <t xml:space="preserve">88292</t>
  </si>
  <si>
    <t xml:space="preserve">OPERADOR DE COMPRESSOR OU COMPRESSORISTA COM ENCARGOS COMPLEMENTARES</t>
  </si>
  <si>
    <t xml:space="preserve">88293</t>
  </si>
  <si>
    <t xml:space="preserve">OPERADOR DE DEMARCADORA DE FAIXAS COM ENCARGOS COMPLEMENTARES</t>
  </si>
  <si>
    <t xml:space="preserve">88294</t>
  </si>
  <si>
    <t xml:space="preserve">OPERADOR DE ESCAVADEIRA COM ENCARGOS COMPLEMENTARES</t>
  </si>
  <si>
    <t xml:space="preserve">88295</t>
  </si>
  <si>
    <t xml:space="preserve">OPERADOR DE GUINCHO COM ENCARGOS COMPLEMENTARES</t>
  </si>
  <si>
    <t xml:space="preserve">88296</t>
  </si>
  <si>
    <t xml:space="preserve">OPERADOR DE GUINDASTE COM ENCARGOS COMPLEMENTARES</t>
  </si>
  <si>
    <t xml:space="preserve">38,42</t>
  </si>
  <si>
    <t xml:space="preserve">88297</t>
  </si>
  <si>
    <t xml:space="preserve">OPERADOR DE MÁQUINAS E EQUIPAMENTOS COM ENCARGOS COMPLEMENTARES</t>
  </si>
  <si>
    <t xml:space="preserve">88298</t>
  </si>
  <si>
    <t xml:space="preserve">OPERADOR DE MARTELETE OU MARTELETEIRO COM ENCARGOS COMPLEMENTARES</t>
  </si>
  <si>
    <t xml:space="preserve">15,38</t>
  </si>
  <si>
    <t xml:space="preserve">88299</t>
  </si>
  <si>
    <t xml:space="preserve">OPERADOR DE MOTO-ESCREIPER COM ENCARGOS COMPLEMENTARES</t>
  </si>
  <si>
    <t xml:space="preserve">42,76</t>
  </si>
  <si>
    <t xml:space="preserve">88300</t>
  </si>
  <si>
    <t xml:space="preserve">OPERADOR DE MOTONIVELADORA COM ENCARGOS COMPLEMENTARES</t>
  </si>
  <si>
    <t xml:space="preserve">88301</t>
  </si>
  <si>
    <t xml:space="preserve">OPERADOR DE PÁ CARREGADEIRA COM ENCARGOS COMPLEMENTARES</t>
  </si>
  <si>
    <t xml:space="preserve">88302</t>
  </si>
  <si>
    <t xml:space="preserve">OPERADOR DE PAVIMENTADORA COM ENCARGOS COMPLEMENTARES</t>
  </si>
  <si>
    <t xml:space="preserve">88303</t>
  </si>
  <si>
    <t xml:space="preserve">OPERADOR DE ROLO COMPACTADOR COM ENCARGOS COMPLEMENTARES</t>
  </si>
  <si>
    <t xml:space="preserve">27,89</t>
  </si>
  <si>
    <t xml:space="preserve">88304</t>
  </si>
  <si>
    <t xml:space="preserve">OPERADOR DE USINA DE ASFALTO, DE SOLOS OU DE CONCRETO COM ENCARGOS COMPLEMENTARES</t>
  </si>
  <si>
    <t xml:space="preserve">29,01</t>
  </si>
  <si>
    <t xml:space="preserve">88306</t>
  </si>
  <si>
    <t xml:space="preserve">OPERADOR JATO DE AREIA OU JATISTA COM ENCARGOS COMPLEMENTARES</t>
  </si>
  <si>
    <t xml:space="preserve">16,17</t>
  </si>
  <si>
    <t xml:space="preserve">88307</t>
  </si>
  <si>
    <t xml:space="preserve">OPERADOR PARA BATE ESTACAS COM ENCARGOS COMPLEMENTARES</t>
  </si>
  <si>
    <t xml:space="preserve">88308</t>
  </si>
  <si>
    <t xml:space="preserve">PASTILHEIRO COM ENCARGOS COMPLEMENTARES</t>
  </si>
  <si>
    <t xml:space="preserve">19,50</t>
  </si>
  <si>
    <t xml:space="preserve">88309</t>
  </si>
  <si>
    <t xml:space="preserve">PEDREIRO COM ENCARGOS COMPLEMENTARES</t>
  </si>
  <si>
    <t xml:space="preserve">17,00</t>
  </si>
  <si>
    <t xml:space="preserve">88310</t>
  </si>
  <si>
    <t xml:space="preserve">PINTOR COM ENCARGOS COMPLEMENTARES</t>
  </si>
  <si>
    <t xml:space="preserve">88311</t>
  </si>
  <si>
    <t xml:space="preserve">PINTOR DE LETREIROS COM ENCARGOS COMPLEMENTARES</t>
  </si>
  <si>
    <t xml:space="preserve">88312</t>
  </si>
  <si>
    <t xml:space="preserve">PINTOR PARA TINTA EPÓXI COM ENCARGOS COMPLEMENTARES</t>
  </si>
  <si>
    <t xml:space="preserve">88313</t>
  </si>
  <si>
    <t xml:space="preserve">POCEIRO COM ENCARGOS COMPLEMENTARES</t>
  </si>
  <si>
    <t xml:space="preserve">17,80</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18,04</t>
  </si>
  <si>
    <t xml:space="preserve">88320</t>
  </si>
  <si>
    <t xml:space="preserve">TAQUEADOR OU TAQUEIRO COM ENCARGOS COMPLEMENTARES</t>
  </si>
  <si>
    <t xml:space="preserve">88321</t>
  </si>
  <si>
    <t xml:space="preserve">TÉCNICO DE LABORATÓRIO COM ENCARGOS COMPLEMENTARES</t>
  </si>
  <si>
    <t xml:space="preserve">24,83</t>
  </si>
  <si>
    <t xml:space="preserve">88322</t>
  </si>
  <si>
    <t xml:space="preserve">TÉCNICO DE SONDAGEM COM ENCARGOS COMPLEMENTARES</t>
  </si>
  <si>
    <t xml:space="preserve">29,00</t>
  </si>
  <si>
    <t xml:space="preserve">88323</t>
  </si>
  <si>
    <t xml:space="preserve">TELHADISTA COM ENCARGOS COMPLEMENTARES</t>
  </si>
  <si>
    <t xml:space="preserve">15,21</t>
  </si>
  <si>
    <t xml:space="preserve">88324</t>
  </si>
  <si>
    <t xml:space="preserve">TRATORISTA COM ENCARGOS COMPLEMENTARES</t>
  </si>
  <si>
    <t xml:space="preserve">30,65</t>
  </si>
  <si>
    <t xml:space="preserve">88325</t>
  </si>
  <si>
    <t xml:space="preserve">VIDRACEIRO COM ENCARGOS COMPLEMENTARES</t>
  </si>
  <si>
    <t xml:space="preserve">15,20</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90766</t>
  </si>
  <si>
    <t xml:space="preserve">ALMOXARIFE COM ENCARGOS COMPLEMENTARES</t>
  </si>
  <si>
    <t xml:space="preserve">90767</t>
  </si>
  <si>
    <t xml:space="preserve">APONTADOR OU APROPRIADOR COM ENCARGOS COMPLEMENTARES</t>
  </si>
  <si>
    <t xml:space="preserve">90768</t>
  </si>
  <si>
    <t xml:space="preserve">ARQUITETO DE OBRA JUNIOR COM ENCARGOS COMPLEMENTARES</t>
  </si>
  <si>
    <t xml:space="preserve">65,13</t>
  </si>
  <si>
    <t xml:space="preserve">90769</t>
  </si>
  <si>
    <t xml:space="preserve">ARQUITETO DE OBRA PLENO COM ENCARGOS COMPLEMENTARES</t>
  </si>
  <si>
    <t xml:space="preserve">74,67</t>
  </si>
  <si>
    <t xml:space="preserve">90770</t>
  </si>
  <si>
    <t xml:space="preserve">ARQUITETO DE OBRA SENIOR COM ENCARGOS COMPLEMENTARES</t>
  </si>
  <si>
    <t xml:space="preserve">88,38</t>
  </si>
  <si>
    <t xml:space="preserve">90771</t>
  </si>
  <si>
    <t xml:space="preserve">AUXILIAR DE DESENHISTA COM ENCARGOS COMPLEMENTARES</t>
  </si>
  <si>
    <t xml:space="preserve">22,17</t>
  </si>
  <si>
    <t xml:space="preserve">90772</t>
  </si>
  <si>
    <t xml:space="preserve">AUXILIAR DE ESCRITORIO COM ENCARGOS COMPLEMENTARES</t>
  </si>
  <si>
    <t xml:space="preserve">90773</t>
  </si>
  <si>
    <t xml:space="preserve">DESENHISTA COPISTA COM ENCARGOS COMPLEMENTARES</t>
  </si>
  <si>
    <t xml:space="preserve">90775</t>
  </si>
  <si>
    <t xml:space="preserve">DESENHISTA PROJETISTA COM ENCARGOS COMPLEMENTARES</t>
  </si>
  <si>
    <t xml:space="preserve">35,49</t>
  </si>
  <si>
    <t xml:space="preserve">90776</t>
  </si>
  <si>
    <t xml:space="preserve">ENCARREGADO GERAL COM ENCARGOS COMPLEMENTARES</t>
  </si>
  <si>
    <t xml:space="preserve">90777</t>
  </si>
  <si>
    <t xml:space="preserve">ENGENHEIRO CIVIL DE OBRA JUNIOR COM ENCARGOS COMPLEMENTARES</t>
  </si>
  <si>
    <t xml:space="preserve">69,23</t>
  </si>
  <si>
    <t xml:space="preserve">90778</t>
  </si>
  <si>
    <t xml:space="preserve">ENGENHEIRO CIVIL DE OBRA PLENO COM ENCARGOS COMPLEMENTARES</t>
  </si>
  <si>
    <t xml:space="preserve">87,08</t>
  </si>
  <si>
    <t xml:space="preserve">90779</t>
  </si>
  <si>
    <t xml:space="preserve">ENGENHEIRO CIVIL DE OBRA SENIOR COM ENCARGOS COMPLEMENTARES</t>
  </si>
  <si>
    <t xml:space="preserve">90780</t>
  </si>
  <si>
    <t xml:space="preserve">MESTRE DE OBRAS COM ENCARGOS COMPLEMENTARES</t>
  </si>
  <si>
    <t xml:space="preserve">47,16</t>
  </si>
  <si>
    <t xml:space="preserve">90781</t>
  </si>
  <si>
    <t xml:space="preserve">TOPOGRAFO COM ENCARGOS COMPLEMENTARES</t>
  </si>
  <si>
    <t xml:space="preserve">18,43</t>
  </si>
  <si>
    <t xml:space="preserve">91677</t>
  </si>
  <si>
    <t xml:space="preserve">ENGENHEIRO ELETRICISTA COM ENCARGOS COMPLEMENTARES</t>
  </si>
  <si>
    <t xml:space="preserve">81,10</t>
  </si>
  <si>
    <t xml:space="preserve">91678</t>
  </si>
  <si>
    <t xml:space="preserve">ENGENHEIRO SANITARISTA COM ENCARGOS COMPLEMENTARES</t>
  </si>
  <si>
    <t xml:space="preserve">68,42</t>
  </si>
  <si>
    <t xml:space="preserve">93556</t>
  </si>
  <si>
    <t xml:space="preserve">FERRAMENTAS (ENCARGOS COMPLEMENTARES) - MENSALISTA</t>
  </si>
  <si>
    <t xml:space="preserve">100,30</t>
  </si>
  <si>
    <t xml:space="preserve">93557</t>
  </si>
  <si>
    <t xml:space="preserve">EPI (ENCARGOS COMPLEMENTARES) - MENSALISTA</t>
  </si>
  <si>
    <t xml:space="preserve">174,82</t>
  </si>
  <si>
    <t xml:space="preserve">93558</t>
  </si>
  <si>
    <t xml:space="preserve">MOTORISTA DE CAMINHAO COM ENCARGOS COMPLEMENTARES</t>
  </si>
  <si>
    <t xml:space="preserve">4.926,62</t>
  </si>
  <si>
    <t xml:space="preserve">93559</t>
  </si>
  <si>
    <t xml:space="preserve">4.670,61</t>
  </si>
  <si>
    <t xml:space="preserve">93560</t>
  </si>
  <si>
    <t xml:space="preserve">3.943,03</t>
  </si>
  <si>
    <t xml:space="preserve">93561</t>
  </si>
  <si>
    <t xml:space="preserve">6.604,32</t>
  </si>
  <si>
    <t xml:space="preserve">93562</t>
  </si>
  <si>
    <t xml:space="preserve">3.901,37</t>
  </si>
  <si>
    <t xml:space="preserve">93563</t>
  </si>
  <si>
    <t xml:space="preserve">2.743,27</t>
  </si>
  <si>
    <t xml:space="preserve">93564</t>
  </si>
  <si>
    <t xml:space="preserve">2.644,24</t>
  </si>
  <si>
    <t xml:space="preserve">93565</t>
  </si>
  <si>
    <t xml:space="preserve">12.052,23</t>
  </si>
  <si>
    <t xml:space="preserve">93566</t>
  </si>
  <si>
    <t xml:space="preserve">2.691,30</t>
  </si>
  <si>
    <t xml:space="preserve">93567</t>
  </si>
  <si>
    <t xml:space="preserve">15.157,97</t>
  </si>
  <si>
    <t xml:space="preserve">93568</t>
  </si>
  <si>
    <t xml:space="preserve">19.886,29</t>
  </si>
  <si>
    <t xml:space="preserve">93569</t>
  </si>
  <si>
    <t xml:space="preserve">ARQUITETO JUNIOR COM ENCARGOS COMPLEMENTARES</t>
  </si>
  <si>
    <t xml:space="preserve">11.350,67</t>
  </si>
  <si>
    <t xml:space="preserve">93570</t>
  </si>
  <si>
    <t xml:space="preserve">ARQUITETO PLENO COM ENCARGOS COMPLEMENTARES</t>
  </si>
  <si>
    <t xml:space="preserve">13.013,11</t>
  </si>
  <si>
    <t xml:space="preserve">93571</t>
  </si>
  <si>
    <t xml:space="preserve">ARQUITETO SENIOR COM ENCARGOS COMPLEMENTARES</t>
  </si>
  <si>
    <t xml:space="preserve">15.402,12</t>
  </si>
  <si>
    <t xml:space="preserve">93572</t>
  </si>
  <si>
    <t xml:space="preserve">ENCARREGADO GERAL DE OBRAS COM ENCARGOS COMPLEMENTARES</t>
  </si>
  <si>
    <t xml:space="preserve">5.459,98</t>
  </si>
  <si>
    <t xml:space="preserve">94295</t>
  </si>
  <si>
    <t xml:space="preserve">8.203,61</t>
  </si>
  <si>
    <t xml:space="preserve">94296</t>
  </si>
  <si>
    <t xml:space="preserve">3.244,90</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3</t>
  </si>
  <si>
    <t xml:space="preserve">CURSO DE CAPACITAÇÃO PARA OPERADOR DE ACABADORA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0,44</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1</t>
  </si>
  <si>
    <t xml:space="preserve">CURSO DE CAPACITAÇÃO PARA SONDADOR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13,43</t>
  </si>
  <si>
    <t xml:space="preserve">95409</t>
  </si>
  <si>
    <t xml:space="preserve">CURSO DE CAPACITAÇÃO PARA DESENHISTA DETALHISTA (ENCARGOS COMPLEMENTARES) - MENSALISTA</t>
  </si>
  <si>
    <t xml:space="preserve">12,64</t>
  </si>
  <si>
    <t xml:space="preserve">95410</t>
  </si>
  <si>
    <t xml:space="preserve">CURSO DE CAPACITAÇÃO PARA DESENHISTA COPISTA (ENCARGOS COMPLEMENTARES) - MENSALISTA</t>
  </si>
  <si>
    <t xml:space="preserve">10,39</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6,66</t>
  </si>
  <si>
    <t xml:space="preserve">95414</t>
  </si>
  <si>
    <t xml:space="preserve">CURSO DE CAPACITAÇÃO PARA APONTADOR OU APROPRIADOR (ENCARGOS COMPLEMENTARES) - MENSALISTA</t>
  </si>
  <si>
    <t xml:space="preserve">26,40</t>
  </si>
  <si>
    <t xml:space="preserve">95415</t>
  </si>
  <si>
    <t xml:space="preserve">CURSO DE CAPACITAÇÃO PARA ENGENHEIRO CIVIL DE OBRA JÚNIOR (ENCARGOS COMPLEMENTARES) - MENSALISTA</t>
  </si>
  <si>
    <t xml:space="preserve">107,94</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35,95</t>
  </si>
  <si>
    <t xml:space="preserve">95418</t>
  </si>
  <si>
    <t xml:space="preserve">CURSO DE CAPACITAÇÃO PARA ENGENHEIRO CIVIL DE OBRA SÊNIOR (ENCARGOS COMPLEMENTARES) - MENSALISTA</t>
  </si>
  <si>
    <t xml:space="preserve">178,59</t>
  </si>
  <si>
    <t xml:space="preserve">95419</t>
  </si>
  <si>
    <t xml:space="preserve">CURSO DE CAPACITAÇÃO PARA ARQUITETO JÚNIOR (ENCARGOS COMPLEMENTARES) - MENSALISTA</t>
  </si>
  <si>
    <t xml:space="preserve">57,17</t>
  </si>
  <si>
    <t xml:space="preserve">95420</t>
  </si>
  <si>
    <t xml:space="preserve">CURSO DE CAPACITAÇÃO PARA ARQUITETO PLENO (ENCARGOS COMPLEMENTARES) - MENSALISTA</t>
  </si>
  <si>
    <t xml:space="preserve">65,61</t>
  </si>
  <si>
    <t xml:space="preserve">95421</t>
  </si>
  <si>
    <t xml:space="preserve">CURSO DE CAPACITAÇÃO PARA ARQUITETO SÊNIOR (ENCARGOS COMPLEMENTARES) - MENSALISTA</t>
  </si>
  <si>
    <t xml:space="preserve">77,73</t>
  </si>
  <si>
    <t xml:space="preserve">95422</t>
  </si>
  <si>
    <t xml:space="preserve">CURSO DE CAPACITAÇÃO PARA ENCARREGADO GERAL DE OBRAS (ENCARGOS COMPLEMENTARES) - MENSALISTA</t>
  </si>
  <si>
    <t xml:space="preserve">62,53</t>
  </si>
  <si>
    <t xml:space="preserve">95423</t>
  </si>
  <si>
    <t xml:space="preserve">CURSO DE CAPACITAÇÃO PARA MESTRE DE OBRAS (ENCARGOS COMPLEMENTARES) - MENSALISTA</t>
  </si>
  <si>
    <t xml:space="preserve">95424</t>
  </si>
  <si>
    <t xml:space="preserve">CURSO DE CAPACITAÇÃO PARA TOPÓGRAFO (ENCARGOS COMPLEMENTARES) - MENSALISTA</t>
  </si>
  <si>
    <t xml:space="preserve">13,48</t>
  </si>
  <si>
    <t xml:space="preserve">        PRECOS DE INSUMOS</t>
  </si>
  <si>
    <t xml:space="preserve">MES DE COLETA: 09/2017</t>
  </si>
  <si>
    <t xml:space="preserve">LOCALIDADE: 1250 - RECIFE</t>
  </si>
  <si>
    <t xml:space="preserve">ENCARGOS SOCIAIS (%) HORISTA  87,87  MENSALISTA  48,95</t>
  </si>
  <si>
    <t xml:space="preserve">CODIGO  </t>
  </si>
  <si>
    <t xml:space="preserve">DESCRICAO DO INSUMO</t>
  </si>
  <si>
    <t xml:space="preserve">ORIGEM DO PRECO</t>
  </si>
  <si>
    <t xml:space="preserve">  PRECO MEDIANO R$</t>
  </si>
  <si>
    <t xml:space="preserve">!EM PROCESSO DE DESATIVACAO! ASFALTADOR</t>
  </si>
  <si>
    <t xml:space="preserve">C </t>
  </si>
  <si>
    <t xml:space="preserve">!EM PROCESSO DE DESATIVACAO! CAIXA P/ MEDICAO DE DEMANDA E ENERGIA REATIVA EM CHAPA 18 ESTAMPADA , PADRAO DE CONCESSIONARIA LOCAL</t>
  </si>
  <si>
    <t xml:space="preserve">UN    </t>
  </si>
  <si>
    <t xml:space="preserve">CR</t>
  </si>
  <si>
    <t xml:space="preserve">637,14</t>
  </si>
  <si>
    <t xml:space="preserve">!EM PROCESSO DE DESATIVACAO! DIVISORIA COLMEIA CEGA COM MONTANTE E RODAPE DE ALUMINIO ANODIZADO SIMPLES (SEM COLOCACAO)</t>
  </si>
  <si>
    <t xml:space="preserve">M2    </t>
  </si>
  <si>
    <t xml:space="preserve">76,94</t>
  </si>
  <si>
    <t xml:space="preserve">!EM PROCESSO DE DESATIVACAO! ESCAVADEIRA DRAGA DE ARRASTE, CAP. 3/4 JC 140HP (INCL MANUTENCAO/OPERACAO)</t>
  </si>
  <si>
    <t xml:space="preserve">212,44</t>
  </si>
  <si>
    <t xml:space="preserve">!EM PROCESSO DE DESATIVACAO! ESCAVADEIRA HIDRAULICA SOBRE ESTEIRAS DE 99 HP, PESO OPERACIONAL DE *16* T E CAPACIDADE DE 0,85 A 1,00 M3 (LOCACAO COM OPERADOR, COMBUSTIVEL E MANUTENCAO)</t>
  </si>
  <si>
    <t xml:space="preserve">180,00</t>
  </si>
  <si>
    <t xml:space="preserve">!EM PROCESSO DE DESATIVACAO! LUMINARIA FECHADA P/ ILUMINACAO PUBLICA, TIPO ABL 50/F OU EQUIV, P/ LAMPADA A VAPOR DE MERCURIO 400W</t>
  </si>
  <si>
    <t xml:space="preserve">261,13</t>
  </si>
  <si>
    <t xml:space="preserve">!EM PROCESSO DE DESATIVACAO! MADEIRA DE 1A. QUALIDADE (MADEIRA BRANCA), SERRADA E NAO APARELHADA, PARA FORMAS DE CONCRETO ARMADO</t>
  </si>
  <si>
    <t xml:space="preserve">1.125,00</t>
  </si>
  <si>
    <t xml:space="preserve">!EM PROCESSO DE DESATIVACAO! TERMINAL DE PORCELANA (MUFLA) UNIPOLAR, USO EXTERNO, TENSAO 3,6/6 KV, PARA CABO DE 10/16 MM2, COM ISOLAMENTO EPR</t>
  </si>
  <si>
    <t xml:space="preserve">AS</t>
  </si>
  <si>
    <t xml:space="preserve">178,29</t>
  </si>
  <si>
    <t xml:space="preserve">ABERTURA PARA ENCAIXE DE CUBA OU LAVATORIO EM BANCADA DE MARMORE/ GRANITO OU OUTRO TIPO DE PEDRA NATURAL</t>
  </si>
  <si>
    <t xml:space="preserve">87,07</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2,65</t>
  </si>
  <si>
    <t xml:space="preserve">ABRACADEIRA EM ACO PARA AMARRACAO DE ELETRODUTOS, TIPO D, COM 1/2" E CUNHA DE FIXACAO</t>
  </si>
  <si>
    <t xml:space="preserve">1,31</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3,94</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4,76</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2,28</t>
  </si>
  <si>
    <t xml:space="preserve">ABRACADEIRA EM ACO PARA AMARRACAO DE ELETRODUTOS, TIPO U SIMPLES, COM 2"</t>
  </si>
  <si>
    <t xml:space="preserve">1,63</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5,90</t>
  </si>
  <si>
    <t xml:space="preserve">ACABAMENTO CROMADO PARA REGISTRO PEQUENO, 1/2 " OU 3/4 "</t>
  </si>
  <si>
    <t xml:space="preserve">21,33</t>
  </si>
  <si>
    <t xml:space="preserve">ACABAMENTO SIMPLES/CONVENCIONAL PARA FORRO PVC, TIPO "U" OU "C", COR BRANCA, COMPRIMENTO 6 M</t>
  </si>
  <si>
    <t xml:space="preserve">M     </t>
  </si>
  <si>
    <t xml:space="preserve">2,93</t>
  </si>
  <si>
    <t xml:space="preserve">ACESSORIO DE LIGACAO NAO ELETRICO PARA CARGAS EXPLOSIVAS, TUBO DE 6 M</t>
  </si>
  <si>
    <t xml:space="preserve">ACESSORIO INICIADOR NAO ELETRICO, TUBO DE 6 M, TEMPO DE RETARDO DE *160* MS</t>
  </si>
  <si>
    <t xml:space="preserve">ACETILENO (RECARGA PARA CILINDRO DE CONJUNTO OXICORTE GRANDE)</t>
  </si>
  <si>
    <t xml:space="preserve">33,00</t>
  </si>
  <si>
    <t xml:space="preserve">ACIDO MURIATICO, DILUICAO 10% A 12% PARA USO EM LIMPEZA</t>
  </si>
  <si>
    <t xml:space="preserve">L     </t>
  </si>
  <si>
    <t xml:space="preserve">ACO CA-25, 10,0 MM, VERGALHAO</t>
  </si>
  <si>
    <t xml:space="preserve">3,59</t>
  </si>
  <si>
    <t xml:space="preserve">ACO CA-25, 12,5 MM, VERGALHAO</t>
  </si>
  <si>
    <t xml:space="preserve">3,62</t>
  </si>
  <si>
    <t xml:space="preserve">ACO CA-25, 16,0 MM, VERGALHAO</t>
  </si>
  <si>
    <t xml:space="preserve">ACO CA-25, 20,0 MM, VERGALHAO</t>
  </si>
  <si>
    <t xml:space="preserve">ACO CA-25, 25,0 MM, VERGALHAO</t>
  </si>
  <si>
    <t xml:space="preserve">ACO CA-25, 32,0 MM, VERGALHAO</t>
  </si>
  <si>
    <t xml:space="preserve">ACO CA-25, 6,3 MM, VERGALHAO</t>
  </si>
  <si>
    <t xml:space="preserve">ACO CA-25, 8,0 MM, VERGALHAO</t>
  </si>
  <si>
    <t xml:space="preserve">ACO CA-50, 10,0 MM, DOBRADO E CORTADO</t>
  </si>
  <si>
    <t xml:space="preserve">ACO CA-50, 10,0 MM, VERGALHAO</t>
  </si>
  <si>
    <t xml:space="preserve">ACO CA-50, 12,5 MM, DOBRADO E CORTADO</t>
  </si>
  <si>
    <t xml:space="preserve">ACO CA-50, 12,5 MM, VERGALHAO</t>
  </si>
  <si>
    <t xml:space="preserve">ACO CA-50, 16 MM, DOBRADO E CORTADO</t>
  </si>
  <si>
    <t xml:space="preserve">ACO CA-50, 16,0 MM, VERGALHAO</t>
  </si>
  <si>
    <t xml:space="preserve">ACO CA-50, 20 MM, DOBRADO E CORTADO</t>
  </si>
  <si>
    <t xml:space="preserve">ACO CA-50, 20,0 MM, VERGALHAO</t>
  </si>
  <si>
    <t xml:space="preserve">3,34</t>
  </si>
  <si>
    <t xml:space="preserve">ACO CA-50, 25,0 MM, VERGALHAO</t>
  </si>
  <si>
    <t xml:space="preserve">ACO CA-50, 6,3 MM, DOBRADO E CORTADO</t>
  </si>
  <si>
    <t xml:space="preserve">ACO CA-50, 6,3 MM, VERGALHAO</t>
  </si>
  <si>
    <t xml:space="preserve">ACO CA-50, 8,0 MM, VERGALHAO</t>
  </si>
  <si>
    <t xml:space="preserve">ACO CA-60, VERGALHAO, 9,5 MM</t>
  </si>
  <si>
    <t xml:space="preserve">ACO CA-60, 4,2 MM, DOBRADO E CORTADO</t>
  </si>
  <si>
    <t xml:space="preserve">ACO CA-60, 4,2 MM, VERGALHAO</t>
  </si>
  <si>
    <t xml:space="preserve">ACO CA-60, 5,0 MM, DOBRADO E CORTADO</t>
  </si>
  <si>
    <t xml:space="preserve">ACO CA-60, 5,0 MM, VERGALHAO</t>
  </si>
  <si>
    <t xml:space="preserve">ACO CA-60, 6,0 MM, DOBRADO E CORTADO</t>
  </si>
  <si>
    <t xml:space="preserve">ACO CA-60, 7,0 MM, DOBRADO E CORTADO</t>
  </si>
  <si>
    <t xml:space="preserve">ACO CA-60, 7,0 MM, VERGALHAO</t>
  </si>
  <si>
    <t xml:space="preserve">ACO CA-60, 8,0 MM, VERGALHAO</t>
  </si>
  <si>
    <t xml:space="preserve">ACO-FIO PARA PROTENSAO, CP-150 RB L, 8 MM</t>
  </si>
  <si>
    <t xml:space="preserve">ACOPLAMENTO DE CONDUTOR PLUVIAL, EM PVC, DIAMETRO ENTRE 80 E 100 MM, PARA DRENAGEM PREDIAL</t>
  </si>
  <si>
    <t xml:space="preserve">2,90</t>
  </si>
  <si>
    <t xml:space="preserve">ACOPLAMENTO RIGIDO EM FERRO FUNDIDO PARA SISTEMA DE TUBULACAO RANHURADA, DN 50 MM (2")</t>
  </si>
  <si>
    <t xml:space="preserve">13,21</t>
  </si>
  <si>
    <t xml:space="preserve">ACOPLAMENTO RIGIDO EM FERRO FUNDIDO PARA SISTEMA DE TUBULACAO RANHURADA, DN 65 MM (2 1/2")</t>
  </si>
  <si>
    <t xml:space="preserve">14,33</t>
  </si>
  <si>
    <t xml:space="preserve">ACOPLAMENTO RIGIDO EMFERRO FUNDIDO PARA SISTEMA DE TUBULACAO RANHURADA, DN 80 MM (3")</t>
  </si>
  <si>
    <t xml:space="preserve">16,09</t>
  </si>
  <si>
    <t xml:space="preserve">ADAPTADOR DE COBRE PARA TUBULACAO PEX, DN 16 X 15 MM</t>
  </si>
  <si>
    <t xml:space="preserve">6,24</t>
  </si>
  <si>
    <t xml:space="preserve">ADAPTADOR DE COBRE PARA TUBULACAO PEX, DN 20 X 22 MM</t>
  </si>
  <si>
    <t xml:space="preserve">ADAPTADOR DE COMPRESSAO EM POLIPROPILENO (PP), PARA TUBO EM PEAD, 20 MM X 1/2", PARA LIGACAO PREDIAL DE AGUA (NTS 179)</t>
  </si>
  <si>
    <t xml:space="preserve">2,94</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1,77</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3,95</t>
  </si>
  <si>
    <t xml:space="preserve">ADAPTADOR PVC SOLDAVEL CURTO COM BOLSA E ROSCA, 60 MM X 2", PARA AGUA FRIA</t>
  </si>
  <si>
    <t xml:space="preserve">ADAPTADOR PVC SOLDAVEL CURTO COM BOLSA E ROSCA, 75 MM X 2 1/2", PARA AGUA FRIA</t>
  </si>
  <si>
    <t xml:space="preserve">17,35</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17,96</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306,51</t>
  </si>
  <si>
    <t xml:space="preserve">ADAPTADOR PVC SOLDAVEL, COM FLANGES LIVRES, 25 MM X 3/4", PARA CAIXA D' AGUA</t>
  </si>
  <si>
    <t xml:space="preserve">12,09</t>
  </si>
  <si>
    <t xml:space="preserve">ADAPTADOR PVC SOLDAVEL, COM FLANGES LIVRES, 32 MM X 1", PARA CAIXA D' AGUA</t>
  </si>
  <si>
    <t xml:space="preserve">ADAPTADOR PVC SOLDAVEL, COM FLANGES LIVRES, 40 MM X 1  1/4", PARA CAIXA D' AGUA</t>
  </si>
  <si>
    <t xml:space="preserve">24,02</t>
  </si>
  <si>
    <t xml:space="preserve">ADAPTADOR PVC SOLDAVEL, COM FLANGES LIVRES, 50 MM X 1  1/2", PARA CAIXA D' AGUA</t>
  </si>
  <si>
    <t xml:space="preserve">27,55</t>
  </si>
  <si>
    <t xml:space="preserve">ADAPTADOR PVC SOLDAVEL, COM FLANGES LIVRES, 60 MM X 2", PARA CAIXA D' AGUA</t>
  </si>
  <si>
    <t xml:space="preserve">ADAPTADOR PVC SOLDAVEL, COM FLANGES LIVRES, 75 MM X 2  1/2", PARA CAIXA D' AGUA</t>
  </si>
  <si>
    <t xml:space="preserve">158,99</t>
  </si>
  <si>
    <t xml:space="preserve">ADAPTADOR PVC SOLDAVEL, COM FLANGES LIVRES, 85 MM X 3", PARA CAIXA D' AGUA</t>
  </si>
  <si>
    <t xml:space="preserve">214,17</t>
  </si>
  <si>
    <t xml:space="preserve">ADAPTADOR PVC SOLDAVEL, LONGO, COM FLANGE LIVRE,  110 MM X 4", PARA CAIXA D' AGUA</t>
  </si>
  <si>
    <t xml:space="preserve">437,85</t>
  </si>
  <si>
    <t xml:space="preserve">ADAPTADOR PVC SOLDAVEL, LONGO, COM FLANGE LIVRE,  25 MM X 3/4", PARA CAIXA D' AGUA</t>
  </si>
  <si>
    <t xml:space="preserve">ADAPTADOR PVC SOLDAVEL, LONGO, COM FLANGE LIVRE,  32 MM X 1", PARA CAIXA D' AGUA</t>
  </si>
  <si>
    <t xml:space="preserve">21,80</t>
  </si>
  <si>
    <t xml:space="preserve">ADAPTADOR PVC SOLDAVEL, LONGO, COM FLANGE LIVRE,  40 MM X 1 1/4", PARA CAIXA D' AGUA</t>
  </si>
  <si>
    <t xml:space="preserve">32,18</t>
  </si>
  <si>
    <t xml:space="preserve">ADAPTADOR PVC SOLDAVEL, LONGO, COM FLANGE LIVRE,  50 MM X 1 1/2", PARA CAIXA D' AGUA</t>
  </si>
  <si>
    <t xml:space="preserve">36,91</t>
  </si>
  <si>
    <t xml:space="preserve">ADAPTADOR PVC SOLDAVEL, LONGO, COM FLANGE LIVRE,  60 MM X 2", PARA CAIXA D' AGUA</t>
  </si>
  <si>
    <t xml:space="preserve">54,77</t>
  </si>
  <si>
    <t xml:space="preserve">ADAPTADOR PVC SOLDAVEL, LONGO, COM FLANGE LIVRE,  75 MM X 2 1/2", PARA CAIXA D' AGUA</t>
  </si>
  <si>
    <t xml:space="preserve">213,12</t>
  </si>
  <si>
    <t xml:space="preserve">ADAPTADOR PVC SOLDAVEL, LONGO, COM FLANGE LIVRE,  85 MM X 3", PARA CAIXA D' AGUA</t>
  </si>
  <si>
    <t xml:space="preserve">287,07</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41,40</t>
  </si>
  <si>
    <t xml:space="preserve">ADAPTADOR PVC, ROSCAVEL, PARA VALVULA PIA OU LAVATORIO, 40 MM</t>
  </si>
  <si>
    <t xml:space="preserve">1,57</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82,01</t>
  </si>
  <si>
    <t xml:space="preserve">ADAPTADOR, EM LATAO, ENGATE RAPIDO1 1/2" X ROSCA INTERNA 5 FIOS 2 1/2",  PARA INSTALACAO PREDIAL DE COMBATE A INCENDIO</t>
  </si>
  <si>
    <t xml:space="preserve">64,18</t>
  </si>
  <si>
    <t xml:space="preserve">ADAPTADOR, PVC PBA,  BOLSA/ROSCA, JE, DN 75 / DE  85 MM</t>
  </si>
  <si>
    <t xml:space="preserve">23,06</t>
  </si>
  <si>
    <t xml:space="preserve">ADAPTADOR, PVC PBA, A BOLSA DEFOFO, JE, DN 100 / DE 110 MM</t>
  </si>
  <si>
    <t xml:space="preserve">52,40</t>
  </si>
  <si>
    <t xml:space="preserve">ADAPTADOR, PVC PBA, A BOLSA DEFOFO, JE, DN 50 / DE 60 MM</t>
  </si>
  <si>
    <t xml:space="preserve">ADAPTADOR, PVC PBA, A BOLSA DEFOFO, JE, DN 75 / DE  85 MM</t>
  </si>
  <si>
    <t xml:space="preserve">33,19</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14,14</t>
  </si>
  <si>
    <t xml:space="preserve">ADESIVO ACRILICO/COLA DE CONTATO</t>
  </si>
  <si>
    <t xml:space="preserve">19,70</t>
  </si>
  <si>
    <t xml:space="preserve">ADESIVO ESTRUTURAL A BASE DE RESINA EPOXI PARA INJECAO EM TRINCAS, BICOMPONENTE, BAIXA VISCOSIDADE</t>
  </si>
  <si>
    <t xml:space="preserve">113,00</t>
  </si>
  <si>
    <t xml:space="preserve">ADESIVO ESTRUTURAL A BASE DE RESINA EPOXI, BICOMPONENTE, FLUIDO</t>
  </si>
  <si>
    <t xml:space="preserve">50,44</t>
  </si>
  <si>
    <t xml:space="preserve">ADESIVO ESTRUTURAL A BASE DE RESINA EPOXI, BICOMPONENTE, PASTOSO (TIXOTROPICO)</t>
  </si>
  <si>
    <t xml:space="preserve">ADESIVO LIQUIDO A BASE DE RESINAS PARA COLAGEM DE ESPUMA DE ISOLAMENTO TERMICO FLEXIVEL</t>
  </si>
  <si>
    <t xml:space="preserve">58,67</t>
  </si>
  <si>
    <t xml:space="preserve">ADESIVO PARA TUBOS CPVC, *75* G</t>
  </si>
  <si>
    <t xml:space="preserve">ADESIVO PLASTICO PARA PVC, BISNAGA COM 75 GR</t>
  </si>
  <si>
    <t xml:space="preserve">ADESIVO PLASTICO PARA PVC, FRASCO COM 175 GR</t>
  </si>
  <si>
    <t xml:space="preserve">ADESIVO PLASTICO PARA PVC, FRASCO COM 850 GR</t>
  </si>
  <si>
    <t xml:space="preserve">44,80</t>
  </si>
  <si>
    <t xml:space="preserve">ADESIVO/COLA PARA EPS (ISOPOR) E OUTROS MATERIAIS</t>
  </si>
  <si>
    <t xml:space="preserve">17,66</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NORMAL PARA ARGAMASSAS E CONCRETOS SEM ARMACAO</t>
  </si>
  <si>
    <t xml:space="preserve">5,59</t>
  </si>
  <si>
    <t xml:space="preserve">ADITIVO IMPERMEABILIZANTE DE PEGA ULTRARRAPIDA</t>
  </si>
  <si>
    <t xml:space="preserve">ADITIVO LIQUIDO INCORPORADOR DE AR PARA CONCRETO E ARGAMASSA</t>
  </si>
  <si>
    <t xml:space="preserve">5,63</t>
  </si>
  <si>
    <t xml:space="preserve">ADITIVO PLASTIFICANTE E ESTABILIZADOR PARA ARGAMASSAS DE ASSENTAMENTO E REBOCO</t>
  </si>
  <si>
    <t xml:space="preserve">18L   </t>
  </si>
  <si>
    <t xml:space="preserve">139,95</t>
  </si>
  <si>
    <t xml:space="preserve">ADITIVO PLASTIFICANTE RETARDADOR DE PEGA E REDUTOR DE AGUA PARA CONCRETO</t>
  </si>
  <si>
    <t xml:space="preserve">ADITIVO SUPERPLASTIFICANTE DE PEGA NORMAL PARA CONCRETO (TAMBOR 200 KG)</t>
  </si>
  <si>
    <t xml:space="preserve">200KG </t>
  </si>
  <si>
    <t xml:space="preserve">2.204,79</t>
  </si>
  <si>
    <t xml:space="preserve">ADUELA/GALERIA DE CONCRETO ARMADO, SECAO RETANGULAR 1.50 X 1.50 M (L X A), C = 1.00 M, E = 20 CM</t>
  </si>
  <si>
    <t xml:space="preserve">1.536,31</t>
  </si>
  <si>
    <t xml:space="preserve">ADUELA/GALERIA DE CONCRETO ARMADO, SECAO RETANGULAR 2.00 X 2.00 M (L X A), C = 1.00 M, E = 20 CM</t>
  </si>
  <si>
    <t xml:space="preserve">2.173,48</t>
  </si>
  <si>
    <t xml:space="preserve">ADUELA/GALERIA DE CONCRETO ARMADO, SECAO RETANGULAR 2.50 X 2.50 M (L X A), C = 1.00 M, E = 20 CM</t>
  </si>
  <si>
    <t xml:space="preserve">2.659,57</t>
  </si>
  <si>
    <t xml:space="preserve">ADUELA/GALERIA DE CONCRETO ARMADO, SECAO RETANGULAR 3.00 X 3.00 M (L X A), C = 1.00 M, E = 20 CM</t>
  </si>
  <si>
    <t xml:space="preserve">3.325,49</t>
  </si>
  <si>
    <t xml:space="preserve">AFASTADOR PARA TELHA DE FIBROCIMENTO CANALETE 90 OU KALHETAO</t>
  </si>
  <si>
    <t xml:space="preserve">1,28</t>
  </si>
  <si>
    <t xml:space="preserve">AGREGADO RECICLADO (RCD), CLASSE A, CINZA, TIPO RACHAO RECICLADO</t>
  </si>
  <si>
    <t xml:space="preserve">32,00</t>
  </si>
  <si>
    <t xml:space="preserve">AGUA SANITARIA</t>
  </si>
  <si>
    <t xml:space="preserve">AJUDANTE DE ARMADOR</t>
  </si>
  <si>
    <t xml:space="preserve">AJUDANTE DE ARMADOR (MENSALISTA)</t>
  </si>
  <si>
    <t xml:space="preserve">MES   </t>
  </si>
  <si>
    <t xml:space="preserve">1.615,06</t>
  </si>
  <si>
    <t xml:space="preserve">AJUDANTE DE ELETRICISTA</t>
  </si>
  <si>
    <t xml:space="preserve">AJUDANTE DE ELETRICISTA (MENSALISTA)</t>
  </si>
  <si>
    <t xml:space="preserve">1.540,35</t>
  </si>
  <si>
    <t xml:space="preserve">AJUDANTE DE ESTRUTURA METALICA</t>
  </si>
  <si>
    <t xml:space="preserve">AJUDANTE DE ESTRUTURAS METALICAS (MENSALISTA)</t>
  </si>
  <si>
    <t xml:space="preserve">1.323,07</t>
  </si>
  <si>
    <t xml:space="preserve">AJUDANTE DE OPERACAO EM GERAL</t>
  </si>
  <si>
    <t xml:space="preserve">AJUDANTE DE OPERACAO EM GERAL (MENSALISTA)</t>
  </si>
  <si>
    <t xml:space="preserve">1.761,43</t>
  </si>
  <si>
    <t xml:space="preserve">AJUDANTE DE PINTOR</t>
  </si>
  <si>
    <t xml:space="preserve">9,28</t>
  </si>
  <si>
    <t xml:space="preserve">AJUDANTE DE PINTOR (MENSALISTA)</t>
  </si>
  <si>
    <t xml:space="preserve">1.618,80</t>
  </si>
  <si>
    <t xml:space="preserve">AJUDANTE DE SERRALHEIRO</t>
  </si>
  <si>
    <t xml:space="preserve">8,75</t>
  </si>
  <si>
    <t xml:space="preserve">AJUDANTE DE SERRALHEIRO (MENSALISTA)</t>
  </si>
  <si>
    <t xml:space="preserve">1.527,70</t>
  </si>
  <si>
    <t xml:space="preserve">AJUDANTE ESPECIALIZADO</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33,25</t>
  </si>
  <si>
    <t xml:space="preserve">ALICATE DE CRIMPAR RJ11, RJ12 E RJ45</t>
  </si>
  <si>
    <t xml:space="preserve">90,73</t>
  </si>
  <si>
    <t xml:space="preserve">ALICATE DE PRESSAO PARA SOLDA DE CHAPA 18 "</t>
  </si>
  <si>
    <t xml:space="preserve">97,56</t>
  </si>
  <si>
    <t xml:space="preserve">ALICATE DE PRESSAO 11 " PARA SOLDA, TIPO C</t>
  </si>
  <si>
    <t xml:space="preserve">54,89</t>
  </si>
  <si>
    <t xml:space="preserve">ALICATE DE PRESSAO 11 " PARA SOLDA, TIPO U</t>
  </si>
  <si>
    <t xml:space="preserve">60,40</t>
  </si>
  <si>
    <t xml:space="preserve">ALICATE PARA ANEIS DE PISTAO, CAPACIDADE 50 A 100 MM</t>
  </si>
  <si>
    <t xml:space="preserve">78,44</t>
  </si>
  <si>
    <t xml:space="preserve">ALIMENTACAO - HORISTA (ENCARGOS COMPLEMENTARES) (COLETADO CAIXA)</t>
  </si>
  <si>
    <t xml:space="preserve">ALIMENTACAO - MENSALISTA (ENCARGOS COMPLEMENTARES) (COLETADO CAIXA)</t>
  </si>
  <si>
    <t xml:space="preserve">413,84</t>
  </si>
  <si>
    <t xml:space="preserve">ALISADORA DE CONCRETO COM MOTOR A GASOLINA DE 5,5 HP, PESO COM MOTOR DE 78 KG, 4 PAS</t>
  </si>
  <si>
    <t xml:space="preserve">12.097,54</t>
  </si>
  <si>
    <t xml:space="preserve">ALMOXARIFE</t>
  </si>
  <si>
    <t xml:space="preserve">ALMOXARIFE (MENSALISTA)</t>
  </si>
  <si>
    <t xml:space="preserve">2.149,64</t>
  </si>
  <si>
    <t xml:space="preserve">ALUMINIO ANODIZADO</t>
  </si>
  <si>
    <t xml:space="preserve">25,31</t>
  </si>
  <si>
    <t xml:space="preserve">ANEL BORRACHA DN 100 MM, PARA TUBO SERIE REFORCADA ESGOTO PREDIAL</t>
  </si>
  <si>
    <t xml:space="preserve">1,81</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2,00</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6,50</t>
  </si>
  <si>
    <t xml:space="preserve">ANEL BORRACHA, PARA TUBO PVC DEFOFO, DN 150 MM (NBR 7665)</t>
  </si>
  <si>
    <t xml:space="preserve">ANEL BORRACHA, PARA TUBO PVC DEFOFO, DN 200 MM (NBR 7665)</t>
  </si>
  <si>
    <t xml:space="preserve">21,51</t>
  </si>
  <si>
    <t xml:space="preserve">ANEL BORRACHA, PARA TUBO PVC DEFOFO, DN 250 MM (NBR 7665)</t>
  </si>
  <si>
    <t xml:space="preserve">ANEL BORRACHA, PARA TUBO PVC DEFOFO, DN 300 MM (NBR 7665)</t>
  </si>
  <si>
    <t xml:space="preserve">105,05</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8,54</t>
  </si>
  <si>
    <t xml:space="preserve">ANEL BORRACHA, PARA TUBO PVC, REDE COLETOR ESGOTO, DN 250 MM (NBR 7362)</t>
  </si>
  <si>
    <t xml:space="preserve">16,86</t>
  </si>
  <si>
    <t xml:space="preserve">ANEL BORRACHA, PARA TUBO PVC, REDE COLETOR ESGOTO, DN 350 MM (NBR 7362)</t>
  </si>
  <si>
    <t xml:space="preserve">34,56</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2,03</t>
  </si>
  <si>
    <t xml:space="preserve">ANEL BORRACHA, PARA TUBO/CONEXAO PVC PBA, DN 60 MM, PARA REDE AGUA</t>
  </si>
  <si>
    <t xml:space="preserve">ANEL BORRACHA, PARA TUBO/CONEXAO PVC PBA, DN 75 MM, PARA REDE AGUA</t>
  </si>
  <si>
    <t xml:space="preserve">6,68</t>
  </si>
  <si>
    <t xml:space="preserve">ANEL BORRACHA, PARA TUBO, PVC REDE COLETOR ESGOTO, DN 300 MM (NBR 7362)</t>
  </si>
  <si>
    <t xml:space="preserve">ANEL DE BORRACHA PARA VEDACAO DE DUTO PEAD CORRUGADO PARA ELETRICA, DN 1 1/2"</t>
  </si>
  <si>
    <t xml:space="preserve">1,36</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76,83</t>
  </si>
  <si>
    <t xml:space="preserve">ANEL DE CONCRETO ARMADO, D = 0,60 M, H = 0,10 M</t>
  </si>
  <si>
    <t xml:space="preserve">31,49</t>
  </si>
  <si>
    <t xml:space="preserve">ANEL DE CONCRETO ARMADO, D = 0,60 M, H = 0,15 M</t>
  </si>
  <si>
    <t xml:space="preserve">38,33</t>
  </si>
  <si>
    <t xml:space="preserve">ANEL DE CONCRETO ARMADO, D = 0,60 M, H = 0,30 M</t>
  </si>
  <si>
    <t xml:space="preserve">46,71</t>
  </si>
  <si>
    <t xml:space="preserve">ANEL DE CONCRETO ARMADO, D = 0,60 M, H = 0,40 M</t>
  </si>
  <si>
    <t xml:space="preserve">52,25</t>
  </si>
  <si>
    <t xml:space="preserve">ANEL DE CONCRETO ARMADO, D = 0,60 M, H = 0,50 M</t>
  </si>
  <si>
    <t xml:space="preserve">63,89</t>
  </si>
  <si>
    <t xml:space="preserve">ANEL DE CONCRETO ARMADO, D = 0,80 M, H = 0,30 M</t>
  </si>
  <si>
    <t xml:space="preserve">76,22</t>
  </si>
  <si>
    <t xml:space="preserve">ANEL DE CONCRETO ARMADO, D = 0,80 M, H = 0,50 M</t>
  </si>
  <si>
    <t xml:space="preserve">93,11</t>
  </si>
  <si>
    <t xml:space="preserve">ANEL DE CONCRETO ARMADO, D = 1,00 M, H = 0,40 M</t>
  </si>
  <si>
    <t xml:space="preserve">96,38</t>
  </si>
  <si>
    <t xml:space="preserve">ANEL DE CONCRETO ARMADO, D = 1,00 M, H = 0,50 M</t>
  </si>
  <si>
    <t xml:space="preserve">112,08</t>
  </si>
  <si>
    <t xml:space="preserve">ANEL DE CONCRETO ARMADO, D = 1,20 M, H = 0,50 M</t>
  </si>
  <si>
    <t xml:space="preserve">ANEL DE CONCRETO ARMADO, D = 1,50 M, H = 0,50 M</t>
  </si>
  <si>
    <t xml:space="preserve">191,69</t>
  </si>
  <si>
    <t xml:space="preserve">ANEL DE CONCRETO ARMADO, D = 2,00 M, H = 0,50 M</t>
  </si>
  <si>
    <t xml:space="preserve">301,65</t>
  </si>
  <si>
    <t xml:space="preserve">ANEL DE CONCRETO ARMADO, D = 2,50 M, H = 0,50 M</t>
  </si>
  <si>
    <t xml:space="preserve">392,52</t>
  </si>
  <si>
    <t xml:space="preserve">ANEL DE CONCRETO ARMADO, D = 3,00 M, H = 0,50 M</t>
  </si>
  <si>
    <t xml:space="preserve">648,11</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19,43</t>
  </si>
  <si>
    <t xml:space="preserve">ANEL DE VEDACAO/JUNTA ELASTICA, H = *16* MM, PARA TUBO DE CONCRETO DN 300 MM</t>
  </si>
  <si>
    <t xml:space="preserve">ANEL DE VEDACAO/JUNTA ELASTICA, H = *16* MM, PARA TUBO DE CONCRETO DN 400 MM</t>
  </si>
  <si>
    <t xml:space="preserve">62,71</t>
  </si>
  <si>
    <t xml:space="preserve">ANEL DE VEDACAO/JUNTA ELASTICA, H = *16* MM, PARA TUBO DE CONCRETO DN 500 MM</t>
  </si>
  <si>
    <t xml:space="preserve">79,50</t>
  </si>
  <si>
    <t xml:space="preserve">ANEL DE VEDACAO/JUNTA ELASTICA, H = *16* MM, PARA TUBO DE CONCRETO DN 600 MM</t>
  </si>
  <si>
    <t xml:space="preserve">97,54</t>
  </si>
  <si>
    <t xml:space="preserve">ANEL DE VEDACAO/JUNTA ELASTICA, H = *18* MM, PARA TUBO DE CONCRETO DN 700 MM</t>
  </si>
  <si>
    <t xml:space="preserve">103,13</t>
  </si>
  <si>
    <t xml:space="preserve">ANEL DE VEDACAO/JUNTA ELASTICA, H = *19* MM, PARA TUBO DE CONCRETO DN 800 MM</t>
  </si>
  <si>
    <t xml:space="preserve">128,76</t>
  </si>
  <si>
    <t xml:space="preserve">ANEL DE VEDACAO/JUNTA ELASTICA, H = *19* MM, PARA TUBO DE CONCRETO DN 900 MM</t>
  </si>
  <si>
    <t xml:space="preserve">121,13</t>
  </si>
  <si>
    <t xml:space="preserve">ANEL DE VEDACAO/JUNTA ELASTICA, H = *21* MM, PARA TUBO DE CONCRETO DN 1000 MM</t>
  </si>
  <si>
    <t xml:space="preserve">149,77</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5,98</t>
  </si>
  <si>
    <t xml:space="preserve">APARELHO CORTE OXI-ACETILENO PARA SOLDA E CORTE CONTENDO MACARICO SOLDA, BICO DE CORTE, CILINDROS, REGULADORES, MANGUEIRAS E CARRINHO</t>
  </si>
  <si>
    <t xml:space="preserve">2.453,70</t>
  </si>
  <si>
    <t xml:space="preserve">APARELHO DE APOIO DE NEOPRENE FRETADO, 60 X 45 X 7,6 CM, COM FRETAGEM DE ACO DE 4 MM INTERCALADAS COM ELASTOMERO DE 11 MM E REVESTIMENTO FINAL COM ELASTOMERO DE 6 MM</t>
  </si>
  <si>
    <t xml:space="preserve">DM3   </t>
  </si>
  <si>
    <t xml:space="preserve">104,08</t>
  </si>
  <si>
    <t xml:space="preserve">APARELHO DE APOIO DE NEOPRENE SIMPLES/ NAO FRETADO, 100 X 100 CM, ESPESSURA 6,3 MM</t>
  </si>
  <si>
    <t xml:space="preserve">67,97</t>
  </si>
  <si>
    <t xml:space="preserve">APARELHO SINALIZADOR LUMINOSO COM LED, PARA SAIDA GARAGEM, COM 2 LENTES EM POLICARBONATO, BIVOLT (INCLUI SUPORTE DE FIXACAO)</t>
  </si>
  <si>
    <t xml:space="preserve">167,63</t>
  </si>
  <si>
    <t xml:space="preserve">APOIO DO PORTA DENTE PARA FRESADORA DE ASFALTO</t>
  </si>
  <si>
    <t xml:space="preserve">891,49</t>
  </si>
  <si>
    <t xml:space="preserve">APONTADOR OU APROPRIADOR</t>
  </si>
  <si>
    <t xml:space="preserve">APONTADOR OU APROPRIADOR (MENSALISTA)</t>
  </si>
  <si>
    <t xml:space="preserve">2.030,87</t>
  </si>
  <si>
    <t xml:space="preserve">AQUECEDOR DE AGUA A GAS GLP/GN COM CAPACIDADE DE ARMAZENAMENTO DE 50 A 80 L</t>
  </si>
  <si>
    <t xml:space="preserve">2.701,68</t>
  </si>
  <si>
    <t xml:space="preserve">AQUECEDOR DE AGUA ELETRICO  RESERVATORIO DE 100 L CILINDRICO EM COBRE, REFORCADO COM ACO CARBONO, MONOFASICO, TENSAO NOMINAL 220 V</t>
  </si>
  <si>
    <t xml:space="preserve">2.880,78</t>
  </si>
  <si>
    <t xml:space="preserve">AQUECEDOR DE AGUA ELETRICO  RESERVATORIO DE 500 L CILINDRICO EM COBRE, REFORCADO COM ACO CARBONO, MONOFASICO, TENSAO NOMINAL 220 V</t>
  </si>
  <si>
    <t xml:space="preserve">6.270,73</t>
  </si>
  <si>
    <t xml:space="preserve">AQUECEDOR DE AGUA ELETRICO  RESERVATORIO DE 500 L CILINDRICO EM COBRE, REFORCADO COM ACO CARBONO, TRIFASICO, TENSAO NOMINAL 220/380/400 V, POTENCIA 24 KW</t>
  </si>
  <si>
    <t xml:space="preserve">7.873,75</t>
  </si>
  <si>
    <t xml:space="preserve">AQUECEDOR DE AGUA ELETRICO  RESERVATORIO DE 700 L CILINDRICO EM COBRE, REFORCADO COM ACO CARBONO, MONOFASICO, TENSAO NOMINAL 220 V</t>
  </si>
  <si>
    <t xml:space="preserve">10.199,58</t>
  </si>
  <si>
    <t xml:space="preserve">AQUECEDOR DE AGUA ELETRICO HORIZONTAL, RESERVATORIO DE 200 L CILINDRICO EM COBRE, REFORCADO COM ACO CARBONO, MONOFASICO, TENSAO NOMINAL 220 V</t>
  </si>
  <si>
    <t xml:space="preserve">3.899,93</t>
  </si>
  <si>
    <t xml:space="preserve">AQUECEDOR DE OLEO BPF (FLUIDO) TERMICO, CAPACIDADE DE 300.000 KCAL/H</t>
  </si>
  <si>
    <t xml:space="preserve">178.304,23</t>
  </si>
  <si>
    <t xml:space="preserve">AQUECEDOR SOLAR  CAPACIDADE DO RESERVATORIO 800 L, INCLUI 8 PLACAS COLETORAS DE 1,42 M2</t>
  </si>
  <si>
    <t xml:space="preserve">4.315,66</t>
  </si>
  <si>
    <t xml:space="preserve">AQUECEDOR SOLAR CAPACIDADE DO RESERVATORIO 1000 L, INCLUI 10 PLACAS COLETORAS DE 1,42 M2</t>
  </si>
  <si>
    <t xml:space="preserve">6.675,78</t>
  </si>
  <si>
    <t xml:space="preserve">AQUECEDOR SOLAR CAPACIDADE DO RESERVATORIO 200 L, INCLUI 2 PLACAS COLETORAS DE 1,42 M2</t>
  </si>
  <si>
    <t xml:space="preserve">2.053,93</t>
  </si>
  <si>
    <t xml:space="preserve">AQUECEDOR SOLAR CAPACIDADE DO RESERVATORIO 400L, INCLUI 4 PLACAS COLETORAS DE 1,42 M2</t>
  </si>
  <si>
    <t xml:space="preserve">3.481,70</t>
  </si>
  <si>
    <t xml:space="preserve">AQUECEDOR SOLAR CAPACIDADE DO RESERVATORIO 600 L, INCLUI 6 PLACAS COLETORAS DE 1,42 M2</t>
  </si>
  <si>
    <t xml:space="preserve">4.620,89</t>
  </si>
  <si>
    <t xml:space="preserve">AR-CONDICIONADO FRIO SPLIT HI-WALL (PAREDE) 12000 BTU/H</t>
  </si>
  <si>
    <t xml:space="preserve">1.348,42</t>
  </si>
  <si>
    <t xml:space="preserve">AR-CONDICIONADO FRIO SPLIT HI-WALL (PAREDE) 18000 BTU/H</t>
  </si>
  <si>
    <t xml:space="preserve">1.990,00</t>
  </si>
  <si>
    <t xml:space="preserve">AR-CONDICIONADO FRIO SPLIT HI-WALL (PAREDE) 7000 BTU/H</t>
  </si>
  <si>
    <t xml:space="preserve">1.151,79</t>
  </si>
  <si>
    <t xml:space="preserve">AR-CONDICIONADO FRIO SPLIT HI-WALL (PAREDE) 9000 BTU/H</t>
  </si>
  <si>
    <t xml:space="preserve">1.215,85</t>
  </si>
  <si>
    <t xml:space="preserve">AR-CONDICIONADO FRIO SPLIT PISO-TETO 18000 BTU/H</t>
  </si>
  <si>
    <t xml:space="preserve">3.369,92</t>
  </si>
  <si>
    <t xml:space="preserve">AR-CONDICIONADO FRIO SPLIT PISO-TETO 24000 BTU/H</t>
  </si>
  <si>
    <t xml:space="preserve">3.520,81</t>
  </si>
  <si>
    <t xml:space="preserve">AR-CONDICIONADO FRIO SPLIT PISO-TETO 30000 BTU/H</t>
  </si>
  <si>
    <t xml:space="preserve">4.486,77</t>
  </si>
  <si>
    <t xml:space="preserve">AR-CONDICIONADO FRIO SPLIT PISO-TETO 36000 BTU/H</t>
  </si>
  <si>
    <t xml:space="preserve">4.770,87</t>
  </si>
  <si>
    <t xml:space="preserve">AR-CONDICIONADO FRIO SPLIT PISO-TETO 48000 BTU/H</t>
  </si>
  <si>
    <t xml:space="preserve">6.060,79</t>
  </si>
  <si>
    <t xml:space="preserve">AR-CONDICIONADO FRIO SPLIT PISO-TETO 60000 BTU/H</t>
  </si>
  <si>
    <t xml:space="preserve">6.690,43</t>
  </si>
  <si>
    <t xml:space="preserve">AR-CONDICIONADO FRIO SPLITAO INVERTER 30 TR</t>
  </si>
  <si>
    <t xml:space="preserve">57.848,87</t>
  </si>
  <si>
    <t xml:space="preserve">AR-CONDICIONADO FRIO SPLITAO MODULAR 10 TR</t>
  </si>
  <si>
    <t xml:space="preserve">24.896,90</t>
  </si>
  <si>
    <t xml:space="preserve">AR-CONDICIONADO FRIO SPLITAO MODULAR 15 TR</t>
  </si>
  <si>
    <t xml:space="preserve">30.102,85</t>
  </si>
  <si>
    <t xml:space="preserve">AR-CONDICIONADO FRIO SPLITAO MODULAR 20 TR</t>
  </si>
  <si>
    <t xml:space="preserve">37.419,76</t>
  </si>
  <si>
    <t xml:space="preserve">AR-CONDICIONADO QUENTE/FRIO SPLIT CASSETE (TETO)  4 VIAS 24000 BTU/H</t>
  </si>
  <si>
    <t xml:space="preserve">5.373,19</t>
  </si>
  <si>
    <t xml:space="preserve">AR-CONDICIONADO QUENTE/FRIO SPLIT CASSETE (TETO)  4 VIAS 30000 BTU/H</t>
  </si>
  <si>
    <t xml:space="preserve">5.408,09</t>
  </si>
  <si>
    <t xml:space="preserve">AR-CONDICIONADO QUENTE/FRIO SPLIT CASSETE (TETO)  4 VIAS 36000 BTU/H</t>
  </si>
  <si>
    <t xml:space="preserve">5.612,14</t>
  </si>
  <si>
    <t xml:space="preserve">AR-CONDICIONADO QUENTE/FRIO SPLIT CASSETE (TETO)  4 VIAS 48000 BTU/H</t>
  </si>
  <si>
    <t xml:space="preserve">6.453,69</t>
  </si>
  <si>
    <t xml:space="preserve">AR-CONDICIONADO QUENTE/FRIO SPLIT CASSETE (TETO)  4 VIAS 60000 BTU/H</t>
  </si>
  <si>
    <t xml:space="preserve">7.495,09</t>
  </si>
  <si>
    <t xml:space="preserve">AR-CONDICIONADO QUENTE/FRIO SPLIT CASSETE (TETO) 4 VIAS 18000 BTU/H</t>
  </si>
  <si>
    <t xml:space="preserve">4.949,61</t>
  </si>
  <si>
    <t xml:space="preserve">AR-CONDICIONADO QUENTE/FRIO SPLIT HI-WALL (PAREDE) 12000 BTU/H</t>
  </si>
  <si>
    <t xml:space="preserve">1.551,98</t>
  </si>
  <si>
    <t xml:space="preserve">AR-CONDICIONADO QUENTE/FRIO SPLIT HI-WALL (PAREDE) 18000 BTU/H</t>
  </si>
  <si>
    <t xml:space="preserve">2.244,84</t>
  </si>
  <si>
    <t xml:space="preserve">AR-CONDICIONADO QUENTE/FRIO SPLIT HI-WALL (PAREDE) 24000 BTU/H</t>
  </si>
  <si>
    <t xml:space="preserve">2.786,39</t>
  </si>
  <si>
    <t xml:space="preserve">AR-CONDICIONADO QUENTE/FRIO SPLIT HI-WALL (PAREDE) 7000 BTU/H</t>
  </si>
  <si>
    <t xml:space="preserve">1.086,63</t>
  </si>
  <si>
    <t xml:space="preserve">AR-CONDICIONADO QUENTE/FRIO SPLIT HI-WALL (PAREDE) 9000 BTU/H</t>
  </si>
  <si>
    <t xml:space="preserve">1.360,74</t>
  </si>
  <si>
    <t xml:space="preserve">AR-CONDICIONADO QUENTE/FRIO SPLIT PISO-TETO 24000 BTU/H</t>
  </si>
  <si>
    <t xml:space="preserve">3.682,34</t>
  </si>
  <si>
    <t xml:space="preserve">ARADO REVERSIVEL COM 3 DISCOS DE 26" X 6MM REBOCAVEL</t>
  </si>
  <si>
    <t xml:space="preserve">9.722,14</t>
  </si>
  <si>
    <t xml:space="preserve">ARAME DE ACO OVALADO 15 X 17 ( 45,7 KG, 700 KGF), ROLO 1000 M</t>
  </si>
  <si>
    <t xml:space="preserve">ARAME DE AMARRACAO PARA GABIAO GALVANIZADO, DIAMETRO 2,2 MM</t>
  </si>
  <si>
    <t xml:space="preserve">13,27</t>
  </si>
  <si>
    <t xml:space="preserve">ARAME FARPADO GALVANIZADO 14 BWG, CLASSE 250</t>
  </si>
  <si>
    <t xml:space="preserve">ARAME FARPADO GALVANIZADO 16 BWG, CLASSE 250</t>
  </si>
  <si>
    <t xml:space="preserve">ARAME FARPADO 16 BWG (0,047 KG/M)</t>
  </si>
  <si>
    <t xml:space="preserve">12,54</t>
  </si>
  <si>
    <t xml:space="preserve">ARAME FARPADO 16 BWG 4 X 4", 23,50 KG/ROLO 500 M</t>
  </si>
  <si>
    <t xml:space="preserve">ARAME GALVANIZADO  8 BWG, D = 4,19MM (0,101 KG/M)</t>
  </si>
  <si>
    <t xml:space="preserve">ARAME GALVANIZADO 10 BWG, 3,40 MM (0,0713 KG/M)</t>
  </si>
  <si>
    <t xml:space="preserve">ARAME GALVANIZADO 12 BWG, 2,76 MM (0,048 KG/M)</t>
  </si>
  <si>
    <t xml:space="preserve">9,33</t>
  </si>
  <si>
    <t xml:space="preserve">ARAME GALVANIZADO 14 BWG, D = 2,11 MM (0,026 KG/M)</t>
  </si>
  <si>
    <t xml:space="preserve">ARAME GALVANIZADO 14 BWG, 2,10MM (0,0272 KG/M)</t>
  </si>
  <si>
    <t xml:space="preserve">ARAME GALVANIZADO 16 BWG, 1,65MM (0,0166 KG/M)</t>
  </si>
  <si>
    <t xml:space="preserve">10,33</t>
  </si>
  <si>
    <t xml:space="preserve">ARAME GALVANIZADO 18 BWG, 1,24MM (0,009 KG/M)</t>
  </si>
  <si>
    <t xml:space="preserve">12,62</t>
  </si>
  <si>
    <t xml:space="preserve">ARAME GALVANIZADO 6 BWG, 5,16 MM (0,157 KG/M)</t>
  </si>
  <si>
    <t xml:space="preserve">ARAME PROTEGIDO COM PVC PARA GABIAO, DIAMETRO 2,2 MM</t>
  </si>
  <si>
    <t xml:space="preserve">17,08</t>
  </si>
  <si>
    <t xml:space="preserve">ARAME RECOZIDO 16 BWG, 1,60 MM (0,016 KG/M)</t>
  </si>
  <si>
    <t xml:space="preserve">ARAME RECOZIDO 18 BWG, 1,25 MM (0,01 KG/M)</t>
  </si>
  <si>
    <t xml:space="preserve">AREIA AMARELA, AREIA BARRADA OU ARENOSO (RETIRADA NO AREAL, SEM TRANSPORTE)</t>
  </si>
  <si>
    <t xml:space="preserve">81,25</t>
  </si>
  <si>
    <t xml:space="preserve">AREIA FINA - POSTO JAZIDA/FORNECEDOR (RETIRADO NA JAZIDA, SEM TRANSPORTE)</t>
  </si>
  <si>
    <t xml:space="preserve">70,00</t>
  </si>
  <si>
    <t xml:space="preserve">45,00</t>
  </si>
  <si>
    <t xml:space="preserve">AREIA PARA LEITO FILTRANTE (0,42 A 1,68 MM) - POSTO JAZIDA/FORNECEDOR (RETIRADO NA JAZIDA, SEM TRANSPORTE)</t>
  </si>
  <si>
    <t xml:space="preserve">982,50</t>
  </si>
  <si>
    <t xml:space="preserve">AREIA PRETA PARA EMBOCO - POSTO JAZIDA/FORNECEDOR (RETIRADO NA JAZIDA, SEM TRANSPORTE)</t>
  </si>
  <si>
    <t xml:space="preserve">ARGAMASSA COLANTE AC I PARA CERAMICAS</t>
  </si>
  <si>
    <t xml:space="preserve">ARGAMASSA COLANTE AC-II</t>
  </si>
  <si>
    <t xml:space="preserve">ARGAMASSA COLANTE TIPO ACIII</t>
  </si>
  <si>
    <t xml:space="preserve">ARGAMASSA COLANTE TIPO ACIII E</t>
  </si>
  <si>
    <t xml:space="preserve">1,89</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1,17</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342,81</t>
  </si>
  <si>
    <t xml:space="preserve">ARGILA EXPANDIDA, GRANULOMETRIA 2215</t>
  </si>
  <si>
    <t xml:space="preserve">243,75</t>
  </si>
  <si>
    <t xml:space="preserve">ARGILA OU BARRO PARA ATERRO/REATERRO (COM TRANSPORTE ATE 10 KM)</t>
  </si>
  <si>
    <t xml:space="preserve">34,53</t>
  </si>
  <si>
    <t xml:space="preserve">ARGILA OU BARRO PARA ATERRO/REATERRO (RETIRADO NA JAZIDA, SEM TRANSPORTE)</t>
  </si>
  <si>
    <t xml:space="preserve">ARGILA, ARGILA VERMELHA OU ARGILA ARENOSA (RETIRADA NA JAZIDA, SEM TRANSPORTE)</t>
  </si>
  <si>
    <t xml:space="preserve">11,37</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29,70</t>
  </si>
  <si>
    <t xml:space="preserve">ARMACAO VERTICAL COM HASTE E CONTRA-PINO, EM CHAPA DE ACO GALVANIZADO 3/16", COM 2 ESTRIBOS, SEM ISOLADOR</t>
  </si>
  <si>
    <t xml:space="preserve">22,98</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69,15</t>
  </si>
  <si>
    <t xml:space="preserve">ARMACAO VERTICAL COM HASTE E CONTRA-PINO, EM CHAPA DE ACO GALVANIZADO 3/16", COM 4 ESTRIBOS, SEM ISOLADOR</t>
  </si>
  <si>
    <t xml:space="preserve">58,70</t>
  </si>
  <si>
    <t xml:space="preserve">ARMADOR</t>
  </si>
  <si>
    <t xml:space="preserve">ARMADOR (MENSALISTA)</t>
  </si>
  <si>
    <t xml:space="preserve">ARQUITETO JUNIOR</t>
  </si>
  <si>
    <t xml:space="preserve">64,27</t>
  </si>
  <si>
    <t xml:space="preserve">ARQUITETO JUNIOR (MENSALISTA)</t>
  </si>
  <si>
    <t xml:space="preserve">11.211,58</t>
  </si>
  <si>
    <t xml:space="preserve">ARQUITETO PAISAGISTA</t>
  </si>
  <si>
    <t xml:space="preserve">ARQUITETO PAISAGISTA (MENSALISTA)</t>
  </si>
  <si>
    <t xml:space="preserve">ARQUITETO PLENO</t>
  </si>
  <si>
    <t xml:space="preserve">73,75</t>
  </si>
  <si>
    <t xml:space="preserve">ARQUITETO PLENO (MENSALISTA)</t>
  </si>
  <si>
    <t xml:space="preserve">12.865,58</t>
  </si>
  <si>
    <t xml:space="preserve">ARQUITETO SENIOR</t>
  </si>
  <si>
    <t xml:space="preserve">ARQUITETO SENIOR (MENSALISTA)</t>
  </si>
  <si>
    <t xml:space="preserve">15.242,47</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2,55</t>
  </si>
  <si>
    <t xml:space="preserve">ARRUELA EM ALUMINIO, COM ROSCA, DE 2", PARA ELETRODUTO</t>
  </si>
  <si>
    <t xml:space="preserve">1,80</t>
  </si>
  <si>
    <t xml:space="preserve">ARRUELA EM ALUMINIO, COM ROSCA, DE 3/4", PARA ELETRODUTO</t>
  </si>
  <si>
    <t xml:space="preserve">ARRUELA EM ALUMINIO, COM ROSCA, DE 3/8", PARA ELETRODUTO</t>
  </si>
  <si>
    <t xml:space="preserve">ARRUELA EM ALUMINIO, COM ROSCA, DE 3", PARA ELETRODUTO</t>
  </si>
  <si>
    <t xml:space="preserve">4,66</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7,10</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7,81</t>
  </si>
  <si>
    <t xml:space="preserve">ASSENTADOR DE  TUBOS</t>
  </si>
  <si>
    <t xml:space="preserve">ASSENTADOR DE TUBOS (MENSALISTA)</t>
  </si>
  <si>
    <t xml:space="preserve">2.826,81</t>
  </si>
  <si>
    <t xml:space="preserve">ASSENTO  VASO SANITARIO INFANTIL EM PLASTICO BRANCO</t>
  </si>
  <si>
    <t xml:space="preserve">ASSENTO SANITARIO DE PLASTICO, TIPO CONVENCIONAL</t>
  </si>
  <si>
    <t xml:space="preserve">19,45</t>
  </si>
  <si>
    <t xml:space="preserve">AUTOMATICO DE BOIA SUPERIOR / INFERIOR, *15* A / 250 V</t>
  </si>
  <si>
    <t xml:space="preserve">35,45</t>
  </si>
  <si>
    <t xml:space="preserve">AUXILIAR  DE ALMOXARIFE</t>
  </si>
  <si>
    <t xml:space="preserve">AUXILIAR DE ALMOXARIFE (MENSALISTA)</t>
  </si>
  <si>
    <t xml:space="preserve">AUXILIAR DE AZULEJISTA</t>
  </si>
  <si>
    <t xml:space="preserve">AUXILIAR DE AZULEJISTA (MENSALISTA)</t>
  </si>
  <si>
    <t xml:space="preserve">1.468,57</t>
  </si>
  <si>
    <t xml:space="preserve">AUXILIAR DE CARPINTEIRO</t>
  </si>
  <si>
    <t xml:space="preserve">AUXILIAR DE DESENHISTA</t>
  </si>
  <si>
    <t xml:space="preserve">AUXILIAR DE ENCANADOR OU BOMBEIRO HIDRAULICO</t>
  </si>
  <si>
    <t xml:space="preserve">AUXILIAR DE ENCANADOR OU BOMBEIRO HIDRAULICO (MENSALISTA)</t>
  </si>
  <si>
    <t xml:space="preserve">1.615,04</t>
  </si>
  <si>
    <t xml:space="preserve">AUXILIAR DE ESCRITORIO</t>
  </si>
  <si>
    <t xml:space="preserve">AUXILIAR DE ESCRITORIO (MENSALISTA)</t>
  </si>
  <si>
    <t xml:space="preserve">2.106,54</t>
  </si>
  <si>
    <t xml:space="preserve">AUXILIAR DE LABORATORISTA DE SOLOS E CONCRETO</t>
  </si>
  <si>
    <t xml:space="preserve">AUXILIAR DE LABORATORISTA DE SOLOS E DE CONCRETO (MENSALISTA)</t>
  </si>
  <si>
    <t xml:space="preserve">1.654,08</t>
  </si>
  <si>
    <t xml:space="preserve">AUXILIAR DE MECANICO</t>
  </si>
  <si>
    <t xml:space="preserve">AUXILIAR DE MECANICO (MENSALISTA)</t>
  </si>
  <si>
    <t xml:space="preserve">2.067,42</t>
  </si>
  <si>
    <t xml:space="preserve">AUXILIAR DE PEDREIRO (MENSALISTA)</t>
  </si>
  <si>
    <t xml:space="preserve">1.564,92</t>
  </si>
  <si>
    <t xml:space="preserve">AUXILIAR DE SERVICOS GERAIS</t>
  </si>
  <si>
    <t xml:space="preserve">AUXILIAR DE SERVICOS GERAIS (MENSALISTA)</t>
  </si>
  <si>
    <t xml:space="preserve">1.455,33</t>
  </si>
  <si>
    <t xml:space="preserve">AUXILIAR DE TOPOGRAFO</t>
  </si>
  <si>
    <t xml:space="preserve">AUXILIAR DE TOPOGRAFO (MENSALISTA)</t>
  </si>
  <si>
    <t xml:space="preserve">1.986,81</t>
  </si>
  <si>
    <t xml:space="preserve">AUXILIAR TECNICO / ASSISTENTE DE ENGENHARIA</t>
  </si>
  <si>
    <t xml:space="preserve">AUXILIAR TECNICO / ASSISTENTE DE ENGENHARIA (MENSALISTA)</t>
  </si>
  <si>
    <t xml:space="preserve">3.830,63</t>
  </si>
  <si>
    <t xml:space="preserve">AVENTAL DE SEGURANCA DE RASPA DE COURO 1,00 X 0,60 M</t>
  </si>
  <si>
    <t xml:space="preserve">32,67</t>
  </si>
  <si>
    <t xml:space="preserve">AZULEJISTA OU LADRILHEIRO (MENSALISTA)</t>
  </si>
  <si>
    <t xml:space="preserve">1.954,65</t>
  </si>
  <si>
    <t xml:space="preserve">AZULEJISTA OU LADRILHISTA</t>
  </si>
  <si>
    <t xml:space="preserve">BACIA SANITARIA (VASO) COM CAIXA ACOPLADA, DE LOUCA BRANCA</t>
  </si>
  <si>
    <t xml:space="preserve">263,96</t>
  </si>
  <si>
    <t xml:space="preserve">BACIA SANITARIA (VASO) CONVENCIONAL DE LOUCA BRANCA</t>
  </si>
  <si>
    <t xml:space="preserve">99,00</t>
  </si>
  <si>
    <t xml:space="preserve">BACIA SANITARIA (VASO) CONVENCIONAL DE LOUCA COR</t>
  </si>
  <si>
    <t xml:space="preserve">132,49</t>
  </si>
  <si>
    <t xml:space="preserve">BACIA SANITARIA (VASO) CONVENCIONAL PARA PCD COM FURO FRONTAL, DE LOUCA BRANCA, COM ASSENTO</t>
  </si>
  <si>
    <t xml:space="preserve">385,45</t>
  </si>
  <si>
    <t xml:space="preserve">BACIA SANITARIA (VASO) CONVENCIONAL PARA PCD SEM FURO FRONTAL, DE LOUCA BRANCA, SEM ASSENTO</t>
  </si>
  <si>
    <t xml:space="preserve">493,23</t>
  </si>
  <si>
    <t xml:space="preserve">BACIA SANITARIA TURCA DE LOUCA BRANCA</t>
  </si>
  <si>
    <t xml:space="preserve">370,44</t>
  </si>
  <si>
    <t xml:space="preserve">BALDE PLASTICO CAPACIDADE *10* L</t>
  </si>
  <si>
    <t xml:space="preserve">9,20</t>
  </si>
  <si>
    <t xml:space="preserve">BALDE VERMELHO PARA SINALIZACAO DE VIAS</t>
  </si>
  <si>
    <t xml:space="preserve">BANCADA DE MARMORE SINTETICO COM UMA CUBA, 120 X *60* CM</t>
  </si>
  <si>
    <t xml:space="preserve">79,90</t>
  </si>
  <si>
    <t xml:space="preserve">BANCADA DE MARMORE SINTETICO COM UMA CUBA, 150 X *60* CM</t>
  </si>
  <si>
    <t xml:space="preserve">BANCADA DE MARMORE SINTETICO COM UMA CUBA, 200 X *60* CM</t>
  </si>
  <si>
    <t xml:space="preserve">225,70</t>
  </si>
  <si>
    <t xml:space="preserve">BANCADA/ BANCA EM GRANITO, POLIDO, TIPO ANDORINHA/ QUARTZ/ CASTELO/ CORUMBA OU OUTROS EQUIVALENTES DA REGIAO, COM CUBA INOX, FORMATO *120 X 60* CM, E=  *2* CM</t>
  </si>
  <si>
    <t xml:space="preserve">628,93</t>
  </si>
  <si>
    <t xml:space="preserve">BANCADA/ BANCA EM MARMORE, POLIDO, BRANCO COMUM, E=  *3* CM</t>
  </si>
  <si>
    <t xml:space="preserve">294,69</t>
  </si>
  <si>
    <t xml:space="preserve">BANCADA/BANCA/PIA DE ACO INOXIDAVEL (AISI 430) COM 1 CUBA CENTRAL, COM VALVULA, ESCORREDOR DUPLO, DE *0,55 X 1,20* M</t>
  </si>
  <si>
    <t xml:space="preserve">159,00</t>
  </si>
  <si>
    <t xml:space="preserve">BANCADA/BANCA/PIA DE ACO INOXIDAVEL (AISI 430) COM 1 CUBA CENTRAL, COM VALVULA, ESCORREDOR DUPLO, DE *0,55 X 1,40* M</t>
  </si>
  <si>
    <t xml:space="preserve">211,43</t>
  </si>
  <si>
    <t xml:space="preserve">BANCADA/BANCA/PIA DE ACO INOXIDAVEL (AISI 430) COM 1 CUBA CENTRAL, COM VALVULA, ESCORREDOR DUPLO, DE *0,55 X 1,80* M</t>
  </si>
  <si>
    <t xml:space="preserve">306,32</t>
  </si>
  <si>
    <t xml:space="preserve">BANCADA/BANCA/PIA DE ACO INOXIDAVEL (AISI 430) COM 1 CUBA CENTRAL, COM VALVULA, LISA (SEM ESCORREDOR), DE *0,55 X 1,20* M</t>
  </si>
  <si>
    <t xml:space="preserve">155,42</t>
  </si>
  <si>
    <t xml:space="preserve">BANCADA/BANCA/PIA DE ACO INOXIDAVEL (AISI 430) COM 1 CUBA CENTRAL, SEM VALVULA, ESCORREDOR DUPLO, DE *0,55 X 1,60* M</t>
  </si>
  <si>
    <t xml:space="preserve">184,81</t>
  </si>
  <si>
    <t xml:space="preserve">BANCADA/BANCA/PIA DE ACO INOXIDAVEL (AISI 430) COM 2 CUBAS, COM VALVULAS, ESCORREDOR DUPLO, DE *0,55 X 2,00* M</t>
  </si>
  <si>
    <t xml:space="preserve">431,89</t>
  </si>
  <si>
    <t xml:space="preserve">BANCADA/TAMPO ACO INOX (AISI 304), LARGURA 60 CM, COM RODABANCA (NAO INCLUI PES DE APOIO)</t>
  </si>
  <si>
    <t xml:space="preserve">688,13</t>
  </si>
  <si>
    <t xml:space="preserve">BANCADA/TAMPO ACO INOX (AISI 304), LARGURA 70 CM, COM RODABANCA (NAO INCLUI PES DE APOIO)</t>
  </si>
  <si>
    <t xml:space="preserve">862,19</t>
  </si>
  <si>
    <t xml:space="preserve">BANCADA/TAMPO LISO (SEM CUBA) EM MARMORE SINTETICO</t>
  </si>
  <si>
    <t xml:space="preserve">88,59</t>
  </si>
  <si>
    <t xml:space="preserve">BANCO ARTICULADO PARA BANHO, EM ACO INOX POLIDO, 70* CM X 45* CM</t>
  </si>
  <si>
    <t xml:space="preserve">911,34</t>
  </si>
  <si>
    <t xml:space="preserve">BANDEJA DE PINTURA PARA ROLO 23 CM</t>
  </si>
  <si>
    <t xml:space="preserve">BARRA ANTIPANICO DUPLA, CEGA LADO OPOSTO, COR CINZA</t>
  </si>
  <si>
    <t xml:space="preserve">PAR   </t>
  </si>
  <si>
    <t xml:space="preserve">1.067,37</t>
  </si>
  <si>
    <t xml:space="preserve">BARRA ANTIPANICO DUPLA, PARA PORTA DE VIDRO, COR CINZA</t>
  </si>
  <si>
    <t xml:space="preserve">1.080,12</t>
  </si>
  <si>
    <t xml:space="preserve">BARRA ANTIPANICO SIMPLES, CEGA LADO OPOSTO, COR CINZA</t>
  </si>
  <si>
    <t xml:space="preserve">372,38</t>
  </si>
  <si>
    <t xml:space="preserve">BARRA ANTIPANICO SIMPLES, COM FECHADURA LADO OPOSTO, COR CINZA</t>
  </si>
  <si>
    <t xml:space="preserve">569,26</t>
  </si>
  <si>
    <t xml:space="preserve">BARRA ANTIPANICO SIMPLES, PARA PORTA DE VIDRO, COR CINZA</t>
  </si>
  <si>
    <t xml:space="preserve">551,24</t>
  </si>
  <si>
    <t xml:space="preserve">BARRA DE APOIO ANGULAR, 60 CM, EM ACO INOX POLIDO, DIAMETRO MINIMO 3 CM</t>
  </si>
  <si>
    <t xml:space="preserve">293,65</t>
  </si>
  <si>
    <t xml:space="preserve">BARRA DE APOIO EM "L", EM ACO INOX POLIDO 70 X 70 CM, DIAMETRO MINIMO 3 CM</t>
  </si>
  <si>
    <t xml:space="preserve">403,66</t>
  </si>
  <si>
    <t xml:space="preserve">BARRA DE APOIO EM "L", EM ACO INOX POLIDO 80 X 80 CM, DIAMETRO MINIMO 3 CM</t>
  </si>
  <si>
    <t xml:space="preserve">463,26</t>
  </si>
  <si>
    <t xml:space="preserve">BARRA DE APOIO LATERAL ARTICULADA, COM TRAVA, EM ACO INOX POLIDO, 70 CM, DIAMETRO MINIMO 3 CM</t>
  </si>
  <si>
    <t xml:space="preserve">501,24</t>
  </si>
  <si>
    <t xml:space="preserve">BARRA DE APOIO LAVATORIO DE CANTO, EM ACO INOX POLIDO, DIAMETRO MINIMO 3 CM.</t>
  </si>
  <si>
    <t xml:space="preserve">494,15</t>
  </si>
  <si>
    <t xml:space="preserve">BARRA DE APOIO LAVATORIO, EM ACO INOX POLIDO, *40 X 50* CM,  DIAMETRO MINIMO 3 CM</t>
  </si>
  <si>
    <t xml:space="preserve">464,78</t>
  </si>
  <si>
    <t xml:space="preserve">BARRA DE APOIO RETA, EM ACO INOX POLIDO, COMPRIMENTO 60CM, DIAMETRO MINIMO 3 CM</t>
  </si>
  <si>
    <t xml:space="preserve">177,72</t>
  </si>
  <si>
    <t xml:space="preserve">BARRA DE APOIO RETA, EM ACO INOX POLIDO, COMPRIMENTO 70CM, DIAMETRO MINIMO 3 CM</t>
  </si>
  <si>
    <t xml:space="preserve">197,37</t>
  </si>
  <si>
    <t xml:space="preserve">BARRA DE APOIO RETA, EM ACO INOX POLIDO, COMPRIMENTO 80CM, DIAMETRO MINIMO 3 CM</t>
  </si>
  <si>
    <t xml:space="preserve">210,45</t>
  </si>
  <si>
    <t xml:space="preserve">BARRA DE APOIO RETA, EM ACO INOX POLIDO, COMPRIMENTO 90 CM, DIAMETRO MINIMO 3 CM</t>
  </si>
  <si>
    <t xml:space="preserve">220,48</t>
  </si>
  <si>
    <t xml:space="preserve">BARRA DE APOIO RETA, EM ALUMINIO, COMPRIMENTO 60CM, DIAMETRO MINIMO 3 CM</t>
  </si>
  <si>
    <t xml:space="preserve">124,97</t>
  </si>
  <si>
    <t xml:space="preserve">BARRA DE APOIO RETA, EM ALUMINIO, COMPRIMENTO 70CM, DIAMETRO MINIMO 3 CM</t>
  </si>
  <si>
    <t xml:space="preserve">143,30</t>
  </si>
  <si>
    <t xml:space="preserve">BARRA DE APOIO RETA, EM ALUMINIO, COMPRIMENTO 80 CM, DIAMETRO MINIMO 3 CM</t>
  </si>
  <si>
    <t xml:space="preserve">155,00</t>
  </si>
  <si>
    <t xml:space="preserve">BARRA DE APOIO RETA, EM ALUMINIO, COMPRIMENTO 90 CM, DIAMETRO MINIMO 3 CM</t>
  </si>
  <si>
    <t xml:space="preserve">162,31</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5,19</t>
  </si>
  <si>
    <t xml:space="preserve">BARRA DE FERRO RETANGULAR, BARRA CHATA, 1" X 3/16" (L X E), 1,73 KG/M</t>
  </si>
  <si>
    <t xml:space="preserve">BARRA DE FERRO RETANGULAR, BARRA CHATA, 2" X 1/2" (L X E), 5,06 KG/M</t>
  </si>
  <si>
    <t xml:space="preserve">BARRA DE FERRO RETANGULAR, BARRA CHATA, 2" X 1/4" (L X E), 2,53 KG/M</t>
  </si>
  <si>
    <t xml:space="preserve">11,33</t>
  </si>
  <si>
    <t xml:space="preserve">BARRA DE FERRO RETANGULAR, BARRA CHATA, 2" X 1" (L X E), 10,12 KG/M</t>
  </si>
  <si>
    <t xml:space="preserve">44,29</t>
  </si>
  <si>
    <t xml:space="preserve">BARRA DE FERRO RETANGULAR, BARRA CHATA, 2" X 3/8" (L X E), 3,79KG/M</t>
  </si>
  <si>
    <t xml:space="preserve">BARRA DE FERRO RETANGULAR, BARRA CHATA, 2" X 5/16" (L X E), 3,162 KG/M</t>
  </si>
  <si>
    <t xml:space="preserve">14,34</t>
  </si>
  <si>
    <t xml:space="preserve">BARRA DE FERRO RETANGULAR, BARRA CHATA, 3/4" X 1/8" (L X E), 0,47 KG/M</t>
  </si>
  <si>
    <t xml:space="preserve">BARRA DE FERRO RETANGULAR, BARRA CHATA, 3/8" X 1 1/2" (L X E), 2,84 KG/M</t>
  </si>
  <si>
    <t xml:space="preserve">BASCULANTE ALUMINIO 80 X 60CM - SERIE 25</t>
  </si>
  <si>
    <t xml:space="preserve">565,23</t>
  </si>
  <si>
    <t xml:space="preserve">BASE DE MISTURADOR MONOCOMANDO PARA CHUVEIRO</t>
  </si>
  <si>
    <t xml:space="preserve">373,73</t>
  </si>
  <si>
    <t xml:space="preserve">BASE PARA MASTRO DE PARA-RAIOS DIAMETRO NOMINAL 1 1/2"</t>
  </si>
  <si>
    <t xml:space="preserve">62,75</t>
  </si>
  <si>
    <t xml:space="preserve">BASE PARA MASTRO DE PARA-RAIOS DIAMETRO NOMINAL 2"</t>
  </si>
  <si>
    <t xml:space="preserve">65,18</t>
  </si>
  <si>
    <t xml:space="preserve">BASE PARA RELE COM SUPORTE METALICO</t>
  </si>
  <si>
    <t xml:space="preserve">BASE UNIPOLAR PARA FUSIVEL NH1, CORRENTE NOMINAL DE 250 A, SEM CAPA</t>
  </si>
  <si>
    <t xml:space="preserve">BATE-ESTACAS POR GRAVIDADE, POTENCIA160 HP, PESO DO MARTELO ATE 3 TONELADAS</t>
  </si>
  <si>
    <t xml:space="preserve">285.468,75</t>
  </si>
  <si>
    <t xml:space="preserve">BATENTE/ PORTAL/ ADUELA/ MARCO MACICO, E= *3 CM, L= *13 CM, *60 CM A 120* CM X *210 CM,  EM CEDRINHO/ ANGELIM COMERCIAL/ EUCALIPTO/ CURUPIXA/ PEROBA/ CUMARU OU EQUIVALENTE DA REGIAO (NAO INCLUI ALIZARES)</t>
  </si>
  <si>
    <t xml:space="preserve">JG    </t>
  </si>
  <si>
    <t xml:space="preserve">87,50</t>
  </si>
  <si>
    <t xml:space="preserve">BATENTE/ PORTAL/ ADUELA/ MARCO MACICO, E= *3* CM, L= *13* CM, *60 CM A 120* CM X *210* CM, EM PINUS/ TAUARI/ VIROLA OU EQUIVALENTE DA REGIAO (NAO INCLUI ALIZARES)</t>
  </si>
  <si>
    <t xml:space="preserve">BATENTE/ PORTAL/ ADUELA/ MARCO MACICO, E= *3* CM, L= *7* CM, *60 CM A 120* CM X *210* CM,  EM CEDRINHO/ ANGELIM COMERCIAL/ EUCALIPTO/ CURUPIXA/ PEROBA/ CUMARU OU EQUIVALENTE DA REGIAO (NAO INCLUI ALIZARES)</t>
  </si>
  <si>
    <t xml:space="preserve">71,08</t>
  </si>
  <si>
    <t xml:space="preserve">BATENTE/ PORTAL/ ADUELA/ MARCO MACICO, E= *3* CM, L= *7* CM, *60 CM A 120* CM X *210* CM, EM PINUS/ TAUARI/ VIROLA OU EQUIVALENTE DA REGIAO (NAO INCLUI ALIZARES)</t>
  </si>
  <si>
    <t xml:space="preserve">38,64</t>
  </si>
  <si>
    <t xml:space="preserve">BATENTE/ PORTAL/ ADUELA/MARCO MACICO, E= *3* CM, L= *15* CM, *60 CM A 120* CM  X *210* CM, EM PINUS/ TAUARI/ VIROLA OU EQUIVALENTE DA REGIAO</t>
  </si>
  <si>
    <t xml:space="preserve">70,83</t>
  </si>
  <si>
    <t xml:space="preserve">BATENTE/ PORTAL/ADUELA/ MARCO MACICO, E= *3* CM, L= *15* CM, *60 CM A 120* CM  X *210* CM,  EM CEDRINHO/ ANGELIM COMERCIAL/  EUCALIPTO/ CURUPIXA/ PEROBA/ CUMARU OU EQUIVALENTE DA REGIAO (NAO INCLUI ALIZARES)</t>
  </si>
  <si>
    <t xml:space="preserve">95,83</t>
  </si>
  <si>
    <t xml:space="preserve">BATENTE/PORTAL/ADUELA/MARCO, EM MDF/PVC WOOD/POLIESTIRENO OU MADEIRA LAMINADA, L = *9,0* CM COM GUARNICAO REGULAVEL 2 FACES = *35* MM, PRIMER</t>
  </si>
  <si>
    <t xml:space="preserve">210,46</t>
  </si>
  <si>
    <t xml:space="preserve">BETONEIRA CAPACIDADE NOMINAL 400 L, CAPACIDADE DE MISTURA  280 L, MOTOR ELETRICO TRIFASICO 220/380 V POTENCIA 2 CV, SEM CARREGADOR</t>
  </si>
  <si>
    <t xml:space="preserve">3.190,00</t>
  </si>
  <si>
    <t xml:space="preserve">BETONEIRA CAPACIDADE NOMINAL 400 L, CAPACIDADE DE MISTURA 310 L, MOTOR A DIESEL POTENCIA 5 CV, SEM CARREGADOR</t>
  </si>
  <si>
    <t xml:space="preserve">4.350,29</t>
  </si>
  <si>
    <t xml:space="preserve">BETONEIRA CAPACIDADE NOMINAL 400 L, CAPACIDADE DE MISTURA 310 L, MOTOR A GASOLINA POTENCIA 5,5 CV, SEM CARREGADOR</t>
  </si>
  <si>
    <t xml:space="preserve">3.990,20</t>
  </si>
  <si>
    <t xml:space="preserve">BETONEIRA CAPACIDADE NOMINAL 600 L, CAPACIDADE DE MISTURA 440 L, MOTOR A GASOLINA POTENCIA 10 HP, COM CARREGADOR</t>
  </si>
  <si>
    <t xml:space="preserve">17.355,76</t>
  </si>
  <si>
    <t xml:space="preserve">BETONEIRA, CAPACIDADE NOMINAL 400 L, CAPACIDADE DE MISTURA 310L, MOTOR ELETRICO TRIFASICO 220/380V POTENCIA 2 CV, SEM CARREGADOR</t>
  </si>
  <si>
    <t xml:space="preserve">3.649,57</t>
  </si>
  <si>
    <t xml:space="preserve">BETONEIRA, CAPACIDADE NOMINAL 600 L, CAPACIDADE DE MISTURA  360L, MOTOR ELETRICO TRIFASICO 220/380V, POTENCIA 4CV, EXCLUSO CARREGADOR</t>
  </si>
  <si>
    <t xml:space="preserve">12.976,27</t>
  </si>
  <si>
    <t xml:space="preserve">BETONEIRA, CAPACIDADE NOMINAL 600 L, CAPACIDADE DE MISTURA 440 L, MOTOR A DIESEL POTENCIA 10 CV, COM CARREGADOR</t>
  </si>
  <si>
    <t xml:space="preserve">15.771,57</t>
  </si>
  <si>
    <t xml:space="preserve">BLASTER, DINAMITADOR OU CABO DE FOGO</t>
  </si>
  <si>
    <t xml:space="preserve">BLASTER, DINAMITADOR OU CABO DE FOGO (MENSALISTA)</t>
  </si>
  <si>
    <t xml:space="preserve">2.439,68</t>
  </si>
  <si>
    <t xml:space="preserve">BLOCO CERAMICO (ALVENARIA DE VEDACAO), DE 9 X 19 X 19 CM</t>
  </si>
  <si>
    <t xml:space="preserve">MIL   </t>
  </si>
  <si>
    <t xml:space="preserve">450,00</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BLOCO CONCRETO ESTRUTURAL 14 X 19 X 29 CM, FBK 14 MPA (NBR 6136)</t>
  </si>
  <si>
    <t xml:space="preserve">BLOCO CONCRETO ESTRUTURAL 14 X 19 X 29 CM, FBK 16 MPA (NBR 6136)</t>
  </si>
  <si>
    <t xml:space="preserve">3,40</t>
  </si>
  <si>
    <t xml:space="preserve">BLOCO CONCRETO ESTRUTURAL 14 X 19 X 29 CM, FBK 4,5 MPA (NBR 6136)</t>
  </si>
  <si>
    <t xml:space="preserve">BLOCO CONCRETO ESTRUTURAL 14 X 19 X 29 CM, FBK 6 MPA (NBR 6136)</t>
  </si>
  <si>
    <t xml:space="preserve">BLOCO CONCRETO ESTRUTURAL 14 X 19 X 29 CM, FBK 8 MPA (NBR 6136)</t>
  </si>
  <si>
    <t xml:space="preserve">BLOCO CONCRETO ESTRUTURAL 14 X 19 X 34 CM, FBK 4,5 MPA (NBR 6136)</t>
  </si>
  <si>
    <t xml:space="preserve">2,24</t>
  </si>
  <si>
    <t xml:space="preserve">BLOCO CONCRETO ESTRUTURAL 14 X 19 X 39 CM, FBK 10 MPA (NBR 6136)</t>
  </si>
  <si>
    <t xml:space="preserve">2,70</t>
  </si>
  <si>
    <t xml:space="preserve">BLOCO CONCRETO ESTRUTURAL 14 X 19 X 39 CM, FBK 12 MPA (NBR 6136)</t>
  </si>
  <si>
    <t xml:space="preserve">BLOCO CONCRETO ESTRUTURAL 14 X 19 X 39 CM, FBK 14 MPA (NBR 6136)</t>
  </si>
  <si>
    <t xml:space="preserve">BLOCO CONCRETO ESTRUTURAL 14 X 19 X 39 CM, FBK 4,5 MPA (NBR 6136)</t>
  </si>
  <si>
    <t xml:space="preserve">BLOCO CONCRETO ESTRUTURAL 14 X 19 X 39 CM, FBK 6 MPA (NBR 6136)</t>
  </si>
  <si>
    <t xml:space="preserve">2,31</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3,37</t>
  </si>
  <si>
    <t xml:space="preserve">BLOCO CONCRETO ESTRUTURAL 19 X 19 X 39 CM, FBK 12 MPA (NBR 6136)</t>
  </si>
  <si>
    <t xml:space="preserve">BLOCO CONCRETO ESTRUTURAL 19 X 19 X 39 CM, FBK 14 MPA (NBR 6136)</t>
  </si>
  <si>
    <t xml:space="preserve">3,99</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BLOCO DE ESPUMA MULTIUSO *23 X 13 X 8* CM</t>
  </si>
  <si>
    <t xml:space="preserve">7,08</t>
  </si>
  <si>
    <t xml:space="preserve">BLOCO DE GESSO COMPACTO, BRANCO, E = 10 CM, *67 X 50* CM</t>
  </si>
  <si>
    <t xml:space="preserve">BLOCO DE GESSO VAZADO BRANCO, E = *7* CM, *67 X 50* CM</t>
  </si>
  <si>
    <t xml:space="preserve">BLOCO DE POLIETILENO ALTA DENSIDADE, *27* X *30* X *100* CM, ACOMPANHADOS PLACAS  TERMINAIS  E LONGARINAS, PARA FUNDO DE FILTRO</t>
  </si>
  <si>
    <t xml:space="preserve">433,04</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1,25</t>
  </si>
  <si>
    <t xml:space="preserve">BLOCO ESTRUTURAL CERAMICO 14 X 19 X 34 CM, 6,0 MPA (NBR 15270)</t>
  </si>
  <si>
    <t xml:space="preserve">BLOCO ESTRUTURAL CERAMICO 14 X 19 X 39 CM, 6,0 MPA (NBR 15270)</t>
  </si>
  <si>
    <t xml:space="preserve">1,61</t>
  </si>
  <si>
    <t xml:space="preserve">BLOCO ESTRUTURAL CERAMICO 19 X 19 X 29 CM, 6,0 MPA (NBR 15270)</t>
  </si>
  <si>
    <t xml:space="preserve">BLOCO ESTRUTURAL CERAMICO 19 X 19 X 39 CM, 6,0 MPA (NBR 15270)</t>
  </si>
  <si>
    <t xml:space="preserve">BLOCO VEDACAO CONCRETO APARENTE 14 X 19 X 39 CM (CLASSE C - NBR 6136)</t>
  </si>
  <si>
    <t xml:space="preserve">1,93</t>
  </si>
  <si>
    <t xml:space="preserve">BLOCO VEDACAO CONCRETO APARENTE 19 X 19 X 39 CM  (CLASSE C - NBR 6136)</t>
  </si>
  <si>
    <t xml:space="preserve">BLOCO VEDACAO CONCRETO APARENTE 9 X 19 X 39 CM (CLASSE D - NBR 6136)</t>
  </si>
  <si>
    <t xml:space="preserve">BLOCO VEDACAO CONCRETO CELULAR AUTOCLAVADO 10 X 30 X 60 CM (E X A X C)</t>
  </si>
  <si>
    <t xml:space="preserve">48,19</t>
  </si>
  <si>
    <t xml:space="preserve">BLOCO VEDACAO CONCRETO CELULAR AUTOCLAVADO 15 X 30 X 60 CM (E X A X C)</t>
  </si>
  <si>
    <t xml:space="preserve">78,30</t>
  </si>
  <si>
    <t xml:space="preserve">BLOCO VEDACAO CONCRETO CELULAR AUTOCLAVADO 20 X 30 X 60 CM</t>
  </si>
  <si>
    <t xml:space="preserve">99,72</t>
  </si>
  <si>
    <t xml:space="preserve">BLOCO VEDACAO CONCRETO 14 X 19 X 29 CM (CLASSE C - NBR 6136)</t>
  </si>
  <si>
    <t xml:space="preserve">BLOCO VEDACAO CONCRETO 14 X 19 X 39 CM (CLASSE B - NBR 6136)</t>
  </si>
  <si>
    <t xml:space="preserve">1,88</t>
  </si>
  <si>
    <t xml:space="preserve">BLOCO VEDACAO CONCRETO 19 X 19 X 39 CM (CLASSE C - NBR 6136)</t>
  </si>
  <si>
    <t xml:space="preserve">BLOCO VEDACAO CONCRETO 9 X 19 X 39 CM (CLASSE C - NBR 6136)</t>
  </si>
  <si>
    <t xml:space="preserve">BLOQUETE/PISO DE CONCRETO - MODELO BLOCO PISOGRAMA/CONCREGRAMA 2 FUROS, *35  CM X 15* CM, E =  *6* CM, COR NATURAL</t>
  </si>
  <si>
    <t xml:space="preserve">BLOQUETE/PISO DE CONCRETO - MODELO BLOCO PISOGRAMA/CONCREGRAMA 2 FUROS, *35  CM X 15* CM, E =  *8* CM, COR NATURAL</t>
  </si>
  <si>
    <t xml:space="preserve">45,48</t>
  </si>
  <si>
    <t xml:space="preserve">BLOQUETE/PISO DE CONCRETO - MODELO PISOGRAMA/CONCREGRAMA/PAVI-GRADE/GRAMEIRO, *60  CM X 45* CM, E =  *7* CM, COR NATURAL</t>
  </si>
  <si>
    <t xml:space="preserve">54,91</t>
  </si>
  <si>
    <t xml:space="preserve">BLOQUETE/PISO DE CONCRETO - MODELO PISOGRAMA/CONCREGRAMA/PAVI-GRADE/GRAMEIRO, *60  CM X 45* CM, E =  *9* CM, COR NATURAL</t>
  </si>
  <si>
    <t xml:space="preserve">65,39</t>
  </si>
  <si>
    <t xml:space="preserve">BLOQUETE/PISO INTERTRAVADO DE CONCRETO - MODELO ONDA/16 FACES/UNISTEIN/PAVIS, *22 CM X *11 CM, E = 10 CM, RESISTENCIA DE 35 MPA (NBR 9781), COR NATURAL</t>
  </si>
  <si>
    <t xml:space="preserve">BLOQUETE/PISO INTERTRAVADO DE CONCRETO - MODELO ONDA/16 FACES/UNISTEIN/PAVIS, *22 CM X *11 CM, E = 10 CM, RESISTENCIA DE 50 MPA (NBR 9781), COR NATURAL</t>
  </si>
  <si>
    <t xml:space="preserve">51,06</t>
  </si>
  <si>
    <t xml:space="preserve">BLOQUETE/PISO INTERTRAVADO DE CONCRETO - MODELO RAQUETE, *22 CM X 13,5* CM, E = 6 CM, RESISTENCIA DE 35 MPA (NBR 9781), COR NATURAL</t>
  </si>
  <si>
    <t xml:space="preserve">35,07</t>
  </si>
  <si>
    <t xml:space="preserve">BLOQUETE/PISO INTERTRAVADO DE CONCRETO - MODELO RETANGULAR/TIJOLINHO/PAVER/HOLANDES/PARALELEPIPEDO, 20 CM X 10 CM, E = 10 CM, RESISTENCIA DE 35 MPA (NBR 9781), COR NATURAL</t>
  </si>
  <si>
    <t xml:space="preserve">BLOQUETE/PISO INTERTRAVADO DE CONCRETO - MODELO RETANGULAR/TIJOLINHO/PAVER/HOLANDES/PARALELEPIPEDO, 20 CM X 10 CM, E = 6 CM, RESISTENCIA DE 35 MPA (NBR 9781), COLORIDO</t>
  </si>
  <si>
    <t xml:space="preserve">40,31</t>
  </si>
  <si>
    <t xml:space="preserve">BLOQUETE/PISO INTERTRAVADO DE CONCRETO - MODELO RETANGULAR/TIJOLINHO/PAVER/HOLANDES/PARALELEPIPEDO, 20 CM X 10 CM, E = 6 CM, RESISTENCIA DE 35 MPA (NBR 9781), COR NATURAL</t>
  </si>
  <si>
    <t xml:space="preserve">BLOQUETE/PISO INTERTRAVADO DE CONCRETO - MODELO RETANGULAR/TIJOLINHO/PAVER/HOLANDES/PARALELEPIPEDO, 20 CM X 10 CM, E = 8 CM, RESISTENCIA DE 35 MPA (NBR 9781), COLORIDO</t>
  </si>
  <si>
    <t xml:space="preserve">BLOQUETE/PISO INTERTRAVADO DE CONCRETO - MODELO RETANGULAR/TIJOLINHO/PAVER/HOLANDES/PARALELEPIPEDO, 20 CM X 10 CM, E = 8 CM, RESISTENCIA DE 35 MPA (NBR 9781), COR NATURAL</t>
  </si>
  <si>
    <t xml:space="preserve">BLOQUETE/PISO INTERTRAVADO DE CONCRETO - MODELO SEXTAVADO, 25 CM X 25 CM, E = 10 CM, RESISTENCIA DE 35 MPA (NBR 9781), COR NATURAL</t>
  </si>
  <si>
    <t xml:space="preserve">BLOQUETE/PISO INTERTRAVADO DE CONCRETO - MODELO SEXTAVADO, 25 CM X 25 CM, E = 6 CM, RESISTENCIA DE 35 MPA (NBR 9781), COR NATURAL</t>
  </si>
  <si>
    <t xml:space="preserve">BLOQUETE/PISO INTERTRAVADO DE CONCRETO - MODELO SEXTAVADO, 25 CM X 25 CM, E = 8 CM, RESISTENCIA DE 35 MPA (NBR 9781), COR NATURAL</t>
  </si>
  <si>
    <t xml:space="preserve">38,25</t>
  </si>
  <si>
    <t xml:space="preserve">2,67</t>
  </si>
  <si>
    <t xml:space="preserve">BLOQUETE/PISO INTERTRAVADO DE CONCRETO - ONDA/16 FACES/UNISTEIN/PAVIS, *22 CM X 11* CM, E = 6 CM, RESISTENCIA DE 35 MPA (NBR 9781), COLORIDO</t>
  </si>
  <si>
    <t xml:space="preserve">39,07</t>
  </si>
  <si>
    <t xml:space="preserve">BLOQUETE/PISO INTERTRAVADO DE CONCRETO - ONDA/16 FACES/UNISTEIN/PAVIS, *22 CM X 11* CM, E = 6 CM, RESISTENCIA DE 35 MPA (NBR 9781), COR NATURAL</t>
  </si>
  <si>
    <t xml:space="preserve">34,11</t>
  </si>
  <si>
    <t xml:space="preserve">BLOQUETE/PISO INTERTRAVADO DE CONCRETO - ONDA/16 FACES/UNISTEIN/PAVIS, *22 CM X 11* CM, E = 8 CM, RESISTENCIA DE 35 MPA (NBR 9781), COLORIDO</t>
  </si>
  <si>
    <t xml:space="preserve">44,78</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132,77</t>
  </si>
  <si>
    <t xml:space="preserve">BOMBA CENTRIFUGA  MOTOR ELETRICO TRIFASICO 1,48HP  DIAMETRO DE SUCCAO X ELEVACAO 1" X 1", 4 ESTAGIOS, DIAMETRO DOS ROTORES 3 X 107 MM + 1 X 100 MM, HM/Q: 10 M / 5,3 M3/H A 70 M / 1,8 M3/H</t>
  </si>
  <si>
    <t xml:space="preserve">1.689,80</t>
  </si>
  <si>
    <t xml:space="preserve">BOMBA CENTRIFUGA  MOTOR ELETRICO TRIFASICO 2,96HP, DIAMETRO DE SUCCAO X ELEVACAO 1 1/2" X 1 1/4", DIAMETRO DO ROTOR 148 MM, HM/Q: 34 M / 14,80 M3/H A 40 M / 8,60 M3/H</t>
  </si>
  <si>
    <t xml:space="preserve">1.420,82</t>
  </si>
  <si>
    <t xml:space="preserve">BOMBA CENTRIFUGA COM MOTOR ELETRICO MONOFASICO, POTENCIA 0,33 HP,  BOCAIS 1" X 3/4", DIAMETRO DO ROTOR 99 MM, HM/Q = 4 MCA / 8,5 M3/H A 18 MCA / 0,90 M3/H</t>
  </si>
  <si>
    <t xml:space="preserve">579,00</t>
  </si>
  <si>
    <t xml:space="preserve">BOMBA CENTRIFUGA MONOESTAGIO COM MOTOR ELETRICO MONOFASICO, POTENCIA 15 HP,  DIAMETRO DO ROTOR *173* MM, HM/Q = *30* MCA / *90* M3/H A *45* MCA / *55* M3/H</t>
  </si>
  <si>
    <t xml:space="preserve">8.366,49</t>
  </si>
  <si>
    <t xml:space="preserve">BOMBA CENTRIFUGA MOTOR ELETRICO MONOFASICO 0,49 HP  BOCAIS 1" X 3/4", DIAMETRO DO ROTOR 110 MM, HM/Q: 6 M / 8,3 M3/H A 20 M / 1,2 M3/H</t>
  </si>
  <si>
    <t xml:space="preserve">563,51</t>
  </si>
  <si>
    <t xml:space="preserve">BOMBA CENTRIFUGA MOTOR ELETRICO MONOFASICO 0,50 CV DIAMETRO DE SUCCAO X ELEVACAO 3/4" X 3/4", MONOESTAGIO, DIAMETRO DOS ROTORES 114 MM, HM/Q: 2 M / 2,99 M3/H A 24 M / 0,71 M3/H</t>
  </si>
  <si>
    <t xml:space="preserve">879,40</t>
  </si>
  <si>
    <t xml:space="preserve">BOMBA CENTRIFUGA MOTOR ELETRICO MONOFASICO 0,74HP  DIAMETRO DE SUCCAO X ELEVACAO 1 1/4" X 1", DIAMETRO DO ROTOR 120 MM, HM/Q: 8 M / 7,70 M3/H A 24 M / 2,80 M3/H</t>
  </si>
  <si>
    <t xml:space="preserve">962,83</t>
  </si>
  <si>
    <t xml:space="preserve">BOMBA CENTRIFUGA MOTOR ELETRICO TRIFASICO 0,99HP  DIAMETRO DE SUCCAO X ELEVACAO 1" X 1", DIAMETRO DO ROTOR 145 MM, HM/Q: 14 M / 8,4 M3/H A 40 M / 0,60 M3/H</t>
  </si>
  <si>
    <t xml:space="preserve">949,89</t>
  </si>
  <si>
    <t xml:space="preserve">BOMBA CENTRIFUGA MOTOR ELETRICO TRIFASICO 14,8 HP, DIAMETRO DE SUCCAO X ELEVACAO 2 1/2" X 2", DIAMETRO DO ROTOR 195 MM, HM/Q: 62 M / 55,5 M3/H A 80 M / 31,50 M3/H</t>
  </si>
  <si>
    <t xml:space="preserve">5.326,70</t>
  </si>
  <si>
    <t xml:space="preserve">BOMBA CENTRIFUGA MOTOR ELETRICO TRIFASICO 5HP, DIAMETRO DE SUCCAO X ELEVACAO 2" X 1 1/2", DIAMETRO DO ROTOR 155 MM, HM/Q: 40 M / 20,40 M3/H A 46 M / 9,20 M3/H</t>
  </si>
  <si>
    <t xml:space="preserve">2.469,95</t>
  </si>
  <si>
    <t xml:space="preserve">BOMBA CENTRIFUGA MOTOR ELETRICO TRIFASICO 9,86 DIAMETRO DE SUCCAO X ELEVACAO 1" X 1", 4 ESTAGIOS, DIAMETRO DOS ROTORES 4 X 146 MM, HM/Q: 85 M / 14,9 M3/H A 140 M / 4,2 M3/H</t>
  </si>
  <si>
    <t xml:space="preserve">5.011,03</t>
  </si>
  <si>
    <t xml:space="preserve">BOMBA CENTRIFUGA,  MOTOR ELETRICO TRIFASICO 1,48HP  DIAMETRO DE SUCCAO X ELEVACAO 1 1/2" X 1", DIAMETRO DO ROTOR 117 MM, HM/Q: 10 M / 21,9 M3/H A 24 M / 6,1 M3/H</t>
  </si>
  <si>
    <t xml:space="preserve">1.018,28</t>
  </si>
  <si>
    <t xml:space="preserve">BOMBA DE PROJECAO DE CONCRETO SECO, POTENCIA 10 CV, VAZAO 3 M3/H</t>
  </si>
  <si>
    <t xml:space="preserve">38.887,07</t>
  </si>
  <si>
    <t xml:space="preserve">BOMBA DE PROJECAO DE CONCRETO SECO, POTENCIA 10 CV, VAZAO 6 M3/H</t>
  </si>
  <si>
    <t xml:space="preserve">41.662,68</t>
  </si>
  <si>
    <t xml:space="preserve">BOMBA SUBMERSA PARA POCOS TUBULARES PROFUNDOS DIAMETRO DE 4 POLEGADAS, ELETRICA, MONOFASICA, POTENCIA 0,49 HP, 13 ESTAGIOS, BOCAL DE DESCARGA DIAMETRO DE UMA POLEGADA E MEIA, HM/Q = 18 M / 1,90 M3/H A 85 M / 0,60 M3/H</t>
  </si>
  <si>
    <t xml:space="preserve">2.433,97</t>
  </si>
  <si>
    <t xml:space="preserve">BOMBA SUBMERSA PARA POCOS TUBULARES PROFUNDOS DIAMETRO DE 4 POLEGADAS, ELETRICA, TRIFASICA, POTENCIA 1,97 HP, 20 ESTAGIOS, BOCAL DE DESCARGA DIAMETRO DE UMA POLEGADA E MEIA, HM/Q = 18 M / 5,40 M3/H A 164 M / 0,80 M3/H</t>
  </si>
  <si>
    <t xml:space="preserve">3.499,56</t>
  </si>
  <si>
    <t xml:space="preserve">BOMBA SUBMERSA PARA POCOS TUBULARES PROFUNDOS DIAMETRO DE 4 POLEGADAS, ELETRICA, TRIFASICA, POTENCIA 5,42 HP, 15 ESTAGIOS, BOCAL DE DESCARGA DIAMETRO DE 2 POLEGADAS, HM/Q = 18 M / 18,10 M3/H A 121 M / 2,90 M3/H</t>
  </si>
  <si>
    <t xml:space="preserve">5.932,05</t>
  </si>
  <si>
    <t xml:space="preserve">BOMBA SUBMERSA PARA POCOS TUBULARES PROFUNDOS DIAMETRO DE 4 POLEGADAS, ELETRICA, TRIFASICA, POTENCIA 5,42 HP, 29 ESTAGIOS, BOCAL DE DESCARGA DE UMA POLEGADA E MEIA, HM/Q = 18 M / 8,10 M3/H A 201 M / 3,2 M3/H</t>
  </si>
  <si>
    <t xml:space="preserve">5.632,01</t>
  </si>
  <si>
    <t xml:space="preserve">BOMBA SUBMERSA PARA POCOS TUBULARES PROFUNDOS DIAMETRO DE 6 POLEGADAS, ELETRICA, TRIFASICA, POTENCIA 27,12 HP, 7 ESTAGIOS, BOCAL DE DESCARGA DIAMETRO DE 4 POLEGADAS, HM/Q = 13,9 M / 90 M3/H A 44,0 M / 25,0 M3/H</t>
  </si>
  <si>
    <t xml:space="preserve">23.111,06</t>
  </si>
  <si>
    <t xml:space="preserve">BOMBA SUBMERSA PARA POCOS TUBULARES PROFUNDOS DIAMETRO DE 6 POLEGADAS, ELETRICA, TRIFASICA, POTENCIA 3,45 HP, 5 ESTAGIOS, BOCAL DE DESCARGA DIAMETRO DE 2 POLEGADAS, HM/Q = 68,5 M / 6,12 M3/H A 39,5 M / 14,04 M3/H</t>
  </si>
  <si>
    <t xml:space="preserve">8.499,82</t>
  </si>
  <si>
    <t xml:space="preserve">BOMBA SUBMERSA PARA POCOS TUBULARES PROFUNDOS DIAMETRO DE 6 POLEGADAS, ELETRICA, TRIFASICA, POTENCIA 32 HP, 9 ESTAGIOS, BOCAL DE DESCARGA DIAMETRO DE 4 POLEGADAS, HM/Q = 114,0 M / 13,9 M3/H A 57,0 M / 25,0 M3/H</t>
  </si>
  <si>
    <t xml:space="preserve">25.205,70</t>
  </si>
  <si>
    <t xml:space="preserve">BOMBA SUBMERSIVEL,  ELETRICA, TRIFASICA, POTENCIA 6 HP, DIAMETRO DO ROTOR 127 MM, BOCAL DE SAIDA DIAMETRO DE 3 POLEGADAS, HM/Q = 7 M / 66,90 M3/H A 26 M / 2,88 M3/H</t>
  </si>
  <si>
    <t xml:space="preserve">11.445,00</t>
  </si>
  <si>
    <t xml:space="preserve">BOMBA SUBMERSIVEL, ELETRICA, TRIFASICA, POTENCIA 0,98 HP, DIAMETRO DO ROTOR 142 MM SEMIABERTO, BOCAL DE SAIDA DIAMETRO DE 2 POLEGADAS, HM/Q = 2 M / 32 M3/H A 8 M / 16 M3/H</t>
  </si>
  <si>
    <t xml:space="preserve">2.526,77</t>
  </si>
  <si>
    <t xml:space="preserve">BOMBA SUBMERSIVEL, ELETRICA, TRIFASICA, POTENCIA 0,99 HP, DIAMETRO ROTOR 98 MM SEMIABERTO, BOCAL DE SAIDA DIAMETRO 2 POLEGADAS, HM/Q = 2 M / 28,90 M3/H A 14 M / 7 M3/H</t>
  </si>
  <si>
    <t xml:space="preserve">3.052,00</t>
  </si>
  <si>
    <t xml:space="preserve">BOMBA SUBMERSIVEL, ELETRICA, TRIFASICA, POTENCIA 1,97 HP, DIAMETRO DO ROTOR 144 MM SEMIABERTO, BOCAL DE SAIDA DIAMETRO DE 2 POLEGADAS, HM/Q = 2 M / 26,8 M3/H A 28 M / 4,6 M3/H</t>
  </si>
  <si>
    <t xml:space="preserve">4.100,17</t>
  </si>
  <si>
    <t xml:space="preserve">BOMBA SUBMERSIVEL, ELETRICA, TRIFASICA, POTENCIA 13 HP, DIAMETRO DO ROTOR 170 MM, BOCAL DE SAIDA DIAMETRO DE 3 POLEGADAS, HM/Q = 11 M / 68,40 M3/H A 72 M / 3,6 M3/H</t>
  </si>
  <si>
    <t xml:space="preserve">22.890,00</t>
  </si>
  <si>
    <t xml:space="preserve">BOMBA SUBMERSIVEL, ELETRICA, TRIFASICA, POTENCIA 2,96 HP, DIAMETRO DO ROTOR 144 MM SEMIABERTO, BOCAL DE SAIDA DIAMETRO DE DUAS POLEGADAS, HM/Q = 2 M / 38,8 M3/H A 28 M / 5 M3/H</t>
  </si>
  <si>
    <t xml:space="preserve">3.605,17</t>
  </si>
  <si>
    <t xml:space="preserve">BOMBA SUBMERSIVEL, ELETRICA, TRIFASICA, POTENCIA 3,75 HP, DIAMETRO DO ROTOR 90 MM SEMIABERTO, BOCAL DE SAIDA DIAMETRO DE 2 POLEGADAS, HM/Q = 5 M / 61,2 M3/H A 25,5 M / 3,6 M3/H</t>
  </si>
  <si>
    <t xml:space="preserve">5.722,50</t>
  </si>
  <si>
    <t xml:space="preserve">BOMBA TRIPLEX COM MOTOR A DIESEL, NACIONAL, DIAMETRO DE SUCCAO DE 2 1/2''</t>
  </si>
  <si>
    <t xml:space="preserve">143.939,14</t>
  </si>
  <si>
    <t xml:space="preserve">BOMBA TRIPLEX, PARA INJECAO DE CALDA DE CIMENTO, VAZAO MAXIMA DE *100* LITROS/MINUTO, PRESSAO MAXIMA DE *70* BAR, POTENCIA DE 15 CV</t>
  </si>
  <si>
    <t xml:space="preserve">59.733,35</t>
  </si>
  <si>
    <t xml:space="preserve">BORBOLETA EM LATAO FUNDIDO CROMADO, PARA TRAVAR JANELA TIPO GUILHOTINA</t>
  </si>
  <si>
    <t xml:space="preserve">BORBOLETA EM ZAMAC CROMADO, PARA TRAVAR JANELA TIPO GUILHOTINA</t>
  </si>
  <si>
    <t xml:space="preserve">BOTA DE PVC PRETA, CANO MEDIO, SEM FORRO</t>
  </si>
  <si>
    <t xml:space="preserve">31,68</t>
  </si>
  <si>
    <t xml:space="preserve">BOTA DE SEGURANCA COM BIQUEIRA DE ACO E COLARINHO ACOLCHOADO</t>
  </si>
  <si>
    <t xml:space="preserve">52,80</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26,11</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20,13</t>
  </si>
  <si>
    <t xml:space="preserve">BUCHA DE REDUCAO DE COBRE (REF 600-2) SEM ANEL DE SOLDA, PONTA X BOLSA, 66 X 54 MM</t>
  </si>
  <si>
    <t xml:space="preserve">62,74</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2,81</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21,88</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3,38</t>
  </si>
  <si>
    <t xml:space="preserve">BUCHA DE REDUCAO DE FERRO GALVANIZADO, COM ROSCA BSP, DE 3" X 1 1/2"</t>
  </si>
  <si>
    <t xml:space="preserve">32,26</t>
  </si>
  <si>
    <t xml:space="preserve">BUCHA DE REDUCAO DE FERRO GALVANIZADO, COM ROSCA BSP, DE 3" X 1 1/4"</t>
  </si>
  <si>
    <t xml:space="preserve">31,36</t>
  </si>
  <si>
    <t xml:space="preserve">BUCHA DE REDUCAO DE FERRO GALVANIZADO, COM ROSCA BSP, DE 3" X 2 1/2"</t>
  </si>
  <si>
    <t xml:space="preserve">31,52</t>
  </si>
  <si>
    <t xml:space="preserve">BUCHA DE REDUCAO DE FERRO GALVANIZADO, COM ROSCA BSP, DE 3" X 2"</t>
  </si>
  <si>
    <t xml:space="preserve">BUCHA DE REDUCAO DE FERRO GALVANIZADO, COM ROSCA BSP, DE 4" X 2 1/2"</t>
  </si>
  <si>
    <t xml:space="preserve">59,61</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172,39</t>
  </si>
  <si>
    <t xml:space="preserve">BUCHA DE REDUCAO DE FERRO GALVANIZADO, COM ROSCA BSP, DE 6" X 5"</t>
  </si>
  <si>
    <t xml:space="preserve">184,94</t>
  </si>
  <si>
    <t xml:space="preserve">BUCHA DE REDUCAO DE PVC, SOLDAVEL, CURTA, COM 110 X 85 MM, PARA AGUA FRIA PREDIAL</t>
  </si>
  <si>
    <t xml:space="preserve">77,69</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18,93</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38,35</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14,37</t>
  </si>
  <si>
    <t xml:space="preserve">BUCHA DE REDUCAO DE PVC, SOLDAVEL, LONGA, COM 75 X 50 MM, PARA AGUA FRIA PREDIAL</t>
  </si>
  <si>
    <t xml:space="preserve">BUCHA DE REDUCAO DE PVC, SOLDAVEL, LONGA, COM 85 X 60 MM, PARA AGUA FRIA PREDIAL</t>
  </si>
  <si>
    <t xml:space="preserve">23,49</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12,38</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47,62</t>
  </si>
  <si>
    <t xml:space="preserve">BUCHA DE REDUCAO EM ALUMINIO, COM ROSCA, DE 2 1/2" X 1 1/4", PARA ELETRODUTO</t>
  </si>
  <si>
    <t xml:space="preserve">BUCHA DE REDUCAO EM ALUMINIO, COM ROSCA, DE 2 1/2" X 1", PARA ELETRODUTO</t>
  </si>
  <si>
    <t xml:space="preserve">51,30</t>
  </si>
  <si>
    <t xml:space="preserve">BUCHA DE REDUCAO EM ALUMINIO, COM ROSCA, DE 2 1/2" X 2", PARA ELETRODUTO</t>
  </si>
  <si>
    <t xml:space="preserve">BUCHA DE REDUCAO EM ALUMINIO, COM ROSCA, DE 2" X 1 1/2", PARA ELETRODUTO</t>
  </si>
  <si>
    <t xml:space="preserve">26,45</t>
  </si>
  <si>
    <t xml:space="preserve">BUCHA DE REDUCAO EM ALUMINIO, COM ROSCA, DE 2" X 1 1/4", PARA ELETRODUTO</t>
  </si>
  <si>
    <t xml:space="preserve">28,30</t>
  </si>
  <si>
    <t xml:space="preserve">BUCHA DE REDUCAO EM ALUMINIO, COM ROSCA, DE 2" X 1", PARA ELETRODUTO</t>
  </si>
  <si>
    <t xml:space="preserve">BUCHA DE REDUCAO EM ALUMINIO, COM ROSCA, DE 2" X 3/4", PARA ELETRODUTO</t>
  </si>
  <si>
    <t xml:space="preserve">32,27</t>
  </si>
  <si>
    <t xml:space="preserve">BUCHA DE REDUCAO EM ALUMINIO, COM ROSCA, DE 3/4" X 1/2",  PARA ELETRODUTO</t>
  </si>
  <si>
    <t xml:space="preserve">BUCHA DE REDUCAO EM ALUMINIO, COM ROSCA, DE 3" X 1 1/2", PARA ELETRODUTO</t>
  </si>
  <si>
    <t xml:space="preserve">56,93</t>
  </si>
  <si>
    <t xml:space="preserve">BUCHA DE REDUCAO EM ALUMINIO, COM ROSCA, DE 3" X 1 1/4", PARA ELETRODUTO</t>
  </si>
  <si>
    <t xml:space="preserve">57,39</t>
  </si>
  <si>
    <t xml:space="preserve">BUCHA DE REDUCAO EM ALUMINIO, COM ROSCA, DE 3" X 2 1/2", PARA ELETRODUTO</t>
  </si>
  <si>
    <t xml:space="preserve">46,34</t>
  </si>
  <si>
    <t xml:space="preserve">BUCHA DE REDUCAO EM ALUMINIO, COM ROSCA, DE 3" X 2", PARA ELETRODUTO</t>
  </si>
  <si>
    <t xml:space="preserve">54,43</t>
  </si>
  <si>
    <t xml:space="preserve">BUCHA DE REDUCAO EM ALUMINIO, COM ROSCA, DE 4" X 2 1/2", PARA ELETRODUTO</t>
  </si>
  <si>
    <t xml:space="preserve">90,82</t>
  </si>
  <si>
    <t xml:space="preserve">BUCHA DE REDUCAO EM ALUMINIO, COM ROSCA, DE 4" X 2", PARA ELETRODUTO</t>
  </si>
  <si>
    <t xml:space="preserve">93,01</t>
  </si>
  <si>
    <t xml:space="preserve">BUCHA DE REDUCAO EM ALUMINIO, COM ROSCA, DE 4" X 3", PARA ELETRODUTO</t>
  </si>
  <si>
    <t xml:space="preserve">88,24</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0,93</t>
  </si>
  <si>
    <t xml:space="preserve">BUCHA EM ALUMINIO, COM ROSCA, DE 2 1/2", PARA ELETRODUTO</t>
  </si>
  <si>
    <t xml:space="preserve">4,26</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22,19</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44,23</t>
  </si>
  <si>
    <t xml:space="preserve">CABECOTE PARA ENTRADA DE LINHA DE ALIMENTACAO PARA ELETRODUTO, EM LIGA DE ALUMINIO COM ACABAMENTO ANTI CORROSIVO, COM FIXACAO POR ENCAIXE LISO DE 360 GRAUS, DE 3/4"</t>
  </si>
  <si>
    <t xml:space="preserve">2,74</t>
  </si>
  <si>
    <t xml:space="preserve">CABECOTE PARA ENTRADA DE LINHA DE ALIMENTACAO PARA ELETRODUTO, EM LIGA DE ALUMINIO COM ACABAMENTO ANTI CORROSIVO, COM FIXACAO POR ENCAIXE LISO DE 360 GRAUS, DE 3"</t>
  </si>
  <si>
    <t xml:space="preserve">33,09</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39,33</t>
  </si>
  <si>
    <t xml:space="preserve">CABO DE ACO GALVANIZADO, DIAMETRO 12,7 MM (1/2"), COM ALMA DE ACO CABO INDEPENDENTE 6 X 25 F (COLETADO CAIXA)</t>
  </si>
  <si>
    <t xml:space="preserve">CABO DE ACO GALVANIZADO, DIAMETRO 12,7 MM (1/2"), COM ALMA DE FIBRA 6 X 25 F (COLETADO CAIXA)</t>
  </si>
  <si>
    <t xml:space="preserve">CABO DE ACO GALVANIZADO, DIAMETRO 9,53 MM (3/8"), COM ALMA DE FIBRA 6 X 25 F (COLETADO CAIXA)</t>
  </si>
  <si>
    <t xml:space="preserve">7,13</t>
  </si>
  <si>
    <t xml:space="preserve">CABO DE ALUMINIO NU COM ALMA DE ACO, BITOLA 1/0 AWG</t>
  </si>
  <si>
    <t xml:space="preserve">CABO DE ALUMINIO NU COM ALMA DE ACO, BITOLA 2 AWG</t>
  </si>
  <si>
    <t xml:space="preserve">22,82</t>
  </si>
  <si>
    <t xml:space="preserve">CABO DE ALUMINIO NU COM ALMA DE ACO, BITOLA 2/0 AWG</t>
  </si>
  <si>
    <t xml:space="preserve">22,45</t>
  </si>
  <si>
    <t xml:space="preserve">CABO DE ALUMINIO NU COM ALMA DE ACO, BITOLA 4 AWG</t>
  </si>
  <si>
    <t xml:space="preserve">CABO DE ALUMINIO NU SEM ALMA DE ACO, BITOLA 1/0 AWG</t>
  </si>
  <si>
    <t xml:space="preserve">25,42</t>
  </si>
  <si>
    <t xml:space="preserve">CABO DE ALUMINIO NU SEM ALMA DE ACO, BITOLA 2 AWG</t>
  </si>
  <si>
    <t xml:space="preserve">27,16</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76,47</t>
  </si>
  <si>
    <t xml:space="preserve">CABO DE COBRE NU 150 MM2 MEIO-DURO</t>
  </si>
  <si>
    <t xml:space="preserve">97,25</t>
  </si>
  <si>
    <t xml:space="preserve">CABO DE COBRE NU 16 MM2 MEIO-DURO</t>
  </si>
  <si>
    <t xml:space="preserve">CABO DE COBRE NU 185 MM2 MEIO-DURO</t>
  </si>
  <si>
    <t xml:space="preserve">116,94</t>
  </si>
  <si>
    <t xml:space="preserve">CABO DE COBRE NU 25 MM2 MEIO-DURO</t>
  </si>
  <si>
    <t xml:space="preserve">CABO DE COBRE NU 300 MM2 MEIO-DURO</t>
  </si>
  <si>
    <t xml:space="preserve">201,51</t>
  </si>
  <si>
    <t xml:space="preserve">CABO DE COBRE NU 35 MM2 MEIO-DURO</t>
  </si>
  <si>
    <t xml:space="preserve">21,12</t>
  </si>
  <si>
    <t xml:space="preserve">CABO DE COBRE NU 50 MM2 MEIO-DURO</t>
  </si>
  <si>
    <t xml:space="preserve">29,42</t>
  </si>
  <si>
    <t xml:space="preserve">CABO DE COBRE NU 500 MM2 MEIO-DURO</t>
  </si>
  <si>
    <t xml:space="preserve">338,41</t>
  </si>
  <si>
    <t xml:space="preserve">CABO DE COBRE NU 70 MM2 MEIO-DURO</t>
  </si>
  <si>
    <t xml:space="preserve">41,44</t>
  </si>
  <si>
    <t xml:space="preserve">CABO DE COBRE NU 95 MM2 MEIO-DURO</t>
  </si>
  <si>
    <t xml:space="preserve">58,37</t>
  </si>
  <si>
    <t xml:space="preserve">CABO DE COBRE RIGIDO, CLASSE 2, ISOLACAO EM PVC, ANTI-CHAMA BWF-B, 1 CONDUTOR, 450/750 V, DIAMETRO 120 MM2</t>
  </si>
  <si>
    <t xml:space="preserve">64,15</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31,83</t>
  </si>
  <si>
    <t xml:space="preserve">CABO DE COBRE UNIPOLAR 25 MM2, BLINDADO, ISOLACAO 3,6/6 KV EPR, COBERTURA EM PVC</t>
  </si>
  <si>
    <t xml:space="preserve">CABO DE COBRE UNIPOLAR 25MM2, BLINDADO, ISOLACAO 6/10 KV EPR, COBERTURA EM PVC</t>
  </si>
  <si>
    <t xml:space="preserve">32,50</t>
  </si>
  <si>
    <t xml:space="preserve">CABO DE COBRE UNIPOLAR 35 MM2, BLINDADO, ISOLACAO 12/20 KV EPR, COBERTURA EM PVC</t>
  </si>
  <si>
    <t xml:space="preserve">34,79</t>
  </si>
  <si>
    <t xml:space="preserve">CABO DE COBRE UNIPOLAR 35 MM2, BLINDADO, ISOLACAO 3,6/6 KV EPR, COBERTURA EM PVC</t>
  </si>
  <si>
    <t xml:space="preserve">36,76</t>
  </si>
  <si>
    <t xml:space="preserve">CABO DE COBRE UNIPOLAR 35 MM2, BLINDADO, ISOLACAO 6/10 KV EPR, COBERTURA EM PVC</t>
  </si>
  <si>
    <t xml:space="preserve">36,99</t>
  </si>
  <si>
    <t xml:space="preserve">CABO DE COBRE UNIPOLAR 50 MM2, BLINDADO, ISOLACAO 12/20 KV EPR, COBERTURA EM PVC</t>
  </si>
  <si>
    <t xml:space="preserve">CABO DE COBRE UNIPOLAR 50 MM2, BLINDADO, ISOLACAO 3,6/6 KV EPR, COBERTURA EM PVC</t>
  </si>
  <si>
    <t xml:space="preserve">49,64</t>
  </si>
  <si>
    <t xml:space="preserve">CABO DE COBRE UNIPOLAR 50 MM2, BLINDADO, ISOLACAO 6/10 KV EPR, COBERTURA EM PVC</t>
  </si>
  <si>
    <t xml:space="preserve">45,17</t>
  </si>
  <si>
    <t xml:space="preserve">CABO DE COBRE UNIPOLAR 70 MM2, BLINDADO, ISOLACAO 12/20 KV EPR, COBERTURA EM PVC</t>
  </si>
  <si>
    <t xml:space="preserve">CABO DE COBRE UNIPOLAR 70 MM2, BLINDADO, ISOLACAO 3,6/6 KV EPR, COBERTURA EM PVC</t>
  </si>
  <si>
    <t xml:space="preserve">53,23</t>
  </si>
  <si>
    <t xml:space="preserve">CABO DE COBRE UNIPOLAR 70 MM2, BLINDADO, ISOLACAO 6/10 KV EPR, COBERTURA EM PVC</t>
  </si>
  <si>
    <t xml:space="preserve">59,41</t>
  </si>
  <si>
    <t xml:space="preserve">CABO DE COBRE UNIPOLAR 95 MM2, BLINDADO, ISOLACAO 12/20 KV EPR, COBERTURA EM PVC</t>
  </si>
  <si>
    <t xml:space="preserve">67,23</t>
  </si>
  <si>
    <t xml:space="preserve">CABO DE COBRE UNIPOLAR 95 MM2, BLINDADO, ISOLACAO 3,6/6 KV EPR, COBERTURA EM PVC</t>
  </si>
  <si>
    <t xml:space="preserve">71,12</t>
  </si>
  <si>
    <t xml:space="preserve">CABO DE COBRE UNIPOLAR 95 MM2, BLINDADO, ISOLACAO 6/10 KV EPR, COBERTURA EM PVC</t>
  </si>
  <si>
    <t xml:space="preserve">72,86</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66,08</t>
  </si>
  <si>
    <t xml:space="preserve">CABO DE COBRE, FLEXIVEL, CLASSE 4 OU 5, ISOLACAO EM PVC/A, ANTICHAMA BWF-B, COBERTURA PVC-ST1, ANTICHAMA BWF-B, 1 CONDUTOR, 0,6/1 KV, SECAO NOMINAL 150 MM2</t>
  </si>
  <si>
    <t xml:space="preserve">81,88</t>
  </si>
  <si>
    <t xml:space="preserve">CABO DE COBRE, FLEXIVEL, CLASSE 4 OU 5, ISOLACAO EM PVC/A, ANTICHAMA BWF-B, COBERTURA PVC-ST1, ANTICHAMA BWF-B, 1 CONDUTOR, 0,6/1 KV, SECAO NOMINAL 16 MM2</t>
  </si>
  <si>
    <t xml:space="preserve">9,22</t>
  </si>
  <si>
    <t xml:space="preserve">CABO DE COBRE, FLEXIVEL, CLASSE 4 OU 5, ISOLACAO EM PVC/A, ANTICHAMA BWF-B, COBERTURA PVC-ST1, ANTICHAMA BWF-B, 1 CONDUTOR, 0,6/1 KV, SECAO NOMINAL 185 MM2</t>
  </si>
  <si>
    <t xml:space="preserve">100,37</t>
  </si>
  <si>
    <t xml:space="preserve">CABO DE COBRE, FLEXIVEL, CLASSE 4 OU 5, ISOLACAO EM PVC/A, ANTICHAMA BWF-B, COBERTURA PVC-ST1, ANTICHAMA BWF-B, 1 CONDUTOR, 0,6/1 KV, SECAO NOMINAL 2,5 MM2</t>
  </si>
  <si>
    <t xml:space="preserve">1,91</t>
  </si>
  <si>
    <t xml:space="preserve">CABO DE COBRE, FLEXIVEL, CLASSE 4 OU 5, ISOLACAO EM PVC/A, ANTICHAMA BWF-B, COBERTURA PVC-ST1, ANTICHAMA BWF-B, 1 CONDUTOR, 0,6/1 KV, SECAO NOMINAL 240 MM2</t>
  </si>
  <si>
    <t xml:space="preserve">132,17</t>
  </si>
  <si>
    <t xml:space="preserve">CABO DE COBRE, FLEXIVEL, CLASSE 4 OU 5, ISOLACAO EM PVC/A, ANTICHAMA BWF-B, COBERTURA PVC-ST1, ANTICHAMA BWF-B, 1 CONDUTOR, 0,6/1 KV, SECAO NOMINAL 25 MM2</t>
  </si>
  <si>
    <t xml:space="preserve">14,04</t>
  </si>
  <si>
    <t xml:space="preserve">CABO DE COBRE, FLEXIVEL, CLASSE 4 OU 5, ISOLACAO EM PVC/A, ANTICHAMA BWF-B, COBERTURA PVC-ST1, ANTICHAMA BWF-B, 1 CONDUTOR, 0,6/1 KV, SECAO NOMINAL 300 MM2</t>
  </si>
  <si>
    <t xml:space="preserve">165,41</t>
  </si>
  <si>
    <t xml:space="preserve">CABO DE COBRE, FLEXIVEL, CLASSE 4 OU 5, ISOLACAO EM PVC/A, ANTICHAMA BWF-B, COBERTURA PVC-ST1, ANTICHAMA BWF-B, 1 CONDUTOR, 0,6/1 KV, SECAO NOMINAL 35 MM2</t>
  </si>
  <si>
    <t xml:space="preserve">19,35</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215,78</t>
  </si>
  <si>
    <t xml:space="preserve">CABO DE COBRE, FLEXIVEL, CLASSE 4 OU 5, ISOLACAO EM PVC/A, ANTICHAMA BWF-B, COBERTURA PVC-ST1, ANTICHAMA BWF-B, 1 CONDUTOR, 0,6/1 KV, SECAO NOMINAL 50 MM2</t>
  </si>
  <si>
    <t xml:space="preserve">27,59</t>
  </si>
  <si>
    <t xml:space="preserve">CABO DE COBRE, FLEXIVEL, CLASSE 4 OU 5, ISOLACAO EM PVC/A, ANTICHAMA BWF-B, COBERTURA PVC-ST1, ANTICHAMA BWF-B, 1 CONDUTOR, 0,6/1 KV, SECAO NOMINAL 500 MM2</t>
  </si>
  <si>
    <t xml:space="preserve">277,19</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38,22</t>
  </si>
  <si>
    <t xml:space="preserve">CABO DE COBRE, FLEXIVEL, CLASSE 4 OU 5, ISOLACAO EM PVC/A, ANTICHAMA BWF-B, COBERTURA PVC-ST1, ANTICHAMA BWF-B, 1 CONDUTOR, 0,6/1 KV, SECAO NOMINAL 95 MM2</t>
  </si>
  <si>
    <t xml:space="preserve">50,77</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8,50</t>
  </si>
  <si>
    <t xml:space="preserve">CABO DE COBRE, FLEXIVEL, CLASSE 4 OU 5, ISOLACAO EM PVC/A, ANTICHAMA BWF-B, 1 CONDUTOR, 450/750 V, SECAO NOMINAL 185 MM2</t>
  </si>
  <si>
    <t xml:space="preserve">99,36</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131,32</t>
  </si>
  <si>
    <t xml:space="preserve">CABO DE COBRE, FLEXIVEL, CLASSE 4 OU 5, ISOLACAO EM PVC/A, ANTICHAMA BWF-B, 1 CONDUTOR, 450/750 V, SECAO NOMINAL 25 MM2</t>
  </si>
  <si>
    <t xml:space="preserve">13,63</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38,70</t>
  </si>
  <si>
    <t xml:space="preserve">CABO DE COBRE, FLEXIVEL, CLASSE 4 OU 5, ISOLACAO EM PVC/A, ANTICHAMA BWF-B, 1 CONDUTOR, 450/750 V, SECAO NOMINAL 95 MM2</t>
  </si>
  <si>
    <t xml:space="preserve">50,73</t>
  </si>
  <si>
    <t xml:space="preserve">CABO DE COBRE, RIGIDO, CLASSE 2, COMPACTADO, BLINDADO, ISOLACAO EM EPR OU XLPE, COBERTURA ANTICHAMA EM PVC, PEAD OU HFFR, 1 CONDUTOR, 20/35 KV, SECAO NOMINAL 120 MM2</t>
  </si>
  <si>
    <t xml:space="preserve">130,96</t>
  </si>
  <si>
    <t xml:space="preserve">CABO DE COBRE, RIGIDO, CLASSE 2, COMPACTADO, BLINDADO, ISOLACAO EM EPR OU XLPE, COBERTURA ANTICHAMA EM PVC, PEAD OU HFFR, 1 CONDUTOR, 20/35 KV, SECAO NOMINAL 150 MM2</t>
  </si>
  <si>
    <t xml:space="preserve">153,95</t>
  </si>
  <si>
    <t xml:space="preserve">CABO DE COBRE, RIGIDO, CLASSE 2, COMPACTADO, BLINDADO, ISOLACAO EM EPR OU XLPE, COBERTURA ANTICHAMA EM PVC, PEAD OU HFFR, 1 CONDUTOR, 20/35 KV, SECAO NOMINAL 185 MM2</t>
  </si>
  <si>
    <t xml:space="preserve">167,76</t>
  </si>
  <si>
    <t xml:space="preserve">CABO DE COBRE, RIGIDO, CLASSE 2, COMPACTADO, BLINDADO, ISOLACAO EM EPR OU XLPE, COBERTURA ANTICHAMA EM PVC, PEAD OU HFFR, 1 CONDUTOR, 20/35 KV, SECAO NOMINAL 240 MM2</t>
  </si>
  <si>
    <t xml:space="preserve">208,56</t>
  </si>
  <si>
    <t xml:space="preserve">CABO DE COBRE, RIGIDO, CLASSE 2, COMPACTADO, BLINDADO, ISOLACAO EM EPR OU XLPE, COBERTURA ANTICHAMA EM PVC, PEAD OU HFFR, 1 CONDUTOR, 20/35 KV, SECAO NOMINAL 300 MM2</t>
  </si>
  <si>
    <t xml:space="preserve">245,82</t>
  </si>
  <si>
    <t xml:space="preserve">CABO DE COBRE, RIGIDO, CLASSE 2, COMPACTADO, BLINDADO, ISOLACAO EM EPR OU XLPE, COBERTURA ANTICHAMA EM PVC, PEAD OU HFFR, 1 CONDUTOR, 20/35 KV, SECAO NOMINAL 400 MM2</t>
  </si>
  <si>
    <t xml:space="preserve">289,24</t>
  </si>
  <si>
    <t xml:space="preserve">CABO DE COBRE, RIGIDO, CLASSE 2, COMPACTADO, BLINDADO, ISOLACAO EM EPR OU XLPE, COBERTURA ANTICHAMA EM PVC, PEAD OU HFFR, 1 CONDUTOR, 20/35 KV, SECAO NOMINAL 50 MM2</t>
  </si>
  <si>
    <t xml:space="preserve">87,95</t>
  </si>
  <si>
    <t xml:space="preserve">CABO DE COBRE, RIGIDO, CLASSE 2, COMPACTADO, BLINDADO, ISOLACAO EM EPR OU XLPE, COBERTURA ANTICHAMA EM PVC, PEAD OU HFFR, 1 CONDUTOR, 20/35 KV, SECAO NOMINAL 500 MM2</t>
  </si>
  <si>
    <t xml:space="preserve">395,34</t>
  </si>
  <si>
    <t xml:space="preserve">CABO DE COBRE, RIGIDO, CLASSE 2, COMPACTADO, BLINDADO, ISOLACAO EM EPR OU XLPE, COBERTURA ANTICHAMA EM PVC, PEAD OU HFFR, 1 CONDUTOR, 20/35 KV, SECAO NOMINAL 70 MM2</t>
  </si>
  <si>
    <t xml:space="preserve">104,37</t>
  </si>
  <si>
    <t xml:space="preserve">CABO DE COBRE, RIGIDO, CLASSE 2, COMPACTADO, BLINDADO, ISOLACAO EM EPR OU XLPE, COBERTURA ANTICHAMA EM PVC, PEAD OU HFFR, 1 CONDUTOR, 20/35 KV, SECAO NOMINAL 95 MM2</t>
  </si>
  <si>
    <t xml:space="preserve">124,5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80,05</t>
  </si>
  <si>
    <t xml:space="preserve">CABO DE COBRE, RIGIDO, CLASSE 2, ISOLACAO EM PVC/A, ANTICHAMA BWF-B, 1 CONDUTOR, 450/750 V, SECAO NOMINAL 16 MM2</t>
  </si>
  <si>
    <t xml:space="preserve">9,15</t>
  </si>
  <si>
    <t xml:space="preserve">CABO DE COBRE, RIGIDO, CLASSE 2, ISOLACAO EM PVC/A, ANTICHAMA BWF-B, 1 CONDUTOR, 450/750 V, SECAO NOMINAL 185 MM2</t>
  </si>
  <si>
    <t xml:space="preserve">98,25</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129,83</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160,69</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207,90</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257,59</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37,24</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13,45</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18,49</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18,76</t>
  </si>
  <si>
    <t xml:space="preserve">CABO MULTIPOLAR DE COBRE, FLEXIVEL, CLASSE 4 OU 5, ISOLACAO EM HEPR, COBERTURA EM PVC-ST2, ANTICHAMA BWF-B, 0,6/1 KV, 3 CONDUTORES DE 120 MM2</t>
  </si>
  <si>
    <t xml:space="preserve">216,5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45,40</t>
  </si>
  <si>
    <t xml:space="preserve">CABO MULTIPOLAR DE COBRE, FLEXIVEL, CLASSE 4 OU 5, ISOLACAO EM HEPR, COBERTURA EM PVC-ST2, ANTICHAMA BWF-B, 0,6/1 KV, 3 CONDUTORES DE 35 MM2</t>
  </si>
  <si>
    <t xml:space="preserve">61,47</t>
  </si>
  <si>
    <t xml:space="preserve">CABO MULTIPOLAR DE COBRE, FLEXIVEL, CLASSE 4 OU 5, ISOLACAO EM HEPR, COBERTURA EM PVC-ST2, ANTICHAMA BWF-B, 0,6/1 KV, 3 CONDUTORES DE 4 MM2</t>
  </si>
  <si>
    <t xml:space="preserve">7,95</t>
  </si>
  <si>
    <t xml:space="preserve">CABO MULTIPOLAR DE COBRE, FLEXIVEL, CLASSE 4 OU 5, ISOLACAO EM HEPR, COBERTURA EM PVC-ST2, ANTICHAMA BWF-B, 0,6/1 KV, 3 CONDUTORES DE 50 MM2</t>
  </si>
  <si>
    <t xml:space="preserve">90,55</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127,06</t>
  </si>
  <si>
    <t xml:space="preserve">CABO MULTIPOLAR DE COBRE, FLEXIVEL, CLASSE 4 OU 5, ISOLACAO EM HEPR, COBERTURA EM PVC-ST2, ANTICHAMA BWF-B, 0,6/1 KV, 3 CONDUTORES DE 95 MM2</t>
  </si>
  <si>
    <t xml:space="preserve">166,56</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2,12</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90,27</t>
  </si>
  <si>
    <t xml:space="preserve">CABO TELEFONICO CI 50, 30 PARES, USO INTERNO</t>
  </si>
  <si>
    <t xml:space="preserve">CABO TELEFONICO CI 50, 50 PARES, USO INTERNO</t>
  </si>
  <si>
    <t xml:space="preserve">CABO TELEFONICO CI 50, 75 PARES, USO INTERNO</t>
  </si>
  <si>
    <t xml:space="preserve">36,64</t>
  </si>
  <si>
    <t xml:space="preserve">CABO TELEFONICO CTP - APL - 50, 10 PARES, USO EXTERNO</t>
  </si>
  <si>
    <t xml:space="preserve">CABO TELEFONICO CTP - APL - 50, 100 PARES, USO EXTERNO</t>
  </si>
  <si>
    <t xml:space="preserve">45,15</t>
  </si>
  <si>
    <t xml:space="preserve">CABO TELEFONICO CTP - APL - 50, 20 PARES, USO EXTERNO</t>
  </si>
  <si>
    <t xml:space="preserve">CABO TELEFONICO CTP - APL - 50, 30 PARES, USO EXTERNO</t>
  </si>
  <si>
    <t xml:space="preserve">14,68</t>
  </si>
  <si>
    <t xml:space="preserve">CACAMBA METALICA BASCULANTE COM CAPACIDADE DE 10 M3 (INCLUI MONTAGEM, NAO INCLUI CAMINHAO)</t>
  </si>
  <si>
    <t xml:space="preserve">38.611,88</t>
  </si>
  <si>
    <t xml:space="preserve">CACAMBA METALICA BASCULANTE COM CAPACIDADE DE 6 M3 (INCLUI MONTAGEM, NAO INCLUI CAMINHAO)</t>
  </si>
  <si>
    <t xml:space="preserve">28.951,04</t>
  </si>
  <si>
    <t xml:space="preserve">CACAMBA METALICA BASCULANTE COM CAPACIDADE DE 8 M3 (INCLUI MONTAGEM, NAO INCLUI CAMINHAO)</t>
  </si>
  <si>
    <t xml:space="preserve">34.886,01</t>
  </si>
  <si>
    <t xml:space="preserve">CADASTRISTA DE REDES  DE AGUA  E ESGOTO</t>
  </si>
  <si>
    <t xml:space="preserve">19,14</t>
  </si>
  <si>
    <t xml:space="preserve">CADEADO EM ACO INOX, LARGURA DE *50* MM, COM HASTE EM ACO TEMPERADO, SEM MOLA - CHAVES INCLUIDAS</t>
  </si>
  <si>
    <t xml:space="preserve">112,61</t>
  </si>
  <si>
    <t xml:space="preserve">CADEADO SIMPLES/COMUM, EM LATAO MACICO CROMADO, LARGURA DE 25 MM,  HASTE DE ACO TEMPERADO, CEMENTADO (NAO LONGA), INCLUI 2 CHAVES</t>
  </si>
  <si>
    <t xml:space="preserve">12,90</t>
  </si>
  <si>
    <t xml:space="preserve">CADEADO SIMPLES, EM LATAO MACICO CROMADO, LARGURA DE 35 MM,  HASTE DE ACO TEMPERADO, CEMENTADO (NAO LONGA), INCLUI 2 CHAVES</t>
  </si>
  <si>
    <t xml:space="preserve">CADEIRA SUSPENSA MANUAL / BALANCIM INDIVIDUAL (NBR 14751)</t>
  </si>
  <si>
    <t xml:space="preserve">794,14</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TIVA/REGIONAL 5 X 5 CM NAO APARELHADA (P/FORMA)</t>
  </si>
  <si>
    <t xml:space="preserve">CAIXA D'AGUA DE FIBRA DE VIDRO, PARA 500 LITROS, COM TAMPA</t>
  </si>
  <si>
    <t xml:space="preserve">229,50</t>
  </si>
  <si>
    <t xml:space="preserve">CAIXA D'AGUA EM POLIETILENO 1000 LITROS, COM TAMPA</t>
  </si>
  <si>
    <t xml:space="preserve">256,05</t>
  </si>
  <si>
    <t xml:space="preserve">CAIXA D'AGUA EM POLIETILENO 1500 LITROS, COM TAMPA</t>
  </si>
  <si>
    <t xml:space="preserve">520,03</t>
  </si>
  <si>
    <t xml:space="preserve">CAIXA D'AGUA EM POLIETILENO 2000 LITROS, COM TAMPA</t>
  </si>
  <si>
    <t xml:space="preserve">584,13</t>
  </si>
  <si>
    <t xml:space="preserve">CAIXA D'AGUA EM POLIETILENO 500 LITROS, COM TAMPA</t>
  </si>
  <si>
    <t xml:space="preserve">147,01</t>
  </si>
  <si>
    <t xml:space="preserve">CAIXA D'AGUA EM POLIETILENO 750 LITROS, COM TAMPA</t>
  </si>
  <si>
    <t xml:space="preserve">252,10</t>
  </si>
  <si>
    <t xml:space="preserve">CAIXA D'AGUA FIBRA DE VIDRO PARA 1000 LITROS, COM TAMPA</t>
  </si>
  <si>
    <t xml:space="preserve">315,41</t>
  </si>
  <si>
    <t xml:space="preserve">CAIXA D'AGUA FIBRA DE VIDRO PARA 10000 LITROS, COM TAMPA</t>
  </si>
  <si>
    <t xml:space="preserve">3.046,56</t>
  </si>
  <si>
    <t xml:space="preserve">CAIXA D'AGUA FIBRA DE VIDRO PARA 1500 LITROS, COM TAMPA</t>
  </si>
  <si>
    <t xml:space="preserve">511,75</t>
  </si>
  <si>
    <t xml:space="preserve">CAIXA D'AGUA FIBRA DE VIDRO PARA 2000 LITROS, COM TAMPA</t>
  </si>
  <si>
    <t xml:space="preserve">659,68</t>
  </si>
  <si>
    <t xml:space="preserve">CAIXA D'AGUA FIBRA DE VIDRO PARA 5000 LITROS, COM TAMPA</t>
  </si>
  <si>
    <t xml:space="preserve">1.469,22</t>
  </si>
  <si>
    <t xml:space="preserve">CAIXA DE CONCRETO PRE-MOLDADO PARA AR-CONDICIONADO DE JANELA, DE *80 X 54 X 76,5* CM (L X A X P)</t>
  </si>
  <si>
    <t xml:space="preserve">144,87</t>
  </si>
  <si>
    <t xml:space="preserve">CAIXA DE DESCARGA DE PLASTICO EXTERNA, DE *9* L, PUXADOR FIO DE NYLON, NAO INCLUSO CANO, BOLSA, ENGATE</t>
  </si>
  <si>
    <t xml:space="preserve">25,50</t>
  </si>
  <si>
    <t xml:space="preserve">CAIXA DE DESCARGA PLASTICA DE EMBUTIR COMPLETA, COM ESPELHO PLASTICO, CAPACIDADE 6 A 10 L, ACESSORIOS INCLUSOS</t>
  </si>
  <si>
    <t xml:space="preserve">563,68</t>
  </si>
  <si>
    <t xml:space="preserve">CAIXA DE GORDURA EM PVC, DIAMETRO MINIMO 300 MM, DIAMETRO DE SAIDA 100 MM, CAPACIDADE  APROXIMADA 18 LITROS, COM TAMPA</t>
  </si>
  <si>
    <t xml:space="preserve">297,31</t>
  </si>
  <si>
    <t xml:space="preserve">CAIXA DE INCENDIO/ABRIGO PARA MANGUEIRA, DE EMBUTIR/INTERNA, COM 75 X 45 X 17 CM, EM CHAPA DE ACO, PORTA COM VENTILACAO, VISOR COM A INSCRICAO "INCENDIO", SUPORTE/CESTA INTERNA PARA A MANGUEIRA, PINTURA ELETROSTATICA VERMELHA</t>
  </si>
  <si>
    <t xml:space="preserve">284,45</t>
  </si>
  <si>
    <t xml:space="preserve">CAIXA DE INCENDIO/ABRIGO PARA MANGUEIRA, DE EMBUTIR/INTERNA, COM 90 X 60 X 17 CM, EM CHAPA DE ACO, PORTA COM VENTILACAO, VISOR COM A INSCRICAO "INCENDIO", SUPORTE/CESTA INTERNA PARA A MANGUEIRA, PINTURA ELETROSTATICA VERMELHA</t>
  </si>
  <si>
    <t xml:space="preserve">359,80</t>
  </si>
  <si>
    <t xml:space="preserve">CAIXA DE INCENDIO/ABRIGO PARA MANGUEIRA, DE SOBREPOR/EXTERNA, COM 75 X 45 X 17 CM, EM CHAPA DE ACO, PORTA COM VENTILACAO, VISOR COM A INSCRICAO "INCENDIO", SUPORTE/CESTA INTERNA PARA A MANGUEIRA, PINTURA ELETROSTATICA VERMELHA</t>
  </si>
  <si>
    <t xml:space="preserve">298,00</t>
  </si>
  <si>
    <t xml:space="preserve">CAIXA DE INCENDIO/ABRIGO PARA MANGUEIRA, DE SOBREPOR/EXTERNA, COM 90 X 60 X 17 CM, EM CHAPA DE ACO, PORTA COM VENTILACAO, VISOR COM A INSCRICAO "INCENDIO", SUPORTE/CESTA INTERNA PARA A MANGUEIRA, PINTURA ELETROSTATICA VERMELHA</t>
  </si>
  <si>
    <t xml:space="preserve">364,03</t>
  </si>
  <si>
    <t xml:space="preserve">CAIXA DE LUZ "3 X 3" EM ACO ESMALTADA</t>
  </si>
  <si>
    <t xml:space="preserve">1,16</t>
  </si>
  <si>
    <t xml:space="preserve">CAIXA DE LUZ "4 X 2" EM ACO ESMALTADA</t>
  </si>
  <si>
    <t xml:space="preserve">CAIXA DE LUZ "4 X 4" EM ACO ESMALTADA</t>
  </si>
  <si>
    <t xml:space="preserve">2,27</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CAIXA DE PASSAGEM METALICA DE SOBREPOR COM TAMPA PARAFUSADA, DIMENSOES 15 X 15 X 10 CM</t>
  </si>
  <si>
    <t xml:space="preserve">CAIXA DE PASSAGEM METALICA DE SOBREPOR COM TAMPA PARAFUSADA, DIMENSOES 20 X 20 X 10 CM</t>
  </si>
  <si>
    <t xml:space="preserve">CAIXA DE PASSAGEM METALICA DE SOBREPOR COM TAMPA PARAFUSADA, DIMENSOES 25 X 25 X 10 CM</t>
  </si>
  <si>
    <t xml:space="preserve">34,34</t>
  </si>
  <si>
    <t xml:space="preserve">CAIXA DE PASSAGEM METALICA DE SOBREPOR COM TAMPA PARAFUSADA, DIMENSOES 30 X 30 X 10 CM</t>
  </si>
  <si>
    <t xml:space="preserve">41,17</t>
  </si>
  <si>
    <t xml:space="preserve">CAIXA DE PASSAGEM METALICA DE SOBREPOR COM TAMPA PARAFUSADA, DIMENSOES 35 X 35 X 12 CM</t>
  </si>
  <si>
    <t xml:space="preserve">CAIXA DE PASSAGEM METALICA DE SOBREPOR COM TAMPA PARAFUSADA, DIMENSOES 40 X 40 X 15 CM</t>
  </si>
  <si>
    <t xml:space="preserve">74,55</t>
  </si>
  <si>
    <t xml:space="preserve">CAIXA DE PASSAGEM METALICA DE SOBREPOR COM TAMPA PARAFUSADA, DIMENSOES 50 X 50 X 15 CM</t>
  </si>
  <si>
    <t xml:space="preserve">96,87</t>
  </si>
  <si>
    <t xml:space="preserve">CAIXA DE PASSAGEM METALICA DE SOBREPOR COM TAMPA PARAFUSADA, DIMENSOES 60 X 60 X 20 CM</t>
  </si>
  <si>
    <t xml:space="preserve">169,64</t>
  </si>
  <si>
    <t xml:space="preserve">CAIXA DE PASSAGEM METALICA DE SOBREPOR COM TAMPA PARAFUSADA, DIMENSOES 70 X 70 X 20 CM</t>
  </si>
  <si>
    <t xml:space="preserve">208,80</t>
  </si>
  <si>
    <t xml:space="preserve">CAIXA DE PASSAGEM METALICA DE SOBREPOR COM TAMPA PARAFUSADA, DIMENSOES 80 X 80 X 20 CM</t>
  </si>
  <si>
    <t xml:space="preserve">250,55</t>
  </si>
  <si>
    <t xml:space="preserve">CAIXA DE PASSAGEM N 2, DE EMBUTIR, PADRAO TELEBRAS, DIMENSOES 20 X 20 X 12 CM, EM CHAPA DE ACO GALVANIZADO</t>
  </si>
  <si>
    <t xml:space="preserve">37,21</t>
  </si>
  <si>
    <t xml:space="preserve">CAIXA DE PASSAGEM N 2, DE SOBREPOR, PADRAO TELEBRAS, DIMENSOES 20 X 20 X *12* CM, EM CHAPA DE ACO GALVANIZADO</t>
  </si>
  <si>
    <t xml:space="preserve">45,41</t>
  </si>
  <si>
    <t xml:space="preserve">CAIXA DE PASSAGEM N 3, DE EMBUTIR, PADRAO TELEBRAS, DIMENSOES 40 X 40 X 12 CM, EM CHAPA DE ACO GALVANIZADO</t>
  </si>
  <si>
    <t xml:space="preserve">CAIXA DE PASSAGEM N 3, DE SOBREPOR, PADRAO TELEBRAS, DIMENSOES 40 X 40 X *12* CM, EM CHAPA DE ACO GALVANIZADO</t>
  </si>
  <si>
    <t xml:space="preserve">103,09</t>
  </si>
  <si>
    <t xml:space="preserve">CAIXA DE PASSAGEM N 4, DE EMBUTIR, PADRAO TELEBRAS, DIMENSOES 60 X 60 X 12 CM, EM CHAPA DE ACO GALVANIZADO</t>
  </si>
  <si>
    <t xml:space="preserve">153,98</t>
  </si>
  <si>
    <t xml:space="preserve">CAIXA DE PASSAGEM N 4, DE SOBREPOR, PADRAO TELEBRAS, DIMENSOES 60 X 60 X *12* CM, EM CHAPA DE ACO GALVANIZADO</t>
  </si>
  <si>
    <t xml:space="preserve">165,44</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286,72</t>
  </si>
  <si>
    <t xml:space="preserve">CAIXA DE PASSAGEM N 6, DE EMBUTIR, PADRAO TELEBRAS, DIMENSOES 120 X 120 X 12 CM, EM CHAPA DE ACO GALVANIZADO</t>
  </si>
  <si>
    <t xml:space="preserve">508,63</t>
  </si>
  <si>
    <t xml:space="preserve">CAIXA DE PASSAGEM N 6, DE SOBREPOR, PADRAO TELEBRAS, DIMENSOES 120 X 120 X *12* CM, EM CHAPA DE ACO GALVANIZADO</t>
  </si>
  <si>
    <t xml:space="preserve">542,72</t>
  </si>
  <si>
    <t xml:space="preserve">CAIXA DE PASSAGEM N 7, DE EMBUTIR, PADRAO TELEBRAS, DIMENSOES 150 X 150 X 15 CM, EM CHAPA DE ACO GALVANIZADO</t>
  </si>
  <si>
    <t xml:space="preserve">728,67</t>
  </si>
  <si>
    <t xml:space="preserve">CAIXA DE PASSAGEM N 7, DE SOBREPOR, PADRAO TELEBRAS, DIMENSOES 150 X 150 X *15* CM, EM CHAPA DE ACO GALVANIZADO</t>
  </si>
  <si>
    <t xml:space="preserve">883,38</t>
  </si>
  <si>
    <t xml:space="preserve">CAIXA DE PASSAGEM N 8, DE EMBUTIR, PADRAO TELEBRAS, DIMENSOES 200 X 200 X 20 CM, EM CHAPA DE ACO GALVANIZADO</t>
  </si>
  <si>
    <t xml:space="preserve">2.381,78</t>
  </si>
  <si>
    <t xml:space="preserve">CAIXA DE PASSAGEM N 8, DE SOBREPOR, PADRAO TELEBRAS, DIMENSOES 200 X 200 X *20* CM, EM CHAPA DE ACO GALVANIZADO</t>
  </si>
  <si>
    <t xml:space="preserve">3.097,02</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1.359,18</t>
  </si>
  <si>
    <t xml:space="preserve">CAIXA DE PROTECAO PARA TRANSFORMADOR CORRENTE, EM CHAPA DE ACO 18 USG (PADRAO DA CONCESSIONARIA LOCAL)</t>
  </si>
  <si>
    <t xml:space="preserve">228,79</t>
  </si>
  <si>
    <t xml:space="preserve">CAIXA DE PROTECAO PARA 1 MEDIDOR BIFASICO, EM CHAPA DE ACO 20 USG (PADRAO DA CONCESSIONARIA LOCAL)</t>
  </si>
  <si>
    <t xml:space="preserve">129,19</t>
  </si>
  <si>
    <t xml:space="preserve">CAIXA DE PROTECAO PARA 1 MEDIDOR MONOFASICO, EM CHAPA DE ACO 20 USG (PADRAO DA CONCESSIONARIA LOCAL)</t>
  </si>
  <si>
    <t xml:space="preserve">66,55</t>
  </si>
  <si>
    <t xml:space="preserve">CAIXA DE PROTECAO PARA 1 MEDIDOR TRIFASICO, EM CHAPA DE ACO 20 USG (PADRAO DA CONCESSIONARIA LOCAL)</t>
  </si>
  <si>
    <t xml:space="preserve">130,49</t>
  </si>
  <si>
    <t xml:space="preserve">CAIXA EXTERNA DE MEDICAO PARA 1 MEDIDOR TRIFASICO, COM VISOR, EM CHAPA DE ACO 18 USG (PADRAO DA CONCESSIONARIA LOCAL)</t>
  </si>
  <si>
    <t xml:space="preserve">110,70</t>
  </si>
  <si>
    <t xml:space="preserve">CAIXA EXTERNA DE MEDICAO PARA 4 MEDIDORES MONOFASICOS, COM VISOR, EM CHAPA DE ACO 18 USG (PADRAO DA CONCESSIONARIA LOCAL)</t>
  </si>
  <si>
    <t xml:space="preserve">208,69</t>
  </si>
  <si>
    <t xml:space="preserve">CAIXA GORDURA DUPLA, CONCRETO PRE MOLDADO, CIRCULAR, COM TAMPA, D = 60* CM</t>
  </si>
  <si>
    <t xml:space="preserve">121,86</t>
  </si>
  <si>
    <t xml:space="preserve">CAIXA GORDURA, SIMPLES, CONCRETO PRE MOLDADO, CIRCULAR, COM TAMPA, D = 40 CM</t>
  </si>
  <si>
    <t xml:space="preserve">56,59</t>
  </si>
  <si>
    <t xml:space="preserve">CAIXA INSPECAO EM CONCRETO PARA ATERRAMENTO E PARA RAIOS DIAMETRO = 300 MM</t>
  </si>
  <si>
    <t xml:space="preserve">CAIXA INSPECAO EM POLIETILENO PARA ATERRAMENTO E PARA RAIOS DIAMETRO = 300 MM</t>
  </si>
  <si>
    <t xml:space="preserve">9,62</t>
  </si>
  <si>
    <t xml:space="preserve">CAIXA INSPECAO, CONCRETO PRE MOLDADO, CIRCULAR, COM TAMPA, D = 40* CM</t>
  </si>
  <si>
    <t xml:space="preserve">CAIXA INSPECAO, CONCRETO PRE MOLDADO, CIRCULAR, COM TAMPA, D = 60* CM, H= 60* CM</t>
  </si>
  <si>
    <t xml:space="preserve">105,43</t>
  </si>
  <si>
    <t xml:space="preserve">CAIXA INTERNA DE MEDICAO PARA 1 MEDIDOR TRIFASICO, COM VISOR, EM CHAPA DE ACO 18 USG (PADRAO DA CONCESSIONARIA LOCAL)</t>
  </si>
  <si>
    <t xml:space="preserve">117,45</t>
  </si>
  <si>
    <t xml:space="preserve">CAIXA INTERNA DE MEDICAO PARA 4 MEDIDORES MONOFASICOS, COM VISOR, EM CHAPA DE ACO 18 USG (PADRAO DA CONCESSIONARIA LOCAL)</t>
  </si>
  <si>
    <t xml:space="preserve">200,34</t>
  </si>
  <si>
    <t xml:space="preserve">CAIXA INTERNA/EXTERNA DE MEDICAO PARA 1 MEDIDOR MONOFASICO, COM VISOR, EM CHAPA DE ACO 18 USG (PADRAO DA CONCESSIONARIA LOCAL)</t>
  </si>
  <si>
    <t xml:space="preserve">40,74</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2.609,99</t>
  </si>
  <si>
    <t xml:space="preserve">CAIXA PARA MEDICAO COLETIVA TIPO K, PADRAO BIFASICO OU TRIFASICO, PARA ATE 2 MEDIDORES (PADRAO DA CONCESSIONARIA LOCAL)</t>
  </si>
  <si>
    <t xml:space="preserve">377,14</t>
  </si>
  <si>
    <t xml:space="preserve">CAIXA PARA MEDICAO COLETIVA TIPO L, PADRAO BIFASICO OU TRIFASICO, PARA ATE 4 MEDIDORES (PADRAO DA CONCESSIONARIA LOCAL)</t>
  </si>
  <si>
    <t xml:space="preserve">1.575,13</t>
  </si>
  <si>
    <t xml:space="preserve">CAIXA PARA MEDICAO COLETIVA TIPO M, PADRAO BIFASICO OU TRIFASICO, PARA ATE 8 MEDIDORES (PADRAO DA CONCESSIONARIA LOCAL)</t>
  </si>
  <si>
    <t xml:space="preserve">3.543,07</t>
  </si>
  <si>
    <t xml:space="preserve">CAIXA PARA MEDICAO COLETIVA TIPO N, PADRAO BIFASICO OU TRIFASICO, PARA ATE 12 MEDIDORES (PADRAO DA CONCESSIONARIA LOCAL)</t>
  </si>
  <si>
    <t xml:space="preserve">3.960,67</t>
  </si>
  <si>
    <t xml:space="preserve">CAIXA PARA MEDIDOR MONOFASICO, EM POLICARBONATO (TERMOPLASTICO), COM DISJUNTOR</t>
  </si>
  <si>
    <t xml:space="preserve">53,18</t>
  </si>
  <si>
    <t xml:space="preserve">CAIXA PARA MEDIDOR POLIFASICO, EM POLICARBONATO (TERMOPLASTICO), COM DISJUNTOR</t>
  </si>
  <si>
    <t xml:space="preserve">146,80</t>
  </si>
  <si>
    <t xml:space="preserve">CAIXA SIFONADA PVC 150 X 150 X 50MM COM TAMPA CEGA QUADRADA BRANCA</t>
  </si>
  <si>
    <t xml:space="preserve">20,88</t>
  </si>
  <si>
    <t xml:space="preserve">CAIXA SIFONADA PVC, 100 X 100 X 40 MM, COM GRELHA REDONDA BRANCA</t>
  </si>
  <si>
    <t xml:space="preserve">8,92</t>
  </si>
  <si>
    <t xml:space="preserve">CAIXA SIFONADA PVC, 100 X 100 X 50 MM, COM GRELHA REDONDA BRANCA</t>
  </si>
  <si>
    <t xml:space="preserve">9,04</t>
  </si>
  <si>
    <t xml:space="preserve">CAIXA SIFONADA PVC, 150 X 150 X 50 MM, COM GRELHA QUADRADA BRANCA (NBR 5688)</t>
  </si>
  <si>
    <t xml:space="preserve">21,06</t>
  </si>
  <si>
    <t xml:space="preserve">CAIXA SIFONADA PVC, 150 X 150 X 50 MM, COM GRELHA REDONDA BRANCA</t>
  </si>
  <si>
    <t xml:space="preserve">CAIXA SIFONADA PVC, 150 X 185 X 75 MM, COM GRELHA QUADRADA BRANCA</t>
  </si>
  <si>
    <t xml:space="preserve">CAIXA SIFONADA PVC, 150 X 185 X 75 MM, COM TAMPA CEGA QUADRADA BRANCA</t>
  </si>
  <si>
    <t xml:space="preserve">32,76</t>
  </si>
  <si>
    <t xml:space="preserve">CAIXA SIFONADA PVC, 250 X 230 X 75 MM, COM TAMPA E PORTA TAMPA QUADRADA BRANCA</t>
  </si>
  <si>
    <t xml:space="preserve">58,89</t>
  </si>
  <si>
    <t xml:space="preserve">CAIXILHO FIXO ALUMINIO SERIE 25 COMPLETO 60 X 80CM</t>
  </si>
  <si>
    <t xml:space="preserve">490,40</t>
  </si>
  <si>
    <t xml:space="preserve">CAIXILHO FIXO ALUMINIO 60 X 80 CM COMPLETO</t>
  </si>
  <si>
    <t xml:space="preserve">264,33</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2.013,95</t>
  </si>
  <si>
    <t xml:space="preserve">CALCARIO DOLOMITICO A (POSTO PEDREIRA/FORNECEDOR, SEM FRETE)</t>
  </si>
  <si>
    <t xml:space="preserve">CALCETEIRO</t>
  </si>
  <si>
    <t xml:space="preserve">CALCETEIRO  (MENSALISTA)</t>
  </si>
  <si>
    <t xml:space="preserve">1.979,69</t>
  </si>
  <si>
    <t xml:space="preserve">CALHA MOLDURA AMERICANA DE CHAPA DE ACO GALVANIZADA NUM 26, CORTE 33 CM</t>
  </si>
  <si>
    <t xml:space="preserve">17,64</t>
  </si>
  <si>
    <t xml:space="preserve">CALHA PARA AGUA FURTADA DE CHAPA DE ACO GALVANIZADA NUM 26, CORTE 40 CM</t>
  </si>
  <si>
    <t xml:space="preserve">20,48</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32,39</t>
  </si>
  <si>
    <t xml:space="preserve">CALHA QUADRADA DE CHAPA DE ACO GALVANIZADA NUM 24, CORTE 100 CM (COLETADO CAIXA)</t>
  </si>
  <si>
    <t xml:space="preserve">55,73</t>
  </si>
  <si>
    <t xml:space="preserve">CALHA QUADRADA DE CHAPA DE ACO GALVANIZADA NUM 24, CORTE 33 CM (COLETADO CAIXA)</t>
  </si>
  <si>
    <t xml:space="preserve">17,54</t>
  </si>
  <si>
    <t xml:space="preserve">CALHA QUADRADA DE CHAPA DE ACO GALVANIZADA NUM 24, CORTE 50 CM (COLETADO CAIXA)</t>
  </si>
  <si>
    <t xml:space="preserve">27,86</t>
  </si>
  <si>
    <t xml:space="preserve">CALHA QUADRADA DE CHAPA DE ACO GALVANIZADA NUM 26, CORTE 33 CM</t>
  </si>
  <si>
    <t xml:space="preserve">17,55</t>
  </si>
  <si>
    <t xml:space="preserve">CALHA QUADRADA DE CHAPA DE ACO GALVANIZADA NUM 28, CORTE 25 CM</t>
  </si>
  <si>
    <t xml:space="preserve">13,16</t>
  </si>
  <si>
    <t xml:space="preserve">CALHA/CANALETA DE CONCRETO SIMPLES, TIPO MEIA CANA, D = 20 CM, PARA AGUA PLUVIAL</t>
  </si>
  <si>
    <t xml:space="preserve">11,82</t>
  </si>
  <si>
    <t xml:space="preserve">CALHA/CANALETA DE CONCRETO SIMPLES, TIPO MEIA CANA, D = 30 CM, PARA AGUA PLUVIAL</t>
  </si>
  <si>
    <t xml:space="preserve">CALHA/CANALETA DE CONCRETO SIMPLES, TIPO MEIA CANA, D = 50 CM, PARA AGUA PLUVIAL</t>
  </si>
  <si>
    <t xml:space="preserve">26,63</t>
  </si>
  <si>
    <t xml:space="preserve">CALHA/CANALETA DE CONCRETO SIMPLES, TIPO MEIA CANA, D = 60 CM, PARA AGUA PLUVIAL</t>
  </si>
  <si>
    <t xml:space="preserve">32,03</t>
  </si>
  <si>
    <t xml:space="preserve">CALHA/CANALETA DE CONCRETO SIMPLES, TIPO MEIA CANA, D = 80 CM, PARA AGUA PLUVIAL</t>
  </si>
  <si>
    <t xml:space="preserve">CALHA/CANALETA DE CONCRETO SIMPLES, TIPO MEIA CANA, D= 4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185.000,00</t>
  </si>
  <si>
    <t xml:space="preserve">CAMINHAO TOCO, PESO BRUTO TOTAL 14300 KG, CARGA UTIL MAXIMA 9590 KG, DISTANCIA ENTRE EIXOS 4,76 M, POTENCIA 185 CV (INCLUI CABINE E CHASSI, NAO INCLUI CARROCERIA)</t>
  </si>
  <si>
    <t xml:space="preserve">193.196,20</t>
  </si>
  <si>
    <t xml:space="preserve">CAMINHAO TOCO, PESO BRUTO TOTAL 14300 KG, CARGA UTIL MAXIMA 9710 KG, DISTANCIA ENTRE EIXOS 3,56 M, POTENCIA 185 CV (INCLUI CABINE E CHASSI, NAO INCLUI CARROCERIA)</t>
  </si>
  <si>
    <t xml:space="preserve">196.679,58</t>
  </si>
  <si>
    <t xml:space="preserve">CAMINHAO TOCO, PESO BRUTO TOTAL 16000 KG, CARGA UTIL MAXIMA DE 10685 KG, DISTANCIA ENTRE EIXOS 4,8M, POTENCIA 189 CV (INCLUI CABINE E CHASSI, NAO INCLUI CARROCERIA)</t>
  </si>
  <si>
    <t xml:space="preserve">162.753,15</t>
  </si>
  <si>
    <t xml:space="preserve">CAMINHAO TOCO, PESO BRUTO TOTAL 16000 KG, CARGA UTIL MAXIMA 10600 KG, DISTANCIA ENTRE EIXOS 4,80 M, POTENCIA 275 CV (INCLUI CABINE E CHASSI, NAO INCLUI CARROCERIA)</t>
  </si>
  <si>
    <t xml:space="preserve">226.566,44</t>
  </si>
  <si>
    <t xml:space="preserve">CAMINHAO TOCO, PESO BRUTO TOTAL 16000 KG, CARGA UTIL MAXIMA 10780 KG, DISTANCIA ENTRE EIXOS 3,56 M, POTENCIA 275 CV (INCLUI CABINE E CHASSI, NAO INCLUI CARROCERIA)</t>
  </si>
  <si>
    <t xml:space="preserve">227.444,62</t>
  </si>
  <si>
    <t xml:space="preserve">CAMINHAO TOCO, PESO BRUTO TOTAL 16000 KG, CARGA UTIL MAXIMA 11030 KG, DISTANCIA ENTRE EIXOS 3,56M, POTENCIA 186 CV (INCLUI CABINE E CHASSI, NAO INCLUI CARROCERIA)</t>
  </si>
  <si>
    <t xml:space="preserve">227.444,60</t>
  </si>
  <si>
    <t xml:space="preserve">CAMINHAO TOCO, PESO BRUTO TOTAL 16000 KG, CARGA UTIL MAXIMA 11130 KG, DISTANCIA ENTRE EIXOS 5,36 M, POTENCIA 185 CV (INCLUI CABINE E CHASSI, NAO INCLUI CARROCERIA)</t>
  </si>
  <si>
    <t xml:space="preserve">206.251,57</t>
  </si>
  <si>
    <t xml:space="preserve">CAMINHAO TOCO, PESO BRUTO TOTAL 16000 KG, CARGA UTIL MAXIMA 13071 KG, DISTANCIA ENTRE EIXOS 4,80 M, POTENCIA 230 CV (INCLUI CABINE E CHASSI, NAO INCLUI CARROCERIA)</t>
  </si>
  <si>
    <t xml:space="preserve">217.199,36</t>
  </si>
  <si>
    <t xml:space="preserve">CAMINHAO TOCO, PESO BRUTO TOTAL 8250 KG, CARGA UTIL MAXIMA 5110 KG, DISTANCIA ENTRE EIXOS 4,30 M, POTENCIA 162 CV (INCLUI CABINE E CHASSI, NAO INCLUI CARROCERIA)</t>
  </si>
  <si>
    <t xml:space="preserve">151.629,75</t>
  </si>
  <si>
    <t xml:space="preserve">CAMINHAO TOCO, PESO BRUTO TOTAL 9000 KG, CARGA UTIL MAXIMA 5940 KG, DISTANCIA ENTRE EIXOS 3,69 M, POTENCIA 177 CV (INCLUI CABINE E CHASSI, NAO INCLUI CARROCERIA)</t>
  </si>
  <si>
    <t xml:space="preserve">166.236,54</t>
  </si>
  <si>
    <t xml:space="preserve">CAMINHAO TOCO, PESO BRUTO TOTAL 9600 KG, CARGA UTIL MAXIMA 6110 KG, DISTANCIA ENTRE EIXOS 3,70 M, POTENCIA 156 CV (INCLUI CABINE E CHASSI, NAO INCLUI CARROCERIA)</t>
  </si>
  <si>
    <t xml:space="preserve">165.651,10</t>
  </si>
  <si>
    <t xml:space="preserve">CAMINHAO TOCO, PESO BRUTO TOTAL 9600 KG, CARGA UTIL MAXIMA 6200 KG, DISTANCIA ENTRE EIXOS 3,10 M, POTENCIA 156 CV (INCLUI CABINE E CHASSI, NAO INCLUI CARROCERIA)</t>
  </si>
  <si>
    <t xml:space="preserve">165.065,65</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236.518,98</t>
  </si>
  <si>
    <t xml:space="preserve">CAMINHAO TRUCADO, PESO BRUTO TOTAL 23000 KG, CARGA UTIL MAXIMA 15378 KG, DISTANCIA ENTRE EIXOS 4,80 M, POTENCIA 326 CV (INCLUI CABINE E CHASSI, NAO INCLUI CARROCERIA)</t>
  </si>
  <si>
    <t xml:space="preserve">266.962,03</t>
  </si>
  <si>
    <t xml:space="preserve">CAMINHAO TRUCADO, PESO BRUTO TOTAL 23000 KG, CARGA UTIL MAXIMA 15935 KG, DISTANCIA ENTRE EIXOS 4,80 M, POTENCIA 230 CV (INCLUI CABINE E CHASSI, NAO INCLUI CARROCERIA)</t>
  </si>
  <si>
    <t xml:space="preserve">240.207,27</t>
  </si>
  <si>
    <t xml:space="preserve">CAMINHAO TRUCADO, PESO BRUTO TOTAL 23000 KG, CARGA UTIL MAXIMA 15940 KG, DISTANCIA ENTRE EIXOS 3,60 M, POTENCIA 286 CV (INCLUI CABINE E CHASSI, NAO INCLUI CARROCERIA)</t>
  </si>
  <si>
    <t xml:space="preserve">253.496,84</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250.569,62</t>
  </si>
  <si>
    <t xml:space="preserve">CAMINHONETE CABINE SIMPLES COM MOTOR 1.6 FLEX, CAMBIO  MANUAL, POTENCIA 101/104 CV, 2 PORTAS</t>
  </si>
  <si>
    <t xml:space="preserve">42.970,42</t>
  </si>
  <si>
    <t xml:space="preserve">CAMINHONETE COM MOTOR A DIESEL, POTENCIA 180 CV, CABINE DUPLA, 4X4</t>
  </si>
  <si>
    <t xml:space="preserve">140.902,14</t>
  </si>
  <si>
    <t xml:space="preserve">CAMPAINHA ALTA POTENCIA 110V / 220V, DIAMETRO 150 MM</t>
  </si>
  <si>
    <t xml:space="preserve">129,77</t>
  </si>
  <si>
    <t xml:space="preserve">CAMPAINHA CIGARRA 127 V / 220 V (APENAS MODULO)</t>
  </si>
  <si>
    <t xml:space="preserve">CAMPAINHA CIGARRA 127 V / 220 V, CONJUNTO MONTADO PARA EMBUTIR 4" X 2" (PLACA + SUPORTE + MODULO)</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CANALETA CONCRETO 14 X 19 X 19 CM (CLASSE C - NBR 6136)</t>
  </si>
  <si>
    <t xml:space="preserve">CANALETA CONCRETO 19 X 19 X 19 CM (CLASSE C - NBR 6136)</t>
  </si>
  <si>
    <t xml:space="preserve">CANALETA CONCRETO 9 X 19 X 19 CM (CLASSE C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20,54</t>
  </si>
  <si>
    <t xml:space="preserve">CANTONEIRA ACO ABAS IGUAIS (QUALQUER BITOLA), ESPESSURA ENTRE 1/8" E 1/4"</t>
  </si>
  <si>
    <t xml:space="preserve">CANTONEIRA ALUMINIO ABAS DESIGUAIS 1" X 3/4 ", E = 1/8 "</t>
  </si>
  <si>
    <t xml:space="preserve">22,01</t>
  </si>
  <si>
    <t xml:space="preserve">CANTONEIRA ALUMINIO ABAS DESIGUAIS 2 1/2" X 1/2 ", E = 3/16 "</t>
  </si>
  <si>
    <t xml:space="preserve">21,27</t>
  </si>
  <si>
    <t xml:space="preserve">CANTONEIRA ALUMINIO ABAS IGUAIS 1 ", E = 1/8 ", 25,40 X 3,17 MM (0,408 KG/M)</t>
  </si>
  <si>
    <t xml:space="preserve">CANTONEIRA ALUMINIO ABAS IGUAIS 1 ", E = 3 /16 "</t>
  </si>
  <si>
    <t xml:space="preserve">12,94</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21,86</t>
  </si>
  <si>
    <t xml:space="preserve">CANTONEIRA DE ACO 3 "  X  3 "  X  1/4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35,74</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24,48</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34,89</t>
  </si>
  <si>
    <t xml:space="preserve">CAP OU TAMPAO DE FERRO GALVANIZADO, COM ROSCA BSP, DE 4"</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17,90</t>
  </si>
  <si>
    <t xml:space="preserve">CAP PVC, ROSCAVEL, 2",  AGUA FRIA PREDIAL</t>
  </si>
  <si>
    <t xml:space="preserve">9,91</t>
  </si>
  <si>
    <t xml:space="preserve">CAP PVC, ROSCAVEL, 3/4",  PARA AGUA FRIA PREDIAL</t>
  </si>
  <si>
    <t xml:space="preserve">CAP PVC, ROSCAVEL, 3",  AGUA FRIA PREDIAL</t>
  </si>
  <si>
    <t xml:space="preserve">27,73</t>
  </si>
  <si>
    <t xml:space="preserve">CAP PVC, SERIE R, DN 100 MM, PARA ESGOTO PREDIAL</t>
  </si>
  <si>
    <t xml:space="preserve">CAP PVC, SERIE R, DN 150 MM, PARA ESGOTO PREDIAL</t>
  </si>
  <si>
    <t xml:space="preserve">51,89</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36,55</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3,31</t>
  </si>
  <si>
    <t xml:space="preserve">CAP PVC, SOLDAVEL, 60 MM, PARA AGUA FRIA PREDIAL</t>
  </si>
  <si>
    <t xml:space="preserve">CAP PVC, SOLDAVEL, 75 MM, PARA AGUA FRIA PREDIAL</t>
  </si>
  <si>
    <t xml:space="preserve">CAP PVC, SOLDAVEL, 85 MM, PARA AGUA FRIA PREDIAL</t>
  </si>
  <si>
    <t xml:space="preserve">21,10</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12,68</t>
  </si>
  <si>
    <t xml:space="preserve">CAP, PVC, JE, DN 150 MM, PARA REDE COLETORA DE ESGOTO</t>
  </si>
  <si>
    <t xml:space="preserve">101,87</t>
  </si>
  <si>
    <t xml:space="preserve">CAP, PVC, JE, DN 200 MM, PARA REDE COLETORA DE ESGOTO</t>
  </si>
  <si>
    <t xml:space="preserve">151,78</t>
  </si>
  <si>
    <t xml:space="preserve">CAPA PARA CHUVA EM PVC COM FORRO DE POLIESTER, COM CAPUZ (AMARELA OU AZUL)</t>
  </si>
  <si>
    <t xml:space="preserve">CAPACETE DE SEGURANCA ABA FRONTAL COM SUSPENSAO DE POLIETILENO, SEM JUGULAR (CLASSE B)</t>
  </si>
  <si>
    <t xml:space="preserve">11,00</t>
  </si>
  <si>
    <t xml:space="preserve">CAPACITOR TRIFASICO, POTENCIA 2,5 KVAR, TENSAO 220 V, FORNECIDO COM CAPA PROTETORA, RESISTOR INTERNO A UNIDADE CAPACITIVA</t>
  </si>
  <si>
    <t xml:space="preserve">97,34</t>
  </si>
  <si>
    <t xml:space="preserve">CAPACITOR TRIFASICO, POTENCIA 5 KVAR, TENSAO 220 V, FORNECIDO COM CAPA PROTETORA, RESISTOR INTERNO A UNIDADE CAPACITIVA</t>
  </si>
  <si>
    <t xml:space="preserve">165,38</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19,76</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132,07</t>
  </si>
  <si>
    <t xml:space="preserve">CARPETE DE NYLON EM PLACAS 50 X 50 CM PARA TRAFEGO COMERCIAL PESADO, E = 6,5 MM (INSTALADO)</t>
  </si>
  <si>
    <t xml:space="preserve">134,86</t>
  </si>
  <si>
    <t xml:space="preserve">CARPETE DE POLIESTER EM MANTA PARA TRAFEGO COMERCIAL PESADO, E = 4 A 5 MM (INSTALADO)</t>
  </si>
  <si>
    <t xml:space="preserve">41,61</t>
  </si>
  <si>
    <t xml:space="preserve">CARPETE DE POLIPROPILENO EM MANTA PARA TRAFEGO COMERCIAL MEDIO, E = 5 A 6 MM (INSTALADO)</t>
  </si>
  <si>
    <t xml:space="preserve">70,85</t>
  </si>
  <si>
    <t xml:space="preserve">CARPINTEIRO AUXILIAR (MENSALISTA)</t>
  </si>
  <si>
    <t xml:space="preserve">1.321,91</t>
  </si>
  <si>
    <t xml:space="preserve">CARPINTEIRO DE ESQUADRIAS</t>
  </si>
  <si>
    <t xml:space="preserve">12,13</t>
  </si>
  <si>
    <t xml:space="preserve">CARPINTEIRO DE ESQUADRIAS (MENSALISTA)</t>
  </si>
  <si>
    <t xml:space="preserve">2.118,17</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3.974,98</t>
  </si>
  <si>
    <t xml:space="preserve">CARRINHO DE MAO DE ACO CAPACIDADE 50 A 60 L, PNEU COM CAMARA</t>
  </si>
  <si>
    <t xml:space="preserve">107,45</t>
  </si>
  <si>
    <t xml:space="preserve">CARROCERIA FIXA ABERTA DE MADEIRA PARA TRANSPORTE GERAL DE CARGA SECA DIMENSOES APROXIMADAS 2,25 X 4,10 X 0,50 M (INCLUI MONTAGEM, NAO INCLUI CAMINHAO)</t>
  </si>
  <si>
    <t xml:space="preserve">9.000,00</t>
  </si>
  <si>
    <t xml:space="preserve">CARROCERIA FIXA ABERTA DE MADEIRA PARA TRANSPORTE GERAL DE CARGA SECA DIMENSOES APROXIMADAS 2,5 X 5,5 X 0,50 M (INCLUI MONTAGEM, NAO INCLUI CAMINHAO)</t>
  </si>
  <si>
    <t xml:space="preserve">12.209,79</t>
  </si>
  <si>
    <t xml:space="preserve">CARROCERIA FIXA ABERTA DE MADEIRA PARA TRANSPORTE GERAL DE CARGA SECA DIMENSOES APROXIMADAS 2,5 X 6,00 X 0,50 M (INCLUI MONTAGEM, NAO INCLUI CAMINHAO)</t>
  </si>
  <si>
    <t xml:space="preserve">13.216,78</t>
  </si>
  <si>
    <t xml:space="preserve">CARROCERIA FIXA ABERTA DE MADEIRA PARA TRANSPORTE GERAL DE CARGA SECA DIMENSOES APROXIMADAS 2,5 X 6,5 X 0,50 M (INCLUI MONTAGEM, NAO INCLUI CAMINHAO)</t>
  </si>
  <si>
    <t xml:space="preserve">14.223,77</t>
  </si>
  <si>
    <t xml:space="preserve">CARROCERIA FIXA ABERTA DE MADEIRA PARA TRANSPORTE GERAL DE CARGA SECA DIMENSOES APROXIMADAS 2,5 X 7,00 X 0,50 M (INCLUI MONTAGEM, NAO INCLUI CAMINHAO)</t>
  </si>
  <si>
    <t xml:space="preserve">15.230,76</t>
  </si>
  <si>
    <t xml:space="preserve">CARROCERIA FIXA ABERTA DE MADEIRA PARA TRANSPORTE GERAL DE CARGA SECA DIMENSOES APROXIMADAS 2,5 X 7,5 X 0,50 M (INCLUI MONTAGEM, NAO INCLUI CAMINHAO)</t>
  </si>
  <si>
    <t xml:space="preserve">17.370,62</t>
  </si>
  <si>
    <t xml:space="preserve">CARVAO ANTRACITO PARA FILTRO, GRAO VARIANDO DE 0,8 ATE 1,1 MM, COEFICIENTE DE UNIFORMIDADE MENOR QUE 1,7 MM</t>
  </si>
  <si>
    <t xml:space="preserve">T     </t>
  </si>
  <si>
    <t xml:space="preserve">1.451,96</t>
  </si>
  <si>
    <t xml:space="preserve">CASCALHO DE CAVA</t>
  </si>
  <si>
    <t xml:space="preserve">25,18</t>
  </si>
  <si>
    <t xml:space="preserve">CASCALHO DE RIO</t>
  </si>
  <si>
    <t xml:space="preserve">32,91</t>
  </si>
  <si>
    <t xml:space="preserve">CASCALHO LAVADO</t>
  </si>
  <si>
    <t xml:space="preserve">44,09</t>
  </si>
  <si>
    <t xml:space="preserve">CAVALETE PARA TALHA COM ESTRUTURA EM TUBO METALICO ALTURA MINIMA 3,2 M EQUIPADO COM RODAS DE BORRACHA PARA MOVIMENTACAO DE TUBOS DE CONCRETO NA CENTRAL DE PREMOLDADOS COM CAPACIDADE DE CARGA DE 3 TONELADAS</t>
  </si>
  <si>
    <t xml:space="preserve">10.092,41</t>
  </si>
  <si>
    <t xml:space="preserve">CAVALO MECANICO TRACAO 4X2, PESO BRUTO TOTAL COMBINADO 49000 KG, CAPACIDADE MAXIMA DE TRACAO *66000* KG, POTENCIA *360* CV (INCLUI CABINE E CHASSI, NAO INCLUI SEMIRREBOQUE)</t>
  </si>
  <si>
    <t xml:space="preserve">309.584,74</t>
  </si>
  <si>
    <t xml:space="preserve">CAVALO MECANICO TRACAO 4X2, PESO BRUTO TOTAL 16000 KG, CAPACIDADE MAXIMA DE TRACAO *36000* KG, DISTANCIA ENTRE EIXOS *3,56* M, POTENCIA *286* CV (INCLUI CABINE E CHASSI, NAO INCLUI SEMIRREBOQUE)</t>
  </si>
  <si>
    <t xml:space="preserve">265.511,97</t>
  </si>
  <si>
    <t xml:space="preserve">CAVALO MECANICO TRACAO 4X2, PESO BRUTO TOTAL 16000 KG, CAPACIDADE MAXIMA DE TRACAO *45000* KG, DISTANCIA ENTRE EIXOS *3,56* M, POTENCIA *330* CV (INCLUI CABINE E CHASSI, NAO INCLUI SEMIRREBOQUE)</t>
  </si>
  <si>
    <t xml:space="preserve">268.736,77</t>
  </si>
  <si>
    <t xml:space="preserve">CAVALO MECANICO TRACAO 4X2, PESO BRUTO TOTAL 16000 KG, CAPACIDADE MAXIMA DE TRACAO *80000* KG, POTENCIA *380* CV (INCLUI CABINE E CHASSI, NAO INCLUI SEMIRREBOQUE)</t>
  </si>
  <si>
    <t xml:space="preserve">305.500,00</t>
  </si>
  <si>
    <t xml:space="preserve">CAVALO MECANICO TRACAO 6X2, PESO BRUTO TOTAL COMBINADO 56000 KG, CAPACIDADE MAXIMA DE TRACAO *66000* KG, POTENCIA *360* CV (INCLUI CABINE E CHASSI, NAO INCLUI SEMIRREBOQUE)</t>
  </si>
  <si>
    <t xml:space="preserve">374.619,06</t>
  </si>
  <si>
    <t xml:space="preserve">CAVOUQUEIRO OU OPERADOR DE PERFURATRIZ / ROMPEDOR</t>
  </si>
  <si>
    <t xml:space="preserve">CAVOUQUEIRO OU OPERADOR DE PERFURATRIZ / ROMPEDOR (MENSALISTA)</t>
  </si>
  <si>
    <t xml:space="preserve">2.210,49</t>
  </si>
  <si>
    <t xml:space="preserve">CENTRALIZADOR DE BARRA DE ACO (CHUMBADOR TIPO CARAMBOLA), PARA ACO ATE 20 MM</t>
  </si>
  <si>
    <t xml:space="preserve">CERA  LIQUIDA</t>
  </si>
  <si>
    <t xml:space="preserve">CHAPA ACO INOX AISI 304 NUMERO 4 (E = 6 MM), ACABAMENTO NUMERO 1 (LAMINADO A QUENTE, FOSCO)</t>
  </si>
  <si>
    <t xml:space="preserve">924,58</t>
  </si>
  <si>
    <t xml:space="preserve">CHAPA ACO INOX AISI 304 NUMERO 9 (E = 4 MM), ACABAMENTO NUMERO 1 (LAMINADO A QUENTE, FOSCO)</t>
  </si>
  <si>
    <t xml:space="preserve">616,38</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5,49</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6,56</t>
  </si>
  <si>
    <t xml:space="preserve">CHAPA DE ACO GALVANIZADA BITOLA GSG 19, E = 1,11 MM (8,88 KG/M2)</t>
  </si>
  <si>
    <t xml:space="preserve">4,95</t>
  </si>
  <si>
    <t xml:space="preserve">CHAPA DE ACO GALVANIZADA BITOLA GSG 20, E = 0,95 MM (7,60 KG/M2)</t>
  </si>
  <si>
    <t xml:space="preserve">46,05</t>
  </si>
  <si>
    <t xml:space="preserve">CHAPA DE ACO GALVANIZADA BITOLA GSG 22, E = 0,80 MM (6,40 KG/M2)</t>
  </si>
  <si>
    <t xml:space="preserve">6,11</t>
  </si>
  <si>
    <t xml:space="preserve">CHAPA DE ACO GALVANIZADA BITOLA GSG 24, E = 0,65 MM (5,20 KG/M2)</t>
  </si>
  <si>
    <t xml:space="preserve">32,13</t>
  </si>
  <si>
    <t xml:space="preserve">CHAPA DE ACO GALVANIZADA BITOLA GSG 26, E = 0,50 MM (4,00 KG/M2)</t>
  </si>
  <si>
    <t xml:space="preserve">CHAPA DE ACO GALVANIZADA BITOLA GSG 30, E = 0,35 MM (2,80 KG/M2)</t>
  </si>
  <si>
    <t xml:space="preserve">4,59</t>
  </si>
  <si>
    <t xml:space="preserve">CHAPA DE ACO GROSSA, ASTM A36, E = 1 " (25,40 MM) 199,18 KG/M2</t>
  </si>
  <si>
    <t xml:space="preserve">1.228,8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14,35</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CHAPA DE GESSO ACARTONADO, RESISTENTE A UMIDADE (RU), COR VERDE, E = 12,5 MM, 1200 X 2400 MM (L X C)</t>
  </si>
  <si>
    <t xml:space="preserve">CHAPA DE GESSO ACARTONADO, RESISTENTE AO FOGO (RF), COR ROSA, E = 12,5 MM, 1200 X 1800 MM (L X C)</t>
  </si>
  <si>
    <t xml:space="preserve">10,64</t>
  </si>
  <si>
    <t xml:space="preserve">CHAPA DE GESSO ACARTONADO, RESISTENTE AO FOGO (RF), COR ROSA, E = 12,5 MM, 1200 X 2400 MM (L X C)</t>
  </si>
  <si>
    <t xml:space="preserve">CHAPA DE GESSO ACARTONADO, STANDARD (ST), COR BRANCA, E = 12,5 MM, 1200 X 1800 MM (L X C)</t>
  </si>
  <si>
    <t xml:space="preserve">8,01</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12,72</t>
  </si>
  <si>
    <t xml:space="preserve">CHAPA DE LAMINADO MELAMINICO, TEXTURIZADO, DE *1,25 X 3,08* M, E = 0,8 MM</t>
  </si>
  <si>
    <t xml:space="preserve">CHAPA DE MADEIRA COMPENSADA DE PINUS, VIROLA OU EQUIVALENTE, DE *2,2 X 1,6* M, E = 10 MM</t>
  </si>
  <si>
    <t xml:space="preserve">20,06</t>
  </si>
  <si>
    <t xml:space="preserve">CHAPA DE MADEIRA COMPENSADA DE PINUS, VIROLA OU EQUIVALENTE, DE *2,2 X 1,6* M, E = 12 MM</t>
  </si>
  <si>
    <t xml:space="preserve">83,67</t>
  </si>
  <si>
    <t xml:space="preserve">CHAPA DE MADEIRA COMPENSADA DE PINUS, VIROLA OU EQUIVALENTE, DE *2,2 X 1,6* M, E = 15 MM</t>
  </si>
  <si>
    <t xml:space="preserve">27,93</t>
  </si>
  <si>
    <t xml:space="preserve">CHAPA DE MADEIRA COMPENSADA DE PINUS, VIROLA OU EQUIVALENTE, DE *2,2 X 1,6* M, E = 20 MM</t>
  </si>
  <si>
    <t xml:space="preserve">CHAPA DE MADEIRA COMPENSADA DE PINUS, VIROLA OU EQUIVALENTE, DE *2,2 X 1,6* M, E = 25 MM</t>
  </si>
  <si>
    <t xml:space="preserve">42,26</t>
  </si>
  <si>
    <t xml:space="preserve">CHAPA DE MADEIRA COMPENSADA DE PINUS, VIROLA OU EQUIVALENTE, DE *2,2 X 1,6* M, E = 6 MM</t>
  </si>
  <si>
    <t xml:space="preserve">CHAPA DE MADEIRA COMPENSADA DE PINUS, VIROLA OU EQUIVALENTE, DE *2,2 X 1,6* M, E = 8 MM</t>
  </si>
  <si>
    <t xml:space="preserve">CHAPA DE MADEIRA COMPENSADA NAVAL (COM COLA FENOLICA), E = 10 MM, DE *1,60 X 2,20* M</t>
  </si>
  <si>
    <t xml:space="preserve">22,73</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42,55</t>
  </si>
  <si>
    <t xml:space="preserve">CHAPA DE MADEIRA COMPENSADA NAVAL (COM COLA FENOLICA), E = 25 MM, DE *1,60 X 2,20* M</t>
  </si>
  <si>
    <t xml:space="preserve">48,49</t>
  </si>
  <si>
    <t xml:space="preserve">CHAPA DE MADEIRA COMPENSADA NAVAL (COM COLA FENOLICA), E = 4 MM, DE *1,60 X 2,20* M</t>
  </si>
  <si>
    <t xml:space="preserve">12,48</t>
  </si>
  <si>
    <t xml:space="preserve">CHAPA DE MADEIRA COMPENSADA NAVAL (COM COLA FENOLICA), E = 6 MM, DE *1,60 X 2,20* M</t>
  </si>
  <si>
    <t xml:space="preserve">CHAPA DE MADEIRA COMPENSADA PLASTIFICADA PARA FORMA DE CONCRETO, DE 2,20 x 1,10 M, E = 10 MM</t>
  </si>
  <si>
    <t xml:space="preserve">CHAPA DE MADEIRA COMPENSADA PLASTIFICADA PARA FORMA DE CONCRETO, DE 2,20 x 1,10 M, E = 18 MM</t>
  </si>
  <si>
    <t xml:space="preserve">CHAPA DE MADEIRA COMPENSADA PLASTIFICADA PARA FORMA DE CONCRETO, DE 2,20 x 1,10 M, E = 6 MM</t>
  </si>
  <si>
    <t xml:space="preserve">34,95</t>
  </si>
  <si>
    <t xml:space="preserve">CHAPA DE MADEIRA COMPENSADA PLASTIFICADA PARA FORMA DE CONCRETO, DE 2,20 X 1,10 m, E = 14 MM</t>
  </si>
  <si>
    <t xml:space="preserve">61,78</t>
  </si>
  <si>
    <t xml:space="preserve">CHAPA DE MADEIRA COMPENSADA PLASTIFICADA PARA FORMA DE CONCRETO, DE 2,20 X 1,10 M, E = 12 MM</t>
  </si>
  <si>
    <t xml:space="preserve">CHAPA DE MADEIRA COMPENSADA PLASTIFICADA PARA FORMA DE CONCRETO, DE 2,20 X 1,10 M, E = 20 MM</t>
  </si>
  <si>
    <t xml:space="preserve">88,12</t>
  </si>
  <si>
    <t xml:space="preserve">CHAPA DE MADEIRA COMPENSADA RESINADA PARA FORMA DE CONCRETO, DE *2,2 X 1,1* M, E = 10 MM</t>
  </si>
  <si>
    <t xml:space="preserve">38,00</t>
  </si>
  <si>
    <t xml:space="preserve">CHAPA DE MADEIRA COMPENSADA RESINADA PARA FORMA DE CONCRETO, DE *2,2 X 1,1* M, E = 12 MM</t>
  </si>
  <si>
    <t xml:space="preserve">CHAPA DE MADEIRA COMPENSADA RESINADA PARA FORMA DE CONCRETO, DE *2,2 X 1,1* M, E = 14 MM</t>
  </si>
  <si>
    <t xml:space="preserve">CHAPA DE MADEIRA COMPENSADA RESINADA PARA FORMA DE CONCRETO, DE *2,2 X 1,1* M, E = 17 MM</t>
  </si>
  <si>
    <t xml:space="preserve">25,81</t>
  </si>
  <si>
    <t xml:space="preserve">CHAPA DE MADEIRA COMPENSADA RESINADA PARA FORMA DE CONCRETO, DE *2,2 X 1,1* M, E = 20 MM</t>
  </si>
  <si>
    <t xml:space="preserve">74,78</t>
  </si>
  <si>
    <t xml:space="preserve">CHAPA DE MADEIRA COMPENSADA RESINADA PARA FORMA DE CONCRETO, DE *2,2 X 1,1* M, E = 6 MM</t>
  </si>
  <si>
    <t xml:space="preserve">CHAPA DE MDF BRANCO LISO 1 FACE, E = 12 MM, DE *2,75 X 1,85* M</t>
  </si>
  <si>
    <t xml:space="preserve">25,23</t>
  </si>
  <si>
    <t xml:space="preserve">CHAPA DE MDF BRANCO LISO 1 FACE, E = 15 MM, DE *2,75 X 1,85* M</t>
  </si>
  <si>
    <t xml:space="preserve">27,95</t>
  </si>
  <si>
    <t xml:space="preserve">CHAPA DE MDF BRANCO LISO 1 FACE, E = 18 MM, DE *2,75 X 1,85* M</t>
  </si>
  <si>
    <t xml:space="preserve">35,47</t>
  </si>
  <si>
    <t xml:space="preserve">CHAPA DE MDF BRANCO LISO 1 FACE, E = 25 MM, DE *2,75 X 1,85* M</t>
  </si>
  <si>
    <t xml:space="preserve">50,94</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35,93</t>
  </si>
  <si>
    <t xml:space="preserve">CHAPA DE MDF BRANCO LISO 2 FACES, E = 25 MM, DE *2,75 X 1,85* M</t>
  </si>
  <si>
    <t xml:space="preserve">54,28</t>
  </si>
  <si>
    <t xml:space="preserve">CHAPA DE MDF BRANCO LISO 2 FACES, E = 6 MM, DE *2,75 X 1,85* M</t>
  </si>
  <si>
    <t xml:space="preserve">CHAPA DE MDF BRANCO LISO 2 FACES, E = 9 MM, DE *2,75 X 1,85* M</t>
  </si>
  <si>
    <t xml:space="preserve">24,34</t>
  </si>
  <si>
    <t xml:space="preserve">CHAPA DE MDF CRU, E = 12 MM, DE *2,75 X 1,85* M</t>
  </si>
  <si>
    <t xml:space="preserve">CHAPA DE MDF CRU, E = 15 MM, DE *2,75 X 1,85* M</t>
  </si>
  <si>
    <t xml:space="preserve">21,42</t>
  </si>
  <si>
    <t xml:space="preserve">CHAPA DE MDF CRU, E = 18 MM, DE *2,75 X 1,85* M</t>
  </si>
  <si>
    <t xml:space="preserve">CHAPA DE MDF CRU, E = 20 MM, DE *2,75 X 1,85* M</t>
  </si>
  <si>
    <t xml:space="preserve">CHAPA DE MDF CRU, E = 25 MM, DE *2,75 X 1,85* M</t>
  </si>
  <si>
    <t xml:space="preserve">42,37</t>
  </si>
  <si>
    <t xml:space="preserve">CHAPA DE MDF CRU, E = 6 MM, DE *2,75 X 1,85* M</t>
  </si>
  <si>
    <t xml:space="preserve">CHAPA DE MDF CRU, E = 9 MM, DE *2,75 X 1,85* M</t>
  </si>
  <si>
    <t xml:space="preserve">CHAPA PARA EMENDA DE VIGA, EM ACO GROSSO, QUALIDADE ESTRUTURAL, BITOLA 3/16 ", E= 4,75 MM, 4 FUROS, LARGURA 45 MM, COMPRIMENTO 500 MM</t>
  </si>
  <si>
    <t xml:space="preserve">26,85</t>
  </si>
  <si>
    <t xml:space="preserve">CHAPA RIGIDA DE FIBRAS DE MADEIRA PRENSADA A QUENTE, LISA, DE *1,22 X 2,44* M,  E = 2,5 MM</t>
  </si>
  <si>
    <t xml:space="preserve">95,47</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11,03</t>
  </si>
  <si>
    <t xml:space="preserve">CHAVE BLINDADA TRIPOLAR PARA MOTORES, DO TIPO FACA, COM PORTA FUSIVEL DO TIPO CARTUCHO, CORRENTE NOMINAL DE 100 A, TENSAO NOMINAL DE 250 V</t>
  </si>
  <si>
    <t xml:space="preserve">502,32</t>
  </si>
  <si>
    <t xml:space="preserve">CHAVE BLINDADA TRIPOLAR PARA MOTORES, DO TIPO FACA, COM PORTA FUSIVEL DO TIPO CARTUCHO, CORRENTE NOMINAL DE 30 A, TENSAO NOMINAL DE 250 V</t>
  </si>
  <si>
    <t xml:space="preserve">169,87</t>
  </si>
  <si>
    <t xml:space="preserve">CHAVE BLINDADA TRIPOLAR PARA MOTORES, DO TIPO FACA, COM PORTA FUSIVEL DO TIPO CARTUCHO, CORRENTE NOMINAL DE 60 A, TENSAO NOMINAL DE 250 V</t>
  </si>
  <si>
    <t xml:space="preserve">266,97</t>
  </si>
  <si>
    <t xml:space="preserve">CHAVE DE PARTIDA DIRETA TRIFASICA, COM CAIXA TERMOPLASTICA, COM FUSIVEL DE 25 A, PARA MOTOR COM POTENCIA DE 7,5 CV E TENSAO DE 380 V</t>
  </si>
  <si>
    <t xml:space="preserve">398,72</t>
  </si>
  <si>
    <t xml:space="preserve">CHAVE DE PARTIDA DIRETA TRIFASICA, COM CAIXA TERMOPLASTICA, COM FUSIVEL DE 35 A, PARA MOTOR COM POTENCIA DE 5 CV E TENSAO DE 220 V</t>
  </si>
  <si>
    <t xml:space="preserve">222,61</t>
  </si>
  <si>
    <t xml:space="preserve">CHAVE DE PARTIDA DIRETA TRIFASICA, COM CAIXA TERMOPLASTICA, COM FUSIVEL DE 63 A, PARA MOTOR COM POTENCIA DE 10 CV E TENSAO DE 220 V</t>
  </si>
  <si>
    <t xml:space="preserve">351,17</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239,25</t>
  </si>
  <si>
    <t xml:space="preserve">CHAVE SECCIONADORA-FUSIVEL BLINDADA TRIPOLAR, ABERTURA COM CARGA, PARA FUSIVEL NH00, CORRENTE NOMINAL DE 160 A, TENSAO DE 500 V</t>
  </si>
  <si>
    <t xml:space="preserve">259,53</t>
  </si>
  <si>
    <t xml:space="preserve">CHAVE SECCIONADORA-FUSIVEL BLINDADA TRIPOLAR, ABERTURA COM CARGA, PARA FUSIVEL NH01, CORRENTE NOMINAL DE 250 A, TENSAO DE 500 V</t>
  </si>
  <si>
    <t xml:space="preserve">359,77</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112,38</t>
  </si>
  <si>
    <t xml:space="preserve">CHUMBADOR, DIAMETRO 1/4" COM PARAFUSO 1/4" X 40 MM</t>
  </si>
  <si>
    <t xml:space="preserve">CHUVEIRO COMUM EM PLASTICO BRANCO, COM CANO, 3 TEMPERATURAS, 5500 W (110/220 V)</t>
  </si>
  <si>
    <t xml:space="preserve">54,90</t>
  </si>
  <si>
    <t xml:space="preserve">CHUVEIRO COMUM EM PLASTICO CROMADO, COM CANO, 4 TEMPERATURAS (110/220 V)</t>
  </si>
  <si>
    <t xml:space="preserve">CHUVEIRO PLASTICO BRANCO SIMPLES 5 '' PARA ACOPLAR EM HASTE 1/2 ", AGUA FRIA</t>
  </si>
  <si>
    <t xml:space="preserve">CIMENTO ASFALTICO DE PETROLEO A GRANEL (CAP) 30/45 (COLETADO CAIXA NA ANP ACRESCIDO DE ICMS)</t>
  </si>
  <si>
    <t xml:space="preserve">1,70</t>
  </si>
  <si>
    <t xml:space="preserve">CIMENTO ASFALTICO DE PETROLEO A GRANEL (CAP) 50/70 (COLETADO CAIXA NA ANP ACRESCIDO DE ICMS)</t>
  </si>
  <si>
    <t xml:space="preserve">1.725,59</t>
  </si>
  <si>
    <t xml:space="preserve">CIMENTO BRANCO</t>
  </si>
  <si>
    <t xml:space="preserve">2,11</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t>
  </si>
  <si>
    <t xml:space="preserve">20,84</t>
  </si>
  <si>
    <t xml:space="preserve">CINTA CIRCULAR EM ACO GALVANIZADO DE 210 MM DE DIAMETRO PARA INSTALACAO DE TRANSFORMADOR EM POSTE DE CONCRETO</t>
  </si>
  <si>
    <t xml:space="preserve">24,82</t>
  </si>
  <si>
    <t xml:space="preserve">CINTURAO DE SEGURANCA TIPO PARAQUEDISTA, FIVELA EM ACO, AJUSTE NO SUSPENSARIO, CINTURA E PERNAS</t>
  </si>
  <si>
    <t xml:space="preserve">COBRE ELETROLITICO EM BARRA OU CHAPA</t>
  </si>
  <si>
    <t xml:space="preserve">90,80</t>
  </si>
  <si>
    <t xml:space="preserve">COLA A BASE DE RESINA SINTETICA PARA CHAPA DE LAMINADO MELAMINICO</t>
  </si>
  <si>
    <t xml:space="preserve">COLA BRANCA BASE PVA</t>
  </si>
  <si>
    <t xml:space="preserve">COLAR DE TOMADA EM POLIPROPILENO, PP, COM PARAFUSOS, PARA PEAD, 63 X 1/2" - LIGACAO PREDIAL DE AGUA</t>
  </si>
  <si>
    <t xml:space="preserve">11,70</t>
  </si>
  <si>
    <t xml:space="preserve">COLAR DE TOMADA EM POLIPROPILENO, PP, COM PARAFUSOS, PARA PEAD, 63 X 3/4" - LIGACAO PREDIAL DE AGUA</t>
  </si>
  <si>
    <t xml:space="preserve">COLAR TOMADA PVC, COM TRAVAS, SAIDA COM ROSCA, DE 110 MM X 1/2" OU 110 MM X 3/4", PARA LIGACAO PREDIAL DE AGUA</t>
  </si>
  <si>
    <t xml:space="preserve">18,34</t>
  </si>
  <si>
    <t xml:space="preserve">COLAR TOMADA PVC, COM TRAVAS, SAIDA COM ROSCA, DE 32 MM X 1/2" OU 32 MM X 3/4", PARA LIGACAO PREDIAL DE AGUA</t>
  </si>
  <si>
    <t xml:space="preserve">9,68</t>
  </si>
  <si>
    <t xml:space="preserve">COLAR TOMADA PVC, COM TRAVAS, SAIDA COM ROSCA, DE 40 MM X 1/2" OU 40 MM X 3/4", PARA LIGACAO PREDIAL DE AGUA</t>
  </si>
  <si>
    <t xml:space="preserve">10,04</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23,07</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8.868,02</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4.967,62</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87.834,32</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7.444,63</t>
  </si>
  <si>
    <t xml:space="preserve">COMPACTADOR DE SOLO, TIPO PLACA VIBRATORIA REVERSIVEL, COM MOTOR A GASOLINA DE 4 TEMPOS, PESO ENTRE 150 E 175 KG, FORCA CENTRIFUGA ENTRE 2800 E 3100 KGF, LARGURA DE TRABALHO ENTRE 450 E 520 MM, FREQUENCIA DE VIBRACAO ENTRE 4.000 E 4.300 RPM, VELOCIDADE DE TRABALHO ENTRE 15 E 20 M/MIN, POTENCIA ENTRE 6,0 E 7,0 HP</t>
  </si>
  <si>
    <t xml:space="preserve">6.426,10</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1.563,97</t>
  </si>
  <si>
    <t xml:space="preserve">COMPACTADOR DE SOLOS DE PERCURSAO (SOQUETE) COM MOTOR A GASOLINA 4 TEMPOS DE 4 HP (4 CV)</t>
  </si>
  <si>
    <t xml:space="preserve">10.988,63</t>
  </si>
  <si>
    <t xml:space="preserve">COMPRESSOR DE AR ESTACIONARIO, VAZAO 620 PCM, PRESSAO EFETIVA DE TRABALHO 109 PSI, MOTOR ELETRICO, POTENCIA 127 CV</t>
  </si>
  <si>
    <t xml:space="preserve">71.134,19</t>
  </si>
  <si>
    <t xml:space="preserve">COMPRESSOR DE AR REBOCAVEL VAZAO 400 PCM, PRESSAO EFETIVA DE TRABALHO 102 PSI, MOTOR DIESEL, POTENCIA 110 CV</t>
  </si>
  <si>
    <t xml:space="preserve">57.322,82</t>
  </si>
  <si>
    <t xml:space="preserve">COMPRESSOR DE AR REBOCAVEL VAZAO 748 PCM, PRESSAO EFETIVA DE TRABALHO 102 PSI, MOTOR DIESEL, POTENCIA 210 CV</t>
  </si>
  <si>
    <t xml:space="preserve">122.720,43</t>
  </si>
  <si>
    <t xml:space="preserve">COMPRESSOR DE AR REBOCAVEL VAZAO 860 PCM, PRESSAO EFETIVA DE TRABALHO 102 PSI, MOTOR DIESEL, POTENCIA 250 CV</t>
  </si>
  <si>
    <t xml:space="preserve">133.299,67</t>
  </si>
  <si>
    <t xml:space="preserve">COMPRESSOR DE AR REBOCAVEL, VAZAO *89* PCM, PRESSAO EFETIVA DE TRABALHO *102* PSI, MOTOR DIESEL, POTENCIA *20* CV</t>
  </si>
  <si>
    <t xml:space="preserve">48.200,00</t>
  </si>
  <si>
    <t xml:space="preserve">COMPRESSOR DE AR REBOCAVEL, VAZAO 152 PCM, PRESSAO EFETIVA DE TRABALHO 102 PSI, MOTOR DIESEL, POTENCIA 31,5 KW</t>
  </si>
  <si>
    <t xml:space="preserve">31.035,58</t>
  </si>
  <si>
    <t xml:space="preserve">COMPRESSOR DE AR REBOCAVEL, VAZAO 189 PCM, PRESSAO EFETIVA DE TRABALHO 102 PSI, MOTOR DIESEL, POTENCIA 63 CV</t>
  </si>
  <si>
    <t xml:space="preserve">36.094,01</t>
  </si>
  <si>
    <t xml:space="preserve">COMPRESSOR DE AR REBOCAVEL, VAZAO 250 PCM, PRESSAO EFETIVA DE TRABALHO 102 PSI, MOTOR DIESEL, POTENCIA 81 CV</t>
  </si>
  <si>
    <t xml:space="preserve">48.338,31</t>
  </si>
  <si>
    <t xml:space="preserve">COMPRESSOR DE AR, VAZAO DE 10 PCM, RESERVATORIO 100 L, PRESSAO DE TRABALHO ENTRE 6,9 E 9,7 BAR,  POTENCIA 2 HP, TENSAO 110/220 V (COLETADO CAIXA)</t>
  </si>
  <si>
    <t xml:space="preserve">1.786,17</t>
  </si>
  <si>
    <t xml:space="preserve">CONCERTINA CLIPADA (DUPLA) EM ACO GALVANIZADO DE ALTA RESISTENCIA, COM ESPIRAL DE 300 MM, D = 2,76 MM</t>
  </si>
  <si>
    <t xml:space="preserve">21,50</t>
  </si>
  <si>
    <t xml:space="preserve">CONCERTINA SIMPLES EM ACO GALVANIZADO DE ALTA RESISTENCIA, COM ESPIRAL DE 300 MM, D = 2,76 MM</t>
  </si>
  <si>
    <t xml:space="preserve">CONCRETO AUTOADENSAVEL (CAA) CLASSE DE RESISTENCIA C15, ESPALHAMENTO SF2, INCLUI SERVICO DE BOMBEAMENTO (NBR 15823)</t>
  </si>
  <si>
    <t xml:space="preserve">274,73</t>
  </si>
  <si>
    <t xml:space="preserve">CONCRETO AUTOADENSAVEL (CAA) CLASSE DE RESISTENCIA C20, ESPALHAMENTO SF2, INCLUI SERVICO DE BOMBEAMENTO (NBR 15823)</t>
  </si>
  <si>
    <t xml:space="preserve">284,91</t>
  </si>
  <si>
    <t xml:space="preserve">CONCRETO AUTOADENSAVEL (CAA) CLASSE DE RESISTENCIA C25, ESPALHAMENTO SF2, INCLUI SERVICO DE BOMBEAMENTO (NBR 15823)</t>
  </si>
  <si>
    <t xml:space="preserve">295,08</t>
  </si>
  <si>
    <t xml:space="preserve">CONCRETO AUTOADENSAVEL (CAA) CLASSE DE RESISTENCIA C30, ESPALHAMENTO SF2, INCLUI SERVICO DE BOMBEAMENTO (NBR 15823)</t>
  </si>
  <si>
    <t xml:space="preserve">301,06</t>
  </si>
  <si>
    <t xml:space="preserve">CONCRETO BETUMINOSO USINADO A QUENTE (CBUQ) PARA PAVIMENTACAO ASFALTICA, PADRAO DNIT, FAIXA C, COM CAP 30/45 - AQUISICAO POSTO USINA</t>
  </si>
  <si>
    <t xml:space="preserve">224,70</t>
  </si>
  <si>
    <t xml:space="preserve">CONCRETO BETUMINOSO USINADO A QUENTE (CBUQ) PARA PAVIMENTACAO ASFALTICA, PADRAO DNIT, FAIXA C, COM CAP 50/70 - AQUISICAO POSTO USINA</t>
  </si>
  <si>
    <t xml:space="preserve">242,50</t>
  </si>
  <si>
    <t xml:space="preserve">CONCRETO BETUMINOSO USINADO A QUENTE (CBUQ) PARA PAVIMENTACAO ASFALTICA, PADRAO DNIT, PARA BINDER, COM CAP 50/70 - AQUISICAO POSTO USINA</t>
  </si>
  <si>
    <t xml:space="preserve">234,93</t>
  </si>
  <si>
    <t xml:space="preserve">CONCRETO USINADO BOMBEAVEL, CLASSE DE RESISTENCIA C20, COM BRITA 0 E 1, SLUMP = 100 +/- 20 MM, EXCLUI SERVICO DE BOMBEAMENTO (NBR 8953)</t>
  </si>
  <si>
    <t xml:space="preserve">249,29</t>
  </si>
  <si>
    <t xml:space="preserve">CONCRETO USINADO BOMBEAVEL, CLASSE DE RESISTENCIA C20, COM BRITA 0 E 1, SLUMP = 100 +/- 20 MM, INCLUI SERVICO DE BOMBEAMENTO (NBR 8953)</t>
  </si>
  <si>
    <t xml:space="preserve">290,00</t>
  </si>
  <si>
    <t xml:space="preserve">CONCRETO USINADO BOMBEAVEL, CLASSE DE RESISTENCIA C20, COM BRITA 0 E 1, SLUMP = 130 +/- 20 MM, EXCLUI SERVICO DE BOMBEAMENTO (NBR 8953)</t>
  </si>
  <si>
    <t xml:space="preserve">306,08</t>
  </si>
  <si>
    <t xml:space="preserve">CONCRETO USINADO BOMBEAVEL, CLASSE DE RESISTENCIA C20, COM BRITA 0 E 1, SLUMP = 190 +/- 20 MM, INCLUI SERVICO DE BOMBEAMENTO (NBR 8953)</t>
  </si>
  <si>
    <t xml:space="preserve">305,42</t>
  </si>
  <si>
    <t xml:space="preserve">CONCRETO USINADO BOMBEAVEL, CLASSE DE RESISTENCIA C20, COM BRITA 0, SLUMP = 220 +/- 20 MM, INCLUI SERVICO DE BOMBEAMENTO (NBR 8953)</t>
  </si>
  <si>
    <t xml:space="preserve">369,75</t>
  </si>
  <si>
    <t xml:space="preserve">CONCRETO USINADO BOMBEAVEL, CLASSE DE RESISTENCIA C25, COM BRITA 0 E 1, SLUMP = 100 +/- 20 MM, EXCLUI SERVICO DE BOMBEAMENTO (NBR 8953)</t>
  </si>
  <si>
    <t xml:space="preserve">258,96</t>
  </si>
  <si>
    <t xml:space="preserve">CONCRETO USINADO BOMBEAVEL, CLASSE DE RESISTENCIA C25, COM BRITA 0 E 1, SLUMP = 100 +/- 20 MM, INCLUI SERVICO DE BOMBEAMENTO (NBR 8953)</t>
  </si>
  <si>
    <t xml:space="preserve">302,21</t>
  </si>
  <si>
    <t xml:space="preserve">CONCRETO USINADO BOMBEAVEL, CLASSE DE RESISTENCIA C25, COM BRITA 0 E 1, SLUMP = 130 +/- 20 MM, EXCLUI SERVICO DE BOMBEAMENTO (NBR 8953)</t>
  </si>
  <si>
    <t xml:space="preserve">324,45</t>
  </si>
  <si>
    <t xml:space="preserve">CONCRETO USINADO BOMBEAVEL, CLASSE DE RESISTENCIA C25, COM BRITA 0 E 1, SLUMP = 190 +/- 20 MM, EXCLUI SERVICO DE BOMBEAMENTO (NBR 8953)</t>
  </si>
  <si>
    <t xml:space="preserve">337,38</t>
  </si>
  <si>
    <t xml:space="preserve">CONCRETO USINADO BOMBEAVEL, CLASSE DE RESISTENCIA C30, COM BRITA 0 E 1, SLUMP = 100 +/- 20 MM, EXCLUI SERVICO DE BOMBEAMENTO (NBR 8953)</t>
  </si>
  <si>
    <t xml:space="preserve">270,46</t>
  </si>
  <si>
    <t xml:space="preserve">CONCRETO USINADO BOMBEAVEL, CLASSE DE RESISTENCIA C30, COM BRITA 0 E 1, SLUMP = 100 +/- 20 MM, INCLUI SERVICO DE BOMBEAMENTO (NBR 8953)</t>
  </si>
  <si>
    <t xml:space="preserve">312,38</t>
  </si>
  <si>
    <t xml:space="preserve">CONCRETO USINADO BOMBEAVEL, CLASSE DE RESISTENCIA C30, COM BRITA 0 E 1, SLUMP = 130 +/- 20 MM, EXCLUI SERVICO DE BOMBEAMENTO (NBR 8953)</t>
  </si>
  <si>
    <t xml:space="preserve">340,89</t>
  </si>
  <si>
    <t xml:space="preserve">CONCRETO USINADO BOMBEAVEL, CLASSE DE RESISTENCIA C30, COM BRITA 0 E 1, SLUMP = 190 +/- 20 MM, EXCLUI SERVICO DE BOMBEAMENTO (NBR 8953)</t>
  </si>
  <si>
    <t xml:space="preserve">363,66</t>
  </si>
  <si>
    <t xml:space="preserve">CONCRETO USINADO BOMBEAVEL, CLASSE DE RESISTENCIA C35, COM BRITA 0 E 1, SLUMP = 100 +/- 20 MM, EXCLUI SERVICO DE BOMBEAMENTO (NBR 8953)</t>
  </si>
  <si>
    <t xml:space="preserve">282,01</t>
  </si>
  <si>
    <t xml:space="preserve">CONCRETO USINADO BOMBEAVEL, CLASSE DE RESISTENCIA C35, COM BRITA 0 E 1, SLUMP = 100 +/- 20 MM, INCLUI SERVICO DE BOMBEAMENTO (NBR 8953)</t>
  </si>
  <si>
    <t xml:space="preserve">323,57</t>
  </si>
  <si>
    <t xml:space="preserve">CONCRETO USINADO BOMBEAVEL, CLASSE DE RESISTENCIA C40, COM BRITA 0 E 1, SLUMP = 100 +/- 20 MM, EXCLUI SERVICO DE BOMBEAMENTO (NBR 8953)</t>
  </si>
  <si>
    <t xml:space="preserve">294,57</t>
  </si>
  <si>
    <t xml:space="preserve">CONCRETO USINADO BOMBEAVEL, CLASSE DE RESISTENCIA C40, COM BRITA 0 E 1, SLUMP = 100 +/- 20 MM, INCLUI SERVICO DE BOMBEAMENTO (NBR 8953)</t>
  </si>
  <si>
    <t xml:space="preserve">335,78</t>
  </si>
  <si>
    <t xml:space="preserve">CONCRETO USINADO BOMBEAVEL, CLASSE DE RESISTENCIA C45, COM BRITA 0 E 1, SLUMP = 100 +/- 20 MM, INCLUI SERVICO DE BOMBEAMENTO (NBR 8953)</t>
  </si>
  <si>
    <t xml:space="preserve">377,50</t>
  </si>
  <si>
    <t xml:space="preserve">CONCRETO USINADO BOMBEAVEL, CLASSE DE RESISTENCIA C50, COM BRITA 0 E 1, SLUMP = 100 +/- 20 MM, INCLUI SERVICO DE BOMBEAMENTO (NBR 8953)</t>
  </si>
  <si>
    <t xml:space="preserve">447,71</t>
  </si>
  <si>
    <t xml:space="preserve">CONCRETO USINADO BOMBEAVEL, CLASSE DE RESISTENCIA C60, COM BRITA 0 E 1, SLUMP = 100 +/- 20 MM, INCLUI SERVICO DE BOMBEAMENTO (NBR 8953)</t>
  </si>
  <si>
    <t xml:space="preserve">574,91</t>
  </si>
  <si>
    <t xml:space="preserve">CONCRETO USINADO BOMBEAVEL, CLASSE DE RESISTENCIA C80, COM BRITA 0 E 1, SLUMP = 100 +/- 20 MM, EXCLUI SERVICO DE BOMBEAMENTO (NBR 8953)</t>
  </si>
  <si>
    <t xml:space="preserve">793,68</t>
  </si>
  <si>
    <t xml:space="preserve">CONCRETO USINADO CONVENCIONAL (NAO BOMBEAVEL) CLASSE DE RESISTENCIA C10, COM BRITA 1 E 2, SLUMP = 80 MM +/- 10 MM (NBR 8953)</t>
  </si>
  <si>
    <t xml:space="preserve">248,74</t>
  </si>
  <si>
    <t xml:space="preserve">CONCRETO USINADO CONVENCIONAL (NAO BOMBEAVEL) CLASSE DE RESISTENCIA C15, COM BRITA 1 E 2, SLUMP = 80 MM +/- 10 MM (NBR 8953)</t>
  </si>
  <si>
    <t xml:space="preserve">251,12</t>
  </si>
  <si>
    <t xml:space="preserve">CONDULETE DE ALUMINIO TIPO B, PARA ELETRODUTO ROSCAVEL DE 1/2", COM TAMPA CEGA</t>
  </si>
  <si>
    <t xml:space="preserve">CONDULETE DE ALUMINIO TIPO B, PARA ELETRODUTO ROSCAVEL DE 1", COM TAMPA CEGA</t>
  </si>
  <si>
    <t xml:space="preserve">12,08</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10,00</t>
  </si>
  <si>
    <t xml:space="preserve">CONDULETE DE ALUMINIO TIPO C, PARA ELETRODUTO ROSCAVEL DE 4", COM TAMPA CEGA</t>
  </si>
  <si>
    <t xml:space="preserve">165,77</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32,52</t>
  </si>
  <si>
    <t xml:space="preserve">CONDULETE DE ALUMINIO TIPO E, PARA ELETRODUTO ROSCAVEL DE 3/4", COM TAMPA CEGA</t>
  </si>
  <si>
    <t xml:space="preserve">8,10</t>
  </si>
  <si>
    <t xml:space="preserve">CONDULETE DE ALUMINIO TIPO E, PARA ELETRODUTO ROSCAVEL DE 3", COM TAMPA CEGA</t>
  </si>
  <si>
    <t xml:space="preserve">90,32</t>
  </si>
  <si>
    <t xml:space="preserve">CONDULETE DE ALUMINIO TIPO E, PARA ELETRODUTO ROSCAVEL DE 4", COM TAMPA CEGA</t>
  </si>
  <si>
    <t xml:space="preserve">150,47</t>
  </si>
  <si>
    <t xml:space="preserve">CONDULETE DE ALUMINIO TIPO LR, PARA ELETRODUTO ROSCAVEL DE 1 1/2", COM TAMPA CEGA</t>
  </si>
  <si>
    <t xml:space="preserve">25,64</t>
  </si>
  <si>
    <t xml:space="preserve">CONDULETE DE ALUMINIO TIPO LR, PARA ELETRODUTO ROSCAVEL DE 1 1/4", COM TAMPA CEGA</t>
  </si>
  <si>
    <t xml:space="preserve">20,37</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39,05</t>
  </si>
  <si>
    <t xml:space="preserve">CONDULETE DE ALUMINIO TIPO LR, PARA ELETRODUTO ROSCAVEL DE 3/4", COM TAMPA CEGA</t>
  </si>
  <si>
    <t xml:space="preserve">CONDULETE DE ALUMINIO TIPO LR, PARA ELETRODUTO ROSCAVEL DE 3", COM TAMPA CEGA</t>
  </si>
  <si>
    <t xml:space="preserve">115,50</t>
  </si>
  <si>
    <t xml:space="preserve">CONDULETE DE ALUMINIO TIPO LR, PARA ELETRODUTO ROSCAVEL DE 4", COM TAMPA CEGA</t>
  </si>
  <si>
    <t xml:space="preserve">180,21</t>
  </si>
  <si>
    <t xml:space="preserve">CONDULETE DE ALUMINIO TIPO T, PARA ELETRODUTO ROSCAVEL DE 1 1/2", COM TAMPA CEGA</t>
  </si>
  <si>
    <t xml:space="preserve">CONDULETE DE ALUMINIO TIPO T, PARA ELETRODUTO ROSCAVEL DE 1 1/4", COM TAMPA CEGA</t>
  </si>
  <si>
    <t xml:space="preserve">23,09</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41,62</t>
  </si>
  <si>
    <t xml:space="preserve">CONDULETE DE ALUMINIO TIPO T, PARA ELETRODUTO ROSCAVEL DE 3/4", COM TAMPA CEGA</t>
  </si>
  <si>
    <t xml:space="preserve">CONDULETE DE ALUMINIO TIPO T, PARA ELETRODUTO ROSCAVEL DE 3", COM TAMPA CEGA</t>
  </si>
  <si>
    <t xml:space="preserve">129,96</t>
  </si>
  <si>
    <t xml:space="preserve">CONDULETE DE ALUMINIO TIPO T, PARA ELETRODUTO ROSCAVEL DE 4", COM TAMPA CEGA</t>
  </si>
  <si>
    <t xml:space="preserve">178,34</t>
  </si>
  <si>
    <t xml:space="preserve">CONDULETE DE ALUMINIO TIPO TB, PARA ELETRODUTO ROSCAVEL DE 3", COM TAMPA CEGA</t>
  </si>
  <si>
    <t xml:space="preserve">95,68</t>
  </si>
  <si>
    <t xml:space="preserve">CONDULETE DE ALUMINIO TIPO X, PARA ELETRODUTO ROSCAVEL DE 1 1/2", COM TAMPA CEGA</t>
  </si>
  <si>
    <t xml:space="preserve">28,49</t>
  </si>
  <si>
    <t xml:space="preserve">CONDULETE DE ALUMINIO TIPO X, PARA ELETRODUTO ROSCAVEL DE 1 1/4", COM TAMPA CEGA</t>
  </si>
  <si>
    <t xml:space="preserve">24,42</t>
  </si>
  <si>
    <t xml:space="preserve">CONDULETE DE ALUMINIO TIPO X, PARA ELETRODUTO ROSCAVEL DE 1/2", COM TAMPA CEGA</t>
  </si>
  <si>
    <t xml:space="preserve">CONDULETE DE ALUMINIO TIPO X, PARA ELETRODUTO ROSCAVEL DE 1", COM TAMPA CEGA</t>
  </si>
  <si>
    <t xml:space="preserve">14,88</t>
  </si>
  <si>
    <t xml:space="preserve">CONDULETE DE ALUMINIO TIPO X, PARA ELETRODUTO ROSCAVEL DE 2", COM TAMPA CEGA</t>
  </si>
  <si>
    <t xml:space="preserve">CONDULETE DE ALUMINIO TIPO X, PARA ELETRODUTO ROSCAVEL DE 3/4", COM TAMPA CEGA</t>
  </si>
  <si>
    <t xml:space="preserve">12,74</t>
  </si>
  <si>
    <t xml:space="preserve">CONDULETE DE ALUMINIO TIPO X, PARA ELETRODUTO ROSCAVEL DE 3", COM TAMPA CEGA</t>
  </si>
  <si>
    <t xml:space="preserve">CONDULETE DE ALUMINIO TIPO X, PARA ELETRODUTO ROSCAVEL DE 4", COM TAMPA CEGA</t>
  </si>
  <si>
    <t xml:space="preserve">178,16</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7,01</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9,42</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9,94</t>
  </si>
  <si>
    <t xml:space="preserve">CONDULETE EM PVC, TIPO "X", SEM TAMPA, DE 1"</t>
  </si>
  <si>
    <t xml:space="preserve">13,46</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29,50</t>
  </si>
  <si>
    <t xml:space="preserve">CONECTOR / ADAPTADOR FEMEA, COM INSERTO METALICO, PPR, DN 25 MM X 1/2", PARA AGUA QUENTE E FRIA PREDIAL</t>
  </si>
  <si>
    <t xml:space="preserve">CONECTOR / ADAPTADOR FEMEA, COM INSERTO METALICO, PPR, DN 32 MM X 3/4", PARA AGUA QUENTE E FRIA PREDIAL</t>
  </si>
  <si>
    <t xml:space="preserve">11,25</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17,75</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7,05</t>
  </si>
  <si>
    <t xml:space="preserve">CONECTOR CURVO 90 GRAUS DE ALUMINIO, BITOLA 1", PARA ADAPTAR ENTRADA DE ELETRODUTO METALICO FLEXIVEL EM QUADROS</t>
  </si>
  <si>
    <t xml:space="preserve">9,21</t>
  </si>
  <si>
    <t xml:space="preserve">CONECTOR CURVO 90 GRAUS DE ALUMINIO, BITOLA 2 1/2", PARA ADAPTAR ENTRADA DE ELETRODUTO METALICO FLEXIVEL EM QUADROS</t>
  </si>
  <si>
    <t xml:space="preserve">84,49</t>
  </si>
  <si>
    <t xml:space="preserve">CONECTOR CURVO 90 GRAUS DE ALUMINIO, BITOLA 2", PARA ADAPTAR ENTRADA DE ELETRODUTO METALICO FLEXIVEL EM QUADROS</t>
  </si>
  <si>
    <t xml:space="preserve">35,96</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101,88</t>
  </si>
  <si>
    <t xml:space="preserve">CONECTOR CURVO 90 GRAUS DE ALUMINIO, BITOLA 4", PARA ADAPTAR ENTRADA DE ELETRODUTO METALICO FLEXIVEL EM QUADROS</t>
  </si>
  <si>
    <t xml:space="preserve">187,51</t>
  </si>
  <si>
    <t xml:space="preserve">CONECTOR DE ALUMINIO TIPO PRENSA CABO, BITOLA 1 1/2", PARA CABOS DE DIAMETRO DE 37 A 40 MM</t>
  </si>
  <si>
    <t xml:space="preserve">29,90</t>
  </si>
  <si>
    <t xml:space="preserve">CONECTOR DE ALUMINIO TIPO PRENSA CABO, BITOLA 1 1/4", PARA CABOS DE DIAMETRO DE 31 A 34 MM</t>
  </si>
  <si>
    <t xml:space="preserve">26,65</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45,14</t>
  </si>
  <si>
    <t xml:space="preserve">CONECTOR DE ALUMINIO TIPO PRENSA CABO, BITOLA 3/4", PARA CABOS DE DIAMETRO DE 17,5 A 20 MM</t>
  </si>
  <si>
    <t xml:space="preserve">CONECTOR DE ALUMINIO TIPO PRENSA CABO, BITOLA 3/8", PARA CABOS DE DIAMETRO DE 9 A 10 MM</t>
  </si>
  <si>
    <t xml:space="preserve">7,41</t>
  </si>
  <si>
    <t xml:space="preserve">CONECTOR FEMEA RJ - 45, CATEGORIA 5 E</t>
  </si>
  <si>
    <t xml:space="preserve">10,52</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21,00</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35,46</t>
  </si>
  <si>
    <t xml:space="preserve">CONECTOR METALICO TIPO PARAFUSO FENDIDO (SPLIT BOLT), PARA CABOS ATE 25 MM2</t>
  </si>
  <si>
    <t xml:space="preserve">CONECTOR METALICO TIPO PARAFUSO FENDIDO (SPLIT BOLT), PARA CABOS ATE 35 MM2</t>
  </si>
  <si>
    <t xml:space="preserve">6,18</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19,56</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15,99</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23,22</t>
  </si>
  <si>
    <t xml:space="preserve">CONECTOR RETO DE ALUMINIO PARA ELETRODUTO DE 4", PARA ADAPTAR ENTRADA DE ELETRODUTO METALICO FLEXIVEL EM QUADROS</t>
  </si>
  <si>
    <t xml:space="preserve">CONECTOR, CPVC, SOLDAVEL, 15 MM X 1/2", PARA AGUA QUENTE</t>
  </si>
  <si>
    <t xml:space="preserve">13,61</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102,96</t>
  </si>
  <si>
    <t xml:space="preserve">CONECTOR, CPVC, SOLDAVEL, 42 MM X 1 1/2", PARA AGUA QUENTE</t>
  </si>
  <si>
    <t xml:space="preserve">125,84</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15,35</t>
  </si>
  <si>
    <t xml:space="preserve">CONEXAO FIXA, ROSCA FEMEA, EM PLASTICO, DN 32 MM X 3/4", PARA CONEXAO COM CRIMPAGEM EM TUBO PEX</t>
  </si>
  <si>
    <t xml:space="preserve">20,89</t>
  </si>
  <si>
    <t xml:space="preserve">CONEXAO FIXA, ROSCA FEMEA, METALICA, COM ANEL DESLIZANTE, DN 16 MM X 1/2", PARA TUBO PEX</t>
  </si>
  <si>
    <t xml:space="preserve">CONEXAO FIXA, ROSCA FEMEA, METALICA, COM ANEL DESLIZANTE, DN 20 MM X 1/2", PARA TUBO PEX</t>
  </si>
  <si>
    <t xml:space="preserve">7,02</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6,9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13,95</t>
  </si>
  <si>
    <t xml:space="preserve">CONEXAO FIXA, ROSCA MACHO, METALICA, PARA TUBO PEX, DN 25 MM X 3/4"</t>
  </si>
  <si>
    <t xml:space="preserve">9,82</t>
  </si>
  <si>
    <t xml:space="preserve">CONEXAO FIXA, ROSCA MACHO, METALICA, PARA TUBO PEX, DN 32 MM X 1"</t>
  </si>
  <si>
    <t xml:space="preserve">16,38</t>
  </si>
  <si>
    <t xml:space="preserve">CONEXAO MOVEL, ROSCA FEMEA, METALICA, COM ANEL DESLIZANTE, PARA TUBO PEX, DN 16 MM X 1/2"</t>
  </si>
  <si>
    <t xml:space="preserve">CONEXAO MOVEL, ROSCA FEMEA, METALICA, COM ANEL DESLIZANTE, PARA TUBO PEX, DN 16 MM X 3/4"</t>
  </si>
  <si>
    <t xml:space="preserve">7,23</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11,40</t>
  </si>
  <si>
    <t xml:space="preserve">CONEXAO MOVEL, ROSCA FEMEA, METALICA, COM ANEL DESLIZANTE, PARA TUBO PEX, DN 25 MM X 3/4"</t>
  </si>
  <si>
    <t xml:space="preserve">CONEXAO MOVEL, ROSCA FEMEA, METALICA, COM ANEL DESLIZANTE, PARA TUBO PEX, DN 32 MM X 1"</t>
  </si>
  <si>
    <t xml:space="preserve">16,78</t>
  </si>
  <si>
    <t xml:space="preserve">CONJUNTO ARRUELAS DE VEDACAO 5/16" PARA TELHA FIBROCIMENTO (UMA ARRUELA METALICA E UMA ARRUELA PVC - CONICAS)</t>
  </si>
  <si>
    <t xml:space="preserve">CJ    </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50,98</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6,69</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2.953,07</t>
  </si>
  <si>
    <t xml:space="preserve">CONJUNTO PARA QUADRA DE  VOLEI COM POSTES EM TUBO DE ACO GALVANIZADO 3", H = *255* CM, PINTURA EM TINTA ESMALTE SINTETICO, REDE DE NYLON COM 2 MM, MALHA 10 X 10 CM E ANTENAS OFICIAIS EM FIBRA DE VIDRO</t>
  </si>
  <si>
    <t xml:space="preserve">1.792,77</t>
  </si>
  <si>
    <t xml:space="preserve">CONTAINER ALMOXARIFADO, DE *2,40* X *6,00* M, PADRAO SIMPLES, SEM REVESTIMENTO E SEM DIVISORIAS INTERNOS E SEM SANITARIO, PARA USO EM CANTEIRO DE OBRAS</t>
  </si>
  <si>
    <t xml:space="preserve">11.700,00</t>
  </si>
  <si>
    <t xml:space="preserve">CONTATOR TRIPOLAR, CORRENTE DE *110* A, TENSAO NOMINAL DE *500* V, CATEGORIA AC-2 E AC-3</t>
  </si>
  <si>
    <t xml:space="preserve">976,95</t>
  </si>
  <si>
    <t xml:space="preserve">CONTATOR TRIPOLAR, CORRENTE DE *185* A, TENSAO NOMINAL DE *500* V, CATEGORIA AC-2 E AC-3</t>
  </si>
  <si>
    <t xml:space="preserve">1.461,14</t>
  </si>
  <si>
    <t xml:space="preserve">CONTATOR TRIPOLAR, CORRENTE DE *22* A, TENSAO NOMINAL DE *500* V, CATEGORIA AC-2 E AC-3</t>
  </si>
  <si>
    <t xml:space="preserve">102,05</t>
  </si>
  <si>
    <t xml:space="preserve">CONTATOR TRIPOLAR, CORRENTE DE *265* A, TENSAO NOMINAL DE *500* V, CATEGORIA AC-2 E AC-3</t>
  </si>
  <si>
    <t xml:space="preserve">3.297,20</t>
  </si>
  <si>
    <t xml:space="preserve">CONTATOR TRIPOLAR, CORRENTE DE *38* A, TENSAO NOMINAL DE *500* V, CATEGORIA AC-2 E AC-3</t>
  </si>
  <si>
    <t xml:space="preserve">214,98</t>
  </si>
  <si>
    <t xml:space="preserve">CONTATOR TRIPOLAR, CORRENTE DE *500* A, TENSAO NOMINAL DE *500* V, CATEGORIA AC-2 E AC-3</t>
  </si>
  <si>
    <t xml:space="preserve">8.024,61</t>
  </si>
  <si>
    <t xml:space="preserve">CONTATOR TRIPOLAR, CORRENTE DE *65* A, TENSAO NOMINAL DE *500* V, CATEGORIA AC-2 E AC-3</t>
  </si>
  <si>
    <t xml:space="preserve">410,93</t>
  </si>
  <si>
    <t xml:space="preserve">CONTATOR TRIPOLAR, CORRENTE DE 12 A, TENSAO NOMINAL DE *500* V, CATEGORIA AC-2 E AC-3</t>
  </si>
  <si>
    <t xml:space="preserve">83,23</t>
  </si>
  <si>
    <t xml:space="preserve">CONTATOR TRIPOLAR, CORRENTE DE 25 A, TENSAO NOMINAL DE *500* V, CATEGORIA AC-2 E AC-3</t>
  </si>
  <si>
    <t xml:space="preserve">114,49</t>
  </si>
  <si>
    <t xml:space="preserve">CONTATOR TRIPOLAR, CORRENTE DE 250 A, TENSAO NOMINAL DE *500* V, PARA ACIONAMENTO DE CAPACITORES</t>
  </si>
  <si>
    <t xml:space="preserve">2.520,78</t>
  </si>
  <si>
    <t xml:space="preserve">CONTATOR TRIPOLAR, CORRENTE DE 300 A, TENSAO NOMINAL DE *500* V, CATEGORIA AC-2 E AC-3</t>
  </si>
  <si>
    <t xml:space="preserve">3.877,01</t>
  </si>
  <si>
    <t xml:space="preserve">CONTATOR TRIPOLAR, CORRENTE DE 32 A, TENSAO NOMINAL DE *500* V, CATEGORIA AC-2 E AC-3</t>
  </si>
  <si>
    <t xml:space="preserve">177,19</t>
  </si>
  <si>
    <t xml:space="preserve">CONTATOR TRIPOLAR, CORRENTE DE 400 A, TENSAO NOMINAL DE *500* V, CATEGORIA AC-2 E AC-3</t>
  </si>
  <si>
    <t xml:space="preserve">4.628,31</t>
  </si>
  <si>
    <t xml:space="preserve">CONTATOR TRIPOLAR, CORRENTE DE 45 A, TENSAO NOMINAL DE *500* V, CATEGORIA AC-2 E AC-3</t>
  </si>
  <si>
    <t xml:space="preserve">316,90</t>
  </si>
  <si>
    <t xml:space="preserve">CONTATOR TRIPOLAR, CORRENTE DE 630 A, TENSAO NOMINAL DE *500* V, CATEGORIA AC-2 E AC-3</t>
  </si>
  <si>
    <t xml:space="preserve">11.376,60</t>
  </si>
  <si>
    <t xml:space="preserve">CONTATOR TRIPOLAR, CORRENTE DE 75 A, TENSAO NOMINAL DE *500* V, CATEGORIA AC-2 E AC-3</t>
  </si>
  <si>
    <t xml:space="preserve">595,10</t>
  </si>
  <si>
    <t xml:space="preserve">CONTATOR TRIPOLAR, CORRENTE DE 9 A, TENSAO NOMINAL DE *500* V, CATEGORIA AC-2 E AC-3</t>
  </si>
  <si>
    <t xml:space="preserve">78,38</t>
  </si>
  <si>
    <t xml:space="preserve">CONTATOR TRIPOLAR, CORRENTE DE 95 A, TENSAO NOMINAL DE *500* V, CATEGORIA AC-2 E AC-3</t>
  </si>
  <si>
    <t xml:space="preserve">817,75</t>
  </si>
  <si>
    <t xml:space="preserve">CONTRA-PORCA SEXTAVADA, DIAMETRO NOMINAL 1 3/8", ALTURA 35 MM</t>
  </si>
  <si>
    <t xml:space="preserve">COORDENADOR / GERENTE DE OBRA (MENSALISTA)</t>
  </si>
  <si>
    <t xml:space="preserve">25.554,96</t>
  </si>
  <si>
    <t xml:space="preserve">COORDENADOR/GERENTE DE OBRA</t>
  </si>
  <si>
    <t xml:space="preserve">146,50</t>
  </si>
  <si>
    <t xml:space="preserve">CORANTE LIQUIDO PARA TINTA PVA, BISNAGA 50 ML</t>
  </si>
  <si>
    <t xml:space="preserve">CORDA DE POLIAMIDA 12 MM TIPO BOMBEIRO, PARA TRABALHO EM ALTURA</t>
  </si>
  <si>
    <t xml:space="preserve">100M  </t>
  </si>
  <si>
    <t xml:space="preserve">469,51</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2,50</t>
  </si>
  <si>
    <t xml:space="preserve">CORDEL DETONANTE, NP 10 G/M</t>
  </si>
  <si>
    <t xml:space="preserve">2,58</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9.712,34</t>
  </si>
  <si>
    <t xml:space="preserve">CORTADEIRA HIDRAULICA DE VERGALHAO, PARA ACO DE DIAMETRO ATE 50 MM, MOTOR ELETRICO TRIFASICO, POTENCIA DE 5,5 HP A 7,5 HP</t>
  </si>
  <si>
    <t xml:space="preserve">80.065,20</t>
  </si>
  <si>
    <t xml:space="preserve">COTOVELO BRONZE/LATAO (REF 707-3) SEM ANEL DE SOLDA, BOLSA X ROSCA F, 15MM X 1/2"</t>
  </si>
  <si>
    <t xml:space="preserve">COTOVELO BRONZE/LATAO (REF 707-3) SEM ANEL DE SOLDA, BOLSA X ROSCA F, 22MM X 1/2"</t>
  </si>
  <si>
    <t xml:space="preserve">8,65</t>
  </si>
  <si>
    <t xml:space="preserve">COTOVELO BRONZE/LATAO (REF 707-3) SEM ANEL DE SOLDA, BOLSA X ROSCA F, 22MM X 3/4"</t>
  </si>
  <si>
    <t xml:space="preserve">COTOVELO DE COBRE 90 GRAUS (REF 607) SEM ANEL DE SOLDA, BOLSA X BOLSA, 104 MM</t>
  </si>
  <si>
    <t xml:space="preserve">324,69</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16,15</t>
  </si>
  <si>
    <t xml:space="preserve">COTOVELO DE COBRE 90 GRAUS (REF 607) SEM ANEL DE SOLDA, BOLSA X BOLSA, 42 MM</t>
  </si>
  <si>
    <t xml:space="preserve">24,79</t>
  </si>
  <si>
    <t xml:space="preserve">COTOVELO DE COBRE 90 GRAUS (REF 607) SEM ANEL DE SOLDA, BOLSA X BOLSA, 54 MM</t>
  </si>
  <si>
    <t xml:space="preserve">COTOVELO DE COBRE 90 GRAUS (REF 607) SEM ANEL DE SOLDA, BOLSA X BOLSA, 66 MM</t>
  </si>
  <si>
    <t xml:space="preserve">137,03</t>
  </si>
  <si>
    <t xml:space="preserve">COTOVELO DE COBRE 90 GRAUS (REF 607) SEM ANEL DE SOLDA, BOLSA X BOLSA, 79 MM</t>
  </si>
  <si>
    <t xml:space="preserve">131,40</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14,8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52,78</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17,57</t>
  </si>
  <si>
    <t xml:space="preserve">COTOVELO 45 GRAUS DE FERRO GALVANIZADO, COM ROSCA BSP, DE 1 1/4"</t>
  </si>
  <si>
    <t xml:space="preserve">COTOVELO 45 GRAUS DE FERRO GALVANIZADO, COM ROSCA BSP, DE 1/2"</t>
  </si>
  <si>
    <t xml:space="preserve">COTOVELO 45 GRAUS DE FERRO GALVANIZADO, COM ROSCA BSP, DE 1"</t>
  </si>
  <si>
    <t xml:space="preserve">8,83</t>
  </si>
  <si>
    <t xml:space="preserve">COTOVELO 45 GRAUS DE FERRO GALVANIZADO, COM ROSCA BSP, DE 2 1/2"</t>
  </si>
  <si>
    <t xml:space="preserve">COTOVELO 45 GRAUS DE FERRO GALVANIZADO, COM ROSCA BSP, DE 2"</t>
  </si>
  <si>
    <t xml:space="preserve">25,55</t>
  </si>
  <si>
    <t xml:space="preserve">COTOVELO 45 GRAUS DE FERRO GALVANIZADO, COM ROSCA BSP, DE 3/4"</t>
  </si>
  <si>
    <t xml:space="preserve">COTOVELO 45 GRAUS DE FERRO GALVANIZADO, COM ROSCA BSP, DE 3"</t>
  </si>
  <si>
    <t xml:space="preserve">72,21</t>
  </si>
  <si>
    <t xml:space="preserve">COTOVELO 45 GRAUS DE FERRO GALVANIZADO, COM ROSCA BSP, DE 4"</t>
  </si>
  <si>
    <t xml:space="preserve">126,53</t>
  </si>
  <si>
    <t xml:space="preserve">COTOVELO 45 GRAUS, PEAD PE 100, DE 125 MM, PARA ELETROFUSAO</t>
  </si>
  <si>
    <t xml:space="preserve">135,76</t>
  </si>
  <si>
    <t xml:space="preserve">COTOVELO 45 GRAUS, PEAD PE 100, DE 200 MM, PARA ELETROFUSAO</t>
  </si>
  <si>
    <t xml:space="preserve">887,63</t>
  </si>
  <si>
    <t xml:space="preserve">COTOVELO 45 GRAUS, PEAD PE 100, DE 32 MM, PARA ELETROFUSAO</t>
  </si>
  <si>
    <t xml:space="preserve">15,95</t>
  </si>
  <si>
    <t xml:space="preserve">COTOVELO 45 GRAUS, PEAD PE 100, DE 40 MM, PARA ELETROFUSAO</t>
  </si>
  <si>
    <t xml:space="preserve">COTOVELO 45 GRAUS, PEAD PE 100, DE 63 MM, PARA ELETROFUSAO</t>
  </si>
  <si>
    <t xml:space="preserve">27,23</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57,99</t>
  </si>
  <si>
    <t xml:space="preserve">COTOVELO 90 GRAUS DE FERRO GALVANIZADO, COM ROSCA BSP MACHO/FEMEA, DE 2"</t>
  </si>
  <si>
    <t xml:space="preserve">28,62</t>
  </si>
  <si>
    <t xml:space="preserve">COTOVELO 90 GRAUS DE FERRO GALVANIZADO, COM ROSCA BSP MACHO/FEMEA, DE 3/4"</t>
  </si>
  <si>
    <t xml:space="preserve">COTOVELO 90 GRAUS DE FERRO GALVANIZADO, COM ROSCA BSP MACHO/FEMEA, DE 3"</t>
  </si>
  <si>
    <t xml:space="preserve">88,20</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44,47</t>
  </si>
  <si>
    <t xml:space="preserve">COTOVELO 90 GRAUS DE FERRO GALVANIZADO, COM ROSCA BSP, DE 2"</t>
  </si>
  <si>
    <t xml:space="preserve">COTOVELO 90 GRAUS DE FERRO GALVANIZADO, COM ROSCA BSP, DE 3/4"</t>
  </si>
  <si>
    <t xml:space="preserve">COTOVELO 90 GRAUS DE FERRO GALVANIZADO, COM ROSCA BSP, DE 3"</t>
  </si>
  <si>
    <t xml:space="preserve">62,72</t>
  </si>
  <si>
    <t xml:space="preserve">COTOVELO 90 GRAUS DE FERRO GALVANIZADO, COM ROSCA BSP, DE 4"</t>
  </si>
  <si>
    <t xml:space="preserve">COTOVELO 90 GRAUS DE FERRO GALVANIZADO, COM ROSCA BSP, DE 5"</t>
  </si>
  <si>
    <t xml:space="preserve">174,05</t>
  </si>
  <si>
    <t xml:space="preserve">COTOVELO 90 GRAUS DE FERRO GALVANIZADO, COM ROSCA BSP, DE 6"</t>
  </si>
  <si>
    <t xml:space="preserve">444,86</t>
  </si>
  <si>
    <t xml:space="preserve">COTOVELO 90 GRAUS, PEAD PE 100, DE 125 MM, PARA ELETROFUSAO</t>
  </si>
  <si>
    <t xml:space="preserve">COTOVELO 90 GRAUS, PEAD PE 100, DE 20 MM, PARA ELETROFUSAO</t>
  </si>
  <si>
    <t xml:space="preserve">COTOVELO 90 GRAUS, PEAD PE 100, DE 200 MM, PARA ELETROFUSAO</t>
  </si>
  <si>
    <t xml:space="preserve">1.265,89</t>
  </si>
  <si>
    <t xml:space="preserve">COTOVELO 90 GRAUS, PEAD PE 100, DE 32 MM, PARA ELETROFUSAO</t>
  </si>
  <si>
    <t xml:space="preserve">COTOVELO 90 GRAUS, PEAD PE 100, DE 63 MM, PARA ELETROFUSAO</t>
  </si>
  <si>
    <t xml:space="preserve">42,57</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COM CASTANHA BIPARTIDA, COM VARA DE 1.20 M, EM LATAO CROMADO, PARA PORTAS E JANELAS - COMPLETA</t>
  </si>
  <si>
    <t xml:space="preserve">42,64</t>
  </si>
  <si>
    <t xml:space="preserve">CREMONA COM CASTANHA BIPARTIDA, COM VARA DE 1.50 M, EM LATAO CROMADO, PARA PORTAS E JANELAS - COMPLETA</t>
  </si>
  <si>
    <t xml:space="preserve">CREMONA LATAO CROMADO, COM CASTANHA BIPARTIDA E PRESILHAS, MEDIDAS APROXIMADAS DE 113 X 40 X 35 MM (NAO INCL VARA FERRO)</t>
  </si>
  <si>
    <t xml:space="preserve">CRUZETA DE CONCRETO LEVE, COMP. 2000 MM SECAO, 90 X 90 MM</t>
  </si>
  <si>
    <t xml:space="preserve">66,06</t>
  </si>
  <si>
    <t xml:space="preserve">CRUZETA DE EUCALIPTO TRATADO, OU EQUIVALENTE DA REGIAO, *2,4* M, SECAO *9 X 11,5* CM</t>
  </si>
  <si>
    <t xml:space="preserve">65,62</t>
  </si>
  <si>
    <t xml:space="preserve">CRUZETA DE FERRO GALVANIZADO, COM ROSCA BSP, DE 1 1/2"</t>
  </si>
  <si>
    <t xml:space="preserve">37,55</t>
  </si>
  <si>
    <t xml:space="preserve">CRUZETA DE FERRO GALVANIZADO, COM ROSCA BSP, DE 1 1/4"</t>
  </si>
  <si>
    <t xml:space="preserve">29,41</t>
  </si>
  <si>
    <t xml:space="preserve">CRUZETA DE FERRO GALVANIZADO, COM ROSCA BSP, DE 1/2"</t>
  </si>
  <si>
    <t xml:space="preserve">CRUZETA DE FERRO GALVANIZADO, COM ROSCA BSP, DE 1"</t>
  </si>
  <si>
    <t xml:space="preserve">20,22</t>
  </si>
  <si>
    <t xml:space="preserve">CRUZETA DE FERRO GALVANIZADO, COM ROSCA BSP, DE 2 1/2"</t>
  </si>
  <si>
    <t xml:space="preserve">93,83</t>
  </si>
  <si>
    <t xml:space="preserve">CRUZETA DE FERRO GALVANIZADO, COM ROSCA BSP, DE 2"</t>
  </si>
  <si>
    <t xml:space="preserve">51,86</t>
  </si>
  <si>
    <t xml:space="preserve">CRUZETA DE FERRO GALVANIZADO, COM ROSCA BSP, DE 3/4"</t>
  </si>
  <si>
    <t xml:space="preserve">CRUZETA DE FERRO GALVANIZADO, COM ROSCA BSP, DE 3"</t>
  </si>
  <si>
    <t xml:space="preserve">CRUZETA DE REDUCAO PVC PBA, JE, BBBB, DN 75 X 50 / DE 85 X 60 MM (NBR 5647)</t>
  </si>
  <si>
    <t xml:space="preserve">63,48</t>
  </si>
  <si>
    <t xml:space="preserve">CRUZETA PVC PBA, JE, BBBB, DN 100 / DE 110 MM (NBR 5647)</t>
  </si>
  <si>
    <t xml:space="preserve">83,88</t>
  </si>
  <si>
    <t xml:space="preserve">CRUZETA PVC PBA, JE, BBBB, DN 50 / DE 60 MM (NBR 5647)</t>
  </si>
  <si>
    <t xml:space="preserve">18,31</t>
  </si>
  <si>
    <t xml:space="preserve">CRUZETA PVC PBA, JE, BBBB, DN 75 / DE 85 MM (NBR 5647)</t>
  </si>
  <si>
    <t xml:space="preserve">45,19</t>
  </si>
  <si>
    <t xml:space="preserve">CUBA ACO INOX (AISI 304) DE EMBUTIR COM VALVULA DE 3 1/2 ", DE *56 X 33 X 12* CM</t>
  </si>
  <si>
    <t xml:space="preserve">126,83</t>
  </si>
  <si>
    <t xml:space="preserve">CUBA ACO INOX (AISI 304) DE EMBUTIR COM VALVULA 3 1/2 ", DE *40 X 34 X 12* CM</t>
  </si>
  <si>
    <t xml:space="preserve">87,85</t>
  </si>
  <si>
    <t xml:space="preserve">CUBA ACO INOX (AISI 304) DE EMBUTIR COM VALVULA 3 1/2 ", DE *46 X 30 X 12* CM</t>
  </si>
  <si>
    <t xml:space="preserve">115,36</t>
  </si>
  <si>
    <t xml:space="preserve">CUMEEIRA ALUMINIO ONDULADA, COMPRIMENTO = *1,12* M, E = 0,8 MM</t>
  </si>
  <si>
    <t xml:space="preserve">33,39</t>
  </si>
  <si>
    <t xml:space="preserve">CUMEEIRA ARTICULADA (ABA INFERIOR) PARA TELHA ONDULADA DE FIBROCIMENTO E = 4 MM, ABA *330* MM, COMPRIMENTO 500 MM (SEM AMIANTO)</t>
  </si>
  <si>
    <t xml:space="preserve">9,74</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8,56</t>
  </si>
  <si>
    <t xml:space="preserve">CUMEEIRA ARTICULADA (PAR) PARA TELHA ONDULADA DE FIBROCIMENTO, E = 6 MM, ABA 350 MM, COMPRIMENTO 1100 MM (SEM AMIANTO)</t>
  </si>
  <si>
    <t xml:space="preserve">37,69</t>
  </si>
  <si>
    <t xml:space="preserve">CUMEEIRA NORMAL PARA TELHA ESTRUTURAL DE FIBROCIMENTO 1 ABA, E = 6 MM, COMPRIMENTO 608 MM (SEM AMIANTO)</t>
  </si>
  <si>
    <t xml:space="preserve">CUMEEIRA NORMAL PARA TELHA ESTRUTURAL DE FIBROCIMENTO 2 ABAS, E = 6 MM, DE 1050 X 935 MM (SEM AMIANTO)</t>
  </si>
  <si>
    <t xml:space="preserve">134,89</t>
  </si>
  <si>
    <t xml:space="preserve">CUMEEIRA NORMAL PARA TELHA ONDULADA DE FIBROCIMENTO, E = 6 MM, ABA 300 MM, COMPRIMENTO 1100 MM (SEM AMIANTO)</t>
  </si>
  <si>
    <t xml:space="preserve">68,20</t>
  </si>
  <si>
    <t xml:space="preserve">CUMEEIRA PARA TELHA CERAMICA, COMPRIMENTO DE *41* CM, RENDIMENTO DE *3* TELHAS/M</t>
  </si>
  <si>
    <t xml:space="preserve">CUMEEIRA PARA TELHA DE CONCRETO, PARA 2 AGUAS DE TELHADO, COR CINZA, RENDIMENTO DE *3* TELHAS/M (COLETADO CAIXA)</t>
  </si>
  <si>
    <t xml:space="preserve">8,76</t>
  </si>
  <si>
    <t xml:space="preserve">CUMEEIRA SHED PARA TELHA ONDULADA DE FIBROCIMENTO, E = 6 MM, ABA 280 MM, COMPRIMENTO 1100 MM (SEM AMIANTO)</t>
  </si>
  <si>
    <t xml:space="preserve">46,21</t>
  </si>
  <si>
    <t xml:space="preserve">CUMEEIRA UNIVERSAL PARA TELHA ONDULADA DE FIBROCIMENTO, E = 6 MM, ABA 210 MM, COMPRIMENTO 1100 MM (SEM AMIANTO)</t>
  </si>
  <si>
    <t xml:space="preserve">47,83</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9,49</t>
  </si>
  <si>
    <t xml:space="preserve">CURVA CURTA PVC, PB, JE, 90 GRAUS, DN 100 MM, PARA REDE COLETORA ESGOTO (NBR 10569)</t>
  </si>
  <si>
    <t xml:space="preserve">CURVA DE PVC 45 GRAUS, SOLDAVEL, 110 MM, PARA AGUA FRIA PREDIAL (NBR 5648)</t>
  </si>
  <si>
    <t xml:space="preserve">113,54</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17,56</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123,93</t>
  </si>
  <si>
    <t xml:space="preserve">CURVA DE PVC 90 GRAUS, SOLDAVEL, 20 MM, PARA AGUA FRIA PREDIAL (NBR 5648)</t>
  </si>
  <si>
    <t xml:space="preserve">2,10</t>
  </si>
  <si>
    <t xml:space="preserve">CURVA DE PVC 90 GRAUS, SOLDAVEL, 25 MM, PARA AGUA FRIA PREDIAL (NBR 5648)</t>
  </si>
  <si>
    <t xml:space="preserve">CURVA DE PVC 90 GRAUS, SOLDAVEL, 32 MM, PARA AGUA FRIA PREDIAL (NBR 5648)</t>
  </si>
  <si>
    <t xml:space="preserve">6,14</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28,36</t>
  </si>
  <si>
    <t xml:space="preserve">CURVA DE PVC 90 GRAUS, SOLDAVEL, 75 MM, PARA AGUA FRIA PREDIAL (NBR 5648)</t>
  </si>
  <si>
    <t xml:space="preserve">48,97</t>
  </si>
  <si>
    <t xml:space="preserve">CURVA DE PVC 90 GRAUS, SOLDAVEL, 85 MM, PARA AGUA FRIA PREDIAL (NBR 5648)</t>
  </si>
  <si>
    <t xml:space="preserve">58,78</t>
  </si>
  <si>
    <t xml:space="preserve">CURVA DE PVC, 45 GRAUS, SERIE R, DN 100 MM, PARA ESGOTO PREDIAL</t>
  </si>
  <si>
    <t xml:space="preserve">CURVA DE PVC, 45 GRAUS, SERIE R, DN 150 MM, PARA ESGOTO PREDIAL</t>
  </si>
  <si>
    <t xml:space="preserve">45,06</t>
  </si>
  <si>
    <t xml:space="preserve">CURVA DE PVC, 45 GRAUS, SERIE R, DN 75 MM, PARA ESGOTO PREDIAL</t>
  </si>
  <si>
    <t xml:space="preserve">11,44</t>
  </si>
  <si>
    <t xml:space="preserve">CURVA DE PVC, 90 GRAUS, SERIE R, DN 100 MM, PARA ESGOTO PREDIAL</t>
  </si>
  <si>
    <t xml:space="preserve">37,59</t>
  </si>
  <si>
    <t xml:space="preserve">CURVA DE PVC, 90 GRAUS, SERIE R, DN 150 MM, PARA ESGOTO PREDIAL</t>
  </si>
  <si>
    <t xml:space="preserve">56,33</t>
  </si>
  <si>
    <t xml:space="preserve">CURVA DE PVC, 90 GRAUS, SERIE R, DN 50 MM, PARA ESGOTO PREDIAL</t>
  </si>
  <si>
    <t xml:space="preserve">21,35</t>
  </si>
  <si>
    <t xml:space="preserve">CURVA DE PVC, 90 GRAUS, SERIE R, DN 75 MM, PARA ESGOTO PREDIAL</t>
  </si>
  <si>
    <t xml:space="preserve">24,04</t>
  </si>
  <si>
    <t xml:space="preserve">CURVA DE TRANSPOSICAO BRONZE/LATAO (REF 736) SEM ANEL DE SOLDA, BOLSA X BOLSA, 15 MM</t>
  </si>
  <si>
    <t xml:space="preserve">7,49</t>
  </si>
  <si>
    <t xml:space="preserve">CURVA DE TRANSPOSICAO BRONZE/LATAO (REF 736) SEM ANEL DE SOLDA, BOLSA X BOLSA, 22 MM</t>
  </si>
  <si>
    <t xml:space="preserve">16,66</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77,92</t>
  </si>
  <si>
    <t xml:space="preserve">CURVA LONGA PVC, PB, JE, 45 GRAUS, DN 250 MM, PARA REDE COLETORA ESGOTO (NBR 10569)</t>
  </si>
  <si>
    <t xml:space="preserve">282,33</t>
  </si>
  <si>
    <t xml:space="preserve">CURVA LONGA PVC, PB, JE, 45 GRAUS, DN 300 MM, PARA REDE COLETORA ESGOTO (NBR 10569)</t>
  </si>
  <si>
    <t xml:space="preserve">556,01</t>
  </si>
  <si>
    <t xml:space="preserve">CURVA LONGA PVC, PB, JE, 45 GRAUS, DN 400 MM, PARA REDE COLETORA ESGOTO (NBR 10569)</t>
  </si>
  <si>
    <t xml:space="preserve">893,31</t>
  </si>
  <si>
    <t xml:space="preserve">CURVA LONGA PVC, PB, JE, 90 GRAUS, DN 100 MM, PARA REDE COLETORA ESGOTO (NBR 10569)</t>
  </si>
  <si>
    <t xml:space="preserve">CURVA LONGA PVC, PB, JE, 90 GRAUS, DN 150 MM, PARA REDE COLETORA ESGOTO (NBR 10569)</t>
  </si>
  <si>
    <t xml:space="preserve">78,46</t>
  </si>
  <si>
    <t xml:space="preserve">CURVA LONGA PVC, PB, JE, 90 GRAUS, DN 200 MM, PARA REDE COLETORA ESGOTO (NBR 10569)</t>
  </si>
  <si>
    <t xml:space="preserve">214,66</t>
  </si>
  <si>
    <t xml:space="preserve">CURVA LONGA PVC, PB, JE, 90 GRAUS, DN 250 MM, PARA REDE COLETORA ESGOTO (NBR 10569)</t>
  </si>
  <si>
    <t xml:space="preserve">317,34</t>
  </si>
  <si>
    <t xml:space="preserve">CURVA LONGA PVC, PB, JE, 90 GRAUS, DN 300 MM, PARA REDE COLETORA ESGOTO (NBR 10569)</t>
  </si>
  <si>
    <t xml:space="preserve">702,54</t>
  </si>
  <si>
    <t xml:space="preserve">CURVA LONGA PVC, PB, JE, 90 GRAUS, DN 350 MM, PARA REDE COLETORA ESGOTO (NBR 10569)</t>
  </si>
  <si>
    <t xml:space="preserve">1.013,77</t>
  </si>
  <si>
    <t xml:space="preserve">CURVA LONGA PVC, PB, JE, 90 GRAUS, DN 400 MM, PARA REDE COLETORA ESGOTO (NBR 10569)</t>
  </si>
  <si>
    <t xml:space="preserve">1.326,81</t>
  </si>
  <si>
    <t xml:space="preserve">CURVA LONGA, PVC, PB, JE, 45 GRAUS, DN 200 MM, PARA REDE COLETORA ESGOTO (NBR 10569)</t>
  </si>
  <si>
    <t xml:space="preserve">171,64</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20,75</t>
  </si>
  <si>
    <t xml:space="preserve">CURVA PVC LEVE, 90 GRAUS, COM PONTA E BOLSA LISA, DN 150 MM</t>
  </si>
  <si>
    <t xml:space="preserve">127,58</t>
  </si>
  <si>
    <t xml:space="preserve">CURVA PVC LEVE, 90 GRAUS, COM PONTA E BOLSA LISA, DN 250 MM</t>
  </si>
  <si>
    <t xml:space="preserve">484,90</t>
  </si>
  <si>
    <t xml:space="preserve">CURVA PVC LEVE, 90 GRAUS, COM PONTA E BOLSA LISA, DN 300 MM</t>
  </si>
  <si>
    <t xml:space="preserve">755,30</t>
  </si>
  <si>
    <t xml:space="preserve">CURVA PVC LONGA 45 GRAUS, 100 MM, PARA ESGOTO PREDIAL</t>
  </si>
  <si>
    <t xml:space="preserve">CURVA PVC LONGA 45G, DN 50 MM, PARA ESGOTO PREDIAL</t>
  </si>
  <si>
    <t xml:space="preserve">9,64</t>
  </si>
  <si>
    <t xml:space="preserve">CURVA PVC LONGA 45G, DN 75 MM, PARA ESGOTO PREDIAL</t>
  </si>
  <si>
    <t xml:space="preserve">26,51</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25,49</t>
  </si>
  <si>
    <t xml:space="preserve">CURVA PVC PBA, JE, PB, 90 GRAUS, DN 100 / DE 110 MM, PARA REDE AGUA (NBR 10351)</t>
  </si>
  <si>
    <t xml:space="preserve">52,04</t>
  </si>
  <si>
    <t xml:space="preserve">CURVA PVC PBA, JE, PB, 90 GRAUS, DN 50 / DE 60 MM, PARA REDE AGUA (NBR 10351)</t>
  </si>
  <si>
    <t xml:space="preserve">CURVA PVC PBA, JE, PB, 90 GRAUS, DN 75 / DE 85 MM, PARA REDE AGUA (NBR 10351)</t>
  </si>
  <si>
    <t xml:space="preserve">29,04</t>
  </si>
  <si>
    <t xml:space="preserve">CURVA PVC 90 GRAUS, ROSCAVEL, 1 1/2",  AGUA FRIA PREDIAL</t>
  </si>
  <si>
    <t xml:space="preserve">CURVA PVC 90 GRAUS, ROSCAVEL, 1 1/4",  AGUA FRIA PREDIAL</t>
  </si>
  <si>
    <t xml:space="preserve">14,79</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SERIE R, 87.30 GRAUS, CURTA, 100 MM, PARA ESGOTO PREDIAL (PARA PE-DE-COLUNA)</t>
  </si>
  <si>
    <t xml:space="preserve">CURVA PVC, SERIE R, 87.30 GRAUS, CURTA, 150 MM, PARA ESGOTO PREDIAL (PARA PE-DE-COLUNA)</t>
  </si>
  <si>
    <t xml:space="preserve">284,58</t>
  </si>
  <si>
    <t xml:space="preserve">CURVA PVC, SERIE R, 87.30 GRAUS, CURTA, 75 MM, PARA ESGOTO PREDIAL (PARA PE-DE-COLUNA)</t>
  </si>
  <si>
    <t xml:space="preserve">22,75</t>
  </si>
  <si>
    <t xml:space="preserve">CURVA PVC, 45 GRAUS, CURTA, PB, DN 100 MM, PARA ESGOTO PREDIAL</t>
  </si>
  <si>
    <t xml:space="preserve">29,02</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149,28</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20,99</t>
  </si>
  <si>
    <t xml:space="preserve">CURVA 135 GRAUS, PARA ELETRODUTO, EM ACO GALVANIZADO ELETROLITICO, DIAMETRO DE 50 MM (2")</t>
  </si>
  <si>
    <t xml:space="preserve">31,92</t>
  </si>
  <si>
    <t xml:space="preserve">CURVA 135 GRAUS, PARA ELETRODUTO, EM ACO GALVANIZADO ELETROLITICO, DIAMETRO DE 65 MM (2 1/2")</t>
  </si>
  <si>
    <t xml:space="preserve">56,23</t>
  </si>
  <si>
    <t xml:space="preserve">CURVA 135 GRAUS, PARA ELETRODUTO, EM ACO GALVANIZADO ELETROLITICO, DIAMETRO DE 80 MM (3")</t>
  </si>
  <si>
    <t xml:space="preserve">76,05</t>
  </si>
  <si>
    <t xml:space="preserve">CURVA 180 GRAUS, DE PVC RIGIDO ROSCAVEL, DE 1 1/2", PARA ELETRODUTO</t>
  </si>
  <si>
    <t xml:space="preserve">CURVA 180 GRAUS, DE PVC RIGIDO ROSCAVEL, DE 1 1/4", PARA ELETRODUTO</t>
  </si>
  <si>
    <t xml:space="preserve">5,04</t>
  </si>
  <si>
    <t xml:space="preserve">CURVA 180 GRAUS, DE PVC RIGIDO ROSCAVEL, DE 1/2", PARA ELETRODUTO</t>
  </si>
  <si>
    <t xml:space="preserve">1,78</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19,72</t>
  </si>
  <si>
    <t xml:space="preserve">CURVA 45 GRAUS DE COBRE (REF 606) SEM ANEL DE SOLDA, BOLSA X BOLSA, 42 MM</t>
  </si>
  <si>
    <t xml:space="preserve">31,50</t>
  </si>
  <si>
    <t xml:space="preserve">CURVA 45 GRAUS DE COBRE (REF 606) SEM ANEL DE SOLDA, BOLSA X BOLSA, 54 MM</t>
  </si>
  <si>
    <t xml:space="preserve">46,78</t>
  </si>
  <si>
    <t xml:space="preserve">CURVA 45 GRAUS DE COBRE (REF 606) SEM ANEL DE SOLDA, BOLSA X BOLSA, 66 MM</t>
  </si>
  <si>
    <t xml:space="preserve">111,19</t>
  </si>
  <si>
    <t xml:space="preserve">CURVA 45 GRAUS DE FERRO GALVANIZADO, COM ROSCA BSP FEMEA, DE 1 1/2"</t>
  </si>
  <si>
    <t xml:space="preserve">40,49</t>
  </si>
  <si>
    <t xml:space="preserve">CURVA 45 GRAUS DE FERRO GALVANIZADO, COM ROSCA BSP FEMEA, DE 1 1/4"</t>
  </si>
  <si>
    <t xml:space="preserve">29,46</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98,01</t>
  </si>
  <si>
    <t xml:space="preserve">CURVA 45 GRAUS DE FERRO GALVANIZADO, COM ROSCA BSP FEMEA, DE 2"</t>
  </si>
  <si>
    <t xml:space="preserve">65,06</t>
  </si>
  <si>
    <t xml:space="preserve">CURVA 45 GRAUS DE FERRO GALVANIZADO, COM ROSCA BSP FEMEA, DE 3/4"</t>
  </si>
  <si>
    <t xml:space="preserve">CURVA 45 GRAUS DE FERRO GALVANIZADO, COM ROSCA BSP FEMEA, DE 3"</t>
  </si>
  <si>
    <t xml:space="preserve">142,55</t>
  </si>
  <si>
    <t xml:space="preserve">CURVA 45 GRAUS DE FERRO GALVANIZADO, COM ROSCA BSP FEMEA, DE 4"</t>
  </si>
  <si>
    <t xml:space="preserve">293,87</t>
  </si>
  <si>
    <t xml:space="preserve">CURVA 45 GRAUS DE FERRO GALVANIZADO, COM ROSCA BSP MACHO/FEMEA, DE 1 1/2"</t>
  </si>
  <si>
    <t xml:space="preserve">31,07</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87,74</t>
  </si>
  <si>
    <t xml:space="preserve">CURVA 45 GRAUS DE FERRO GALVANIZADO, COM ROSCA BSP MACHO/FEMEA, DE 2"</t>
  </si>
  <si>
    <t xml:space="preserve">48,66</t>
  </si>
  <si>
    <t xml:space="preserve">CURVA 45 GRAUS DE FERRO GALVANIZADO, COM ROSCA BSP MACHO/FEMEA, DE 3/4"</t>
  </si>
  <si>
    <t xml:space="preserve">CURVA 45 GRAUS DE FERRO GALVANIZADO, COM ROSCA BSP MACHO/FEMEA, DE 3"</t>
  </si>
  <si>
    <t xml:space="preserve">122,85</t>
  </si>
  <si>
    <t xml:space="preserve">CURVA 45 GRAUS EM ACO PRETO, SOLDAVEL, PRESSAO 3.000 LBS, DN 15 MM (1/2")</t>
  </si>
  <si>
    <t xml:space="preserve">9,79</t>
  </si>
  <si>
    <t xml:space="preserve">CURVA 45 GRAUS EM ACO PRETO, SOLDAVEL, PRESSAO 3.000 LBS, DN 20 MM (3/4")</t>
  </si>
  <si>
    <t xml:space="preserve">13,06</t>
  </si>
  <si>
    <t xml:space="preserve">CURVA 45 GRAUS EM ACO PRETO, SOLDAVEL, PRESSAO 3.000 LBS, DN 25 MM (1")</t>
  </si>
  <si>
    <t xml:space="preserve">18,53</t>
  </si>
  <si>
    <t xml:space="preserve">CURVA 45 GRAUS EM ACO PRETO, SOLDAVEL, PRESSAO 3.000 LBS, DN 32 MM (1 1/4")</t>
  </si>
  <si>
    <t xml:space="preserve">28,33</t>
  </si>
  <si>
    <t xml:space="preserve">CURVA 45 GRAUS EM ACO PRETO, SOLDAVEL, PRESSAO 3.000 LBS, DN 40 MM (1 1/2")</t>
  </si>
  <si>
    <t xml:space="preserve">CURVA 45 GRAUS EM ACO PRETO, SOLDAVEL, PRESSAO 3.000 LBS, DN 50 MM (2")</t>
  </si>
  <si>
    <t xml:space="preserve">58,83</t>
  </si>
  <si>
    <t xml:space="preserve">CURVA 45 GRAUS EM ACO PRETO, SOLDAVEL, PRESSAO 3.000 LBS, DN 65 MM (2 1/2")</t>
  </si>
  <si>
    <t xml:space="preserve">117,53</t>
  </si>
  <si>
    <t xml:space="preserve">CURVA 45 GRAUS EM ACO PRETO, SOLDAVEL, PRESSAO 3.000 LBS, DN 80 MM (3")</t>
  </si>
  <si>
    <t xml:space="preserve">305,07</t>
  </si>
  <si>
    <t xml:space="preserve">CURVA 45 GRAUS RANHURADA EM FERRO FUNDIDO, DN 50 MM (2")</t>
  </si>
  <si>
    <t xml:space="preserve">CURVA 45 GRAUS RANHURADA EM FERRO FUNDIDO, DN 65 MM (2 1/2")</t>
  </si>
  <si>
    <t xml:space="preserve">15,98</t>
  </si>
  <si>
    <t xml:space="preserve">CURVA 45 GRAUS RANHURADA EM FERRO FUNDIDO, DN 80 MM (3")</t>
  </si>
  <si>
    <t xml:space="preserve">CURVA 45 GRAUS, PARA ELETRODUTO, EM ACO GALVANIZADO ELETROLITICO, DIAMETRO DE 100 MM (4")</t>
  </si>
  <si>
    <t xml:space="preserve">99,16</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17,93</t>
  </si>
  <si>
    <t xml:space="preserve">CURVA 45 GRAUS, PARA ELETRODUTO, EM ACO GALVANIZADO ELETROLITICO, DIAMETRO DE 65 MM (2 1/2")</t>
  </si>
  <si>
    <t xml:space="preserve">CURVA 45 GRAUS, PARA ELETRODUTO, EM ACO GALVANIZADO ELETROLITICO, DIAMETRO DE 80 MM (3")</t>
  </si>
  <si>
    <t xml:space="preserve">60,19</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31,15</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112,3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151,61</t>
  </si>
  <si>
    <t xml:space="preserve">CURVA 90 GRAUS DE FERRO GALVANIZADO, COM ROSCA BSP FEMEA, DE 4"</t>
  </si>
  <si>
    <t xml:space="preserve">306,36</t>
  </si>
  <si>
    <t xml:space="preserve">CURVA 90 GRAUS DE FERRO GALVANIZADO, COM ROSCA BSP MACHO/FEMEA, DE 1 1/2"</t>
  </si>
  <si>
    <t xml:space="preserve">CURVA 90 GRAUS DE FERRO GALVANIZADO, COM ROSCA BSP MACHO/FEMEA, DE 1 1/4"</t>
  </si>
  <si>
    <t xml:space="preserve">29,93</t>
  </si>
  <si>
    <t xml:space="preserve">CURVA 90 GRAUS DE FERRO GALVANIZADO, COM ROSCA BSP MACHO/FEMEA, DE 1/2"</t>
  </si>
  <si>
    <t xml:space="preserve">7,56</t>
  </si>
  <si>
    <t xml:space="preserve">CURVA 90 GRAUS DE FERRO GALVANIZADO, COM ROSCA BSP MACHO/FEMEA, DE 1"</t>
  </si>
  <si>
    <t xml:space="preserve">17,37</t>
  </si>
  <si>
    <t xml:space="preserve">CURVA 90 GRAUS DE FERRO GALVANIZADO, COM ROSCA BSP MACHO/FEMEA, DE 2 1/2"</t>
  </si>
  <si>
    <t xml:space="preserve">102,62</t>
  </si>
  <si>
    <t xml:space="preserve">CURVA 90 GRAUS DE FERRO GALVANIZADO, COM ROSCA BSP MACHO/FEMEA, DE 2"</t>
  </si>
  <si>
    <t xml:space="preserve">61,08</t>
  </si>
  <si>
    <t xml:space="preserve">CURVA 90 GRAUS DE FERRO GALVANIZADO, COM ROSCA BSP MACHO/FEMEA, DE 3/4"</t>
  </si>
  <si>
    <t xml:space="preserve">CURVA 90 GRAUS DE FERRO GALVANIZADO, COM ROSCA BSP MACHO/FEMEA, DE 3"</t>
  </si>
  <si>
    <t xml:space="preserve">146,76</t>
  </si>
  <si>
    <t xml:space="preserve">CURVA 90 GRAUS DE FERRO GALVANIZADO, COM ROSCA BSP MACHO/FEMEA, DE 4"</t>
  </si>
  <si>
    <t xml:space="preserve">294,23</t>
  </si>
  <si>
    <t xml:space="preserve">CURVA 90 GRAUS DE FERRO GALVANIZADO, COM ROSCA BSP MACHO, DE 1 1/2"</t>
  </si>
  <si>
    <t xml:space="preserve">44,13</t>
  </si>
  <si>
    <t xml:space="preserve">CURVA 90 GRAUS DE FERRO GALVANIZADO, COM ROSCA BSP MACHO, DE 1 1/4"</t>
  </si>
  <si>
    <t xml:space="preserve">33,85</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139,92</t>
  </si>
  <si>
    <t xml:space="preserve">CURVA 90 GRAUS DE FERRO GALVANIZADO, COM ROSCA BSP MACHO, DE 2"</t>
  </si>
  <si>
    <t xml:space="preserve">62,61</t>
  </si>
  <si>
    <t xml:space="preserve">CURVA 90 GRAUS DE FERRO GALVANIZADO, COM ROSCA BSP MACHO, DE 3/4"</t>
  </si>
  <si>
    <t xml:space="preserve">CURVA 90 GRAUS DE FERRO GALVANIZADO, COM ROSCA BSP MACHO, DE 3"</t>
  </si>
  <si>
    <t xml:space="preserve">182,23</t>
  </si>
  <si>
    <t xml:space="preserve">CURVA 90 GRAUS DE FERRO GALVANIZADO, COM ROSCA BSP MACHO, DE 4"</t>
  </si>
  <si>
    <t xml:space="preserve">347,91</t>
  </si>
  <si>
    <t xml:space="preserve">CURVA 90 GRAUS DE FERRO GALVANIZADO, COM ROSCA BSP MACHO, DE 6"</t>
  </si>
  <si>
    <t xml:space="preserve">870,28</t>
  </si>
  <si>
    <t xml:space="preserve">CURVA 90 GRAUS EM ACO PRETO, RAIO CURTO, SOLDAVEL, PRESSAO 3.000 LBS, DN 15 MM (1/2")</t>
  </si>
  <si>
    <t xml:space="preserve">CURVA 90 GRAUS EM ACO PRETO, RAIO CURTO, SOLDAVEL, PRESSAO 3.000 LBS, DN 20 MM (3/4")</t>
  </si>
  <si>
    <t xml:space="preserve">CURVA 90 GRAUS EM ACO PRETO, RAIO CURTO, SOLDAVEL, PRESSAO 3.000 LBS, DN 25 MM (1")</t>
  </si>
  <si>
    <t xml:space="preserve">CURVA 90 GRAUS EM ACO PRETO, RAIO CURTO, SOLDAVEL, PRESSAO 3.000 LBS, DN 32 MM (1 1/4")</t>
  </si>
  <si>
    <t xml:space="preserve">CURVA 90 GRAUS EM ACO PRETO, RAIO CURTO, SOLDAVEL, PRESSAO 3.000 LBS, DN 40 MM (1 1/2")</t>
  </si>
  <si>
    <t xml:space="preserve">CURVA 90 GRAUS EM ACO PRETO, RAIO CURTO, SOLDAVEL, PRESSAO 3.000 LBS, DN 50 MM (2")</t>
  </si>
  <si>
    <t xml:space="preserve">64,28</t>
  </si>
  <si>
    <t xml:space="preserve">CURVA 90 GRAUS EM ACO PRETO, RAIO CURTO, SOLDAVEL, PRESSAO 3.000 LBS, DN 65 MM (2 1/2")</t>
  </si>
  <si>
    <t xml:space="preserve">126,26</t>
  </si>
  <si>
    <t xml:space="preserve">CURVA 90 GRAUS EM ACO PRETO, RAIO CURTO, SOLDAVEL, PRESSAO 3.000 LBS, DN 80 MM (3")</t>
  </si>
  <si>
    <t xml:space="preserve">265,92</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3,46</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17,39</t>
  </si>
  <si>
    <t xml:space="preserve">CURVA 90 GRAUS, LONGA, DE PVC RIGIDO ROSCAVEL, DE 2", PARA ELETRODUTO</t>
  </si>
  <si>
    <t xml:space="preserve">6,81</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34,98</t>
  </si>
  <si>
    <t xml:space="preserve">CURVA 90 GRAUS, PARA ELETRODUTO, EM ACO GALVANIZADO ELETROLITICO, DIAMETRO DE 100 MM (4")</t>
  </si>
  <si>
    <t xml:space="preserve">105,47</t>
  </si>
  <si>
    <t xml:space="preserve">CURVA 90 GRAUS, PARA ELETRODUTO, EM ACO GALVANIZADO ELETROLITICO, DIAMETRO DE 15 MM (1/2")</t>
  </si>
  <si>
    <t xml:space="preserve">2,98</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47,37</t>
  </si>
  <si>
    <t xml:space="preserve">CURVA 90 GRAUS, PARA ELETRODUTO, EM ACO GALVANIZADO ELETROLITICO, DIAMETRO DE 80 MM (3")</t>
  </si>
  <si>
    <t xml:space="preserve">62,19</t>
  </si>
  <si>
    <t xml:space="preserve">DENTE PARA FRESADORA</t>
  </si>
  <si>
    <t xml:space="preserve">20,15</t>
  </si>
  <si>
    <t xml:space="preserve">DESEMPENADEIRA DE ACO DENTADA 12 X *25* CM, DENTES 8 X 8 MM, CABO FECHADO DE MADEIRA</t>
  </si>
  <si>
    <t xml:space="preserve">10,75</t>
  </si>
  <si>
    <t xml:space="preserve">DESEMPENADEIRA DE ACO LISA 12 X *25* CM COM CABO FECHADO DE MADEIRA</t>
  </si>
  <si>
    <t xml:space="preserve">DESEMPENADEIRA PLASTICA LISA *14 X 27* CM</t>
  </si>
  <si>
    <t xml:space="preserve">17,17</t>
  </si>
  <si>
    <t xml:space="preserve">DESENHISTA COPISTA</t>
  </si>
  <si>
    <t xml:space="preserve">DESENHISTA COPISTA (MENSALISTA)</t>
  </si>
  <si>
    <t xml:space="preserve">3.354,41</t>
  </si>
  <si>
    <t xml:space="preserve">DESENHISTA DETALHISTA</t>
  </si>
  <si>
    <t xml:space="preserve">DESENHISTA DETALHISTA (MENSALISTA)</t>
  </si>
  <si>
    <t xml:space="preserve">4.079,74</t>
  </si>
  <si>
    <t xml:space="preserve">DESENHISTA PROJETISTA</t>
  </si>
  <si>
    <t xml:space="preserve">34,96</t>
  </si>
  <si>
    <t xml:space="preserve">DESENHISTA PROJETISTA (MENSALISTA)</t>
  </si>
  <si>
    <t xml:space="preserve">6.098,40</t>
  </si>
  <si>
    <t xml:space="preserve">DESENHISTA TECNICO AUXILIAR (MENSALISTA)</t>
  </si>
  <si>
    <t xml:space="preserve">3.312,88</t>
  </si>
  <si>
    <t xml:space="preserve">DESMOLDANTE PARA FORMAS METALICAS A BASE DE OLEO VEGETAL</t>
  </si>
  <si>
    <t xml:space="preserve">DESMOLDANTE PROTETOR PARA FORMAS DE MADEIRA, DE BASE OLEOSA EMULSIONADA EM AGUA</t>
  </si>
  <si>
    <t xml:space="preserve">DETERGENTE AMONIACO (AMONIA DILUIDA)</t>
  </si>
  <si>
    <t xml:space="preserve">DILUENTE EPOXI</t>
  </si>
  <si>
    <t xml:space="preserve">40,52</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497,19</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5,44</t>
  </si>
  <si>
    <t xml:space="preserve">DISJUNTOR  TERMOMAGNETICO TRIPOLAR 3 X 400 A / ICC - 25 KA</t>
  </si>
  <si>
    <t xml:space="preserve">DISJUNTOR TERMICO E MAGNETICO AJUSTAVEIS, TRIPOLAR DE 100 ATE 250A, CAPACIDADE DE INTERRUPCAO DE 35KA</t>
  </si>
  <si>
    <t xml:space="preserve">1.274,75</t>
  </si>
  <si>
    <t xml:space="preserve">DISJUNTOR TERMICO E MAGNETICO AJUSTAVEIS, TRIPOLAR DE 300 ATE 400A, CAPACIDADE DE INTERRUPCAO DE 35KA</t>
  </si>
  <si>
    <t xml:space="preserve">1.973,72</t>
  </si>
  <si>
    <t xml:space="preserve">DISJUNTOR TERMICO E MAGNETICO AJUSTAVEIS, TRIPOLAR DE 450 ATE 600A, CAPACIDADE DE INTERRUPCAO DE 35KA</t>
  </si>
  <si>
    <t xml:space="preserve">4.611,23</t>
  </si>
  <si>
    <t xml:space="preserve">DISJUNTOR TERMOMAGNETICO TRIPOLAR 125A</t>
  </si>
  <si>
    <t xml:space="preserve">375,04</t>
  </si>
  <si>
    <t xml:space="preserve">DISJUNTOR TERMOMAGNETICO TRIPOLAR 150 A / 600 V, TIPO FXD / ICC - 35 KA</t>
  </si>
  <si>
    <t xml:space="preserve">425,48</t>
  </si>
  <si>
    <t xml:space="preserve">DISJUNTOR TERMOMAGNETICO TRIPOLAR 200 A / 600 V, TIPO FXD / ICC - 35 KA</t>
  </si>
  <si>
    <t xml:space="preserve">597,11</t>
  </si>
  <si>
    <t xml:space="preserve">DISJUNTOR TERMOMAGNETICO TRIPOLAR 250 A / 600 V, TIPO FXD</t>
  </si>
  <si>
    <t xml:space="preserve">999,94</t>
  </si>
  <si>
    <t xml:space="preserve">DISJUNTOR TERMOMAGNETICO TRIPOLAR 3  X 250 A/ICC - 25 KA</t>
  </si>
  <si>
    <t xml:space="preserve">874,59</t>
  </si>
  <si>
    <t xml:space="preserve">DISJUNTOR TERMOMAGNETICO TRIPOLAR 3 X 350 A/ICC - 25 KA</t>
  </si>
  <si>
    <t xml:space="preserve">1.620,64</t>
  </si>
  <si>
    <t xml:space="preserve">DISJUNTOR TERMOMAGNETICO TRIPOLAR 300 A / 600 V, TIPO JXD / ICC - 40 KA</t>
  </si>
  <si>
    <t xml:space="preserve">1.373,55</t>
  </si>
  <si>
    <t xml:space="preserve">DISJUNTOR TERMOMAGNETICO TRIPOLAR 400 A / 600 V, TIPO JXD / ICC - 40 KA</t>
  </si>
  <si>
    <t xml:space="preserve">DISJUNTOR TERMOMAGNETICO TRIPOLAR 600 A / 600 V, TIPO LXD / ICC - 40 KA</t>
  </si>
  <si>
    <t xml:space="preserve">2.262,24</t>
  </si>
  <si>
    <t xml:space="preserve">DISJUNTOR TERMOMAGNETICO TRIPOLAR 800 A / 600 V, TIPO LMXD</t>
  </si>
  <si>
    <t xml:space="preserve">4.836,25</t>
  </si>
  <si>
    <t xml:space="preserve">DISJUNTOR TIPO DIN / IEC, MONOPOLAR DE 40  ATE 50A</t>
  </si>
  <si>
    <t xml:space="preserve">14,52</t>
  </si>
  <si>
    <t xml:space="preserve">DISJUNTOR TIPO DIN/IEC, BIPOLAR DE 6 ATE 32A</t>
  </si>
  <si>
    <t xml:space="preserve">56,12</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17,74</t>
  </si>
  <si>
    <t xml:space="preserve">DISJUNTOR TIPO DIN/IEC, TRIPOLAR DE 10 ATE 50A</t>
  </si>
  <si>
    <t xml:space="preserve">68,76</t>
  </si>
  <si>
    <t xml:space="preserve">DISJUNTOR TIPO DIN/IEC, TRIPOLAR 63 A</t>
  </si>
  <si>
    <t xml:space="preserve">82,12</t>
  </si>
  <si>
    <t xml:space="preserve">DISJUNTOR TIPO NEMA, BIPOLAR 10  ATE  50 A, TENSAO MAXIMA 415 V</t>
  </si>
  <si>
    <t xml:space="preserve">68,24</t>
  </si>
  <si>
    <t xml:space="preserve">DISJUNTOR TIPO NEMA, BIPOLAR 60 ATE 100A, TENSAO MAXIMA 415 V</t>
  </si>
  <si>
    <t xml:space="preserve">104,68</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85,12</t>
  </si>
  <si>
    <t xml:space="preserve">DISJUNTOR TIPO NEMA, TRIPOLAR 60 ATE 100 A, TENSAO MAXIMA DE 415 V</t>
  </si>
  <si>
    <t xml:space="preserve">DISPOSITIVO DPS CLASSE II, 1 POLO, TENSAO MAXIMA DE 175 V, CORRENTE MAXIMA DE *20* KA (TIPO AC)</t>
  </si>
  <si>
    <t xml:space="preserve">73,26</t>
  </si>
  <si>
    <t xml:space="preserve">DISPOSITIVO DPS CLASSE II, 1 POLO, TENSAO MAXIMA DE 175 V, CORRENTE MAXIMA DE *30* KA (TIPO AC)</t>
  </si>
  <si>
    <t xml:space="preserve">82,42</t>
  </si>
  <si>
    <t xml:space="preserve">DISPOSITIVO DPS CLASSE II, 1 POLO, TENSAO MAXIMA DE 175 V, CORRENTE MAXIMA DE *45* KA (TIPO AC)</t>
  </si>
  <si>
    <t xml:space="preserve">105,42</t>
  </si>
  <si>
    <t xml:space="preserve">DISPOSITIVO DPS CLASSE II, 1 POLO, TENSAO MAXIMA DE 175 V, CORRENTE MAXIMA DE *90* KA (TIPO AC)</t>
  </si>
  <si>
    <t xml:space="preserve">187,38</t>
  </si>
  <si>
    <t xml:space="preserve">DISPOSITIVO DPS CLASSE II, 1 POLO, TENSAO MAXIMA DE 275 V, CORRENTE MAXIMA DE *20* KA (TIPO AC)</t>
  </si>
  <si>
    <t xml:space="preserve">76,33</t>
  </si>
  <si>
    <t xml:space="preserve">DISPOSITIVO DPS CLASSE II, 1 POLO, TENSAO MAXIMA DE 275 V, CORRENTE MAXIMA DE *30* KA (TIPO AC)</t>
  </si>
  <si>
    <t xml:space="preserve">93,78</t>
  </si>
  <si>
    <t xml:space="preserve">DISPOSITIVO DPS CLASSE II, 1 POLO, TENSAO MAXIMA DE 275 V, CORRENTE MAXIMA DE *45* KA (TIPO AC)</t>
  </si>
  <si>
    <t xml:space="preserve">112,71</t>
  </si>
  <si>
    <t xml:space="preserve">DISPOSITIVO DPS CLASSE II, 1 POLO, TENSAO MAXIMA DE 275 V, CORRENTE MAXIMA DE *90* KA (TIPO AC)</t>
  </si>
  <si>
    <t xml:space="preserve">195,83</t>
  </si>
  <si>
    <t xml:space="preserve">DISPOSITIVO DPS CLASSE II, 1 POLO, TENSAO MAXIMA DE 385 V, CORRENTE MAXIMA DE *20* KA (TIPO AC)</t>
  </si>
  <si>
    <t xml:space="preserve">126,51</t>
  </si>
  <si>
    <t xml:space="preserve">DISPOSITIVO DPS CLASSE II, 1 POLO, TENSAO MAXIMA DE 385 V, CORRENTE MAXIMA DE *30* KA (TIPO AC)</t>
  </si>
  <si>
    <t xml:space="preserve">DISPOSITIVO DPS CLASSE II, 1 POLO, TENSAO MAXIMA DE 385 V, CORRENTE MAXIMA DE *45* KA (TIPO AC)</t>
  </si>
  <si>
    <t xml:space="preserve">153,01</t>
  </si>
  <si>
    <t xml:space="preserve">DISPOSITIVO DPS CLASSE II, 1 POLO, TENSAO MAXIMA DE 385 V, CORRENTE MAXIMA DE *90* KA (TIPO AC)</t>
  </si>
  <si>
    <t xml:space="preserve">288,04</t>
  </si>
  <si>
    <t xml:space="preserve">DISPOSITIVO DPS CLASSE II, 1 POLO, TENSAO MAXIMA DE 460 V, CORRENTE MAXIMA DE *20* KA (TIPO AC)</t>
  </si>
  <si>
    <t xml:space="preserve">141,13</t>
  </si>
  <si>
    <t xml:space="preserve">DISPOSITIVO DPS CLASSE II, 1 POLO, TENSAO MAXIMA DE 460 V, CORRENTE MAXIMA DE *30* KA (TIPO AC)</t>
  </si>
  <si>
    <t xml:space="preserve">145,50</t>
  </si>
  <si>
    <t xml:space="preserve">DISPOSITIVO DPS CLASSE II, 1 POLO, TENSAO MAXIMA DE 460 V, CORRENTE MAXIMA DE *45* KA (TIPO AC)</t>
  </si>
  <si>
    <t xml:space="preserve">171,43</t>
  </si>
  <si>
    <t xml:space="preserve">DISPOSITIVO DPS CLASSE II, 1 POLO, TENSAO MAXIMA DE 460 V, CORRENTE MAXIMA DE *90* KA (TIPO AC)</t>
  </si>
  <si>
    <t xml:space="preserve">353,74</t>
  </si>
  <si>
    <t xml:space="preserve">DISPOSITIVO DR, 2 POLOS, SENSIBILIDADE DE 30 MA, CORRENTE DE 100 A, TIPO AC</t>
  </si>
  <si>
    <t xml:space="preserve">300,24</t>
  </si>
  <si>
    <t xml:space="preserve">DISPOSITIVO DR, 2 POLOS, SENSIBILIDADE DE 30 MA, CORRENTE DE 25 A, TIPO AC</t>
  </si>
  <si>
    <t xml:space="preserve">150,75</t>
  </si>
  <si>
    <t xml:space="preserve">DISPOSITIVO DR, 2 POLOS, SENSIBILIDADE DE 30 MA, CORRENTE DE 40 A, TIPO AC</t>
  </si>
  <si>
    <t xml:space="preserve">153,43</t>
  </si>
  <si>
    <t xml:space="preserve">DISPOSITIVO DR, 2 POLOS, SENSIBILIDADE DE 30 MA, CORRENTE DE 63 A, TIPO AC</t>
  </si>
  <si>
    <t xml:space="preserve">DISPOSITIVO DR, 2 POLOS, SENSIBILIDADE DE 30 MA, CORRENTE DE 80 A, TIPO AC</t>
  </si>
  <si>
    <t xml:space="preserve">279,78</t>
  </si>
  <si>
    <t xml:space="preserve">DISPOSITIVO DR, 2 POLOS, SENSIBILIDADE DE 300 MA, CORRENTE DE 25 A, TIPO AC</t>
  </si>
  <si>
    <t xml:space="preserve">170,70</t>
  </si>
  <si>
    <t xml:space="preserve">DISPOSITIVO DR, 2 POLOS, SENSIBILIDADE DE 300 MA, CORRENTE DE 40 A, TIPO AC</t>
  </si>
  <si>
    <t xml:space="preserve">186,18</t>
  </si>
  <si>
    <t xml:space="preserve">DISPOSITIVO DR, 2 POLOS, SENSIBILIDADE DE 300 MA, CORRENTE DE 63 A, TIPO AC</t>
  </si>
  <si>
    <t xml:space="preserve">187,29</t>
  </si>
  <si>
    <t xml:space="preserve">DISPOSITIVO DR, 2 POLOS, SENSIBILIDADE DE 300 MA, CORRENTE DE 80 A, TIPO  AC</t>
  </si>
  <si>
    <t xml:space="preserve">313,43</t>
  </si>
  <si>
    <t xml:space="preserve">DISPOSITIVO DR, 4 POLOS, SENSIBILIDADE DE 30 MA, CORRENTE DE 100 A, TIPO AC</t>
  </si>
  <si>
    <t xml:space="preserve">347,10</t>
  </si>
  <si>
    <t xml:space="preserve">DISPOSITIVO DR, 4 POLOS, SENSIBILIDADE DE 30 MA, CORRENTE DE 25 A, TIPO AC</t>
  </si>
  <si>
    <t xml:space="preserve">171,75</t>
  </si>
  <si>
    <t xml:space="preserve">DISPOSITIVO DR, 4 POLOS, SENSIBILIDADE DE 30 MA, CORRENTE DE 40 A, TIPO AC</t>
  </si>
  <si>
    <t xml:space="preserve">171,88</t>
  </si>
  <si>
    <t xml:space="preserve">DISPOSITIVO DR, 4 POLOS, SENSIBILIDADE DE 30 MA, CORRENTE DE 63 A, TIPO AC</t>
  </si>
  <si>
    <t xml:space="preserve">DISPOSITIVO DR, 4 POLOS, SENSIBILIDADE DE 30 MA, CORRENTE DE 80 A, TIPO AC</t>
  </si>
  <si>
    <t xml:space="preserve">349,66</t>
  </si>
  <si>
    <t xml:space="preserve">DISPOSITIVO DR, 4 POLOS, SENSIBILIDADE DE 300 MA, CORRENTE DE 100 A, TIPO AC</t>
  </si>
  <si>
    <t xml:space="preserve">562,28</t>
  </si>
  <si>
    <t xml:space="preserve">DISPOSITIVO DR, 4 POLOS, SENSIBILIDADE DE 300 MA, CORRENTE DE 25 A, TIPO AC</t>
  </si>
  <si>
    <t xml:space="preserve">213,26</t>
  </si>
  <si>
    <t xml:space="preserve">DISPOSITIVO DR, 4 POLOS, SENSIBILIDADE DE 300 MA, CORRENTE DE 40 A, TIPO AC</t>
  </si>
  <si>
    <t xml:space="preserve">249,89</t>
  </si>
  <si>
    <t xml:space="preserve">DISPOSITIVO DR, 4 POLOS, SENSIBILIDADE DE 300 MA, CORRENTE DE 63 A, TIPO AC</t>
  </si>
  <si>
    <t xml:space="preserve">240,83</t>
  </si>
  <si>
    <t xml:space="preserve">DISPOSITIVO DR, 4 POLOS, SENSIBILIDADE DE 300 MA, CORRENTE DE 80 A, TIPO AC</t>
  </si>
  <si>
    <t xml:space="preserve">557,92</t>
  </si>
  <si>
    <t xml:space="preserve">DISTRIBUIDOR DE AGREGADOS AUTOPROPELIDO, CAP 3 M3, A DIESEL, 6 CC, 176 CV</t>
  </si>
  <si>
    <t xml:space="preserve">219.233,16</t>
  </si>
  <si>
    <t xml:space="preserve">DISTRIBUIDOR DE AGREGADOS REBOCAVEL, CAPACIDADE 1,9 M3, LARGURA DE TRABALHO 3,66 M</t>
  </si>
  <si>
    <t xml:space="preserve">50.426,05</t>
  </si>
  <si>
    <t xml:space="preserve">DISTRIBUIDOR METALICO, COM ROSCA, 2 SAIDAS, DN 1" X 1/2", PARA CONEXAO COM ANEL DESLIZANTE EM TUBO PEX</t>
  </si>
  <si>
    <t xml:space="preserve">30,04</t>
  </si>
  <si>
    <t xml:space="preserve">DISTRIBUIDOR METALICO, COM ROSCA, 2 SAIDAS, DN 3/4" X 1/2", PARA CONEXAO COM ANEL DESLIZANTE EM TUBO PEX</t>
  </si>
  <si>
    <t xml:space="preserve">DISTRIBUIDOR METALICO, COM ROSCA, 3 SAIDAS, DN 1" X 1/2", PARA CONEXAO COM ANEL DESLIZANTE EM TUBO PEX</t>
  </si>
  <si>
    <t xml:space="preserve">41,03</t>
  </si>
  <si>
    <t xml:space="preserve">DISTRIBUIDOR METALICO, COM ROSCA, 3 SAIDAS, DN 3/4" X 1/2", PARA CONEXAO COM ANEL DESLIZANTE EM TUBO PEX</t>
  </si>
  <si>
    <t xml:space="preserve">DISTRIBUIDOR, PLASTICO, 2 SAIDAS, DN 32 X 16 MM, PARA CONEXAO COM CRIMPAGEM EM TUBO PEX</t>
  </si>
  <si>
    <t xml:space="preserve">102,82</t>
  </si>
  <si>
    <t xml:space="preserve">DISTRIBUIDOR, PLASTICO, 2 SAIDAS, DN 32 X 20 MM, PARA CONEXAO COM CRIMPAGEM EM TUBO PEX</t>
  </si>
  <si>
    <t xml:space="preserve">111,42</t>
  </si>
  <si>
    <t xml:space="preserve">DISTRIBUIDOR, PLASTICO, 2 SAIDAS, DN 32 X 25 MM, PARA CONEXAO COM CRIMPAGEM EM TUBO PEX</t>
  </si>
  <si>
    <t xml:space="preserve">113,03</t>
  </si>
  <si>
    <t xml:space="preserve">DISTRIBUIDOR, PLASTICO, 3 SAIDAS, DN 32 X 16 MM, PARA CONEXAO COM CRIMPAGEM EM TUBO PEX</t>
  </si>
  <si>
    <t xml:space="preserve">110,56</t>
  </si>
  <si>
    <t xml:space="preserve">DISTRIBUIDOR, PLASTICO, 3 SAIDAS, DN 32 X 20 MM, PARA CONEXAO COM CRIMPAGEM EM TUBO PEX</t>
  </si>
  <si>
    <t xml:space="preserve">129,82</t>
  </si>
  <si>
    <t xml:space="preserve">DISTRIBUIDOR, PLASTICO, 3 SAIDAS, DN 32 X 25 MM, PARA CONEXAO COM CRIMPAGEM EM TUBO PEX</t>
  </si>
  <si>
    <t xml:space="preserve">138,55</t>
  </si>
  <si>
    <t xml:space="preserve">DIVISORIA (N2) PAINEL/VIDRO - PAINEL C/ MSO/COMEIA E=35MM - MONTANTE/RODAPE DUPLO ACO GALV PINTADO - COLOCADA</t>
  </si>
  <si>
    <t xml:space="preserve">86,83</t>
  </si>
  <si>
    <t xml:space="preserve">DIVISORIA (N2) PAINEL/VIDRO - PAINEL C/ MSO/COMEIA E=35MM - PERFIS SIMPLES ACO GALV PINTADO - COLOCADA</t>
  </si>
  <si>
    <t xml:space="preserve">83,53</t>
  </si>
  <si>
    <t xml:space="preserve">DIVISORIA (N2) PAINEL/VIDRO - PAINEL MSO/COMEIA E=35MM - MONTANTE/RODAPE DUPLO ALUMINIO ANOD NAT - COLOCADA</t>
  </si>
  <si>
    <t xml:space="preserve">97,22</t>
  </si>
  <si>
    <t xml:space="preserve">DIVISORIA (N2) PAINEL/VIDRO - PAINEL MSO/COMEIA E=35MM - PERFIS SIMPLES ALUMINIO ANOD NAT - COLOCADA</t>
  </si>
  <si>
    <t xml:space="preserve">81,33</t>
  </si>
  <si>
    <t xml:space="preserve">DIVISORIA (N2) PAINEL/VIDRO - PAINEL VERMICULITA E=35MM - PERFIS SIMPLES ALUMINIO ANOD NATURAL - COLOCADA</t>
  </si>
  <si>
    <t xml:space="preserve">217,63</t>
  </si>
  <si>
    <t xml:space="preserve">DIVISORIA (N3) PAINEL/VIDRO/PAINEL MSO/COMEIA E=35MM - MONTANTE/RODAPE DUPLO ACO GALV PINTADO - COLOCADA</t>
  </si>
  <si>
    <t xml:space="preserve">96,28</t>
  </si>
  <si>
    <t xml:space="preserve">DIVISORIA (N3) PAINEL/VIDRO/PAINEL MSO/COMEIA E=35MM - MONTANTE/RODAPE DUPLO ALUMINIO ANOD NAT - COLOCADA</t>
  </si>
  <si>
    <t xml:space="preserve">92,98</t>
  </si>
  <si>
    <t xml:space="preserve">DIVISORIA (N3) PAINEL/VIDRO/PAINEL MSO/COMEIA E=35MM - PERFIS SIMPLES ACO GALV PINTADO - COLOCADA</t>
  </si>
  <si>
    <t xml:space="preserve">DIVISORIA (N3) PAINEL/VIDRO/PAINEL MSO/COMEIA E=35MM - PERFIS SIMPLES ALUMINIO ANOD NAT - COLOCADA</t>
  </si>
  <si>
    <t xml:space="preserve">DIVISORIA (N3) PAINEL/VIDRO/PAINEL VERMICULITA E=35MM - MONTANTE/RODAPE DUPLO ALUMINIO ANOD NATURAL - COLOCADA</t>
  </si>
  <si>
    <t xml:space="preserve">193,44</t>
  </si>
  <si>
    <t xml:space="preserve">DIVISORIA (N3) PAINEL/VIDRO/PAINEL VERMICULITA E=35MM - MONTANTE/RODAPE PERFIL DUPLO ACO GALV PINTADO - COLOCADA</t>
  </si>
  <si>
    <t xml:space="preserve">186,85</t>
  </si>
  <si>
    <t xml:space="preserve">DIVISORIA CEGA (N1) - PAINEL MSO/COMEIA E=35MM - MONTANTE/RODAPE DUPLO   ACO GALV PINTADO - COLOCADA</t>
  </si>
  <si>
    <t xml:space="preserve">82,43</t>
  </si>
  <si>
    <t xml:space="preserve">DIVISORIA CEGA (N1) - PAINEL MSO/COMEIA E=35MM - MONTANTE/RODAPE DUPLO ALUMINIO ANOD NAT - COLOCADA</t>
  </si>
  <si>
    <t xml:space="preserve">87,93</t>
  </si>
  <si>
    <t xml:space="preserve">DIVISORIA CEGA (N1) - PAINEL MSO/COMEIA E=35MM - PERFIS SIMPLES ACO GALV PINTADO   - COLOCADA</t>
  </si>
  <si>
    <t xml:space="preserve">70,34</t>
  </si>
  <si>
    <t xml:space="preserve">DIVISORIA CEGA (N1) - PAINEL MSO/COMEIA E=35MM - PERFIS SIMPLES ALUMINIO ANOD NAT - COLOCADA</t>
  </si>
  <si>
    <t xml:space="preserve">DIVISORIA CEGA (N1) - PAINEL VERMICULITA E=35MM - MONTANTE/RODAPE PERFIS SIMPLES ACO GALV PINTADO - COLOCADA</t>
  </si>
  <si>
    <t xml:space="preserve">171,46</t>
  </si>
  <si>
    <t xml:space="preserve">DIVISORIA CEGA (N1) - PAINEL VERMICULITA E=35MM - PERFIS SIMPLES ALUMINIO ANOD NATURAL - COLOCADA</t>
  </si>
  <si>
    <t xml:space="preserve">208,83</t>
  </si>
  <si>
    <t xml:space="preserve">DIVISORIA EM GRANITO, COM DUAS FACES POLIDAS, TIPO ANDORINHA/ QUARTZ/ CASTELO/ CORUMBA OU OUTROS EQUIVALENTES DA REGIAO, E=  *3,0* CM</t>
  </si>
  <si>
    <t xml:space="preserve">501,88</t>
  </si>
  <si>
    <t xml:space="preserve">DIVISORIA EM MARMORE, COM DUAS FACES POLIDAS, BRANCO COMUM, E=  *3,0* CM</t>
  </si>
  <si>
    <t xml:space="preserve">373,45</t>
  </si>
  <si>
    <t xml:space="preserve">DIVISORIA, PLACA  PRE-MOLDADA EM GRANILITE, MARMORITE OU GRANITINA,  E = *3 CM</t>
  </si>
  <si>
    <t xml:space="preserve">154,95</t>
  </si>
  <si>
    <t xml:space="preserve">DOBRADEIRA ELETROMECANICA DE VERGALHAO, PARA ACO DE DIAMETRO ATE 1 1/2 "Â, MOTOR ELETRICO TRIFASICO, POTENCIA DE 3 HP ATE 5 HP</t>
  </si>
  <si>
    <t xml:space="preserve">84.856,23</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9,93</t>
  </si>
  <si>
    <t xml:space="preserve">DOBRADICA EM ACO/FERRO, 3" X 2 1/2", E= 1,9 A 2 MM, SEM ANEL,  CROMADO OU ZINCADO, TAMPA BOLA, COM PARAFUSOS</t>
  </si>
  <si>
    <t xml:space="preserve">17,06</t>
  </si>
  <si>
    <t xml:space="preserve">DOBRADICA EM ACO/FERRO, 4" X 3", E= 2,2 A 3,0 MM, COM ANEL, CROMADO OU ZINCADO,TAMPA BOLA, COM PARAFUSOS</t>
  </si>
  <si>
    <t xml:space="preserve">DOBRADICA EM LATAO, 3 " X 2 1/2 ", E= 1,9 A 2 MM, COM ANEL, CROMADO, TAMPA BOLA, COM PARAFUSOS</t>
  </si>
  <si>
    <t xml:space="preserve">33,71</t>
  </si>
  <si>
    <t xml:space="preserve">DOBRADICA EM LATAO, 4" X 3", E= 2,2 A 3,0 MM, COM ANEL,  TAMPA BOLA, COM PARAFUSOS</t>
  </si>
  <si>
    <t xml:space="preserve">85,32</t>
  </si>
  <si>
    <t xml:space="preserve">DOBRADICA TIPO PIANO EM ACO/FERRO, 1'' X 3 M, GALVANIZADO, COM PARAFUSOS</t>
  </si>
  <si>
    <t xml:space="preserve">91,91</t>
  </si>
  <si>
    <t xml:space="preserve">DOBRADICA TIPO VAI-E-VEM EM ACO/FERRO, TAMANHO 3'', GALVANIZADO, COM PARAFUSOS</t>
  </si>
  <si>
    <t xml:space="preserve">90,37</t>
  </si>
  <si>
    <t xml:space="preserve">DOMOS INDIVIDUAL EM ACRILICO BRANCO *95 X 95* CM, SEM INSTALACAO</t>
  </si>
  <si>
    <t xml:space="preserve">509,99</t>
  </si>
  <si>
    <t xml:space="preserve">DOSADOR DE AREIA, CAPACIDADE DE *26* LITROS</t>
  </si>
  <si>
    <t xml:space="preserve">1.056,87</t>
  </si>
  <si>
    <t xml:space="preserve">DUCHA HIGIENICA PLASTICA COM REGISTRO METALICO 1/2 "</t>
  </si>
  <si>
    <t xml:space="preserve">74,76</t>
  </si>
  <si>
    <t xml:space="preserve">DUCHA METALICA DE PAREDE, ARTICULAVEL, COM BRACO/CANO, SEM DESVIADOR</t>
  </si>
  <si>
    <t xml:space="preserve">183,37</t>
  </si>
  <si>
    <t xml:space="preserve">DUCHA METALICA DE PAREDE, ARTICULAVEL, COM DESVIADOR E DUCHA MANUAL</t>
  </si>
  <si>
    <t xml:space="preserve">412,36</t>
  </si>
  <si>
    <t xml:space="preserve">DUMPER COM CAPACIDADE DE CARGA DE 1700 KG, PARTIDA ELETRICA, MOTOR DIESEL COM POTENCIA DE 16 CV</t>
  </si>
  <si>
    <t xml:space="preserve">74.453,25</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3,49</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12,91</t>
  </si>
  <si>
    <t xml:space="preserve">ELEMENTO VAZADO DE CONCRETO, VENEZIANA *40 X 10 X 10* CM</t>
  </si>
  <si>
    <t xml:space="preserve">ELETRICISTA</t>
  </si>
  <si>
    <t xml:space="preserve">ELETRICISTA (MENSALISTA)</t>
  </si>
  <si>
    <t xml:space="preserve">ELETRICISTA DE MANUTENCAO INDUSTRIAL (MENSALISTA)</t>
  </si>
  <si>
    <t xml:space="preserve">2.769,50</t>
  </si>
  <si>
    <t xml:space="preserve">ELETRICISTA INDUSTRIAL</t>
  </si>
  <si>
    <t xml:space="preserve">15,87</t>
  </si>
  <si>
    <t xml:space="preserve">ELETRODO REVESTIDO AWS - E-6010, DIAMETRO IGUAL A 4,00 MM</t>
  </si>
  <si>
    <t xml:space="preserve">25,52</t>
  </si>
  <si>
    <t xml:space="preserve">ELETRODO REVESTIDO AWS - E6013, DIAMETRO IGUAL A 2,50 MM</t>
  </si>
  <si>
    <t xml:space="preserve">ELETRODO REVESTIDO AWS - E6013, DIAMETRO IGUAL A 4,00 MM</t>
  </si>
  <si>
    <t xml:space="preserve">22,46</t>
  </si>
  <si>
    <t xml:space="preserve">ELETRODO REVESTIDO AWS - E7018, DIAMETRO IGUAL A 4,00 MM</t>
  </si>
  <si>
    <t xml:space="preserve">24,35</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2,23</t>
  </si>
  <si>
    <t xml:space="preserve">ELETRODUTO DE PVC RIGIDO ROSCAVEL DE 2 ", SEM LUVA</t>
  </si>
  <si>
    <t xml:space="preserve">ELETRODUTO DE PVC RIGIDO ROSCAVEL DE 2 1/2 ", SEM LUVA</t>
  </si>
  <si>
    <t xml:space="preserve">15,14</t>
  </si>
  <si>
    <t xml:space="preserve">ELETRODUTO DE PVC RIGIDO ROSCAVEL DE 3 ", SEM LUVA</t>
  </si>
  <si>
    <t xml:space="preserve">ELETRODUTO DE PVC RIGIDO ROSCAVEL DE 3/4 ", SEM LUVA</t>
  </si>
  <si>
    <t xml:space="preserve">ELETRODUTO DE PVC RIGIDO ROSCAVEL DE 4 ", SEM LUVA</t>
  </si>
  <si>
    <t xml:space="preserve">29,91</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2", PAREDE DE 0,90 MM</t>
  </si>
  <si>
    <t xml:space="preserve">ELETRODUTO EM ACO GALVANIZADO ELETROLITICO, LEVE, DIAMETRO 1", PAREDE DE 0,90 MM</t>
  </si>
  <si>
    <t xml:space="preserve">ELETRODUTO EM ACO GALVANIZADO ELETROLITICO, LEVE, DIAMETRO 3/4", PAREDE DE 0,90 MM</t>
  </si>
  <si>
    <t xml:space="preserve">6,91</t>
  </si>
  <si>
    <t xml:space="preserve">ELETRODUTO EM ACO GALVANIZADO ELETROLITICO, PESADO, DIAMETRO 4", PAREDE DE 2,25 MM</t>
  </si>
  <si>
    <t xml:space="preserve">75,05</t>
  </si>
  <si>
    <t xml:space="preserve">ELETRODUTO EM ACO GALVANIZADO ELETROLITICO, SEMI-PESADO, DIAMETRO 1 1/2", PAREDE DE 1,20 MM</t>
  </si>
  <si>
    <t xml:space="preserve">ELETRODUTO EM ACO GALVANIZADO ELETROLITICO, SEMI-PESADO, DIAMETRO 1 1/4", PAREDE DE 1,20 MM</t>
  </si>
  <si>
    <t xml:space="preserve">17,18</t>
  </si>
  <si>
    <t xml:space="preserve">ELETRODUTO EM ACO GALVANIZADO ELETROLITICO, SEMI-PESADO, DIAMETRO 2 1/2", PAREDE DE 1,52 MM</t>
  </si>
  <si>
    <t xml:space="preserve">42,72</t>
  </si>
  <si>
    <t xml:space="preserve">ELETRODUTO EM ACO GALVANIZADO ELETROLITICO, SEMI-PESADO, DIAMETRO 2", PAREDE DE 1,20 MM</t>
  </si>
  <si>
    <t xml:space="preserve">ELETRODUTO EM ACO GALVANIZADO ELETROLITICO, SEMI-PESADO, DIAMETRO 3", PAREDE DE 1,52 MM</t>
  </si>
  <si>
    <t xml:space="preserve">50,14</t>
  </si>
  <si>
    <t xml:space="preserve">ELETRODUTO FLEXIVEL PLANO EM PEAD, COR PRETA E LARANJA,  DIAMETRO 32 MM</t>
  </si>
  <si>
    <t xml:space="preserve">2,20</t>
  </si>
  <si>
    <t xml:space="preserve">ELETRODUTO FLEXIVEL PLANO EM PEAD, COR PRETA E LARANJA,  DIAMETRO 40 MM</t>
  </si>
  <si>
    <t xml:space="preserve">ELETRODUTO FLEXIVEL PLANO EM PEAD, COR PRETA E LARANJA, DIAMETRO 25 MM</t>
  </si>
  <si>
    <t xml:space="preserve">1,49</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10,05</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40,53</t>
  </si>
  <si>
    <t xml:space="preserve">ELETRODUTO FLEXIVEL, EM ACO, TIPO CONDUITE, DIAMETRO DE 1 1/2"</t>
  </si>
  <si>
    <t xml:space="preserve">ELETRODUTO FLEXIVEL, EM ACO, TIPO CONDUITE, DIAMETRO DE 1 1/4"</t>
  </si>
  <si>
    <t xml:space="preserve">13,91</t>
  </si>
  <si>
    <t xml:space="preserve">ELETRODUTO FLEXIVEL, EM ACO, TIPO CONDUITE, DIAMETRO DE 1/2"</t>
  </si>
  <si>
    <t xml:space="preserve">ELETRODUTO FLEXIVEL, EM ACO, TIPO CONDUITE, DIAMETRO DE 1"</t>
  </si>
  <si>
    <t xml:space="preserve">ELETRODUTO FLEXIVEL, EM ACO, TIPO CONDUITE, DIAMETRO DE 2 1/2"</t>
  </si>
  <si>
    <t xml:space="preserve">36,14</t>
  </si>
  <si>
    <t xml:space="preserve">ELETRODUTO FLEXIVEL, EM ACO, TIPO CONDUITE, DIAMETRO DE 2"</t>
  </si>
  <si>
    <t xml:space="preserve">22,07</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1,46</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6,4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18,89</t>
  </si>
  <si>
    <t xml:space="preserve">ELETROTECNICO (MENSALISTA)</t>
  </si>
  <si>
    <t xml:space="preserve">3.297,76</t>
  </si>
  <si>
    <t xml:space="preserve">ELEVADOR DE CARGA A CABO, CABINE SEMI FECHADA 2,0 X 1,5 X 2,0 M, CAPACIDADE DE CARGA 1000 KG, TORRE  2,38 X 2,21 X 15 M, GUINCHO DE EMBREAGEM, FREIO DE SEGURANCA, LIMITADOR DE VELOCIDADE E CANCELA</t>
  </si>
  <si>
    <t xml:space="preserve">31.641,99</t>
  </si>
  <si>
    <t xml:space="preserve">ELEVADOR DE CREMALHEIRA CABINE FECHADA 1,5 X 2,5 X 2,35 M (UMA POR TORRE), CAPACIDADE DE CARGA 1200 KG (15 PESSOAS), TORRE  24 M (16 MODULOS), FREIO DE SEGURANCA, LIMITADOR DE CARGA</t>
  </si>
  <si>
    <t xml:space="preserve">148.969,90</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325.187,49</t>
  </si>
  <si>
    <t xml:space="preserve">EMPILHADEIRA SOBRE PNEUS COM TORRE DE TRES ESTAGIOS, 4,80M DE ELEVACAO, C/ DESLOCADOR LATERAL DOS GARFOS, MOTOR GLP 2.2L, CAPACIDADE NOMINAL DE CARGA DE 3T</t>
  </si>
  <si>
    <t xml:space="preserve">112.401,33</t>
  </si>
  <si>
    <t xml:space="preserve">EMPILHADEIRA SOBRE PNEUS COM TORRE DE TRES ESTAGIOS, 4,80M DE ELEVACAO, C/ DESLOCADOR LATERAL DOS GARFOS, MOTOR GLP 2.4L, CAPACIDADE NOMINAL DE CARGA DE 2,5T</t>
  </si>
  <si>
    <t xml:space="preserve">96.250,00</t>
  </si>
  <si>
    <t xml:space="preserve">EMPILHADEIRA SOBRE PNEUS COM TORRE DE TRES ESTAGIOS, 4,80M DE ELEVACAO, C/ DESLOCADOR LATERAL DOS GARFOS, MOTOR GLP 4.3L, CAPACIDADE NOMINAL DE CARGA DE 4T</t>
  </si>
  <si>
    <t xml:space="preserve">211.966,07</t>
  </si>
  <si>
    <t xml:space="preserve">EMPILHADEIRA SOBRE PNEUS COM TORRE DE TRES ESTAGIOS, 4,80M DE ELEVACAO, C/ DESLOCADOR LATERAL DOS GARFOS, MOTOR GLP 4.3L, CAPACIDADE NOMINAL DE CARGA DE 5T</t>
  </si>
  <si>
    <t xml:space="preserve">221.718,74</t>
  </si>
  <si>
    <t xml:space="preserve">EMULSAO ASFALTICA ANIONICA</t>
  </si>
  <si>
    <t xml:space="preserve">EMULSAO ASFALTICA CATIONICA RL-1C PARA USO EM PAVIMENTACAO ASFALTICA (COLETADO CAIXA NA ANP ACRESCIDO DE ICMS)</t>
  </si>
  <si>
    <t xml:space="preserve">1.500,51</t>
  </si>
  <si>
    <t xml:space="preserve">EMULSAO ASFALTICA CATIONICA RM-1C PARA USO EM PAVIMENTACAO ASFALTICA (COLETADO CAIXA NA ANP ACRESCIDO DE ICMS)</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ENCARREGADO GERAL DE OBRAS (MENSALISTA)</t>
  </si>
  <si>
    <t xml:space="preserve">4.810,48</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26,10</t>
  </si>
  <si>
    <t xml:space="preserve">ENGATE/RABICHO FLEXIVEL PLASTICO (PVC OU ABS) BRANCO 1/2 " X 30 CM</t>
  </si>
  <si>
    <t xml:space="preserve">ENGATE/RABICHO FLEXIVEL PLASTICO (PVC OU ABS) BRANCO 1/2 " X 40 CM</t>
  </si>
  <si>
    <t xml:space="preserve">ENGENHEIRO CIVIL DE OBRA JUNIOR</t>
  </si>
  <si>
    <t xml:space="preserve">68,00</t>
  </si>
  <si>
    <t xml:space="preserve">ENGENHEIRO CIVIL DE OBRA JUNIOR (MENSALISTA)</t>
  </si>
  <si>
    <t xml:space="preserve">11.862,37</t>
  </si>
  <si>
    <t xml:space="preserve">ENGENHEIRO CIVIL DE OBRA PLENO</t>
  </si>
  <si>
    <t xml:space="preserve">ENGENHEIRO CIVIL DE OBRA PLENO (MENSALISTA)</t>
  </si>
  <si>
    <t xml:space="preserve">14.940,10</t>
  </si>
  <si>
    <t xml:space="preserve">ENGENHEIRO CIVIL DE OBRA SENIOR</t>
  </si>
  <si>
    <t xml:space="preserve">112,51</t>
  </si>
  <si>
    <t xml:space="preserve">ENGENHEIRO CIVIL DE OBRA SENIOR (MENSALISTA)</t>
  </si>
  <si>
    <t xml:space="preserve">19.625,78</t>
  </si>
  <si>
    <t xml:space="preserve">ENGENHEIRO CIVIL JUNIOR</t>
  </si>
  <si>
    <t xml:space="preserve">ENGENHEIRO CIVIL JUNIOR (MENSALISTA)</t>
  </si>
  <si>
    <t xml:space="preserve">ENGENHEIRO CIVIL PLENO</t>
  </si>
  <si>
    <t xml:space="preserve">85,93</t>
  </si>
  <si>
    <t xml:space="preserve">ENGENHEIRO CIVIL PLENO (MENSALISTA)</t>
  </si>
  <si>
    <t xml:space="preserve">14.990,16</t>
  </si>
  <si>
    <t xml:space="preserve">ENGENHEIRO CIVIL SENIOR</t>
  </si>
  <si>
    <t xml:space="preserve">ENGENHEIRO CIVIL SENIOR (MENSALISTA)</t>
  </si>
  <si>
    <t xml:space="preserve">ENGENHEIRO ELETRICISTA</t>
  </si>
  <si>
    <t xml:space="preserve">78,52</t>
  </si>
  <si>
    <t xml:space="preserve">ENGENHEIRO ELETRICISTA (MENSALISTA)</t>
  </si>
  <si>
    <t xml:space="preserve">13.698,60</t>
  </si>
  <si>
    <t xml:space="preserve">ENGENHEIRO SANITARISTA</t>
  </si>
  <si>
    <t xml:space="preserve">67,99</t>
  </si>
  <si>
    <t xml:space="preserve">ENGENHEIRO SANITARISTA (MENSALISTA)</t>
  </si>
  <si>
    <t xml:space="preserve">11.860,36</t>
  </si>
  <si>
    <t xml:space="preserve">ENXADA ESTREITA *25 X 23* CM COM CABO</t>
  </si>
  <si>
    <t xml:space="preserve">26,62</t>
  </si>
  <si>
    <t xml:space="preserve">EQUIPAMENTO DE LIMPEZA COMBINADO (VACUO/ALTA PRESSAO) 95% VACUO, TANQUE 7000 L, BOMBA 140 KGF/CM2 66 L/MIN COM MOTOR INDEPENDENTE A DIESEL DE 60 CV (INCLUI MONTAGEM, NAO INCLUI CAMINHAO)</t>
  </si>
  <si>
    <t xml:space="preserve">134.097,39</t>
  </si>
  <si>
    <t xml:space="preserve">EQUIPAMENTO PARA DEMARCACAO DE FAIXAS DE TRAFEGO A FRIO, A SER MONTADO SOBRE CAMINHAO DE PBT MINIMO DE 9 T E DISTANCIA MINIMA ENTRE EIXOS DE 4,3 M, CAPACIDADE PARA 800 L DE TINTA (INCLUI MONTAGEM, NAO INCLUI CAMINHAO)</t>
  </si>
  <si>
    <t xml:space="preserve">921.093,75</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371.093,75</t>
  </si>
  <si>
    <t xml:space="preserve">ESCADA DUPLA DE ABRIR EM ALUMINIO, MODELO PINTOR, 8 DEGRAUS</t>
  </si>
  <si>
    <t xml:space="preserve">200,05</t>
  </si>
  <si>
    <t xml:space="preserve">ESCADA EXTENSIVEL EM ALUMINIO COM 6,00 M ESTENDIDA</t>
  </si>
  <si>
    <t xml:space="preserve">566,55</t>
  </si>
  <si>
    <t xml:space="preserve">ESCAVADEIRA HIDRAULICA SOBRE ESTEIRA, COM GARRA GIRATORIA DE MANDIBULAS, PESO OPERACIONAL ENTRE 22,00 E 25,50 TON, POTENCIA LIQUIDA ENTRE 150 E 160 HP</t>
  </si>
  <si>
    <t xml:space="preserve">492.462,60</t>
  </si>
  <si>
    <t xml:space="preserve">ESCAVADEIRA HIDRAULICA SOBRE ESTEIRAS CACAMBA 0,40 A 1,20 M3, PESO OPERACIONAL 21,19 T, POTENCIA LIQUIDA 173 HP</t>
  </si>
  <si>
    <t xml:space="preserve">446.250,00</t>
  </si>
  <si>
    <t xml:space="preserve">ESCAVADEIRA HIDRAULICA SOBRE ESTEIRAS COM CACAMBA DE 1,20 M3, PESO OPERACIONAL 21 T, POTENCIA BRUTA 155 HP</t>
  </si>
  <si>
    <t xml:space="preserve">467.250,00</t>
  </si>
  <si>
    <t xml:space="preserve">ESCAVADEIRA HIDRAULICA SOBRE ESTEIRAS, CACAMBA  0,80 M3, PESO OPERACIONAL 17,8 T, POTENCIA LIQUIDA 110 HP</t>
  </si>
  <si>
    <t xml:space="preserve">400.731,95</t>
  </si>
  <si>
    <t xml:space="preserve">ESCAVADEIRA HIDRAULICA SOBRE ESTEIRAS, CACAMBA 0,4 A 1,70 M3, PESO OPERACIONAL 23,2 T, POTENCIA BRUTA 183 HP</t>
  </si>
  <si>
    <t xml:space="preserve">478.800,00</t>
  </si>
  <si>
    <t xml:space="preserve">ESCAVADEIRA HIDRAULICA SOBRE ESTEIRAS, CACAMBA 0,62M3, PESO OPERACIONAL 12,61T, POTENCIA LIQUIDA 95HP</t>
  </si>
  <si>
    <t xml:space="preserve">367.500,00</t>
  </si>
  <si>
    <t xml:space="preserve">ESCAVADEIRA HIDRAULICA SOBRE ESTEIRAS, CACAMBA 0,80 A 1,30 M3, PESO OPERACIONAL 22,18 T, POTENCIA LIQUIDA 170 HP</t>
  </si>
  <si>
    <t xml:space="preserve">438.375,00</t>
  </si>
  <si>
    <t xml:space="preserve">ESCAVADEIRA HIDRAULICA SOBRE ESTEIRAS, CACAMBA 0,80M3, PESO OPERACIONAL 17T, POTENCIA BRUTA 111HP</t>
  </si>
  <si>
    <t xml:space="preserve">420.000,00</t>
  </si>
  <si>
    <t xml:space="preserve">ESCAVADEIRA HIDRAULICA SOBRE ESTEIRAS, CAPACIDADE DA CACAMBA ENTRE 1,20 E 1,50 M3, PESO OPERACIONAL ENTRE 20,00 E 22,00 TON, POTENCIA LIQUIDA ENTRE 150 E 155 HP, EQUIPADA COM CLAMSHELL</t>
  </si>
  <si>
    <t xml:space="preserve">474.087,60</t>
  </si>
  <si>
    <t xml:space="preserve">ESCORA PRE-MOLDADA EM CONCRETO, *10 X 10* CM, H = 2,30M</t>
  </si>
  <si>
    <t xml:space="preserve">ESCOVA CIRCULAR EM ACO LATONADO, 6 X 1 " (DIAMETRO X ESPESSURA), FURO DE 1 1/4 ", FIO ONDULADO *0,30* MM</t>
  </si>
  <si>
    <t xml:space="preserve">50,31</t>
  </si>
  <si>
    <t xml:space="preserve">ESCOVA DE ACO, COM CABO, *4  X 15* FILEIRAS DE CERDAS</t>
  </si>
  <si>
    <t xml:space="preserve">9,00</t>
  </si>
  <si>
    <t xml:space="preserve">ESGUICHO JATO REGULAVEL, TIPO ELKHART, ENGATE RAPIDO 1 1/2", PARA COMBATE A INCENDIO</t>
  </si>
  <si>
    <t xml:space="preserve">219,84</t>
  </si>
  <si>
    <t xml:space="preserve">ESGUICHO JATO REGULAVEL, TIPO ELKHART, ENGATE RAPIDO 2 1/2", PARA COMBATE A INCENDIO</t>
  </si>
  <si>
    <t xml:space="preserve">267,42</t>
  </si>
  <si>
    <t xml:space="preserve">ESGUICHO TIPO JATO SOLIDO, EM LATAO, ENGATE RAPIDO 1 1/2" X 13 MM, PARA MANGUEIRA EM INSTALACAO PREDIAL COMBATE A INCENDIO</t>
  </si>
  <si>
    <t xml:space="preserve">67,10</t>
  </si>
  <si>
    <t xml:space="preserve">ESGUICHO TIPO JATO SOLIDO, EM LATAO, ENGATE RAPIDO 1 1/2" X 16 MM, PARA MANGUEIRA EM INSTALACAO PREDIAL COMBATE A INCENDIO</t>
  </si>
  <si>
    <t xml:space="preserve">67,73</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110,53</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121,23</t>
  </si>
  <si>
    <t xml:space="preserve">ESMERILHADEIRA ANGULAR ELETRICA, DIAMETRO DO DISCO 7 '' (180 MM), ROTACAO 8500 RPM, POTENCIA 2400 W</t>
  </si>
  <si>
    <t xml:space="preserve">703,0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2,25</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65.000,00</t>
  </si>
  <si>
    <t xml:space="preserve">ESPARGIDOR DE ASFALTO PRESSURIZADO, TANQUE 6 M3 COM ISOLACAO TERMICA, AQUECIDO COM 2 MACARICOS, COM BARRA ESPARGIDORA 3,60 M, A SER MONTADO SOBRE CAMINHAO</t>
  </si>
  <si>
    <t xml:space="preserve">137.983,16</t>
  </si>
  <si>
    <t xml:space="preserve">ESPATULA DE ACO INOX COM CABO DE MADEIRA, LARGURA 8 CM</t>
  </si>
  <si>
    <t xml:space="preserve">ESPATULA DE PLASTICO LISA, LARGURA 10 CM</t>
  </si>
  <si>
    <t xml:space="preserve">ESPELHO / PLACA CEGA 4" X 2", PARA INSTALACAO DE TOMADAS E INTERRUPTORES</t>
  </si>
  <si>
    <t xml:space="preserve">2,32</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198,83</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28,45</t>
  </si>
  <si>
    <t xml:space="preserve">ESQUADRO DE ACO 12 " (300 MM), CABO DE ALUMINIO</t>
  </si>
  <si>
    <t xml:space="preserve">ESQUADRO INTERNO OU EXTERNO PARA CALHA PLUVIAL, PVC, DIAMETRO ENTRE 119 E 170 MM, PARA DRENAGEM PREDIAL</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47,59</t>
  </si>
  <si>
    <t xml:space="preserve">ESTACA PRE-MOLDADA VAZADA DE CONCRETO CENTRIFUGADO, PARA CARGA DE 100 T, SECAO CIRCULAR, COM ANEL METALICO INCORPORADO A PECA (SOMENTE FORNECIMENTO)</t>
  </si>
  <si>
    <t xml:space="preserve">121,97</t>
  </si>
  <si>
    <t xml:space="preserve">ESTICADOR FORJADO PARA CABO DE ACO DE DIAMETRO 12,7 MM (1/2"), TIPO GANCHO X OLHAL (DIN 1480) (COLETADO CAIXA)</t>
  </si>
  <si>
    <t xml:space="preserve">10,59</t>
  </si>
  <si>
    <t xml:space="preserve">ESTICADOR FORJADO PARA CABO DE ACO DE DIAMETRO 9,53 MM (3/8"), TIPO GANCHO X OLHAL (DIN 1480) (COLETADO CAIXA)</t>
  </si>
  <si>
    <t xml:space="preserve">ESTILETE DE METAL, LAMINA 18 MM</t>
  </si>
  <si>
    <t xml:space="preserve">17,30</t>
  </si>
  <si>
    <t xml:space="preserve">ESTOPA</t>
  </si>
  <si>
    <t xml:space="preserve">13,85</t>
  </si>
  <si>
    <t xml:space="preserve">ESTOPIM SIMPLES</t>
  </si>
  <si>
    <t xml:space="preserve">ESTRIBO COM PARAFUSO EM CHAPA DE FERRO FUNDIDO DE 2" X 3/16" X 35 CM, SECAO "U", PARA MADEIRAMENTO DE TELHADO</t>
  </si>
  <si>
    <t xml:space="preserve">ESTUCADOR</t>
  </si>
  <si>
    <t xml:space="preserve">10,85</t>
  </si>
  <si>
    <t xml:space="preserve">ESTUCADOR (MENSALISTA)</t>
  </si>
  <si>
    <t xml:space="preserve">1.896,41</t>
  </si>
  <si>
    <t xml:space="preserve">ETANOL</t>
  </si>
  <si>
    <t xml:space="preserve">EXAMES - HORISTA (ENCARGOS COMPLEMENTARES) (COLETADO CAIXA)</t>
  </si>
  <si>
    <t xml:space="preserve">EXAMES - MENSALISTA (ENCARGOS COMPLEMENTARES) (COLETADO CAIXA)</t>
  </si>
  <si>
    <t xml:space="preserve">EXTENSAO DE SOLDA 201 ACETILENO, E = *1,5 A 2,5* MM</t>
  </si>
  <si>
    <t xml:space="preserve">25,07</t>
  </si>
  <si>
    <t xml:space="preserve">EXTENSAO DE SOLDA 201 GLP, E = *2,5 A 4,0* MM</t>
  </si>
  <si>
    <t xml:space="preserve">30,99</t>
  </si>
  <si>
    <t xml:space="preserve">EXTINTOR DE INCENDIO PORTATIL COM CARGA DE AGUA PRESSURIZADA DE 10 L, CLASSE A</t>
  </si>
  <si>
    <t xml:space="preserve">EXTINTOR DE INCENDIO PORTATIL COM CARGA DE GAS CARBONICO CO2 DE 4 KG, CLASSE BC</t>
  </si>
  <si>
    <t xml:space="preserve">443,07</t>
  </si>
  <si>
    <t xml:space="preserve">EXTINTOR DE INCENDIO PORTATIL COM CARGA DE GAS CARBONICO CO2 DE 6 KG, CLASSE BC</t>
  </si>
  <si>
    <t xml:space="preserve">480,00</t>
  </si>
  <si>
    <t xml:space="preserve">EXTINTOR DE INCENDIO PORTATIL COM CARGA DE PO QUIMICO SECO (PQS) DE 12 KG, CLASSE BC</t>
  </si>
  <si>
    <t xml:space="preserve">221,53</t>
  </si>
  <si>
    <t xml:space="preserve">EXTINTOR DE INCENDIO PORTATIL COM CARGA DE PO QUIMICO SECO (PQS) DE 4 KG, CLASSE BC</t>
  </si>
  <si>
    <t xml:space="preserve">EXTINTOR DE INCENDIO PORTATIL COM CARGA DE PO QUIMICO SECO (PQS) DE 6 KG, CLASSE BC</t>
  </si>
  <si>
    <t xml:space="preserve">160,00</t>
  </si>
  <si>
    <t xml:space="preserve">EXTINTOR DE INCENDIO PORTATIL COM CARGA DE PO QUIMICO SECO (PQS) DE 8 KG, CLASSE BC</t>
  </si>
  <si>
    <t xml:space="preserve">190,76</t>
  </si>
  <si>
    <t xml:space="preserve">EXTREMIDADE PVC PBA, BF, JE, DN 100/ DE 110 MM (NBR 10351)</t>
  </si>
  <si>
    <t xml:space="preserve">107,95</t>
  </si>
  <si>
    <t xml:space="preserve">EXTREMIDADE PVC PBA, BF, JE, DN 50 / DE 60 MM (NBR 10351)</t>
  </si>
  <si>
    <t xml:space="preserve">EXTREMIDADE PVC PBA, BF, JE, DN 75/ DE 85 MM (NBR 10351)</t>
  </si>
  <si>
    <t xml:space="preserve">EXTREMIDADE PVC PBA, PF, JE, DN 100 / DE 110 MM (NBR 10351)</t>
  </si>
  <si>
    <t xml:space="preserve">96,76</t>
  </si>
  <si>
    <t xml:space="preserve">EXTREMIDADE PVC PBA, PF, JE, DN 50/ DE 60 MM (NBR 10351)</t>
  </si>
  <si>
    <t xml:space="preserve">42,94</t>
  </si>
  <si>
    <t xml:space="preserve">EXTREMIDADE PVC PBA, PF, JE, DN 75 / DE 85 MM (NBR 10351)</t>
  </si>
  <si>
    <t xml:space="preserve">77,45</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2,63</t>
  </si>
  <si>
    <t xml:space="preserve">EXTREMIDADE/TUBETE PARA HIDROMETRO PVC, COM ROSCA, LONGA, SEM BUCHA LATAO, 3/4"</t>
  </si>
  <si>
    <t xml:space="preserve">4,15</t>
  </si>
  <si>
    <t xml:space="preserve">FAIXA / FILETE / LISTELO EM CERAMICA, DECORADA, *8 X 30* CM (L X C)</t>
  </si>
  <si>
    <t xml:space="preserve">142,14</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18,02</t>
  </si>
  <si>
    <t xml:space="preserve">FECHADURA AUXILIAR SEGURANCA, DE EMBUTIR, REFORCADA, MAQUINA DE 40 A 55 MM, COM CILINDRO, CROMADA, PARA PORTA EXTERNA - COMPLETA</t>
  </si>
  <si>
    <t xml:space="preserve">FECHADURA AUXILIAR TRAVA DE SEGURANCA SIMPLES, CROMADA, MAQUINA *40* MM, INCLUI CHAVE TETRA E ROSETA REDONDA - COMPLETA</t>
  </si>
  <si>
    <t xml:space="preserve">28,17</t>
  </si>
  <si>
    <t xml:space="preserve">FECHADURA BICO DE PAPAGAIO, MAQUINA *45* MM, CROMADA, COM CHAVE TIPO GORGES BIPARTIDA, PARA PORTA DE CORRER INTERNA - COMPLETA</t>
  </si>
  <si>
    <t xml:space="preserve">40,87</t>
  </si>
  <si>
    <t xml:space="preserve">FECHADURA BICO DE PAPAGAIO, MAQUINA *45* MM, CROMADA, COM CILINDRO, PARA PORTA DE CORRER EXTERNA - COMPLETA</t>
  </si>
  <si>
    <t xml:space="preserve">52,54</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14,17</t>
  </si>
  <si>
    <t xml:space="preserve">FECHADURA DE EMBUTIR PARA PORTA DE BANHEIRO, TIPO TRANQUETA, MAQUINA 40 MM, MACANETAS ALAVANCA E ROSETAS REDONDAS EM METAL CROMADO - NIVEL SEGURANCA MEDIO - COMPLETA</t>
  </si>
  <si>
    <t xml:space="preserve">29,10</t>
  </si>
  <si>
    <t xml:space="preserve">FECHADURA DE EMBUTIR PARA PORTA DE BANHEIRO, TIPO TRANQUETA, MAQUINA 40 MM, MACANETAS ALAVANCA, ESPELHO EM METAL CROMADO - NIVEL SEGURANCA MEDIO - COMPLETA</t>
  </si>
  <si>
    <t xml:space="preserve">26,69</t>
  </si>
  <si>
    <t xml:space="preserve">FECHADURA DE EMBUTIR PARA PORTA DE BANHEIRO, TIPO TRANQUETA, MAQUINA 55 MM, MACANETAS ALAVANCA E ROSETAS REDONDAS EM METAL CROMADO - NIVEL SEGURANCA MEDIO - COMPLETA</t>
  </si>
  <si>
    <t xml:space="preserve">46,56</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58,87</t>
  </si>
  <si>
    <t xml:space="preserve">FECHADURA DE EMBUTIR PARA PORTA EXTERNA, MAQUINA 40 MM, COM CILINDRO, MACANETA ALAVANCA E ROSETA REDONDA EM METAL CROMADO - NIVEL DE SEGURANCA MEDIO - COMPLETA</t>
  </si>
  <si>
    <t xml:space="preserve">36,86</t>
  </si>
  <si>
    <t xml:space="preserve">FECHADURA DE EMBUTIR PARA PORTA EXTERNA, MAQUINA 40 MM, SEM MACANETA, SEM ESPELHO (SOMENTE MAQUINA) - NIVEL DE SEGURANCA MEDIO</t>
  </si>
  <si>
    <t xml:space="preserve">21,43</t>
  </si>
  <si>
    <t xml:space="preserve">FECHADURA DE EMBUTIR PARA PORTA EXTERNA, MAQUINA 55 MM, COM CILINDRO, MACANETA ALAVANCA E ROSETA REDONDA EM METAL CROMADO - NIVEL DE SEGURANCA MEDIO - COMPLETA</t>
  </si>
  <si>
    <t xml:space="preserve">53,34</t>
  </si>
  <si>
    <t xml:space="preserve">FECHADURA DE EMBUTIR PARA PORTA EXTERNA, MAQUINA 55 MM, SEM ESPELHO, SEM MACANETA (SOMENTE MAQUINA) - NIVEL DE SEGURANCA MEDIO</t>
  </si>
  <si>
    <t xml:space="preserve">37,60</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52,27</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35,38</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FECHADURA TUBULAR, ACABAMENTO CROMADO, DISTANCIA DE BROCA 90 MM, CILINDRO CENTRAL COM CHAVE EXTERNA E BOTAO INTERNO, MACANETA FORMATO TULIPA/TACA/BOLA - COMPLETA</t>
  </si>
  <si>
    <t xml:space="preserve">41,63</t>
  </si>
  <si>
    <t xml:space="preserve">FECHO / FECHADURA COM PUXADOR CONCHA, COM TRANCA TIPO TRAVA, PARA JANELA / PORTA DE CORRER (INCLUI TESTA, FECHADURA, PUXADOR) - COMPLETA</t>
  </si>
  <si>
    <t xml:space="preserve">44,48</t>
  </si>
  <si>
    <t xml:space="preserve">FECHO / FECHADURA CONCHA COM ALAVANCA / TRAVA, DE EMBUTIR, PARA PORTA OU JANELA DE CORRER EM LATAO OU ACO INOX - COMPLETO</t>
  </si>
  <si>
    <t xml:space="preserve">23,93</t>
  </si>
  <si>
    <t xml:space="preserve">FECHO / TRINCO / FERROLHO FIO REDONDO, DE SOBREPOR, 12", EM ACO GALVANIZADO / ZINCADO</t>
  </si>
  <si>
    <t xml:space="preserve">9,85</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18,01</t>
  </si>
  <si>
    <t xml:space="preserve">FECHO DE SEGURANCA, TIPO BATOM, EM LATAO / ZAMAC, CROMADO, PARA PORTAS E JANELAS - INCLUI PARAFUSOS</t>
  </si>
  <si>
    <t xml:space="preserve">15,78</t>
  </si>
  <si>
    <t xml:space="preserve">FELTRO EM LA DE ROCHA, 1 FACE REVESTIDA COM FILME DE POLIPROPILENO, EM ROLO, DENSIDADE = 32 KG/M3, E=*50* MM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552,27</t>
  </si>
  <si>
    <t xml:space="preserve">FILTRO ANAEROBIO, EM POLIETILENO DE ALTA DENSIDADE (PEAD), CAPACIDADE *1100* LITROS (NBR 13969)</t>
  </si>
  <si>
    <t xml:space="preserve">688,36</t>
  </si>
  <si>
    <t xml:space="preserve">FILTRO ANAEROBIO, EM POLIETILENO DE ALTA DENSIDADE (PEAD), CAPACIDADE *2800* LITROS (NBR 13969)</t>
  </si>
  <si>
    <t xml:space="preserve">1.762,49</t>
  </si>
  <si>
    <t xml:space="preserve">FILTRO ANAEROBIO, EM POLIETILENO DE ALTA DENSIDADE (PEAD), CAPACIDADE *5000* LITROS (NBR 13969)</t>
  </si>
  <si>
    <t xml:space="preserve">2.409,00</t>
  </si>
  <si>
    <t xml:space="preserve">FINCAPINO CURTO CALIBRE 22 VERMELHO, CARGA MEDIA (ACAO DIRETA)</t>
  </si>
  <si>
    <t xml:space="preserve">CENTO </t>
  </si>
  <si>
    <t xml:space="preserve">45,58</t>
  </si>
  <si>
    <t xml:space="preserve">FINCAPINO LONGO CALIBRE 22, CARGA FORTE (ACAO DIRETA)</t>
  </si>
  <si>
    <t xml:space="preserve">FIO COBRE NU DE 150 A 500 MM2, PARA TENSOES DE ATE 600 V</t>
  </si>
  <si>
    <t xml:space="preserve">64,33</t>
  </si>
  <si>
    <t xml:space="preserve">FIO COBRE NU DE 16 A 35 MM2, PARA TENSOES DE ATE 600 V</t>
  </si>
  <si>
    <t xml:space="preserve">FIO COBRE NU DE 50 A 120 MM2, PARA TENSOES DE ATE 600 V</t>
  </si>
  <si>
    <t xml:space="preserve">63,47</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0,98</t>
  </si>
  <si>
    <t xml:space="preserve">FIO TELEFONICO INTERNO (FI) EM COBRE ESTANHADO, ISOLACAO EM PVC ANTICHAMA, 2 CONDUTORES DE 0,6 MM (NBR 9115:2005)</t>
  </si>
  <si>
    <t xml:space="preserve">FITA ACO INOX PARA CINTAR POSTE, L = 19 MM, E = 0,5 MM (ROLO DE 30M)</t>
  </si>
  <si>
    <t xml:space="preserve">54,80</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56,87</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52,68</t>
  </si>
  <si>
    <t xml:space="preserve">FITA METALICA PERFURADA, L = *18* MM, ROLO DE 30 M, CARGA RECOMENDADA = *30* KGF</t>
  </si>
  <si>
    <t xml:space="preserve">59,55</t>
  </si>
  <si>
    <t xml:space="preserve">FITA METALICA PERFURADA, L = 17 MM, ROLO DE 30 M, CARGA RECOMENDADA = *19* KGF</t>
  </si>
  <si>
    <t xml:space="preserve">45,72</t>
  </si>
  <si>
    <t xml:space="preserve">FITA METALICA PERFURADA, L = 25 MM, ROLO DE 30 M, CARGA RECOMENDADA = *222,5* KGF</t>
  </si>
  <si>
    <t xml:space="preserve">160,02</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5,75</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3"</t>
  </si>
  <si>
    <t xml:space="preserve">91,32</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6,61</t>
  </si>
  <si>
    <t xml:space="preserve">FLANGE PVC, ROSCAVEL, SEXTAVADO, SEM FUROS, 2 1/2"</t>
  </si>
  <si>
    <t xml:space="preserve">78,84</t>
  </si>
  <si>
    <t xml:space="preserve">FLANGE PVC, ROSCAVEL, SEXTAVADO, SEM FUROS, 2"</t>
  </si>
  <si>
    <t xml:space="preserve">FLANGE SEXTAVADO DE FERRO GALVANIZADO, COM ROSCA BSP, DE 1 1/2"</t>
  </si>
  <si>
    <t xml:space="preserve">25,89</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48,31</t>
  </si>
  <si>
    <t xml:space="preserve">FLANGE SEXTAVADO DE FERRO GALVANIZADO, COM ROSCA BSP, DE 2"</t>
  </si>
  <si>
    <t xml:space="preserve">30,73</t>
  </si>
  <si>
    <t xml:space="preserve">FLANGE SEXTAVADO DE FERRO GALVANIZADO, COM ROSCA BSP, DE 3/4"</t>
  </si>
  <si>
    <t xml:space="preserve">12,30</t>
  </si>
  <si>
    <t xml:space="preserve">FLANGE SEXTAVADO DE FERRO GALVANIZADO, COM ROSCA BSP, DE 3"</t>
  </si>
  <si>
    <t xml:space="preserve">FLANGE SEXTAVADO DE FERRO GALVANIZADO, COM ROSCA BSP, DE 4"</t>
  </si>
  <si>
    <t xml:space="preserve">96,57</t>
  </si>
  <si>
    <t xml:space="preserve">FLANGE SEXTAVADO DE FERRO GALVANIZADO, COM ROSCA BSP, DE 6"</t>
  </si>
  <si>
    <t xml:space="preserve">162,24</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93,05</t>
  </si>
  <si>
    <t xml:space="preserve">FORRO DE FIBRA MINERAL EM PLACAS DE 625 X 625 MM, E = 15 MM, BORDA RETA, COM PINTURA ANTIMOFO, APOIADO EM PERFIL DE ACO GALVANIZADO COM 24 MM DE BASE - INSTALADO</t>
  </si>
  <si>
    <t xml:space="preserve">101,50</t>
  </si>
  <si>
    <t xml:space="preserve">FORRO DE FIBRA MINERAL EM PLACAS DE 625 X 625 MM, E = 15/16 MM, BORDA REBAIXADA, COM PINTURA ANTIMOFO, APOIADO EM PERFIL DE ACO GALVANIZADO COM 24 MM DE BASE - INSTALADO</t>
  </si>
  <si>
    <t xml:space="preserve">108,87</t>
  </si>
  <si>
    <t xml:space="preserve">FORRO DE MADEIRA CEDRINHO OU EQUIVALENTE DA REGIAO, ENCAIXE MACHO/FEMEA COM FRISO, *10 X 1* CM (SEM COLOCACAO)</t>
  </si>
  <si>
    <t xml:space="preserve">39,70</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59,97</t>
  </si>
  <si>
    <t xml:space="preserve">FORRO DE PVC LISO, BRANCO, REGUA DE 20 CM, ESPESSURA DE 8 MM A 10 MM, COMPRIMENTO 6 M (SEM COLOCACAO)</t>
  </si>
  <si>
    <t xml:space="preserve">24,36</t>
  </si>
  <si>
    <t xml:space="preserve">FORRO DE PVC, FRISADO, BRANCO, REGUA DE 10 CM, ESPESSURA DE 8 MM A 10 MM E COMPRIMENTO 6 M (SEM COLOCACAO)</t>
  </si>
  <si>
    <t xml:space="preserve">FORRO DE PVC, FRISADO, BRANCO, REGUA DE 20 CM, ESPESSURA DE 8 MM A 10 MM E COMPRIMENTO 6 M (SEM COLOCACAO)</t>
  </si>
  <si>
    <t xml:space="preserve">17,49</t>
  </si>
  <si>
    <t xml:space="preserve">FOSSA SEPTICA CILINDRICA TIPO "IMHOFF", COM TAMPA, PARA 50 CONTRIBUINTES</t>
  </si>
  <si>
    <t xml:space="preserve">2.601,60</t>
  </si>
  <si>
    <t xml:space="preserve">FOSSA SEPTICA CILINDRICA, TIPO "IMHOFF", COM TAMPA, PARA 100 CONTRIBUINTES</t>
  </si>
  <si>
    <t xml:space="preserve">3.824,81</t>
  </si>
  <si>
    <t xml:space="preserve">FOSSA SEPTICA CILINDRICA, TIPO "IMHOFF", COM TAMPA, PARA 150 CONTRIBUINTES</t>
  </si>
  <si>
    <t xml:space="preserve">4.103,69</t>
  </si>
  <si>
    <t xml:space="preserve">FOSSA SEPTICA CILINDRICA, TIPO "IMHOFF", COM TAMPA, PARA 200 CONTRIBUINTES</t>
  </si>
  <si>
    <t xml:space="preserve">4.577,00</t>
  </si>
  <si>
    <t xml:space="preserve">FOSSA SEPTICA CILINDRICA, TIPO "IMHOFF", COM TAMPA, PARA 30 CONTRIBUINTES</t>
  </si>
  <si>
    <t xml:space="preserve">1.475,15</t>
  </si>
  <si>
    <t xml:space="preserve">FOSSA SEPTICA CILINDRICA, TIPO "IMHOFF", COM TAMPA, PARA 75 CONTRIBUINTES</t>
  </si>
  <si>
    <t xml:space="preserve">3.464,24</t>
  </si>
  <si>
    <t xml:space="preserve">FOSSA SEPTICA CONCRETO PRE MOLDADO PARA 10 CONTRIBUINTES - *90 X 90* CM</t>
  </si>
  <si>
    <t xml:space="preserve">584,22</t>
  </si>
  <si>
    <t xml:space="preserve">FOSSA SEPTICA CONCRETO PRE MOLDADO PARA 5 CONTRIBUINTES *90 X 70* CM</t>
  </si>
  <si>
    <t xml:space="preserve">483,80</t>
  </si>
  <si>
    <t xml:space="preserve">FOSSA SEPTICA, SEM FILTRO, PARA 15 A 30 CONTRIBUINTES, CILINDRICA, COM TAMPA, EM POLIETILENO DE ALTA DENSIDADE (PEAD), CAPACIDADE APROXIMADA DE 5500 LITROS (NBR 7229)</t>
  </si>
  <si>
    <t xml:space="preserve">2.803,96</t>
  </si>
  <si>
    <t xml:space="preserve">FOSSA SEPTICA, SEM FILTRO, PARA 4 A 7 CONTRIBUINTES, CILINDRICA,  COM TAMPA, EM POLIETILENO DE ALTA DENSIDADE (PEAD), CAPACIDADE APROXIMADA DE 1100 LITROS (NBR 7229)</t>
  </si>
  <si>
    <t xml:space="preserve">721,01</t>
  </si>
  <si>
    <t xml:space="preserve">FOSSA SEPTICA, SEM FILTRO, PARA 8 A 14 CONTRIBUINTES, CILINDRICA, COM TAMPA, EM POLIETILENO DE ALTA DENSIDADE (PEAD), CAPACIDADE APROXIMADA DE 3000 LITROS (NBR 7229)</t>
  </si>
  <si>
    <t xml:space="preserve">2.218,76</t>
  </si>
  <si>
    <t xml:space="preserve">FOSSA SEPTICA,SEM FILTRO, PARA 40 A 52 CONTRIBUINTES, CILINDRICA, COM TAMPA, EM POLIETILENO DE ALTA DENSIDADE (PEAD), CAPACIDADE APROXIMADA DE 10000 LITROS (NBR 7229)</t>
  </si>
  <si>
    <t xml:space="preserve">6.409,06</t>
  </si>
  <si>
    <t xml:space="preserve">FRESADORA DE ASFALTO A FRIO SOBRE ESTEIRAS, LARG. FRESAGEM 2,00 M, POT. 410 KW/550 HP</t>
  </si>
  <si>
    <t xml:space="preserve">2.205.985,77</t>
  </si>
  <si>
    <t xml:space="preserve">FRESADORA DE ASFALTO A FRIO SOBRE RODAS, LARG. FRESAGEM 1,00 M, POT. 155 KW/208 HP</t>
  </si>
  <si>
    <t xml:space="preserve">944.349,60</t>
  </si>
  <si>
    <t xml:space="preserve">FUNDO ANTICORROSIVO PARA METAIS FERROSOS (ZARCAO)</t>
  </si>
  <si>
    <t xml:space="preserve">26,37</t>
  </si>
  <si>
    <t xml:space="preserve">FUNDO PREPARADOR ACRILICO BASE AGUA</t>
  </si>
  <si>
    <t xml:space="preserve">10,27</t>
  </si>
  <si>
    <t xml:space="preserve">FUNDO SINTETICO NIVELADOR BRANCO FOSCO PARA MADEIRA</t>
  </si>
  <si>
    <t xml:space="preserve">GL    </t>
  </si>
  <si>
    <t xml:space="preserve">44,43</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27,67</t>
  </si>
  <si>
    <t xml:space="preserve">FUSIVEL NH 20 A TAMANHO 000, CAPACIDADE DE INTERRUPCAO DE 120 KA, TENSAO NOMIMNAL DE 500 V</t>
  </si>
  <si>
    <t xml:space="preserve">26,00</t>
  </si>
  <si>
    <t xml:space="preserve">FUSIVEL NH 200 A 250 AMPERES, TAMANHO 1, CAPACIDADE DE INTERRUPCAO DE 120 KA, TENSAO NOMIMNAL DE 500 V</t>
  </si>
  <si>
    <t xml:space="preserve">60,93</t>
  </si>
  <si>
    <t xml:space="preserve">GABIAO  TIPO CAIXA, MALHA HEXAGONAL 8 X 10 CM (ZN/AL), FIO 2,7 MM, DIMENSOES 2,0 X 1,0 X 0,5 M (C X L X A)</t>
  </si>
  <si>
    <t xml:space="preserve">268,69</t>
  </si>
  <si>
    <t xml:space="preserve">GABIAO MANTA (COLCHAO) MALHA HEXAGONAL 6 X 8 CM (ZN/AL + PVC), DIMENSOES 4,0 X 2,0 X 0,17 M (C X L X A) FIO 2 MM</t>
  </si>
  <si>
    <t xml:space="preserve">737,91</t>
  </si>
  <si>
    <t xml:space="preserve">GABIAO MANTA (COLCHAO) MALHA HEXAGONAL 6 X 8 CM (ZN/AL + PVC), FIO 2 MM, REVESTIDO COM PVC, DIMENSOES 4,0 X 2,0 X 0,23 M (C X L X A)</t>
  </si>
  <si>
    <t xml:space="preserve">796,08</t>
  </si>
  <si>
    <t xml:space="preserve">GABIAO MANTA (COLCHAO) MALHA HEXAGONAL 6 X 8 CM (ZN/AL + PVC), FIO 2 MM, REVESTIDO COM PVC, DIMENSOES 4,0 X 2,0 X 0,3 M (C X L X A)</t>
  </si>
  <si>
    <t xml:space="preserve">875,75</t>
  </si>
  <si>
    <t xml:space="preserve">GABIAO MANTA (COLCHAO) MALHA HEXAGONAL 6 X 8 CM (ZN/AL + PVC), FIO 2,0 MM, DIMENSOES 5,0 X 2,0 X 0,17 M (C X L X A)</t>
  </si>
  <si>
    <t xml:space="preserve">70,79</t>
  </si>
  <si>
    <t xml:space="preserve">GABIAO MANTA (COLCHAO) MALHA HEXAGONAL 6 X 8 CM (ZN/AL + PVC), FIO 2,0 MM, DIMENSOES 5,0 X 2,0 X 0,23 M (C X L X A)</t>
  </si>
  <si>
    <t xml:space="preserve">76,59</t>
  </si>
  <si>
    <t xml:space="preserve">GABIAO MANTA (COLCHAO) MALHA HEXAGONAL 6 X 8 CM (ZN/AL + PVC), FIO 2,0 MM, DIMENSOES 5,0 X 2,0 X 0,30 M (C X L X A)</t>
  </si>
  <si>
    <t xml:space="preserve">GABIAO MANTA (COLCHAO) MALHA HEXAGONAL 6 X 8 CM (ZN/AL), FIO  2,0 MM, DIMENSOES 4,0 X 2,0 X 0,23 M (C X L X A)</t>
  </si>
  <si>
    <t xml:space="preserve">775,70</t>
  </si>
  <si>
    <t xml:space="preserve">GABIAO MANTA (COLCHAO) MALHA HEXAGONAL 8 X 10 CM (ZN/AL), FIO 2,0 MM, DIMENSOES 4,0 X 2,0 X 0,3 M (C X L X A)</t>
  </si>
  <si>
    <t xml:space="preserve">808,38</t>
  </si>
  <si>
    <t xml:space="preserve">GABIAO MANTA (COLCHAO) MALHA HEXAGONAL 8 X 10 CM (ZN/AL), FIO 2,2 A 2,4 MM, DIMENSOES 4,0 X 2,0 X 0,3 M (C X L X A)</t>
  </si>
  <si>
    <t xml:space="preserve">336,82</t>
  </si>
  <si>
    <t xml:space="preserve">GABIAO SACO MALHA HEXAGONAL 8 X 10 CM (ZN/AL + PVC),  FIO 2,4 MM, DIMENSOES 3,0 X 0,65 M</t>
  </si>
  <si>
    <t xml:space="preserve">253,73</t>
  </si>
  <si>
    <t xml:space="preserve">GABIAO SACO MALHA HEXAGONAL 8 X 10 CM (ZN/AL + PVC), FIO 2,4 MM, H = 0,65 M</t>
  </si>
  <si>
    <t xml:space="preserve">GABIAO SACO MALHA HEXAGONAL 8 X 10 CM (ZN/AL), FIO 2,7 MM, DIMENSOES 4,0 X 0,65 M</t>
  </si>
  <si>
    <t xml:space="preserve">337,43</t>
  </si>
  <si>
    <t xml:space="preserve">GABIAO TIPO CAIXA MALHA HEXAGONAL 8 X 10 CM (ZN/AL + PVC),  FIO 2,4 MM, DIMENSOES 2,0 X 1,0 X 1,0 M (C X L X A)</t>
  </si>
  <si>
    <t xml:space="preserve">473,06</t>
  </si>
  <si>
    <t xml:space="preserve">GABIAO TIPO CAIXA MALHA HEXAGONAL 8 X 10 CM (ZN/AL + PVC),  FIO 2,4 MM, H = 0,50 M</t>
  </si>
  <si>
    <t xml:space="preserve">338,34</t>
  </si>
  <si>
    <t xml:space="preserve">GABIAO TIPO CAIXA MALHA HEXAGONAL 8 X 10 CM (ZN/AL), FIO 2,7 MM, DIMENSOES 2,0 X 1,0 X 1,0 M (C X L X A)</t>
  </si>
  <si>
    <t xml:space="preserve">393,44</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486,62</t>
  </si>
  <si>
    <t xml:space="preserve">GABIAO TIPO CAIXA PARA SOLO REFORCADO, MALHA HEXAGONAL DE DUPLA TORCAO 8 X 10 CM (ZN/ AL + PVC), FIO 2,7 MM, DIMENSOES 2,0 X 1,0 X 1,0 M, COM CAUDA DE 3,0 M</t>
  </si>
  <si>
    <t xml:space="preserve">625,77</t>
  </si>
  <si>
    <t xml:space="preserve">GABIAO TIPO CAIXA PARA SOLO REFORCADO, MALHA HEXAGONAL DE DUPLA TORCAO 8 X 10 CM (ZN/ AL + PVC), FIO 2,7 MM, DIMENSOES 2,0 X 1,0 X 1,0 M, COM CAUDA DE 4,0 M</t>
  </si>
  <si>
    <t xml:space="preserve">689,77</t>
  </si>
  <si>
    <t xml:space="preserve">GABIAO TIPO CAIXA PARA SOLO REFORCADO, MALHA HEXAGONAL 8 X 10 CM (ZN/ AL + PVC), FIO 2,7 MM, DIMENSOES 2,0 X 1,0 X 0,5 M, COM CAUDA DE 4,0 M</t>
  </si>
  <si>
    <t xml:space="preserve">352,41</t>
  </si>
  <si>
    <t xml:space="preserve">GABIAO TIPO CAIXA PARA SOLO REFORCADO, MALHA HEXAGONAL 8 X 10 CM (ZN/ AL + PVC), FIO 2,7 MM, DIMENSOES 2,0 X 1,0 X 1,0 M, COM CAUDA DE 4,0 M</t>
  </si>
  <si>
    <t xml:space="preserve">224,99</t>
  </si>
  <si>
    <t xml:space="preserve">GABIAO TIPO CAIXA TRAPEZOIDAL PARA SOLO REFORCADO, MALHA HEXAGONAL DE DUPLA TORCAO 8 X 10 CM (ZN/ AL + PVC), FIO 2,7 MM, DIMENSOES 4,0 X 2,0 X 0,6 M, COM INCLINACAO DE 70 GRAUS</t>
  </si>
  <si>
    <t xml:space="preserve">628,35</t>
  </si>
  <si>
    <t xml:space="preserve">GABIAO TIPO CAIXA TRAPEZOIDAL, MALHA HEXAGONAL 10 X 12 CM (ZN/AL + PVC) FIO 2,7 MM, FACE COM 65 GRAUS, DIMENSOES 2,0 X 1,5 X 1,0 M (C X L X A)</t>
  </si>
  <si>
    <t xml:space="preserve">189,15</t>
  </si>
  <si>
    <t xml:space="preserve">GABIAO TIPO CAIXA, MALHA HEXAGONAL 8 X 10 CM (ZN/AL + PVC), FIO DE 2,4 MM, DIMENSOES 2,0 x 1,0 x 1,0 M (C X L X A)</t>
  </si>
  <si>
    <t xml:space="preserve">236,53</t>
  </si>
  <si>
    <t xml:space="preserve">GABIAO TIPO CAIXA, MALHA HEXAGONAL 8 X 10 CM (ZN/AL + PVC), FIO 2,4 MM, DIMENSOES 2,0 X 1,0 X 0,5 M (C X L X A)</t>
  </si>
  <si>
    <t xml:space="preserve">GABIAO TIPO CAIXA, MALHA HEXAGONAL 8 X 10 CM (ZN/AL), FIO DE 2,7 MM, DIMENSOES 2,0 X 1,0 X 1,0 M (C X L X A)</t>
  </si>
  <si>
    <t xml:space="preserve">157,58</t>
  </si>
  <si>
    <t xml:space="preserve">GABIAO TIPO CAIXA, MALHA HEXAGONAL 8 X 10 CM (ZN/AL), FIO DE 2,7 MM, DIMENSOES 5,0 X 1,0 X 0,5 M (C X L X A)</t>
  </si>
  <si>
    <t xml:space="preserve">268,68</t>
  </si>
  <si>
    <t xml:space="preserve">GABIAO TIPO CAIXA, MALHA HEXAGONAL 8 X 10 CM (ZN/AL), FIO DE 2,7 MM, DIMENSOES 5,0 X 1,0 X 1,0 M (C X L X A)</t>
  </si>
  <si>
    <t xml:space="preserve">196,49</t>
  </si>
  <si>
    <t xml:space="preserve">GANCHO CHATO EM FERRO GALVANIZADO,  L = 110 MM, RECOBRIMENTO = 100MM, SECAO 1/8 X 1/2" (3 MM X 12 MM), PARA FIXAR TELHA DE FIBROCIMENTO ONDULADA</t>
  </si>
  <si>
    <t xml:space="preserve">GANCHO L COM ROSCA PARA FIXAR TELHA EM MADEIRA 5/16"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 DIMENSOES 5,15 X 100,0 M</t>
  </si>
  <si>
    <t xml:space="preserve">28,56</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3.567,67</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11,57</t>
  </si>
  <si>
    <t xml:space="preserve">GRADE DE DISCOS COM CONTROLE REMOTO, REBOCAVEL, COM 24 DISCOS 24" X 6 MM, COM PNEUS PARA TRANSPORTE</t>
  </si>
  <si>
    <t xml:space="preserve">26.785,71</t>
  </si>
  <si>
    <t xml:space="preserve">GRADE DE DISCOS MECANICA 20X24" COM 20 DISCOS 24" X 6MM  COM PNEUS PARA TRANSPORTE</t>
  </si>
  <si>
    <t xml:space="preserve">21.000,00</t>
  </si>
  <si>
    <t xml:space="preserve">GRADIL *1320 X 2170* MM (A X L) EM BARRA DE ACO CHATA *25 MM X 2* MM, ENTRELACADA COM BARRA ACO REDONDA *5* MM, MALHA *65 X 132* MM, GALVANIZADO E PINTURA ELETROSTATICA, COR PRETO</t>
  </si>
  <si>
    <t xml:space="preserve">227,74</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EVE REFORCADO EM ACO MALEAVEL 1020 GALVANIZADO (CLIP'S) PARA CABO DE ACO DE DIAMETRO 9,53 MM (3/8") (DIN 741) (COLETADO CAIXA)</t>
  </si>
  <si>
    <t xml:space="preserve">GRAMPO LINHA VIVA DE LATAO ESTANHADO, DIAMETRO DO CONDUTOR PRINCIPAL DE 10 A 120 MM2, DIAMETRO DA DERIVACAO DE 10 A 70 MM2</t>
  </si>
  <si>
    <t xml:space="preserve">34,44</t>
  </si>
  <si>
    <t xml:space="preserve">GRAMPO METALICO TIPO OLHAL PARA HASTE DE ATERRAMENTO DE 1/2'', CONDUTOR DE *10* A 50 MM2</t>
  </si>
  <si>
    <t xml:space="preserve">3,1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6,58</t>
  </si>
  <si>
    <t xml:space="preserve">GRAMPO PESADO FORJADO EM ACO CARBONO 1045 GALVANIZADO (CLIP'S) PARA CABO DE ACO DE DIAMETRO 12,7 MM (1/2") (FS FF-C-450D, TIPO 1, CLASSE 1) (COLETADO CAIXA)</t>
  </si>
  <si>
    <t xml:space="preserve">GRAMPO PESADO FORJADO EM ACO CARBONO 1045 GALVANIZADO (CLIP'S) PARA CABO DE ACO DE DIAMETRO 9,53 MM (3/8") (FS FF-C-450D, TIPO 1, CLASSE 1) (COLETADO CAIXA)</t>
  </si>
  <si>
    <t xml:space="preserve">5,47</t>
  </si>
  <si>
    <t xml:space="preserve">GRAMPO U DE 5/8 " N8 EM FERRO GALVANIZADO</t>
  </si>
  <si>
    <t xml:space="preserve">GRANALHA DE ACO, ANGULAR (GRIT), PARA JATEAMENTO, PENEIRA 0,117 A 1,00 MM, (SAE G-40 A G-80)</t>
  </si>
  <si>
    <t xml:space="preserve">SC25KG</t>
  </si>
  <si>
    <t xml:space="preserve">113,20</t>
  </si>
  <si>
    <t xml:space="preserve">GRANALHA DE ACO, ANGULAR (GRIT), PARA JATEAMENTO, PENEIRA 1,41 A 1,19 MM (SAE G16)</t>
  </si>
  <si>
    <t xml:space="preserve">98,36</t>
  </si>
  <si>
    <t xml:space="preserve">GRANALHA DE ACO, ESFERICA (SHOT), PARA JATEAMENTO, PENEIRA 0,40 A 1,00 MM (SAE S-170 A S-280)</t>
  </si>
  <si>
    <t xml:space="preserve">117,41</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52,83</t>
  </si>
  <si>
    <t xml:space="preserve">GRAUTE CIMENTICIO PARA USO GERAL</t>
  </si>
  <si>
    <t xml:space="preserve">GRAXA LUBRIFICANTE</t>
  </si>
  <si>
    <t xml:space="preserve">23,12</t>
  </si>
  <si>
    <t xml:space="preserve">GRELHA DE CONCRETO DE PRE-MOLDADA *15 X 75 X 52* CM (A X C X L)</t>
  </si>
  <si>
    <t xml:space="preserve">GRELHA FOFO ARTICULADA, CARGA MAXIMA 1,5 T, *300 X 1000* MM, E= *15* MM</t>
  </si>
  <si>
    <t xml:space="preserve">148,71</t>
  </si>
  <si>
    <t xml:space="preserve">GRELHA FOFO SIMPLES COM REQUADRO, CARGA MAXIMA  12,5 T, *300 X 1000* MM, E= *15* MM, AREA ESTACIONAMENTO CARRO PASSEIO</t>
  </si>
  <si>
    <t xml:space="preserve">205,69</t>
  </si>
  <si>
    <t xml:space="preserve">GRELHA FOFO SIMPLES COM REQUADRO, CARGA MAXIMA 1,5 T, 150 X 1000 MM, E= *15* MM</t>
  </si>
  <si>
    <t xml:space="preserve">113,48</t>
  </si>
  <si>
    <t xml:space="preserve">GRELHA FOFO SIMPLES COM REQUADRO, CARGA MAXIMA 1,5 T, 200 X 1000 MM, E= *15* MM</t>
  </si>
  <si>
    <t xml:space="preserve">144,22</t>
  </si>
  <si>
    <t xml:space="preserve">GRELHA PVC BRANCA QUADRADA, 150 X 150 MM</t>
  </si>
  <si>
    <t xml:space="preserve">GRELHA PVC CROMADA REDONDA, 150 MM</t>
  </si>
  <si>
    <t xml:space="preserve">GRUA ASCENCIONAL, LANCA DE 30 M, CAPACIDADE DE 1,0 T A 30 M, ALTURA ATE 39 M</t>
  </si>
  <si>
    <t xml:space="preserve">324.646,87</t>
  </si>
  <si>
    <t xml:space="preserve">GRUA ASCENCIONAL, LANCA DE 42 M, CAPACIDADE DE 1,5 T A 30 M, ALTURA ATE 39 M</t>
  </si>
  <si>
    <t xml:space="preserve">367.811,72</t>
  </si>
  <si>
    <t xml:space="preserve">GRUA ASCENCIONAL, LANCA DE 50 M, CAPACIDADE DE 2,33 T A 30 M, ALTURA ATE 48 M</t>
  </si>
  <si>
    <t xml:space="preserve">683.254,68</t>
  </si>
  <si>
    <t xml:space="preserve">GRUPO DE SOLDAGEM C/ GERADOR A DIESEL 60 CV PARA SOLDA ELETRICA, SOBRE 04 RODAS, COM MOTOR 4 CILINDROS</t>
  </si>
  <si>
    <t xml:space="preserve">98.796,97</t>
  </si>
  <si>
    <t xml:space="preserve">GRUPO DE SOLDAGEM COM GERADOR A DIESEL 30 CV, PARA SOLDA ELETRICA, SOBRE DUAS RODAS</t>
  </si>
  <si>
    <t xml:space="preserve">88.313,52</t>
  </si>
  <si>
    <t xml:space="preserve">GRUPO GERADOR A GASOLINA, POTENCIA NOMINAL 2,2 KW, TENSAO DE SAIDA 110/220 V, MOTOR POTENCIA 6,5 HP</t>
  </si>
  <si>
    <t xml:space="preserve">1.926,54</t>
  </si>
  <si>
    <t xml:space="preserve">GRUPO GERADOR DIESEL, COM CARENAGEM, POTENCIA STANDART ENTRE 100 E 110 KVA, VELOCIDADE DE 1800 RPM, FREQUENCIA DE 60 HZ</t>
  </si>
  <si>
    <t xml:space="preserve">63.793,20</t>
  </si>
  <si>
    <t xml:space="preserve">GRUPO GERADOR DIESEL, COM CARENAGEM, POTENCIA STANDART ENTRE 140 E 150 KVA, VELOCIDADE DE 1800 RPM, FREQUENCIA DE 60 HZ</t>
  </si>
  <si>
    <t xml:space="preserve">74.825,10</t>
  </si>
  <si>
    <t xml:space="preserve">GRUPO GERADOR DIESEL, COM CARENAGEM, POTENCIA STANDART ENTRE 210 E 220 KVA, VELOCIDADE DE 1800 RPM, FREQUENCIA DE 60 HZ</t>
  </si>
  <si>
    <t xml:space="preserve">91.133,15</t>
  </si>
  <si>
    <t xml:space="preserve">GRUPO GERADOR DIESEL, COM CARENAGEM, POTENCIA STANDART ENTRE 250 E 260 KVA, VELOCIDADE DE 1800 RPM, FREQUENCIA DE 60 HZ</t>
  </si>
  <si>
    <t xml:space="preserve">105.522,59</t>
  </si>
  <si>
    <t xml:space="preserve">GRUPO GERADOR DIESEL, COM CARENAGEM, POTENCIA STANDART ENTRE 50 E 55 KVA, VELOCIDADE DE 1800 RPM, FREQUENCIA DE 60 HZ</t>
  </si>
  <si>
    <t xml:space="preserve">56.809,52</t>
  </si>
  <si>
    <t xml:space="preserve">GRUPO GERADOR DIESEL, SEM CARENAGEM, POTENCIA STANDART ENTRE 100 E 110 KVA, VELOCIDADE DE 1800 RPM, FREQUENCIA DE 60 HZ</t>
  </si>
  <si>
    <t xml:space="preserve">55.447,32</t>
  </si>
  <si>
    <t xml:space="preserve">GRUPO GERADOR DIESEL, SEM CARENAGEM, POTENCIA STANDART ENTRE 210 E 220 KVA, VELOCIDADE DE 1800 RPM, FREQUENCIA DE 60 HZ</t>
  </si>
  <si>
    <t xml:space="preserve">79.679,14</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51.802,00</t>
  </si>
  <si>
    <t xml:space="preserve">GRUPO GERADOR ESTACIONARIO SILENCIADO, POTENCIA 50 KVA, MOTOR DIESEL</t>
  </si>
  <si>
    <t xml:space="preserve">43.258,80</t>
  </si>
  <si>
    <t xml:space="preserve">GRUPO GERADOR ESTACIONARIO, MOTOR DIESEL POTENCIA 170 KVA</t>
  </si>
  <si>
    <t xml:space="preserve">74.150,42</t>
  </si>
  <si>
    <t xml:space="preserve">GRUPO GERADOR ESTACIONARIO, POTENCIA 150 KVA, MOTOR DIESEL</t>
  </si>
  <si>
    <t xml:space="preserve">66.019,43</t>
  </si>
  <si>
    <t xml:space="preserve">GRUPO GERADOR ESTACIONARIO, SILENCIADO, POTENCIA 180 KVA, MOTOR DIESEL</t>
  </si>
  <si>
    <t xml:space="preserve">79.368,00</t>
  </si>
  <si>
    <t xml:space="preserve">GRUPO GERADOR REBOCAVEL, POTENCIA *66* KVA, MOTOR A DIESEL</t>
  </si>
  <si>
    <t xml:space="preserve">46.654,12</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144,73</t>
  </si>
  <si>
    <t xml:space="preserve">GUARNICAO/ALIZAR/VISTA, E = *1,3* CM, L = *7,0* CM, EM POLIESTIRENO, BRANCO</t>
  </si>
  <si>
    <t xml:space="preserve">165,07</t>
  </si>
  <si>
    <t xml:space="preserve">GUARNICAO/ALIZAR/VISTA, E = *1,5* CM, L = *5,0* CM, EM POLIESTIRENO, BRANCO</t>
  </si>
  <si>
    <t xml:space="preserve">164,72</t>
  </si>
  <si>
    <t xml:space="preserve">GUARNICAO/MOLDURA DE ACABAMENTO PARA ESQUADRIA DE ALUMINIO ANODIZADO NATURAL, PARA 1 FACE (COLETADO CAIXA)</t>
  </si>
  <si>
    <t xml:space="preserve">GUINCHO DE ALAVANCA MANUAL, CAPACIDADE DE 1,6 T, COM 20 M DE CABO DE ACO (AQUISICAO)</t>
  </si>
  <si>
    <t xml:space="preserve">2.594,51</t>
  </si>
  <si>
    <t xml:space="preserve">GUINCHO DE ALAVANCA MANUAL, CAPACIDADE 3,2 T COM 20 M DE CABO DE ACO DIAMETRO 16,3 MM</t>
  </si>
  <si>
    <t xml:space="preserve">2.961,92</t>
  </si>
  <si>
    <t xml:space="preserve">GUINCHO ELETRICO DE COLUNA, CAPACIDADE 400 KG, COM MOTO FREIO, MOTOR TRIFASICO DE 1,25 CV</t>
  </si>
  <si>
    <t xml:space="preserve">5.157,15</t>
  </si>
  <si>
    <t xml:space="preserve">GUINDASTE HIDRAULICO AUTOPROPELIDO, COM LANCA TELESCOPICA 28,80 M, CAPACIDADE MAXIMA 30 T, POTENCIA 97 KW, TRACAO 4 X 4</t>
  </si>
  <si>
    <t xml:space="preserve">567.694,97</t>
  </si>
  <si>
    <t xml:space="preserve">GUINDASTE HIDRAULICO AUTOPROPELIDO, COM LANCA TELESCOPICA 40 M, CAPACIDADE MAXIMA 60 T, POTENCIA 260 KW, TRACAO 6 X 6</t>
  </si>
  <si>
    <t xml:space="preserve">1.091.721,09</t>
  </si>
  <si>
    <t xml:space="preserve">GUINDASTE HIDRAULICO AUTOPROPELIDO, COM LANCA TELESCOPICA 50 M, CAPACIDADE MAXIMA 100 T, POTENCIA 350 KW, TRACAO 10 X 6</t>
  </si>
  <si>
    <t xml:space="preserve">1.855.925,85</t>
  </si>
  <si>
    <t xml:space="preserve">GUINDAUTO HIDRAULICO, CAPACIDADE MAXIMA DE CARGA 10000 KG, MOMENTO MAXIMO DE CARGA 23 TM , ALCANCE MAXIMO HORIZONTAL 11,80 M, PARA MONTAGEM SOBRE CHASSI DE CAMINHAO PBT MINIMO 15000 KG (INCLUI MONTAGEM, NAO INCLUI CAMINHAO)</t>
  </si>
  <si>
    <t xml:space="preserve">113.744,53</t>
  </si>
  <si>
    <t xml:space="preserve">GUINDAUTO HIDRAULICO, CAPACIDADE MAXIMA DE CARGA 14340 KG, MOMENTO MAXIMO DE CARGA 42,3 TM, ALCANCE MAXIMO HORIZONTAL 16,80 M, PARA MONTAGEM SOBRE CHASSI DE CAMINHAO PBT MINIMO 23000 KG (INCLUI MONTAGEM, NAO INCLUI CAMINHAO)</t>
  </si>
  <si>
    <t xml:space="preserve">179.156,25</t>
  </si>
  <si>
    <t xml:space="preserve">GUINDAUTO HIDRAULICO, CAPACIDADE MAXIMA DE CARGA 30000 KG, MOMENTO MAXIMO DE CARGA 92,2 TM , ALCANCE MAXIMO HORIZONTAL  22,00 M, PARA MONTAGEM SOBRE CHASSI DE CAMINHAO PBT MINIMO 30000 KG (INCLUI MONTAGEM, NAO INCLUI CAMINHAO)</t>
  </si>
  <si>
    <t xml:space="preserve">663.468,75</t>
  </si>
  <si>
    <t xml:space="preserve">GUINDAUTO HIDRAULICO, CAPACIDADE MAXIMA DE CARGA 3300 KG, MOMENTO MAXIMO DE CARGA 5,8 TM , ALCANCE MAXIMO HORIZONTAL  7,60 M, PARA MONTAGEM SOBRE CHASSI DE CAMINHAO PBT MINIMO 8000 KG (INCLUI MONTAGEM, NAO INCLUI CAMINHAO)</t>
  </si>
  <si>
    <t xml:space="preserve">44.789,06</t>
  </si>
  <si>
    <t xml:space="preserve">GUINDAUTO HIDRAULICO, CAPACIDADE MAXIMA DE CARGA 6200 KG, MOMENTO MAXIMO DE CARGA 11,7 TM , ALCANCE MAXIMO HORIZONTAL  9,70 M, PARA MONTAGEM SOBRE CHASSI DE CAMINHAO PBT MINIMO 13000 KG (INCLUI MONTAGEM, NAO INCLUI CAMINHAO)</t>
  </si>
  <si>
    <t xml:space="preserve">63.000,00</t>
  </si>
  <si>
    <t xml:space="preserve">GUINDAUTO HIDRAULICO, CAPACIDADE MAXIMA DE CARGA 8500 KG, MOMENTO MAXIMO DE CARGA 30,4 TM , ALCANCE MAXIMO HORIZONTAL  14,30 M, PARA MONTAGEM SOBRE CHASSI DE CAMINHAO PBT MINIMO 23000 KG (INCLUI MONTAGEM, NAO INCLUI CAMINHAO)</t>
  </si>
  <si>
    <t xml:space="preserve">147.262,50</t>
  </si>
  <si>
    <t xml:space="preserve">HASTE ANCORA EM ACO GALVANIZADO, DIMENSOES 16 MM X 2000 MM</t>
  </si>
  <si>
    <t xml:space="preserve">43,34</t>
  </si>
  <si>
    <t xml:space="preserve">HASTE DE ACO GALVANIZADO PARA FIXACAO DE CONCERTINA 2 "/3 M</t>
  </si>
  <si>
    <t xml:space="preserve">HASTE DE ATERRAMENTO EM ACO COM 2,40 M DE COMPRIMENTO E DN = 5/8", REVESTIDA COM BAIXA CAMADA DE COBRE, SEM CONECTOR</t>
  </si>
  <si>
    <t xml:space="preserve">25,97</t>
  </si>
  <si>
    <t xml:space="preserve">HASTE DE ATERRAMENTO EM ACO COM 3,00 M DE COMPRIMENTO E DN = 1/2", REVESTIDA COM BAIXA CAMADA DE COBRE, COM CONECTOR TIPO GRAMPO</t>
  </si>
  <si>
    <t xml:space="preserve">37,35</t>
  </si>
  <si>
    <t xml:space="preserve">HASTE DE ATERRAMENTO EM ACO COM 3,00 M DE COMPRIMENTO E DN = 1/2", REVESTIDA COM BAIXA CAMADA DE COBRE, SEM CONECTOR</t>
  </si>
  <si>
    <t xml:space="preserve">29,64</t>
  </si>
  <si>
    <t xml:space="preserve">HASTE DE ATERRAMENTO EM ACO COM 3,00 M DE COMPRIMENTO E DN = 1", REVESTIDA COM BAIXA CAMADA DE COBRE, COM CONECTOR TIPO GRAMPO</t>
  </si>
  <si>
    <t xml:space="preserve">185,29</t>
  </si>
  <si>
    <t xml:space="preserve">HASTE DE ATERRAMENTO EM ACO COM 3,00 M DE COMPRIMENTO E DN = 1", REVESTIDA COM BAIXA CAMADA DE COBRE, SEM CONECTOR</t>
  </si>
  <si>
    <t xml:space="preserve">160,91</t>
  </si>
  <si>
    <t xml:space="preserve">HASTE DE ATERRAMENTO EM ACO COM 3,00 M DE COMPRIMENTO E DN = 3/4", REVESTIDA COM BAIXA CAMADA DE COBRE, COM CONECTOR TIPO GRAMPO</t>
  </si>
  <si>
    <t xml:space="preserve">HASTE DE ATERRAMENTO EM ACO COM 3,00 M DE COMPRIMENTO E DN = 3/4", REVESTIDA COM BAIXA CAMADA DE COBRE, SEM CONECTOR</t>
  </si>
  <si>
    <t xml:space="preserve">49,99</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39,23</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2,33</t>
  </si>
  <si>
    <t xml:space="preserve">HASTE RETA PARA GANCHO DE FERRO GALVANIZADO, COM ROSCA 5/16" X 45 CM PARA FIXACAO DE TELHA DE FIBROCIMENTO, INCLUI PORCA E ARRUELAS DE VEDACAO</t>
  </si>
  <si>
    <t xml:space="preserve">2,73</t>
  </si>
  <si>
    <t xml:space="preserve">HEXAMETAFOSFATO DE SODIO</t>
  </si>
  <si>
    <t xml:space="preserve">HIDRANTE DE COLUNA COMPLETO, EM FERRO FUNDIDO, DN = 100 MM, COM REGISTRO, CUNHA DE BORRACHA, CURVA DESSIMETRICA, EXTREMIDADE E TAMPAS (INCLUI KIT FIXACAO)</t>
  </si>
  <si>
    <t xml:space="preserve">3.021,00</t>
  </si>
  <si>
    <t xml:space="preserve">HIDRANTE DE COLUNA COMPLETO, EM FERRO FUNDIDO, DN = 75 MM, COM REGISTRO, CUNHA DE BORRACHA, CURVA DESSIMETRICA, EXTREMIDADE E TAMPAS (INCLUI KIT FIXACAO)</t>
  </si>
  <si>
    <t xml:space="preserve">2.736,34</t>
  </si>
  <si>
    <t xml:space="preserve">HIDRANTE SUBTERRANEO, EM FERRO FUNDIDO, COM CURVA CURTA E CAIXA, DN 75 MM</t>
  </si>
  <si>
    <t xml:space="preserve">1.617,29</t>
  </si>
  <si>
    <t xml:space="preserve">HIDRANTE SUBTERRANEO, EM FERRO FUNDIDO, COM CURVA LONGA E CAIXA, DN 75 MM</t>
  </si>
  <si>
    <t xml:space="preserve">1.703,32</t>
  </si>
  <si>
    <t xml:space="preserve">HIDROJATEADORA PARA DESOBSTRUCAO DE REDES E GALERIAS, TANQUE 7000 L, BOMBA TRIPLEX 120 KGF/CM2 128 L/MIN (INCLUI MONTAGEM, NAO INCLUI CAMINHAO)</t>
  </si>
  <si>
    <t xml:space="preserve">81.389,54</t>
  </si>
  <si>
    <t xml:space="preserve">HIDROJATEADORA PARA DESOBSTRUCAO DE REDES E GALERIAS, TANQUE 7000 L, BOMBA TRIPLEX 140 KGF/CM2 260 L/MIN ALIMENTADA POR MOTOR INDEPENDENTE A DIESEL POTENCIA 125 CV (INCLUI MONTAGEM, NAO INCLUI CAMINHAO)</t>
  </si>
  <si>
    <t xml:space="preserve">86.585,51</t>
  </si>
  <si>
    <t xml:space="preserve">HIDROMETRO MULTIJATO, VAZAO MAXIMA DE 10,0 M3/H, DE 1"</t>
  </si>
  <si>
    <t xml:space="preserve">423,38</t>
  </si>
  <si>
    <t xml:space="preserve">HIDROMETRO MULTIJATO, VAZAO MAXIMA DE 20,0 M3/H, DE 1 1/2"</t>
  </si>
  <si>
    <t xml:space="preserve">703,66</t>
  </si>
  <si>
    <t xml:space="preserve">HIDROMETRO MULTIJATO, VAZAO MAXIMA DE 30,0 M3/H, DE 2"</t>
  </si>
  <si>
    <t xml:space="preserve">989,89</t>
  </si>
  <si>
    <t xml:space="preserve">HIDROMETRO MULTIJATO, VAZAO MAXIMA DE 7,0 M3/H, DE 1"</t>
  </si>
  <si>
    <t xml:space="preserve">310,08</t>
  </si>
  <si>
    <t xml:space="preserve">HIDROMETRO UNIJATO, VAZAO MAXIMA DE 1,5 M3/H, DE 1/2"</t>
  </si>
  <si>
    <t xml:space="preserve">HIDROMETRO UNIJATO, VAZAO MAXIMA DE 3,0 M3/H, DE 1/2"</t>
  </si>
  <si>
    <t xml:space="preserve">87,06</t>
  </si>
  <si>
    <t xml:space="preserve">HIDROMETRO UNIJATO, VAZAO MAXIMA DE 5,0 M3/H, DE 3/4"</t>
  </si>
  <si>
    <t xml:space="preserve">107,33</t>
  </si>
  <si>
    <t xml:space="preserve">HIDROMETRO WOLTMANN, VAZAO MAXIMA DE 50,0 M3/H, DE 2"</t>
  </si>
  <si>
    <t xml:space="preserve">1.598,14</t>
  </si>
  <si>
    <t xml:space="preserve">HIDROMETRO WOLTMANN, VAZAO MAXIMA DE 80,0 M3/H, DE 3"</t>
  </si>
  <si>
    <t xml:space="preserve">2.087,13</t>
  </si>
  <si>
    <t xml:space="preserve">IGNITOR PARA LAMPADA DE VAPOR DE SODIO / VAPOR METALICO ATE 2000 W, TENSAO DE PULSO ENTRE 600 A 750 V</t>
  </si>
  <si>
    <t xml:space="preserve">62,65</t>
  </si>
  <si>
    <t xml:space="preserve">IGNITOR PARA LAMPADA DE VAPOR DE SODIO / VAPOR METALICO ATE 400 W, TENSAO DE PULSO ENTRE 3000 A 4500 V</t>
  </si>
  <si>
    <t xml:space="preserve">IGNITOR PARA LAMPADA DE VAPOR DE SODIO / VAPOR METALICO ATE 400 W, TENSAO DE PULSO ENTRE 580 A 750 V</t>
  </si>
  <si>
    <t xml:space="preserve">36,57</t>
  </si>
  <si>
    <t xml:space="preserve">IMPERMEABILIZADOR</t>
  </si>
  <si>
    <t xml:space="preserve">IMPERMEABILIZADOR (MENSALISTA)</t>
  </si>
  <si>
    <t xml:space="preserve">2.260,62</t>
  </si>
  <si>
    <t xml:space="preserve">IMPERMEABILIZANTE A BASE DE CIMENTO CRISTALIZANTE EM PO, MONOCOMPONENTE</t>
  </si>
  <si>
    <t xml:space="preserve">IMPERMEABILIZANTE FLEXIVEL BRANCO DE BASE ACRILICA PARA COBERTURAS</t>
  </si>
  <si>
    <t xml:space="preserve">IMPERMEABILIZANTE INCOLOR PARA TRATAMENTO DE FACHADAS E TELHAS, BASE SILICONE</t>
  </si>
  <si>
    <t xml:space="preserve">22,33</t>
  </si>
  <si>
    <t xml:space="preserve">IMUNIZANTE PARA MADEIRA, INCOLOR</t>
  </si>
  <si>
    <t xml:space="preserve">20,33</t>
  </si>
  <si>
    <t xml:space="preserve">INSTALADOR DE TUBULACOES (TUBOS/EQUIPAMENTOS)</t>
  </si>
  <si>
    <t xml:space="preserve">INSTALADOR DE TUBULACOES (TUBOS/EQUIPAMENTOS) (MENSALISTA)</t>
  </si>
  <si>
    <t xml:space="preserve">INTERRUPTOR BIPOLAR SIMPLES 10 A, 250 V (APENAS MODULO)</t>
  </si>
  <si>
    <t xml:space="preserve">17,05</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27,04</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27,40</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22,31</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11,93</t>
  </si>
  <si>
    <t xml:space="preserve">INTERRUPTORES PARALELOS (2 MODULOS) + TOMADA 2P+T 10A, 250V, CONJUNTO MONTADO PARA EMBUTIR 4" X 2" (PLACA + SUPORTE + MODULOS)</t>
  </si>
  <si>
    <t xml:space="preserve">23,25</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13,87</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856,36</t>
  </si>
  <si>
    <t xml:space="preserve">ISOLADOR DE PORCELANA SUSPENSO, DISCO TIPO GARFO OLHAL, DIAMETRO DE 152 MM, PARA TENSAO DE *15* KV</t>
  </si>
  <si>
    <t xml:space="preserve">94,74</t>
  </si>
  <si>
    <t xml:space="preserve">ISOLADOR DE PORCELANA, TIPO BUCHA, PARA TENSAO DE *15* KV</t>
  </si>
  <si>
    <t xml:space="preserve">500,11</t>
  </si>
  <si>
    <t xml:space="preserve">ISOLADOR DE PORCELANA, TIPO BUCHA, PARA TENSAO DE *35* KV</t>
  </si>
  <si>
    <t xml:space="preserve">851,50</t>
  </si>
  <si>
    <t xml:space="preserve">ISOLADOR DE PORCELANA, TIPO PINO MONOCORPO, PARA TENSAO DE *15* KV</t>
  </si>
  <si>
    <t xml:space="preserve">ISOLADOR DE PORCELANA, TIPO PINO MONOCORPO, PARA TENSAO DE *35* KV</t>
  </si>
  <si>
    <t xml:space="preserve">122,33</t>
  </si>
  <si>
    <t xml:space="preserve">ISOLADOR DE PORCELANA, TIPO ROLDANA, DIMENSOES DE *72* X *72* MM, PARA USO EM BAIXA TENSAO</t>
  </si>
  <si>
    <t xml:space="preserve">JANELA ALUMIINIO DE CORRER 1,20 X 1,50 M (AXL) COM 4 FOLHAS DE VIDRO INCLUSO GUARNICAO</t>
  </si>
  <si>
    <t xml:space="preserve">942,87</t>
  </si>
  <si>
    <t xml:space="preserve">JANELA ALUMINIO BASCULANTE  100 X 100 CM (AXL)</t>
  </si>
  <si>
    <t xml:space="preserve">529,50</t>
  </si>
  <si>
    <t xml:space="preserve">JANELA ALUMINIO BASCULANTE  100 X 80 CM (AXL)</t>
  </si>
  <si>
    <t xml:space="preserve">446,87</t>
  </si>
  <si>
    <t xml:space="preserve">JANELA ALUMINIO BASCULANTE  80 X 60 CM (AXL)</t>
  </si>
  <si>
    <t xml:space="preserve">305,21</t>
  </si>
  <si>
    <t xml:space="preserve">JANELA ALUMINIO DE CORRER 1,00 X 1,50 M (AXL) COM 2 FOLHAS DE VIDRO INCLUSO GUARNICAO</t>
  </si>
  <si>
    <t xml:space="preserve">790,56</t>
  </si>
  <si>
    <t xml:space="preserve">JANELA ALUMINIO DE CORRER 1,00 X 2,00 M (AXL) COM 4 FOLHAS DE VIDRO INCLUSO GUARNICAO</t>
  </si>
  <si>
    <t xml:space="preserve">1.015,40</t>
  </si>
  <si>
    <t xml:space="preserve">JANELA ALUMINIO DE CORRER 1,20 X 1,20 (AXL) M COM 3 FOLHAS (2 VENEZIANAS E 1 VIDRO) INCLUSO GUARNICAO</t>
  </si>
  <si>
    <t xml:space="preserve">1.196,72</t>
  </si>
  <si>
    <t xml:space="preserve">JANELA ALUMINIO DE CORRER 1,20 X 1,20 M (AXL) COM 2 FOLHAS DE VIDRO INCLUSO GUARNICAO.</t>
  </si>
  <si>
    <t xml:space="preserve">797,82</t>
  </si>
  <si>
    <t xml:space="preserve">JANELA ALUMINIO DE CORRER 1,20 X 1,50 (AXL) M COM 3 FOLHAS (2 VENEZIANAS E 1 VIDRO) INCLUSO GUARNICAO</t>
  </si>
  <si>
    <t xml:space="preserve">1.359,89</t>
  </si>
  <si>
    <t xml:space="preserve">JANELA ALUMINIO DE CORRER 1,20 X 1,50 (AXL) M COM 6 FOLHAS (4 VENEZIANAS E 2 VIDROS) INCLUSO GUARNICAO</t>
  </si>
  <si>
    <t xml:space="preserve">1.459,88</t>
  </si>
  <si>
    <t xml:space="preserve">JANELA ALUMINIO DE CORRER 1,20 X 1,50 M (AXL) COM 2 FOLHAS DE VIDRO INCLUSO GUARNICAO.</t>
  </si>
  <si>
    <t xml:space="preserve">JANELA ALUMINIO DE CORRER 1,20 X 2,00 (AXL) M COM 6 FOLHAS (4 VENEZIANAS E 2 VIDROS) INCLUSO GUARNICAO</t>
  </si>
  <si>
    <t xml:space="preserve">1.737,35</t>
  </si>
  <si>
    <t xml:space="preserve">JANELA ALUMINIO DE CORRER 1,20 X 2,00 M (AXL) COM 4 FOLHAS DE VIDRO INCLUSO GUARNICAO</t>
  </si>
  <si>
    <t xml:space="preserve">1.114,19</t>
  </si>
  <si>
    <t xml:space="preserve">JANELA ALUMINIO MAXIM AR 80 X 60 CM (AXL) (INCLUSO GUARNICAO E VIDRO)</t>
  </si>
  <si>
    <t xml:space="preserve">382,95</t>
  </si>
  <si>
    <t xml:space="preserve">JANELA ALUMINIO MAXIM AR, SERIE 25, 90 X 110CM (INCLUSO GUARNICAO E VIDRO FANTASIA).</t>
  </si>
  <si>
    <t xml:space="preserve">556,75</t>
  </si>
  <si>
    <t xml:space="preserve">JANELA BASCULANTE EM MADEIRA PINUS/ EUCALIPTO/ TAUARI/ VIROLA OU EQUIVALENTE DA REGIAO, *60 X 60*, CAIXA DO BATENTE/ MARCO E = *10* CM, 2 BASCULAS PARA VIDRO, COM FERRAGENS (SEM VIDRO, SEM GUARNICAO/ALIZAR E SEM ACABAMENTO)</t>
  </si>
  <si>
    <t xml:space="preserve">74,50</t>
  </si>
  <si>
    <t xml:space="preserve">JANELA BASCULANTE EM MADEIRA PINUS/ EUCALIPTO/ TAUARI/ VIROLA OU EQUIVALENTE DA REGIAO, CAIXA DO BATENTE/ MARCO *10* CM, *2* FOLHAS BASCULANTES PARA VIDRO, COM FERRAGENS (SEM VIDRO, SEM GUARNICAO/ALIZAR E SEM ACABAMENTO)</t>
  </si>
  <si>
    <t xml:space="preserve">206,96</t>
  </si>
  <si>
    <t xml:space="preserve">JANELA BASCULANTE, ACO, COM BATENTE/REQUADRO, 100 X 100 CM (SEM VIDROS)</t>
  </si>
  <si>
    <t xml:space="preserve">236,91</t>
  </si>
  <si>
    <t xml:space="preserve">JANELA BASCULANTE, ACO, COM BATENTE/REQUADRO, 60 X 60 CM (SEM VIDROS)</t>
  </si>
  <si>
    <t xml:space="preserve">109,90</t>
  </si>
  <si>
    <t xml:space="preserve">JANELA BASCULANTE, ACO, COM BATENTE/REQUADRO, 60 X 80 CM (SEM VIDROS)</t>
  </si>
  <si>
    <t xml:space="preserve">269,27</t>
  </si>
  <si>
    <t xml:space="preserve">129,25</t>
  </si>
  <si>
    <t xml:space="preserve">JANELA BASCULANTE, ACO, COM BATENTE/REQUADRO, 80 X 80 CM (SEM VIDROS)</t>
  </si>
  <si>
    <t xml:space="preserve">315,95</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307,00</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175,40</t>
  </si>
  <si>
    <t xml:space="preserve">JANELA DE CORRER EM ALUMINIO, SERIE 25, SEM BANDEIRA, COM 4 FOLHAS PARA VIDRO, (DUAS FIXAS E DUAS MOVEIS) 1,60 X 1,10 M (INCLUSO GUARNICAO E VIDRO LISO INCOLOR).</t>
  </si>
  <si>
    <t xml:space="preserve">552,21</t>
  </si>
  <si>
    <t xml:space="preserve">JANELA DE CORRER, ACO, BATENTE/REQUADRO DE 6 A 14 CM,  COM DIVISAO HORIZ , PINT ANTICORROSIVA, SEM VIDRO, BANDEIRA COM BASCULA, 4 FLS, 120  X 150 CM (A X L)</t>
  </si>
  <si>
    <t xml:space="preserve">606,95</t>
  </si>
  <si>
    <t xml:space="preserve">JANELA DE CORRER, ACO, BATENTE/REQUADRO DE 6 A 14 CM, QUADRICULADA, PINT ANTICORROSIVA, SEM VIDRO, BANDEIRA COM BASCULA, 4 FLS, 120  X 150 CM (A X L)</t>
  </si>
  <si>
    <t xml:space="preserve">761,38</t>
  </si>
  <si>
    <t xml:space="preserve">JANELA DE CORRER, ACO, BATENTE/REQUADRO DE 6 A 14 CM, QUADRICULADA, PINT ANTICORROSIVA, SEM VIDRO, BANDEIRA COM BASCULA, 4 FLS, 120  X 200 CM (A X L)</t>
  </si>
  <si>
    <t xml:space="preserve">938,94</t>
  </si>
  <si>
    <t xml:space="preserve">JANELA DE CORRER, ACO, BATENTE/REQUADRO DE 6 A 14 CM, QUADRICULADA, PINT ANTICORROSIVA, SEM VIDRO, SEM BANDEIRA, 4 FLS, 100  X 120 CM (A X L)</t>
  </si>
  <si>
    <t xml:space="preserve">422,71</t>
  </si>
  <si>
    <t xml:space="preserve">JANELA DE CORRER, ACO, BATENTE/REQUADRO DE 6 A 14 CM, QUADRICULADA, PINT ANTICORROSIVA, SEM VIDRO, SEM BANDEIRA, 4 FLS, 120  X 150 CM (A X L)</t>
  </si>
  <si>
    <t xml:space="preserve">316,37</t>
  </si>
  <si>
    <t xml:space="preserve">JANELA DE CORRER, ACO, BATENTE/REQUADRO DE 6 A 14 CM, QUADRICULADA, PINT ANTICORROSIVA, SEM VIDRO, SEM BANDEIRA, 4 FLS, 120  X 200 CM (A X L)</t>
  </si>
  <si>
    <t xml:space="preserve">382,56</t>
  </si>
  <si>
    <t xml:space="preserve">JANELA DE CORRER, ACO, BATENTE/REQUADRO DE 6 A 14 CM, QUADRICULADA, PINTURA ANTICORROSIVA, SEM VIDRO, BANDEIRA COM BASCULA, 4 FLS, 120  X 150 CM (A X L)</t>
  </si>
  <si>
    <t xml:space="preserve">422,99</t>
  </si>
  <si>
    <t xml:space="preserve">JANELA DE CORRER, ACO, BATENTE/REQUADRO DE 6 A 14 CM, SEM  DIVISAO, PINT ANTICORROSIVA, SEM VIDRO, BANDEIRA COM BASCULA, 4 FLS, 120  X 200 CM (A X L)</t>
  </si>
  <si>
    <t xml:space="preserve">448,01</t>
  </si>
  <si>
    <t xml:space="preserve">JANELA DE CORRER, ACO, BATENTE/REQUADRO DE 6 A 14 CM, SEM DIVISAO, PINT ANTICORROSIVA, SEM VIDRO, BANDEIRA COM BASCULA, 4 FLS, 120 X 150 CM</t>
  </si>
  <si>
    <t xml:space="preserve">341,00</t>
  </si>
  <si>
    <t xml:space="preserve">JANELA DE CORRER, ACO, BATENTE/REQUADRO DE 6 A 14 CM, VENEZIANA, PINT ANTICORROSIVA, PINT ACABAMENTO, COM VIDRO, 6 FLS, 120  X 150 CM (A X L)</t>
  </si>
  <si>
    <t xml:space="preserve">428,87</t>
  </si>
  <si>
    <t xml:space="preserve">JANELA DE CORRER, ACO, BATENTE/REQUADRO DE 6 A 14 CM, VENEZIANA, PINT ANTICORROSIVA, SEM VIDRO, 6 FLS, 120  X 150 CM (A X L)</t>
  </si>
  <si>
    <t xml:space="preserve">386,14</t>
  </si>
  <si>
    <t xml:space="preserve">JANELA DE CORRER, ACO, COM BATENTE/REQUADRO DE 6 A 14 CM, SEM DIVISAO, PINT ANTICORROSIVA, PINT ACABAMENTO, COM VIDRO, SEM BANDEIRA, COM GRADE, 4 FLS, 100  X 120 CM (A X L)</t>
  </si>
  <si>
    <t xml:space="preserve">484,96</t>
  </si>
  <si>
    <t xml:space="preserve">JANELA DE CORRER, ACO, COM BATENTE/REQUADRO DE 6 A 14 CM, SEM DIVISAO, PINT ANTICORROSIVA, PINT ACABAMENTO, COM VIDRO, SEM BANDEIRA, 2 FLS, 120  X 150 CM (A X L)</t>
  </si>
  <si>
    <t xml:space="preserve">587,34</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292,82</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371,12</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228,17</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229,92</t>
  </si>
  <si>
    <t xml:space="preserve">JANELA MAXIM AR EM MADEIRA CEDRINHO/ ANGELIM COMERCIAL/ CURUPIXA/ CUMARU OU EQUIVALENTE DA REGIAO, CAIXA DO BATENTE/MARCO *10* CM, 1 FOLHA  PARA VIDRO, COM GUARNICAO/ALIZAR, COM FERRAGENS, (SEM VIDRO E SEM ACABAMENTO)</t>
  </si>
  <si>
    <t xml:space="preserve">324,24</t>
  </si>
  <si>
    <t xml:space="preserve">JANELA MAXIMO AR, ACO, BATENTE / REQUADRO DE 6 A 14 CM, PINT ANTICORROSIVA, SEM VIDRO, COM GRADE, 1 FL, 60  X 80 CM (A X L)</t>
  </si>
  <si>
    <t xml:space="preserve">239,38</t>
  </si>
  <si>
    <t xml:space="preserve">JANELA MAXIMO AR, ACO, BATENTE/REQUADRO DE 6 A 14 CM, PINT ANTICORROSIVA, SEM VIDRO, COM GRADE, 1 FL, 60  X 80 CM (A X L)</t>
  </si>
  <si>
    <t xml:space="preserve">498,71</t>
  </si>
  <si>
    <t xml:space="preserve">JANELA MAXIMO AR, ACO, BATENTE/REQUADRO DE 6 A 14 CM, PINT ANTICORROSIVA, SEM VIDRO, SEM GRADE, 1 FL, 60  X 80 CM (A X L)</t>
  </si>
  <si>
    <t xml:space="preserve">187,26</t>
  </si>
  <si>
    <t xml:space="preserve">JARDINEIRO</t>
  </si>
  <si>
    <t xml:space="preserve">JARDINEIRO (MENSALISTA)</t>
  </si>
  <si>
    <t xml:space="preserve">1.629,25</t>
  </si>
  <si>
    <t xml:space="preserve">JOELHO COM VISITA, PVC SERIE R, 90 GRAUS, 100 X 75 MM, PARA ESGOTO PREDIAL</t>
  </si>
  <si>
    <t xml:space="preserve">24,90</t>
  </si>
  <si>
    <t xml:space="preserve">JOELHO CPVC, SOLDAVEL, 45 GRAUS, 15 MM, PARA AGUA QUENTE</t>
  </si>
  <si>
    <t xml:space="preserve">JOELHO CPVC, SOLDAVEL, 45 GRAUS, 22 MM, PARA AGUA QUENTE</t>
  </si>
  <si>
    <t xml:space="preserve">4,45</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41,14</t>
  </si>
  <si>
    <t xml:space="preserve">JOELHO CPVC, SOLDAVEL, 45 GRAUS, 73 MM, PARA AGUA QUENTE</t>
  </si>
  <si>
    <t xml:space="preserve">109,91</t>
  </si>
  <si>
    <t xml:space="preserve">JOELHO CPVC, SOLDAVEL, 45 GRAUS, 89 MM, PARA AGUA QUENTE</t>
  </si>
  <si>
    <t xml:space="preserve">128,22</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107,18</t>
  </si>
  <si>
    <t xml:space="preserve">JOELHO CPVC, SOLDAVEL, 90 GRAUS, 89 MM, PARA AGUA QUENTE</t>
  </si>
  <si>
    <t xml:space="preserve">JOELHO DE REDUCAO, PVC SOLDAVEL, 90 GRAUS,  25 MM X 20 MM, PARA AGUA FRIA PREDIAL</t>
  </si>
  <si>
    <t xml:space="preserve">JOELHO DE REDUCAO, PVC SOLDAVEL, 90 GRAUS,  32 MM X 25 MM, PARA AGUA FRIA PREDIAL</t>
  </si>
  <si>
    <t xml:space="preserve">1,65</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10,80</t>
  </si>
  <si>
    <t xml:space="preserve">JOELHO DE TRANSICAO, CPVC, SOLDAVEL, 90 GRAUS, 22 MM X 3/4", PARA AGUA QUENTE</t>
  </si>
  <si>
    <t xml:space="preserve">JOELHO PARA PE DE COLUNA, 45 GRAUS, SERIE R, DN 100 MM, PARA ESGOTO PREDIAL</t>
  </si>
  <si>
    <t xml:space="preserve">24,52</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86,01</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JOELHO PVC COM VISITA, 90 GRAUS, DN 100 X 50 MM, SERIE NORMAL, PARA ESGOTO PREDIAL</t>
  </si>
  <si>
    <t xml:space="preserve">JOELHO PVC LEVE, 45 GRAUS, DN 150 MM, PARA ESGOTO PREDIAL</t>
  </si>
  <si>
    <t xml:space="preserve">22,89</t>
  </si>
  <si>
    <t xml:space="preserve">JOELHO PVC LEVE, 90 GRAUS, DN 150 MM, PARA ESGOTO PREDIAL</t>
  </si>
  <si>
    <t xml:space="preserve">20,62</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2,38</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25,66</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24,75</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106,67</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12,84</t>
  </si>
  <si>
    <t xml:space="preserve">JOELHO PVC, SOLDAVEL, 90 GRAUS, 85 MM, PARA AGUA FRIA PREDIAL</t>
  </si>
  <si>
    <t xml:space="preserve">45,84</t>
  </si>
  <si>
    <t xml:space="preserve">JOELHO PVC, 45 GRAUS, ROSCAVEL,  1 1/2", AGUA FRIA PREDIAL</t>
  </si>
  <si>
    <t xml:space="preserve">JOELHO PVC, 45 GRAUS, ROSCAVEL, 1 1/4",  AGUA FRIA PREDIAL</t>
  </si>
  <si>
    <t xml:space="preserve">JOELHO PVC, 45 GRAUS, ROSCAVEL, 2", AGUA FRIA PREDIAL</t>
  </si>
  <si>
    <t xml:space="preserve">20,63</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16,24</t>
  </si>
  <si>
    <t xml:space="preserve">JOELHO ROSCA FEMEA MOVEL, METALICO, PARA CONEXAO COM ANEL DESLIZANTE EM TUBO PEX, DN 20 MM X 3/4"</t>
  </si>
  <si>
    <t xml:space="preserve">19,18</t>
  </si>
  <si>
    <t xml:space="preserve">JOELHO ROSCA FEMEA MOVEL, METALICO, PARA CONEXAO COM ANEL DESLIZANTE EM TUBO PEX, DN 25 MM X 3/4"</t>
  </si>
  <si>
    <t xml:space="preserve">21,49</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36,32</t>
  </si>
  <si>
    <t xml:space="preserve">JOELHO 45 GRAUS, PPR, SOLDAVEL, F/ F, DN 90 MM, PARA AQUA QUENTE E FRIA PREDIAL</t>
  </si>
  <si>
    <t xml:space="preserve">73,38</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27,33</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9,35</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15,69</t>
  </si>
  <si>
    <t xml:space="preserve">JOELHO 90 GRAUS, ROSCA FEMEA TERMINAL, PLASTICO, PARA CONEXAO COM CRIMPAGEM EM TUBO PEX, DN 20 MM X 1/2"</t>
  </si>
  <si>
    <t xml:space="preserve">JOELHO 90 GRAUS, ROSCA FEMEA TERMINAL, PLASTICO, PARA CONEXAO COM CRIMPAGEM EM TUBO PEX, DN 20 MM X 3/4"</t>
  </si>
  <si>
    <t xml:space="preserve">18,03</t>
  </si>
  <si>
    <t xml:space="preserve">JOELHO 90 GRAUS, ROSCA FEMEA TERMINAL, PLASTICO, PARA CONEXAO COM CRIMPAGEM EM TUBO PEX, DN 25 MM X 1/2"</t>
  </si>
  <si>
    <t xml:space="preserve">15,84</t>
  </si>
  <si>
    <t xml:space="preserve">JOELHO 90 GRAUS, ROSCA FEMEA TERMINAL, PLASTICO, PARA CONEXAO COM CRIMPAGEM EM TUBO PEX, DN 25 MM X 1"</t>
  </si>
  <si>
    <t xml:space="preserve">28,09</t>
  </si>
  <si>
    <t xml:space="preserve">JOELHO 90 GRAUS, ROSCA FEMEA TERMINAL, PLASTICO, PARA CONEXAO COM CRIMPAGEM EM TUBO PEX, DN 25 MM X 3/4"</t>
  </si>
  <si>
    <t xml:space="preserve">20,76</t>
  </si>
  <si>
    <t xml:space="preserve">JOELHO 90 GRAUS, ROSCA FEMEA TERMINAL, PLASTICO, PARA CONEXAO COM CRIMPAGEM EM TUBO PEX, DN 32 MM X 1"</t>
  </si>
  <si>
    <t xml:space="preserve">35,29</t>
  </si>
  <si>
    <t xml:space="preserve">JOELHO 90 GRAUS, ROSCA MACHO TERMINAL, METALICO, PARA CONEXAO COM ANEL DESLIZANTE EM TUBO PEX, DN 16 MM X 1/2"</t>
  </si>
  <si>
    <t xml:space="preserve">8,88</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6,65</t>
  </si>
  <si>
    <t xml:space="preserve">JOELHO, PVC SERIE R, 45 GRAUS, DN 100 MM, PARA ESGOTO PREDIAL</t>
  </si>
  <si>
    <t xml:space="preserve">17,51</t>
  </si>
  <si>
    <t xml:space="preserve">JOELHO, PVC SERIE R, 45 GRAUS, DN 150 MM, PARA ESGOTO PREDIAL</t>
  </si>
  <si>
    <t xml:space="preserve">55,50</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71,39</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97,52</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20,20</t>
  </si>
  <si>
    <t xml:space="preserve">JOELHO, ROSCA FEMEA, COM BASE FIXA, PLASTICO, PARA CONEXAO POR CRIMPAGEM EM TUBO PEX, DN 16 MM X 3/4"</t>
  </si>
  <si>
    <t xml:space="preserve">19,20</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328,81</t>
  </si>
  <si>
    <t xml:space="preserve">JOGO DE TRANQUETA E ROSETA QUADRADA DE SOBREPOR SEM FUROS, EM LATAO CROMADO, *50 X 50* MM, PARA FECHADURA DE PORTA DE BANHEIRO</t>
  </si>
  <si>
    <t xml:space="preserve">35,22</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1", PARA AGUA FRIA PREDIAL</t>
  </si>
  <si>
    <t xml:space="preserve">11,65</t>
  </si>
  <si>
    <t xml:space="preserve">JUNCAO PVC  ROSCAVEL, 45 GRAUS, 3/4", PARA AGUA FRIA PREDIAL</t>
  </si>
  <si>
    <t xml:space="preserve">JUNCAO PVC, 45 GRAUS, ROSCAVEL, 1 1/2", PARA AGUA FRIA PREDIAL</t>
  </si>
  <si>
    <t xml:space="preserve">JUNCAO PVC, 45 GRAUS, ROSCAVEL, 1 1/4", AGUA FRIA PREDIAL</t>
  </si>
  <si>
    <t xml:space="preserve">JUNCAO PVC, 45 GRAUS, ROSCAVEL, 2",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39,98</t>
  </si>
  <si>
    <t xml:space="preserve">JUNCAO SIMPLES, PVC SERIE R, DN 100 X 75 MM, PARA ESGOTO PREDIAL</t>
  </si>
  <si>
    <t xml:space="preserve">38,48</t>
  </si>
  <si>
    <t xml:space="preserve">JUNCAO SIMPLES, PVC SERIE R, DN 150 X 100 MM, PARA ESGOTO PREDIAL</t>
  </si>
  <si>
    <t xml:space="preserve">92,20</t>
  </si>
  <si>
    <t xml:space="preserve">JUNCAO SIMPLES, PVC SERIE R, DN 150 X 150 MM, PARA ESGOTO PREDIAL</t>
  </si>
  <si>
    <t xml:space="preserve">112,13</t>
  </si>
  <si>
    <t xml:space="preserve">JUNCAO SIMPLES, PVC SERIE R, DN 40 X 40 MM, PARA ESGOTO PREDIAL</t>
  </si>
  <si>
    <t xml:space="preserve">JUNCAO SIMPLES, PVC SERIE R, DN 50 X 50 MM, PARA ESGOTO PREDIAL</t>
  </si>
  <si>
    <t xml:space="preserve">9,98</t>
  </si>
  <si>
    <t xml:space="preserve">JUNCAO SIMPLES, PVC SERIE R, DN 75 X 75 MM, PARA ESGOTO PREDIAL</t>
  </si>
  <si>
    <t xml:space="preserve">25,36</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6,00</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PBA, BBB, DN 50 / DE 60 MM, PARA REDE DE AGUA (NBR 5647)</t>
  </si>
  <si>
    <t xml:space="preserve">11,51</t>
  </si>
  <si>
    <t xml:space="preserve">JUNCAO, PVC, 45 GRAUS, JE, BBB, DN 100 MM, PARA REDE COLETORA DE ESGOTO (NBR 10569)</t>
  </si>
  <si>
    <t xml:space="preserve">JUNCAO, PVC, 45 GRAUS, JE, BBB, DN 150 MM, PARA REDE COLETORA DE ESGOTO (NBR 10569)</t>
  </si>
  <si>
    <t xml:space="preserve">59,51</t>
  </si>
  <si>
    <t xml:space="preserve">JUNCAO, PVC, 45 GRAUS, JE, BBB, DN 200 MM, PARA REDE COLETORA DE ESGOTO (NBR 10569)</t>
  </si>
  <si>
    <t xml:space="preserve">89,61</t>
  </si>
  <si>
    <t xml:space="preserve">JUNCAO, PVC, 45 GRAUS, JE, BBB, DN 250 MM, PARA REDE COLETORA DE ESGOTO (NBR 10569)</t>
  </si>
  <si>
    <t xml:space="preserve">124,83</t>
  </si>
  <si>
    <t xml:space="preserve">JUNCAO, PVC, 45 GRAUS, JE, BBB, DN 300 MM, PARA REDE COLETORA DE ESGOTO (NBR 10569)</t>
  </si>
  <si>
    <t xml:space="preserve">272,33</t>
  </si>
  <si>
    <t xml:space="preserve">JUNCAO, PVC, 45 GRAUS, JE, BBB, DN 350 MM, PARA REDE COLETORA DE ESGOTO (NBR 10569)</t>
  </si>
  <si>
    <t xml:space="preserve">443,38</t>
  </si>
  <si>
    <t xml:space="preserve">JUNCAO, PVC, 45 GRAUS, JE, BBB, DN 400 MM, PARA REDE COLETORA DE ESGOTO (NBR 10569)</t>
  </si>
  <si>
    <t xml:space="preserve">509,13</t>
  </si>
  <si>
    <t xml:space="preserve">JUNTA DE EXPANSAO BRONZE/LATAO (REF 900), PONTA X PONTA, 35 MM</t>
  </si>
  <si>
    <t xml:space="preserve">266,52</t>
  </si>
  <si>
    <t xml:space="preserve">JUNTA DE EXPANSAO BRONZE/LATAO (REF 900), PONTA X PONTA, 42 MM</t>
  </si>
  <si>
    <t xml:space="preserve">333,68</t>
  </si>
  <si>
    <t xml:space="preserve">JUNTA DE EXPANSAO BRONZE/LATAO (REF 900), PONTA X PONTA, 54 MM</t>
  </si>
  <si>
    <t xml:space="preserve">462,81</t>
  </si>
  <si>
    <t xml:space="preserve">JUNTA DE EXPANSAO BRONZE/LATAO (REF 900), PONTA X PONTA, 66 MM</t>
  </si>
  <si>
    <t xml:space="preserve">611,29</t>
  </si>
  <si>
    <t xml:space="preserve">JUNTA DE EXPANSAO DE COBRE (REF 900), PONTA X PONTA, 15 MM</t>
  </si>
  <si>
    <t xml:space="preserve">182,77</t>
  </si>
  <si>
    <t xml:space="preserve">JUNTA DE EXPANSAO DE COBRE (REF 900), PONTA X PONTA, 22 MM</t>
  </si>
  <si>
    <t xml:space="preserve">212,01</t>
  </si>
  <si>
    <t xml:space="preserve">JUNTA DE EXPANSAO DE COBRE (REF 900), PONTA X PONTA, 28 MM</t>
  </si>
  <si>
    <t xml:space="preserve">232,86</t>
  </si>
  <si>
    <t xml:space="preserve">JUNTA DILATACAO ELASTICA PARA CONCRETO (FUGENBAND) O-12, ATE 5 MCA</t>
  </si>
  <si>
    <t xml:space="preserve">63,74</t>
  </si>
  <si>
    <t xml:space="preserve">JUNTA DILATACAO ELASTICA PARA CONCRETO (FUGENBAND) O-22, ATE 30 MCA</t>
  </si>
  <si>
    <t xml:space="preserve">94,84</t>
  </si>
  <si>
    <t xml:space="preserve">JUNTA DILATACAO ELASTICA PARA CONCRETO (FUGENBAND) O-35/10, ATE 100 MCA</t>
  </si>
  <si>
    <t xml:space="preserve">356,92</t>
  </si>
  <si>
    <t xml:space="preserve">JUNTA DILATACAO ELASTICA PARA CONCRETO (FUGENBAND) O-35/6, ATE 100 MCA</t>
  </si>
  <si>
    <t xml:space="preserve">295,29</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73,03</t>
  </si>
  <si>
    <t xml:space="preserve">KIT CAVALETE PVC COM REGISTRO 1/2", COMPLETO</t>
  </si>
  <si>
    <t xml:space="preserve">KIT CAVALETE PVC COM REGISTRO 3/4", COMPLETO</t>
  </si>
  <si>
    <t xml:space="preserve">33,15</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77,23</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84,68</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44,47</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24,32</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170,49</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169,92</t>
  </si>
  <si>
    <t xml:space="preserve">KIT DE ACESSORIOS PARA BANHEIRO EM METAL CROMADO, 5 PECAS</t>
  </si>
  <si>
    <t xml:space="preserve">152,64</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21,66</t>
  </si>
  <si>
    <t xml:space="preserve">KIT PORTA PRONTA DE MADEIRA, FOLHA LEVE (NBR 15930) DE 60 X 210 CM, E = *35* MM, COM MARCO EM ACO, NUCLEO COLMEIA, CAPA LISA EM HDF, ACABAMENTO MELAMINICO BRANCO (INCLUI MARCO, ALIZARES, DOBRADICAS E FECHADURA)</t>
  </si>
  <si>
    <t xml:space="preserve">269,88</t>
  </si>
  <si>
    <t xml:space="preserve">KIT PORTA PRONTA DE MADEIRA, FOLHA LEVE (NBR 15930) DE 60 X 210 CM, E = 35 MM, NUCLEO COLMEIA, ESTRUTURA USINADA PARA FECHADURA, CAPA LISA EM HDF, ACABAMENTO EM PRIMER PARA PINTURA (INCLUI MARCO, ALIZARES E DOBRADICAS)</t>
  </si>
  <si>
    <t xml:space="preserve">237,78</t>
  </si>
  <si>
    <t xml:space="preserve">KIT PORTA PRONTA DE MADEIRA, FOLHA LEVE (NBR 15930) DE 70 X 210 CM, E = *35* MM, COM MARCO EM ACO, NUCLEO COLMEIA, CAPA LISA EM HDF, ACABAMENTO MELAMINICO BRANCO (INCLUI MARCO, ALIZARES, DOBRADICAS E FECHADURA)</t>
  </si>
  <si>
    <t xml:space="preserve">257,40</t>
  </si>
  <si>
    <t xml:space="preserve">KIT PORTA PRONTA DE MADEIRA, FOLHA LEVE (NBR 15930) DE 70 X 210 CM, E = 35 MM, NUCLEO COLMEIA, ESTRUTURA USINADA PARA FECHADURA, CAPA LISA EM HDF, ACABAMENTO EM PRIMER PARA PINTURA (INCLUI MARCO, ALIZARES E DOBRADICAS)</t>
  </si>
  <si>
    <t xml:space="preserve">240,23</t>
  </si>
  <si>
    <t xml:space="preserve">KIT PORTA PRONTA DE MADEIRA, FOLHA LEVE (NBR 15930) DE 80 X 210 CM, E = *35* MM, COM MARCO EM ACO, NUCLEO COLMEIA, CAPA LISA EM HDF, ACABAMENTO MELAMINICO BRANCO (INCLUI MARCO, ALIZARES, DOBRADICAS E FECHADURA)</t>
  </si>
  <si>
    <t xml:space="preserve">259,86</t>
  </si>
  <si>
    <t xml:space="preserve">KIT PORTA PRONTA DE MADEIRA, FOLHA LEVE (NBR 15930) DE 80 X 210 CM, E = 35 MM, NUCLEO COLMEIA, ESTRUTURA USINADA PARA FECHADURA, CAPA LISA EM HDF, ACABAMENTO EM PRIMER PARA PINTURA (INCLUI MARCO, ALIZARES E DOBRADICAS)</t>
  </si>
  <si>
    <t xml:space="preserve">242,68</t>
  </si>
  <si>
    <t xml:space="preserve">KIT PORTA PRONTA DE MADEIRA, FOLHA LEVE (NBR 15930) DE 90 X 210 CM, E = *35* MM, COM MARCO EM ACO, NUCLEO COLMEIA, CAPA LISA EM HDF, ACABAMENTO MELAMINICO BRANCO (INCLUI MARCO, ALIZARES, DOBRADICAS E FECHADURA)</t>
  </si>
  <si>
    <t xml:space="preserve">272,14</t>
  </si>
  <si>
    <t xml:space="preserve">KIT PORTA PRONTA DE MADEIRA, FOLHA LEVE (NBR 15930) DE 90 X 210 CM, E = 35 MM, NUCLEO COLMEIA, ESTRUTURA USINADA PARA FECHADURA, CAPA LISA EM HDF, ACABAMENTO EM PRIMER PARA PINTURA (INCLUI MARCO, ALIZARES E DOBRADICAS)</t>
  </si>
  <si>
    <t xml:space="preserve">254,97</t>
  </si>
  <si>
    <t xml:space="preserve">KIT PORTA PRONTA DE MADEIRA, FOLHA MEDIA (NBR 15930) DE 60 X 210 CM, E = 35 MM, NUCLEO SARRAFEADO, ESTRUTURA USINADA PARA FECHADURA, CAPA LISA EM HDF, ACABAMENTO EM PRIMER PARA PINTURA (INCLUI MARCO, ALIZARES E DOBRADICAS)</t>
  </si>
  <si>
    <t xml:space="preserve">260,07</t>
  </si>
  <si>
    <t xml:space="preserve">KIT PORTA PRONTA DE MADEIRA, FOLHA MEDIA (NBR 15930) DE 60 X 210 CM, E = 35 MM, NUCLEO SARRAFEADO, ESTRUTURA USINADA PARA FECHADURA, CAPA LISA EM HDF, ACABAMENTO MELAMINICO BRANCO (INCLUI MARCO, ALIZARES E DOBRADICAS)</t>
  </si>
  <si>
    <t xml:space="preserve">294,81</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304,23</t>
  </si>
  <si>
    <t xml:space="preserve">KIT PORTA PRONTA DE MADEIRA, FOLHA MEDIA (NBR 15930) DE 80 X 210 CM, E = 35 MM, NUCLEO SARRAFEADO, ESTRUTURA USINADA PARA FECHADURA, CAPA LISA EM HDF, ACABAMENTO EM PRIMER PARA PINTURA (INCLUI MARCO, ALIZARES E DOBRADICAS)</t>
  </si>
  <si>
    <t xml:space="preserve">279,60</t>
  </si>
  <si>
    <t xml:space="preserve">KIT PORTA PRONTA DE MADEIRA, FOLHA MEDIA (NBR 15930) DE 80 X 210 CM, E = 35 MM, NUCLEO SARRAFEADO, ESTRUTURA USINADA PARA FECHADURA, CAPA LISA EM HDF, ACABAMENTO MELAMINICO BRANCO (INCLUI MARCO, ALIZARES E DOBRADICAS)</t>
  </si>
  <si>
    <t xml:space="preserve">306,10</t>
  </si>
  <si>
    <t xml:space="preserve">KIT PORTA PRONTA DE MADEIRA, FOLHA MEDIA (NBR 15930) DE 90 X 210 CM, E = 35 MM, NUCLEO SARRAFEADO, ESTRUTURA USINADA PARA FECHADURA, CAPA LISA EM HDF, ACABAMENTO EM PRIMER PARA PINTURA (INCLUI MARCO, ALIZARES E DOBRADICAS)</t>
  </si>
  <si>
    <t xml:space="preserve">289,41</t>
  </si>
  <si>
    <t xml:space="preserve">KIT PORTA PRONTA DE MADEIRA, FOLHA MEDIA (NBR 15930) DE 90 X 210 CM, E = 35 MM, NUCLEO SARRAFEADO, ESTRUTURA USINADA PARA FECHADURA, CAPA LISA EM HDF, ACABAMENTO MELAMINICO BRANCO (INCLUI MARCO, ALIZARES E DOBRADICAS)</t>
  </si>
  <si>
    <t xml:space="preserve">323,86</t>
  </si>
  <si>
    <t xml:space="preserve">KIT PORTA PRONTA DE MADEIRA, FOLHA PESADA (NBR 15930) DE 80 X 210 CM, E = 35 MM, NUCLEO SOLIDO, CAPA LISA EM HDF, ACABAMENTO MELAMINICO BRANCO (INCLUI MARCO, ALIZARES, DOBRADICAS E FECHADURA EXTERNA)</t>
  </si>
  <si>
    <t xml:space="preserve">324,92</t>
  </si>
  <si>
    <t xml:space="preserve">KIT PORTA PRONTA DE MADEIRA, FOLHA PESADA (NBR 15930) DE 80 X 210 CM, E = 35 MM, NUCLEO SOLIDO, ESTRUTURA USINADA PARA FECHADURA, CAPA LISA EM HDF, ACABAMENTO EM LAMINADO NATURAL COM VERNIZ (INCLUI MARCO, ALIZARES E DOBRADICAS)</t>
  </si>
  <si>
    <t xml:space="preserve">361,30</t>
  </si>
  <si>
    <t xml:space="preserve">KIT PORTA PRONTA DE MADEIRA, FOLHA PESADA (NBR 15930) DE 90 X 210 CM, E = 35 MM, NUCLEO SOLIDO, CAPA LISA EM HDF, ACABAMENTO MELAMINICO BRANCO (INCLUI MARCO, ALIZARES, DOBRADICAS E FECHADURA EXTERNA)</t>
  </si>
  <si>
    <t xml:space="preserve">333,38</t>
  </si>
  <si>
    <t xml:space="preserve">KIT PORTA PRONTA DE MADEIRA, FOLHA PESADA (NBR 15930) DE 90 X 210 CM, E = 35 MM, NUCLEO SOLIDO, ESTRUTURA USINADA PARA FECHADURA, CAPA LISA EM HDF, ACABAMENTO EM LAMINADO NATURAL COM VERNIZ (INCLUI MARCO, ALIZARES E DOBRADICAS)</t>
  </si>
  <si>
    <t xml:space="preserve">391,95</t>
  </si>
  <si>
    <t xml:space="preserve">LADRILHO HIDRAULICO, *20 x 20* CM, E= 2 CM, PADRAO COPACABANA, 2 CORES (PRETO E BRANCO)</t>
  </si>
  <si>
    <t xml:space="preserve">46,86</t>
  </si>
  <si>
    <t xml:space="preserve">LADRILHO HIDRAULICO, *20 X 20* CM, E= 2 CM, DADOS, COR NATURAL</t>
  </si>
  <si>
    <t xml:space="preserve">43,50</t>
  </si>
  <si>
    <t xml:space="preserve">LADRILHO HIDRAULICO, *20 X 20* CM, E= 2 CM, RAMPA, NATURAL</t>
  </si>
  <si>
    <t xml:space="preserve">LADRILHO HIDRAULICO, *20 X 20* CM, E= 2 CM, TATIL ALERTA OU DIRECIONAL, AMARELO</t>
  </si>
  <si>
    <t xml:space="preserve">55,46</t>
  </si>
  <si>
    <t xml:space="preserve">LADRILHO HIDRAULICO, *30 X 30* CM, E= 2 CM, MILANO, NATURAL</t>
  </si>
  <si>
    <t xml:space="preserve">42,96</t>
  </si>
  <si>
    <t xml:space="preserve">LAJE PRE-MOLDADA CONVENCIONAL (LAJOTAS + VIGOTAS) PARA FORRO, UNIDIRECIONAL, SOBRECARGA DE 100 KG/M2, VAO ATE 4,00 M (SEM COLOCACAO)</t>
  </si>
  <si>
    <t xml:space="preserve">27,00</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32,44</t>
  </si>
  <si>
    <t xml:space="preserve">LAJE PRE-MOLDADA CONVENCIONAL (LAJOTAS + VIGOTAS) PARA PISO, UNIDIRECIONAL, SOBRECARGA DE 350 KG/M2, VAO ATE 4,50 M (SEM COLOCACAO)</t>
  </si>
  <si>
    <t xml:space="preserve">34,01</t>
  </si>
  <si>
    <t xml:space="preserve">LAJE PRE-MOLDADA CONVENCIONAL (LAJOTAS + VIGOTAS) PARA PISO, UNIDIRECIONAL, SOBRECARGA DE 350 KG/M2, VAO ATE 5,00 M (SEM COLOCACAO)</t>
  </si>
  <si>
    <t xml:space="preserve">39,24</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223,95</t>
  </si>
  <si>
    <t xml:space="preserve">LAJE PRE-MOLDADA DE TRANSICAO EXCENTRICA EM CONCRETO ARMADO, DN 1500 MM, FURO CIRCULAR DN 530 MM, ESPESSURA 15 CM</t>
  </si>
  <si>
    <t xml:space="preserve">381,71</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47,53</t>
  </si>
  <si>
    <t xml:space="preserve">LAJOTA CERAMICA 20  X 30 CM PARA LAJE PRE-MOLDADA</t>
  </si>
  <si>
    <t xml:space="preserve">LAJOTA CERAMICA 20 X 30 CM PARA LAJE PRE-MOLDADA</t>
  </si>
  <si>
    <t xml:space="preserve">LAMBRIS DE ALUMINIO *0,6* KG/M</t>
  </si>
  <si>
    <t xml:space="preserve">LAMPADA DE LUZ MISTA 160 W, BASE E27 (220 V)</t>
  </si>
  <si>
    <t xml:space="preserve">LAMPADA DE LUZ MISTA 250 W, BASE E27 (220 V)</t>
  </si>
  <si>
    <t xml:space="preserve">LAMPADA DE LUZ MISTA 500 W, BASE E40 (220 V)</t>
  </si>
  <si>
    <t xml:space="preserve">59,20</t>
  </si>
  <si>
    <t xml:space="preserve">LAMPADA FLUORESCENTE COMPACTA BRANCA 135 W, BASE E40 (127/220 V)</t>
  </si>
  <si>
    <t xml:space="preserve">LAMPADA FLUORESCENTE COMPACTA 2U BRANCA 15 W, BASE E27 (127/220 V)</t>
  </si>
  <si>
    <t xml:space="preserve">13,05</t>
  </si>
  <si>
    <t xml:space="preserve">LAMPADA FLUORESCENTE COMPACTA 2U/3U BRANCA 9/10 W, BASE E27 (127/220 V)</t>
  </si>
  <si>
    <t xml:space="preserve">LAMPADA FLUORESCENTE COMPACTA 3U BRANCA 20 W, BASE E27 (127/220 V)</t>
  </si>
  <si>
    <t xml:space="preserve">14,90</t>
  </si>
  <si>
    <t xml:space="preserve">LAMPADA FLUORESCENTE ESPIRAL BRANCA 45 W, BASE E27 (127/220 V)</t>
  </si>
  <si>
    <t xml:space="preserve">50,29</t>
  </si>
  <si>
    <t xml:space="preserve">LAMPADA FLUORESCENTE ESPIRAL BRANCA 65 W, BASE E27 (127/220 V)</t>
  </si>
  <si>
    <t xml:space="preserve">91,01</t>
  </si>
  <si>
    <t xml:space="preserve">LAMPADA FLUORESCENTE TUBULAR T10, DE 20 OU 40 W, BIVOLT</t>
  </si>
  <si>
    <t xml:space="preserve">LAMPADA FLUORESCENTE TUBULAR T5 DE 14 W, BIVOLT</t>
  </si>
  <si>
    <t xml:space="preserve">LAMPADA FLUORESCENTE TUBULAR T8 DE 16/18 W, BIVOLT</t>
  </si>
  <si>
    <t xml:space="preserve">7,78</t>
  </si>
  <si>
    <t xml:space="preserve">LAMPADA FLUORESCENTE TUBULAR T8 DE 32/36 W, BIVOLT</t>
  </si>
  <si>
    <t xml:space="preserve">LAMPADA LED TIPO DICROICA BIVOLT, LUZ BRANCA, 5 W (BASE GU10)</t>
  </si>
  <si>
    <t xml:space="preserve">40,20</t>
  </si>
  <si>
    <t xml:space="preserve">LAMPADA LED TUBULAR BIVOLT 18/20 W, BASE G13</t>
  </si>
  <si>
    <t xml:space="preserve">67,81</t>
  </si>
  <si>
    <t xml:space="preserve">LAMPADA LED TUBULAR BIVOLT 9/10 W, BASE G13</t>
  </si>
  <si>
    <t xml:space="preserve">44,85</t>
  </si>
  <si>
    <t xml:space="preserve">LAMPADA LED 10 W BIVOLT BRANCA, FORMATO TRADICIONAL (BASE E27)</t>
  </si>
  <si>
    <t xml:space="preserve">LAMPADA LED 6 W BIVOLT BRANCA, FORMATO TRADICIONAL (BASE E27)</t>
  </si>
  <si>
    <t xml:space="preserve">28,28</t>
  </si>
  <si>
    <t xml:space="preserve">LAMPADA VAPOR DE SODIO OVOIDE 150 W (BASE E40)</t>
  </si>
  <si>
    <t xml:space="preserve">LAMPADA VAPOR DE SODIO OVOIDE 250 W (BASE E40)</t>
  </si>
  <si>
    <t xml:space="preserve">52,62</t>
  </si>
  <si>
    <t xml:space="preserve">LAMPADA VAPOR DE SODIO OVOIDE 400 W (BASE E40)</t>
  </si>
  <si>
    <t xml:space="preserve">61,36</t>
  </si>
  <si>
    <t xml:space="preserve">LAMPADA VAPOR MERCURIO 125 W (BASE E27)</t>
  </si>
  <si>
    <t xml:space="preserve">21,01</t>
  </si>
  <si>
    <t xml:space="preserve">LAMPADA VAPOR MERCURIO 250 W (BASE E40)</t>
  </si>
  <si>
    <t xml:space="preserve">37,45</t>
  </si>
  <si>
    <t xml:space="preserve">LAMPADA VAPOR MERCURIO 400 W (BASE E40)</t>
  </si>
  <si>
    <t xml:space="preserve">51,11</t>
  </si>
  <si>
    <t xml:space="preserve">LAMPADA VAPOR METALICO OVOIDE 150 W, BASE E27/E40</t>
  </si>
  <si>
    <t xml:space="preserve">43,08</t>
  </si>
  <si>
    <t xml:space="preserve">LAMPADA VAPOR METALICO TUBULAR 400 W (BASE E40)</t>
  </si>
  <si>
    <t xml:space="preserve">84,31</t>
  </si>
  <si>
    <t xml:space="preserve">LAVADORA DE ALTA PRESSAO (LAVA-JATO) PARA AGUA FRIA, PRESSAO DE OPERACAO ENTRE 1400 E 1900 LIB/POL2, VAZAO MAXIMA ENTRE  400 E 700 L/H</t>
  </si>
  <si>
    <t xml:space="preserve">1.758,00</t>
  </si>
  <si>
    <t xml:space="preserve">LAVATORIO DE CANTO LOUCA BRANCA SUSPENSO *40 X 30* CM</t>
  </si>
  <si>
    <t xml:space="preserve">99,78</t>
  </si>
  <si>
    <t xml:space="preserve">LAVATORIO LOUCA BRANCA COM COLUNA *44 X 35,5* CM</t>
  </si>
  <si>
    <t xml:space="preserve">LAVATORIO LOUCA BRANCA COM COLUNA *54 X 44* CM</t>
  </si>
  <si>
    <t xml:space="preserve">LAVATORIO LOUCA BRANCA SUSPENSO *40 X 30* CM</t>
  </si>
  <si>
    <t xml:space="preserve">LAVATORIO LOUCA COR COM COLUNA *54 X 44* CM</t>
  </si>
  <si>
    <t xml:space="preserve">160,72</t>
  </si>
  <si>
    <t xml:space="preserve">LAVATORIO LOUCA COR SUSPENSO *40 X 30* CM</t>
  </si>
  <si>
    <t xml:space="preserve">77,05</t>
  </si>
  <si>
    <t xml:space="preserve">LAVATORIO/CUBA DE EMBUTIR OVAL LOUCA BRANCA SEM LADRAO *50 X 35* CM</t>
  </si>
  <si>
    <t xml:space="preserve">63,50</t>
  </si>
  <si>
    <t xml:space="preserve">LAVATORIO/CUBA DE EMBUTIR OVAL LOUCA COR SEM LADRAO *50 X 35* CM</t>
  </si>
  <si>
    <t xml:space="preserve">LAVATORIO/CUBA DE SOBREPOR OVAL PEQUENA LOUCA BRANCA SEM LADRAO *31 X 44*</t>
  </si>
  <si>
    <t xml:space="preserve">101,03</t>
  </si>
  <si>
    <t xml:space="preserve">LAVATORIO/CUBA DE SOBREPOR RETANGULAR LOUCA BRANCA COM LADRAO *52 X 45* CM</t>
  </si>
  <si>
    <t xml:space="preserve">181,14</t>
  </si>
  <si>
    <t xml:space="preserve">LAVATORIO/CUBA DE SOBREPOR RETANGULAR LOUCA COR COM LADRAO *52 X 45* CM</t>
  </si>
  <si>
    <t xml:space="preserve">183,85</t>
  </si>
  <si>
    <t xml:space="preserve">LEITURISTA OU CADASTRISTA DE REDES DE AGUA E ESGOTO (MENSALISTA)</t>
  </si>
  <si>
    <t xml:space="preserve">3.345,25</t>
  </si>
  <si>
    <t xml:space="preserve">LETRA ACO INOX (AISI 304), CHAPA NUM. 22, RECORTADO, H= 20 CM (SEM RELEVO)</t>
  </si>
  <si>
    <t xml:space="preserve">64,76</t>
  </si>
  <si>
    <t xml:space="preserve">LEVANTADOR DE JANELA GUILHOTINA, EM LATAO CROMADO</t>
  </si>
  <si>
    <t xml:space="preserve">LIMPADORA A SUCCAO, TANQUE 12000 L, BASCULAMENTO HIDRAULICO, BOMBA 12 M3/MIN 95% VACUO (INCLUI MONTAGEM, NAO INCLUI CAMINHAO)</t>
  </si>
  <si>
    <t xml:space="preserve">70.000,00</t>
  </si>
  <si>
    <t xml:space="preserve">LIMPADORA DE SUCCAO TANQUE 7000 L, BOMBA 12 M3/MIN 95% VACUO (INCLUI MONTAGEM, NAO INCLUI CAMINHAO)</t>
  </si>
  <si>
    <t xml:space="preserve">59.441,80</t>
  </si>
  <si>
    <t xml:space="preserve">LIMPADORA DE SUCCAO, TANQUE 11000 L, BOMBA 340 M3/MIN (INCLUI MONTAGEM, NAO INCLUI CAMINHAO)</t>
  </si>
  <si>
    <t xml:space="preserve">99.513,06</t>
  </si>
  <si>
    <t xml:space="preserve">LIMPADORA DE SUCCAO, TANQUE 5500 L, BOMBA 60M3/MIN, VACUO 500 MBAR (INCLUI MONTAGEM, NAO INCLUI CAMINHAO)</t>
  </si>
  <si>
    <t xml:space="preserve">168.889,54</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4.382,41</t>
  </si>
  <si>
    <t xml:space="preserve">LIXADEIRA ELETRICA ANGULAR, PARA DISCO DE 7 " (180 MM), POTENCIA DE 2.200 W, *5.000* RPM, 220 V</t>
  </si>
  <si>
    <t xml:space="preserve">724,78</t>
  </si>
  <si>
    <t xml:space="preserve">LOCACAO DE ANDAIME METALICO TIPO FACHADEIRO, LARGURA DE 1,20 M, ALTURA POR PECA DE 2,0 M, INCLUINDO SAPATAS E ITENS NECESSARIOS A INSTALACAO</t>
  </si>
  <si>
    <t xml:space="preserve">M2/MES</t>
  </si>
  <si>
    <t xml:space="preserve">LOCACAO DE ANDAIME METALICO TUBULAR DE ENCAIXE, TIPO DE TORRE, COM LARGURA DE 1 ATE 1,5 M E ALTURA DE *1,00* M</t>
  </si>
  <si>
    <t xml:space="preserve">M/MES </t>
  </si>
  <si>
    <t xml:space="preserve">10,50</t>
  </si>
  <si>
    <t xml:space="preserve">LOCACAO DE ANDAIME SUSPENSO OU BALANCIM MANUAL, CAPACIDADE DE CARGA TOTAL DE APROXIMADAMENTE 250 KG/M2, PLATAFORMA DE 1,50 M X 0,80 M (C X L), CABO DE 45 M</t>
  </si>
  <si>
    <t xml:space="preserve">419,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JUNTO PARA REBAIXAMENTO DE LENCOL FREATICO, INCLUINDO BOMBA DE AGUA E DE VACUO, ACIONADAS POR MOTOR DE 15 A 20 HP, MONTADOS EM CHASSI SOBRE RODAS; 60 PONTEIRAS DE PVC DE 3,8 A 5,8 CM DE DIAMETRO E 1,0 M DE COMPRIMENTO; COLETORES DE PVC DE 4" A 6" DE DIAMETRO E EXTENSAO ENTRE 60 E 90 M</t>
  </si>
  <si>
    <t xml:space="preserve">LOCACAO DE CONTAINER 2,30  X  6,00 M, ALT. 2,50 M, COM 1 SANITARIO, PARA ESCRITORIO, COMPLETO, SEM DIVISORIAS INTERNAS</t>
  </si>
  <si>
    <t xml:space="preserve">552,62</t>
  </si>
  <si>
    <t xml:space="preserve">LOCACAO DE CONTAINER 2,30  X  6,00 M, ALT. 2,50 M, PARA ESCRITORIO, SEM DIVISORIAS INTERNAS E SEM SANITARIO</t>
  </si>
  <si>
    <t xml:space="preserve">LOCACAO DE CONTAINER 2,30 X 4,30 M, ALT. 2,50 M, P/ SANITARIO, C/ 5 BACIAS, 1 LAVATORIO E 4 MICTORIOS</t>
  </si>
  <si>
    <t xml:space="preserve">690,77</t>
  </si>
  <si>
    <t xml:space="preserve">LOCACAO DE CONTAINER 2,30 X 4,30 M, ALT. 2,50 M, PARA SANITARIO, COM 3 BACIAS, 4 CHUVEIROS, 1 LAVATORIO E 1 MICTORIO</t>
  </si>
  <si>
    <t xml:space="preserve">627,45</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49,78</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ACIMA DE * 20 A 80* KVA, MOTOR DIESEL, REBOCAVEL, ACIONAMENTO MANUAL</t>
  </si>
  <si>
    <t xml:space="preserve">LOCACAO DE GRUPO GERADOR DE *260* KVA, DIESEL REBOCAVEL, ACIONAMENTO MANUAL</t>
  </si>
  <si>
    <t xml:space="preserve">18,73</t>
  </si>
  <si>
    <t xml:space="preserve">LOCACAO DE GRUPO GERADOR DE *400* KVA, DIESEL REBOCAVEL, ACIONAMENTO MANUAL</t>
  </si>
  <si>
    <t xml:space="preserve">32,14</t>
  </si>
  <si>
    <t xml:space="preserve">LOCACAO DE GRUPO GERADOR DE *550* KVA, DIESEL REBOCAVEL, ACIONAMENTO MANUAL</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3,18</t>
  </si>
  <si>
    <t xml:space="preserve">LOCACAO DE TALHA ELETRICA 3 T, VELOCIDADE  2,1 M / MIN, POTENCIA 1,3 KW</t>
  </si>
  <si>
    <t xml:space="preserve">1,18</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366,28</t>
  </si>
  <si>
    <t xml:space="preserve">LOCACAO DE VIGA SANDUICHE METALICA VAZADA PARA TRAVAMENTO DE PILARES, ALTURA DE *8* CM, LARGURA DE *6* CM E EXTENSAO DE 2 M</t>
  </si>
  <si>
    <t xml:space="preserve">LONA PLASTICA PRETA, E= 150 MICRA</t>
  </si>
  <si>
    <t xml:space="preserve">LONA PLASTICA, PRETA, LARGURA  8 M, E= 150 MICRA</t>
  </si>
  <si>
    <t xml:space="preserve">LUMINARIA ABERTA P/ ILUMINACAO PUBLICA, TIPO X-57 PETERCO OU EQUIV</t>
  </si>
  <si>
    <t xml:space="preserve">55,96</t>
  </si>
  <si>
    <t xml:space="preserve">LUMINARIA ARANDELA TIPO MEIA-LUA COM VIDRO FOSCO *30 X 15* CM, PARA 1 LAMPADA, BASE E27, POTENCIA MAXIMA 40/60 W (NAO INCLUI LAMPADA)</t>
  </si>
  <si>
    <t xml:space="preserve">43,70</t>
  </si>
  <si>
    <t xml:space="preserve">LUMINARIA DE EMBUTIR EM CHAPA DE ACO PARA 2 LAMPADAS FLUORESCENTES DE 14 W COM REFLETOR E ALETAS EM ALUMINIO, COMPLETA (INCLUI REATOR E LAMPADAS)</t>
  </si>
  <si>
    <t xml:space="preserve">176,86</t>
  </si>
  <si>
    <t xml:space="preserve">LUMINARIA DE EMBUTIR EM CHAPA DE ACO PARA 4 LAMPADAS FLUORESCENTES DE 14 W *60 X 60 CM* ALETADA (NAO INCLUI REATOR E LAMPADAS)</t>
  </si>
  <si>
    <t xml:space="preserve">187,70</t>
  </si>
  <si>
    <t xml:space="preserve">LUMINARIA DE EMERGENCIA 30 LEDS, POTENCIA 2 W, BATERIA DE LITIO, AUTONOMIA DE 6 HORAS</t>
  </si>
  <si>
    <t xml:space="preserve">44,30</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44,81</t>
  </si>
  <si>
    <t xml:space="preserve">LUMINARIA DE SOBREPOR EM CHAPA DE ACO PARA 1 LAMPADA FLUORESCENTE DE *18* W, ALETADA, COMPLETA (LAMPADA E REATOR INCLUSOS)</t>
  </si>
  <si>
    <t xml:space="preserve">46,70</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64,71</t>
  </si>
  <si>
    <t xml:space="preserve">LUMINARIA DE SOBREPOR EM CHAPA DE ACO PARA 2 LAMPADAS FLUORESCENTES DE *18* W, PERFIL COMERCIAL (NAO INCLUI REATOR E LAMPADAS)</t>
  </si>
  <si>
    <t xml:space="preserve">20,92</t>
  </si>
  <si>
    <t xml:space="preserve">LUMINARIA DE SOBREPOR EM CHAPA DE ACO PARA 2 LAMPADAS FLUORESCENTES DE *36* W, ALETADA, COMPLETA (LAMPADAS E REATOR INCLUSOS)</t>
  </si>
  <si>
    <t xml:space="preserve">91,53</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245,06</t>
  </si>
  <si>
    <t xml:space="preserve">LUMINARIA ESMALTADA COR ALUMINIO PETERCO Y.25/1</t>
  </si>
  <si>
    <t xml:space="preserve">106,30</t>
  </si>
  <si>
    <t xml:space="preserve">LUMINARIA HERMETICA IP-65 PARA 2 DUAS LAMPADAS DE 14/16/18/20 W (NAO INCLUI REATOR E LAMPADAS)</t>
  </si>
  <si>
    <t xml:space="preserve">116,02</t>
  </si>
  <si>
    <t xml:space="preserve">LUMINARIA HERMETICA IP-65 PARA 2 DUAS LAMPADAS DE 28/32/36/40 W (NAO INCLUI REATOR E LAMPADAS)</t>
  </si>
  <si>
    <t xml:space="preserve">142,91</t>
  </si>
  <si>
    <t xml:space="preserve">LUMINARIA LED PLAFON REDONDO DE SOBREPOR BIVOLT 12/13 W,  D = *17* CM</t>
  </si>
  <si>
    <t xml:space="preserve">108,10</t>
  </si>
  <si>
    <t xml:space="preserve">LUMINARIA LED REFLETOR RETANGULAR BIVOLT, LUZ BRANCA, 10 W</t>
  </si>
  <si>
    <t xml:space="preserve">89,67</t>
  </si>
  <si>
    <t xml:space="preserve">LUMINARIA LED REFLETOR RETANGULAR BIVOLT, LUZ BRANCA, 30 W</t>
  </si>
  <si>
    <t xml:space="preserve">173,67</t>
  </si>
  <si>
    <t xml:space="preserve">LUMINARIA LED REFLETOR RETANGULAR BIVOLT, LUZ BRANCA, 50 W</t>
  </si>
  <si>
    <t xml:space="preserve">321,42</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47,98</t>
  </si>
  <si>
    <t xml:space="preserve">LUMINARIA PROVA DE TEMPO PETERCO Y.31/1</t>
  </si>
  <si>
    <t xml:space="preserve">140,61</t>
  </si>
  <si>
    <t xml:space="preserve">LUMINARIA SPOT DE SOBREPOR EM ALUMINIO COM ALETA PLASTICA PARA 1 LAMPADA, BASE E27, POTENCIA MAXIMA 40/60 W (NAO INCLUI LAMPADA)</t>
  </si>
  <si>
    <t xml:space="preserve">71,97</t>
  </si>
  <si>
    <t xml:space="preserve">LUMINARIA SPOT DE SOBREPOR EM ALUMINIO COM ALETA PLASTICA PARA 2 LAMPADAS, BASE E27, POTENCIA MAXIMA 40/60 W (NAO INCLUI LAMPADA)</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88,88</t>
  </si>
  <si>
    <t xml:space="preserve">LUVA CPVC, SOLDAVEL, 89 MM, PARA AGUA QUENTE PREDIAL</t>
  </si>
  <si>
    <t xml:space="preserve">99,88</t>
  </si>
  <si>
    <t xml:space="preserve">LUVA DE BORRACHA ISOLANTE PARA ALTA TENSAO, RESISTENTE A OZONIO, TENSAO DE ENSAIO 2,5 KV (PAR)</t>
  </si>
  <si>
    <t xml:space="preserve">284,64</t>
  </si>
  <si>
    <t xml:space="preserve">LUVA DE COBRE (REF 600) SEM ANEL DE SOLDA, BOLSA X BOLSA, 104 MM</t>
  </si>
  <si>
    <t xml:space="preserve">152,10</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67,54</t>
  </si>
  <si>
    <t xml:space="preserve">LUVA DE CORRER DEFOFO, PVC, JE, DN 200 MM</t>
  </si>
  <si>
    <t xml:space="preserve">191,01</t>
  </si>
  <si>
    <t xml:space="preserve">LUVA DE CORRER DEFOFO, PVC, JE, DN 250 MM</t>
  </si>
  <si>
    <t xml:space="preserve">234,52</t>
  </si>
  <si>
    <t xml:space="preserve">LUVA DE CORRER DEFOFO, PVC, JE, DN 300 MM</t>
  </si>
  <si>
    <t xml:space="preserve">399,97</t>
  </si>
  <si>
    <t xml:space="preserve">LUVA DE CORRER PARA TUBO ROSCAVEL, PVC, 1 1/2", PARA AGUA FRIA PREDIAL</t>
  </si>
  <si>
    <t xml:space="preserve">19,55</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12,81</t>
  </si>
  <si>
    <t xml:space="preserve">LUVA DE CORRER PVC, JE, DN 150 MM, PARA REDE COLETORA DE ESGOTO (NBR 10569)</t>
  </si>
  <si>
    <t xml:space="preserve">28,76</t>
  </si>
  <si>
    <t xml:space="preserve">LUVA DE CORRER PVC, JE, DN 200 MM, PARA REDE COLETORA DE ESGOTO (NBR 10569)</t>
  </si>
  <si>
    <t xml:space="preserve">74,36</t>
  </si>
  <si>
    <t xml:space="preserve">LUVA DE CORRER PVC, JE, DN 250 MM, PARA REDE COLETORA DE ESGOTO (NBR 10569)</t>
  </si>
  <si>
    <t xml:space="preserve">122,41</t>
  </si>
  <si>
    <t xml:space="preserve">LUVA DE CORRER PVC, JE, DN 300 MM, PARA REDE COLETORA DE ESGOTO (NBR 10569)</t>
  </si>
  <si>
    <t xml:space="preserve">189,64</t>
  </si>
  <si>
    <t xml:space="preserve">LUVA DE CORRER PVC, JE, DN 350 MM, PARA REDE COLETORA DE ESGOTO (NBR 10569)</t>
  </si>
  <si>
    <t xml:space="preserve">370,56</t>
  </si>
  <si>
    <t xml:space="preserve">LUVA DE CORRER PVC, JE, DN 400 MM, PARA REDE COLETORA DE ESGOTO (NBR 10569)</t>
  </si>
  <si>
    <t xml:space="preserve">501,11</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23,37</t>
  </si>
  <si>
    <t xml:space="preserve">LUVA DE CORRER, PVC SERIE REFORCADA - R, 100 MM, PARA ESGOTO PREDIAL</t>
  </si>
  <si>
    <t xml:space="preserve">LUVA DE CORRER, PVC SERIE REFORCADA - R, 150 MM, PARA ESGOTO PREDIAL</t>
  </si>
  <si>
    <t xml:space="preserve">57,12</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5,45</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31,38</t>
  </si>
  <si>
    <t xml:space="preserve">LUVA DE FERRO GALVANIZADO, COM ROSCA BSP, DE 2"</t>
  </si>
  <si>
    <t xml:space="preserve">17,20</t>
  </si>
  <si>
    <t xml:space="preserve">LUVA DE FERRO GALVANIZADO, COM ROSCA BSP, DE 3/4"</t>
  </si>
  <si>
    <t xml:space="preserve">LUVA DE FERRO GALVANIZADO, COM ROSCA BSP, DE 3"</t>
  </si>
  <si>
    <t xml:space="preserve">47,33</t>
  </si>
  <si>
    <t xml:space="preserve">LUVA DE FERRO GALVANIZADO, COM ROSCA BSP, DE 4"</t>
  </si>
  <si>
    <t xml:space="preserve">74,65</t>
  </si>
  <si>
    <t xml:space="preserve">LUVA DE FERRO GALVANIZADO, COM ROSCA BSP, DE 5"</t>
  </si>
  <si>
    <t xml:space="preserve">135,99</t>
  </si>
  <si>
    <t xml:space="preserve">LUVA DE FERRO GALVANIZADO, COM ROSCA BSP, DE 6"</t>
  </si>
  <si>
    <t xml:space="preserve">224,31</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9,58</t>
  </si>
  <si>
    <t xml:space="preserve">LUVA DE REDUCAO DE FERRO GALVANIZADO, COM ROSCA BSP MACHO/FEMEA, DE 1" X 3/4"</t>
  </si>
  <si>
    <t xml:space="preserve">LUVA DE REDUCAO DE FERRO GALVANIZADO, COM ROSCA BSP MACHO/FEMEA, DE 3/4" X 1/2"</t>
  </si>
  <si>
    <t xml:space="preserve">6,60</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6,49</t>
  </si>
  <si>
    <t xml:space="preserve">LUVA DE REDUCAO DE FERRO GALVANIZADO, COM ROSCA BSP, DE 1" X 3/4"</t>
  </si>
  <si>
    <t xml:space="preserve">LUVA DE REDUCAO DE FERRO GALVANIZADO, COM ROSCA BSP, DE 2 1/2" X 1 1/2"</t>
  </si>
  <si>
    <t xml:space="preserve">33,50</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51,05</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88,14</t>
  </si>
  <si>
    <t xml:space="preserve">LUVA DE REDUCAO DE FERRO GALVANIZADO, COM ROSCA BSP, DE 4" X 2"</t>
  </si>
  <si>
    <t xml:space="preserve">LUVA DE REDUCAO DE FERRO GALVANIZADO, COM ROSCA BSP, DE 4" X 3"</t>
  </si>
  <si>
    <t xml:space="preserve">LUVA DE REDUCAO EM ACO CARBONO, COM ENCAIXE PARA SOLDA (SW), PRESSAO 3.000 LBS,  DN 20 X 15 MM (3/4 " X 1/2")</t>
  </si>
  <si>
    <t xml:space="preserve">LUVA DE REDUCAO EM ACO CARBONO, COM ENCAIXE PARA SOLDA (SW), PRESSAO 3.000 LBS, DN 25 X 20 MM (1" X 3/4")</t>
  </si>
  <si>
    <t xml:space="preserve">LUVA DE REDUCAO EM ACO CARBONO, COM ENCAIXE PARA SOLDA (SW), PRESSAO 3.000 LBS, DN 32 X 25 MM (1 1/4"  X 1")</t>
  </si>
  <si>
    <t xml:space="preserve">LUVA DE REDUCAO EM ACO CARBONO, COM ENCAIXE PARA SOLDA (SW), PRESSAO 3.000 LBS, DN 40  X 32 MM (1 1/2" X 1 1/4")</t>
  </si>
  <si>
    <t xml:space="preserve">LUVA DE REDUCAO EM ACO CARBONO, COM ENCAIXE PARA SOLDA (SW), PRESSAO 3.000 LBS, DN 50 X 40 MM (2" X 1 1/2")</t>
  </si>
  <si>
    <t xml:space="preserve">LUVA DE REDUCAO EM ACO CARBONO, COM ENCAIXE PARA SOLDA (SW), PRESSAO 3.000 LBS, DN 60 X 50 MM (2 1/2" X 2")</t>
  </si>
  <si>
    <t xml:space="preserve">87,20</t>
  </si>
  <si>
    <t xml:space="preserve">LUVA DE REDUCAO EM ACO CARBONO, COM ENCAIXE PARA SOLDA (SW), PRESSAO 3.000 LBS, DN 80 X 65 MM (3" X 2 1/2")</t>
  </si>
  <si>
    <t xml:space="preserve">117,9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10,86</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22,51</t>
  </si>
  <si>
    <t xml:space="preserve">LUVA DE REDUCAO ROSCAVEL, PVC, 1" X 3/4", PARA AGUA FRIA PREDIAL</t>
  </si>
  <si>
    <t xml:space="preserve">2,19</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104,53</t>
  </si>
  <si>
    <t xml:space="preserve">LUVA DE TRANSICAO, CPVC, SOLDAVEL, 54 MM X 2", PARA AGUA QUENTE PREDIAL</t>
  </si>
  <si>
    <t xml:space="preserve">LUVA DE TRANSICAO, CPVC, 15 MM X 1/2", PARA AGUA QUENTE PREDIAL</t>
  </si>
  <si>
    <t xml:space="preserve">8,49</t>
  </si>
  <si>
    <t xml:space="preserve">LUVA DE TRANSICAO, CPVC, 22 MM X 1/2", PARA AGUA QUENTE</t>
  </si>
  <si>
    <t xml:space="preserve">7,00</t>
  </si>
  <si>
    <t xml:space="preserve">LUVA DUPLA, PVC LEVE, DN 150 MM</t>
  </si>
  <si>
    <t xml:space="preserve">LUVA EM ACO CARBONO, SOLDAVEL, PRESSAO 3.000 LBS, DN 15 MM (1/2")</t>
  </si>
  <si>
    <t xml:space="preserve">LUVA EM ACO CARBONO, SOLDAVEL, PRESSAO 3.000 LBS, DN 20 MM (3/4")</t>
  </si>
  <si>
    <t xml:space="preserve">LUVA EM ACO CARBONO, SOLDAVEL, PRESSAO 3.000 LBS, DN 25 MM (1")</t>
  </si>
  <si>
    <t xml:space="preserve">10,99</t>
  </si>
  <si>
    <t xml:space="preserve">LUVA EM ACO CARBONO, SOLDAVEL, PRESSAO 3.000 LBS, DN 32 MM (1 1/4")</t>
  </si>
  <si>
    <t xml:space="preserve">16,76</t>
  </si>
  <si>
    <t xml:space="preserve">LUVA EM ACO CARBONO, SOLDAVEL, PRESSAO 3.000 LBS, DN 40 MM (1 1/2")</t>
  </si>
  <si>
    <t xml:space="preserve">LUVA EM ACO CARBONO, SOLDAVEL, PRESSAO 3.000 LBS, DN 50 MM (2")</t>
  </si>
  <si>
    <t xml:space="preserve">LUVA EM ACO CARBONO, SOLDAVEL, PRESSAO 3.000 LBS, DN 65 MM (2 1/2")</t>
  </si>
  <si>
    <t xml:space="preserve">67,88</t>
  </si>
  <si>
    <t xml:space="preserve">LUVA EM ACO CARBONO, SOLDAVEL, PRESSAO 3.000 LBS, DN 80 MM (3")</t>
  </si>
  <si>
    <t xml:space="preserve">91,89</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8,42</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1,19</t>
  </si>
  <si>
    <t xml:space="preserve">LUVA PARA ELETRODUTO, EM ACO GALVANIZADO ELETROLITICO, DIAMETRO DE 20 MM (3/4")</t>
  </si>
  <si>
    <t xml:space="preserve">LUVA PARA ELETRODUTO, EM ACO GALVANIZADO ELETROLITICO, DIAMETRO DE 25 MM (1")</t>
  </si>
  <si>
    <t xml:space="preserve">1,48</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3,69</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16,49</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15,55</t>
  </si>
  <si>
    <t xml:space="preserve">LUVA PASSANTE DE COBRE (REF 601) SEM ANEL DE SOLDA, BOLSA 54 MM</t>
  </si>
  <si>
    <t xml:space="preserve">LUVA PASSANTE DE COBRE (REF 601) SEM ANEL DE SOLDA, BOLSA 66 MM</t>
  </si>
  <si>
    <t xml:space="preserve">LUVA PPR, SOLDAVEL, DN 110 MM, PARA AGUA QUENTE PREDIAL</t>
  </si>
  <si>
    <t xml:space="preserve">61,91</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6,85</t>
  </si>
  <si>
    <t xml:space="preserve">LUVA PPR, SOLDAVEL, DN 63 MM, PARA AGUA QUENTE PREDIAL</t>
  </si>
  <si>
    <t xml:space="preserve">LUVA PPR, SOLDAVEL, DN 75 MM, PARA AGUA QUENTE PREDIAL</t>
  </si>
  <si>
    <t xml:space="preserve">LUVA PPR, SOLDAVEL, DN 90 MM, PARA AGUA QUENTE PREDIAL</t>
  </si>
  <si>
    <t xml:space="preserve">38,69</t>
  </si>
  <si>
    <t xml:space="preserve">LUVA PVC SOLDAVEL, 110 MM, PARA AGUA FRIA PREDIAL</t>
  </si>
  <si>
    <t xml:space="preserve">43,16</t>
  </si>
  <si>
    <t xml:space="preserve">LUVA PVC SOLDAVEL, 20 MM, PARA AGUA FRIA PREDIAL</t>
  </si>
  <si>
    <t xml:space="preserve">LUVA PVC SOLDAVEL, 25 MM, PARA AGUA FRIA PREDIAL</t>
  </si>
  <si>
    <t xml:space="preserve">LUVA PVC SOLDAVEL, 32 MM, PARA AGUA FRIA PREDIAL</t>
  </si>
  <si>
    <t xml:space="preserve">1,04</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9,10</t>
  </si>
  <si>
    <t xml:space="preserve">LUVA PVC, ROSCAVEL, 3", AGUA FRIA PREDIAL</t>
  </si>
  <si>
    <t xml:space="preserve">LUVA RASPA DE COURO, CANO CURTO (PUNHO *7* CM)</t>
  </si>
  <si>
    <t xml:space="preserve">LUVA ROSCAVEL, PVC, 1/2", AGUA FRIA PREDIAL</t>
  </si>
  <si>
    <t xml:space="preserve">0,79</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13,29</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3,74</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1.558,56</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U CURVA, MACICA, CROMADA, COMPRIMENTO DE 10 A 16 CM, ACABAMENTO PADRAO MEDIO - SOMENTE MACANETAS</t>
  </si>
  <si>
    <t xml:space="preserve">24,66</t>
  </si>
  <si>
    <t xml:space="preserve">MACANETA ALAVANCA, RETA SIMPLES / OCA, CROMADA, COMPRIMENTO DE 10 A 16 CM, ACABAMENTO PADRAO POPULAR - SOMENTE MACANETAS</t>
  </si>
  <si>
    <t xml:space="preserve">MACANETA TIPO BOLA, CROMADA,  DIAMETRO APROXIMADO DE *2 1/2*", (SOMENTE MACANETAS)</t>
  </si>
  <si>
    <t xml:space="preserve">28,46</t>
  </si>
  <si>
    <t xml:space="preserve">MACARICO DE SOLDA 201 PARA EXTENSAO GLP OU ACETILENO</t>
  </si>
  <si>
    <t xml:space="preserve">104,30</t>
  </si>
  <si>
    <t xml:space="preserve">MACARIQUEIRO</t>
  </si>
  <si>
    <t xml:space="preserve">MACARIQUEIRO (MENSALISTA)</t>
  </si>
  <si>
    <t xml:space="preserve">3.896,23</t>
  </si>
  <si>
    <t xml:space="preserve">MADEIRA PINHO SERRADA 3A QUALIDADE NAO APARELHADA</t>
  </si>
  <si>
    <t xml:space="preserve">524,89</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50,23</t>
  </si>
  <si>
    <t xml:space="preserve">MADEIRA ROLICA TRATADA, EUCALIPTO OU EQUIVALENTE DA REGIAO, H = 2,2 M, D = 8 A 11 CM (PARA CERCA)</t>
  </si>
  <si>
    <t xml:space="preserve">MADEIRA ROLICA TRATADA, EUCALIPTO OU EQUIVALENTE DA REGIAO, H = 2,20 M, D = 16 A 19 CM (PARA CERCA)</t>
  </si>
  <si>
    <t xml:space="preserve">13,47</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21,21</t>
  </si>
  <si>
    <t xml:space="preserve">MADEIRA ROLICA TRATADA, EUCALIPTO OU EQUIVALENTE DA REGIAO, H = 6,5 M, D = 25 A 29 CM</t>
  </si>
  <si>
    <t xml:space="preserve">52,38</t>
  </si>
  <si>
    <t xml:space="preserve">MADEIRA ROLICA TRATADA, EUCALIPTO OU EQUIVALENTE DA REGIAO, H = 6,5 M, D = 30 A 34 CM</t>
  </si>
  <si>
    <t xml:space="preserve">105,90</t>
  </si>
  <si>
    <t xml:space="preserve">MADEIRA SERRADA APARELHADA DE MACARANDUBA, ANGELIM OU EQUIVALENTE DA REGIAO</t>
  </si>
  <si>
    <t xml:space="preserve">1.816,04</t>
  </si>
  <si>
    <t xml:space="preserve">MADEIRA SERRADA NAO APARELHADA DE MACARANDUBA, ANGELIM OU EQUIVALENTE DA REGIAO</t>
  </si>
  <si>
    <t xml:space="preserve">3.092,95</t>
  </si>
  <si>
    <t xml:space="preserve">MADEIRA 2A QUALIDADE SERRADA NAO APARELHADA</t>
  </si>
  <si>
    <t xml:space="preserve">1.550,00</t>
  </si>
  <si>
    <t xml:space="preserve">MADEIRA 2A QUALIDADE SERRADA NAO APARELHADA -TIPO VIROLA</t>
  </si>
  <si>
    <t xml:space="preserve">1.835,52</t>
  </si>
  <si>
    <t xml:space="preserve">MANGOTE DE SEGURANCA EM RASPA DE COURO</t>
  </si>
  <si>
    <t xml:space="preserve">22,00</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8,17</t>
  </si>
  <si>
    <t xml:space="preserve">MANGUEIRA CRISTAL TRANCADA, PVC COM REFORCO, PRESSAO DE TRABALHO (PT) 250 LBS/POL2, DE 1" X *3,4* MM</t>
  </si>
  <si>
    <t xml:space="preserve">11,16</t>
  </si>
  <si>
    <t xml:space="preserve">MANGUEIRA CRISTAL, LISA, PVC TRANSPARENTE, 1/2" X 2 MM</t>
  </si>
  <si>
    <t xml:space="preserve">3,27</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290,50</t>
  </si>
  <si>
    <t xml:space="preserve">MANGUEIRA DE INCENDIO, TIPO 1, DE 1 1/2", COMPRIMENTO = 20 M, TECIDO EM FIO DE POLIESTER E TUBO INTERNO EM BORRACHA SINTETICA, COM UNIOES ENGATE RAPIDO</t>
  </si>
  <si>
    <t xml:space="preserve">358,09</t>
  </si>
  <si>
    <t xml:space="preserve">MANGUEIRA DE INCENDIO, TIPO 1, DE 1 1/2", COMPRIMENTO = 25 M, TECIDO EM FIO DE POLIESTER E TUBO INTERNO EM BORRACHA SINTETICA, COM UNIOES ENGATE RAPIDO</t>
  </si>
  <si>
    <t xml:space="preserve">445,81</t>
  </si>
  <si>
    <t xml:space="preserve">MANGUEIRA DE INCENDIO, TIPO 1, DE 1 1/2", COMPRIMENTO = 30 M, TECIDO EM FIO DE POLIESTER E TUBO INTERNO EM BORRACHA SINTETICA, COM UNIOES ENGATE RAPIDO</t>
  </si>
  <si>
    <t xml:space="preserve">476,01</t>
  </si>
  <si>
    <t xml:space="preserve">MANGUEIRA DE INCENDIO, TIPO 2, DE 1 1/2", COMPRIMENTO = 15 M, TECIDO EM FIO DE POLIESTER E TUBO INTERNO EM BORRACHA SINTETICA, COM UNIOES ENGATE RAPIDO</t>
  </si>
  <si>
    <t xml:space="preserve">429,99</t>
  </si>
  <si>
    <t xml:space="preserve">MANGUEIRA DE INCENDIO, TIPO 2, DE 1 1/2", COMPRIMENTO = 20 M, TECIDO EM FIO DE POLIESTER E TUBO INTERNO EM BORRACHA SINTETICA, COM UNIOES</t>
  </si>
  <si>
    <t xml:space="preserve">512,68</t>
  </si>
  <si>
    <t xml:space="preserve">MANGUEIRA DE INCENDIO, TIPO 2, DE 1 1/2", COMPRIMENTO = 25 M, TECIDO EM FIO DE POLIESTER E TUBO INTERNO EM BORRACHA SINTETICA, COM UNIOES</t>
  </si>
  <si>
    <t xml:space="preserve">517,72</t>
  </si>
  <si>
    <t xml:space="preserve">MANGUEIRA DE INCENDIO, TIPO 2, DE 1 1/2", COMPRIMENTO = 30 M, TECIDO EM FIO DE POLIESTER E TUBO INTERNO EM BORRACHA SINTETICA, COM UNIOES</t>
  </si>
  <si>
    <t xml:space="preserve">675,91</t>
  </si>
  <si>
    <t xml:space="preserve">MANGUEIRA DE INCENDIO, TIPO 2, DE 2 1/2", COMPRIMENTO = 15 M, TECIDO EM FIO DE POLIESTER E TUBO INTERNO EM BORRACHA SINTETICA, COM UNIOES ENGATE RAPIDO</t>
  </si>
  <si>
    <t xml:space="preserve">576,68</t>
  </si>
  <si>
    <t xml:space="preserve">MANGUEIRA DE INCENDIO, TIPO 2, DE 2 1/2", COMPRIMENTO = 20 M, TECIDO EM FIO DE POLIESTER E TUBO INTERNO EM BORRACHA SINTETICA, COM UNIOES</t>
  </si>
  <si>
    <t xml:space="preserve">726,25</t>
  </si>
  <si>
    <t xml:space="preserve">MANGUEIRA DE INCENDIO, TIPO 2, DE 2 1/2", COMPRIMENTO = 25 M, TECIDO EM FIO DE POLIESTER E TUBO INTERNO EM BORRACHA SINTETICA, COM UNIOES ENGATE RAPIDO</t>
  </si>
  <si>
    <t xml:space="preserve">883,00</t>
  </si>
  <si>
    <t xml:space="preserve">MANGUEIRA DE INCENDIO, TIPO 2, DE 2 1/2", COMPRIMENTO = 30 M, TECIDO EM FIO DE POLIESTER E TUBO INTERNO EM BORRACHA SINTETICA, COM UNIOES ENGATE RAPIDO</t>
  </si>
  <si>
    <t xml:space="preserve">1.006,68</t>
  </si>
  <si>
    <t xml:space="preserve">MANGUEIRA DE PVC FLEXIVEL,TIPO FLAT/ACHATADA, COR LARANJA, D = 1 1/2" (40 MM), PARA CONDUCAO DE AGUA, SERVICOS LEVES E MEDIOS</t>
  </si>
  <si>
    <t xml:space="preserve">MANGUEIRA PARA GAS - GLP, DIAMETRO DE 3/8", COMPRIMENTO DE 1M</t>
  </si>
  <si>
    <t xml:space="preserve">MANILHA RETA PESADA PADRAO "D", CORPO EM ACO CARBONO 1045 E PINO REFORCADO EM ACO ALLOY, GALVANIZADO, ROSCADO, DIAMETRO 1/2" (COLETADO CAIXA)</t>
  </si>
  <si>
    <t xml:space="preserve">MANIPULADOR TELESCOPICO, POTENCIA DE 101 HP, CAPACIDADE DE CARGA DE 3.500 KG, ALTURA MAXIMA DE ELEVACAO DE 12 M</t>
  </si>
  <si>
    <t xml:space="preserve">432.595,70</t>
  </si>
  <si>
    <t xml:space="preserve">MANIPULADOR TELESCOPICO, POTENCIA DE 85 HP, CAPACIDADE DE CARGA DE 3.500 KG, ALTURA MAXIMA DE ELEVACAO DE 12,3 M</t>
  </si>
  <si>
    <t xml:space="preserve">384.599,70</t>
  </si>
  <si>
    <t xml:space="preserve">MANOMETRO COM CAIXA EM ACO PINTADO, ESCALA *10* KGF/CM2 (*10* BAR), DIAMETRO NOMINAL DE *63* MM, CONEXAO DE 1/4"</t>
  </si>
  <si>
    <t xml:space="preserve">73,15</t>
  </si>
  <si>
    <t xml:space="preserve">MANOMETRO COM CAIXA EM ACO PINTADO, ESCALA *10* KGF/CM2 (*10* BAR), DIAMETRO NOMINAL DE 100 MM, CONEXAO DE 1/2"</t>
  </si>
  <si>
    <t xml:space="preserve">116,04</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30,66</t>
  </si>
  <si>
    <t xml:space="preserve">MANTA ASFALTICA ELASTOMERICA EM POLIESTER 3 MM, TIPO III, CLASSE B, ACABAMENTO PP (NBR 9952)</t>
  </si>
  <si>
    <t xml:space="preserve">31,72</t>
  </si>
  <si>
    <t xml:space="preserve">MANTA ASFALTICA ELASTOMERICA EM POLIESTER 4 MM, TIPO III, CLASSE B, ACABAMENTO PP (NBR 9952)</t>
  </si>
  <si>
    <t xml:space="preserve">38,96</t>
  </si>
  <si>
    <t xml:space="preserve">MANTA ASFALTICA ELASTOMERICA EM POLIESTER 5 MM, TIPO III, CLASSE B, ACABAMENTO PP (NBR 9952)</t>
  </si>
  <si>
    <t xml:space="preserve">56,68</t>
  </si>
  <si>
    <t xml:space="preserve">MANTA ASFALTICA ELASTOMERICA TIPO GLASS 3 MM, TIPO II, CLASSE C, ACABAMENTO PP (NBR 9952)</t>
  </si>
  <si>
    <t xml:space="preserve">MANTA DE BORRACHA ANTIRRUIDO 5 MM</t>
  </si>
  <si>
    <t xml:space="preserve">9,30</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11,87</t>
  </si>
  <si>
    <t xml:space="preserve">MANTA TERMOPLASTICA, PEAD, GEOMEMBRANA LISA, E = 0,80 MM ( NBR 15352)</t>
  </si>
  <si>
    <t xml:space="preserve">MANTA TERMOPLASTICA, PEAD, GEOMEMBRANA LISA, E = 1,00 MM ( NBR 15352)</t>
  </si>
  <si>
    <t xml:space="preserve">15,75</t>
  </si>
  <si>
    <t xml:space="preserve">MANTA TERMOPLASTICA, PEAD, GEOMEMBRANA LISA, E = 1,50 MM ( NBR 15352)</t>
  </si>
  <si>
    <t xml:space="preserve">23,61</t>
  </si>
  <si>
    <t xml:space="preserve">MANTA TERMOPLASTICA, PEAD, GEOMEMBRANA LISA, E = 2,00 MM ( NBR 15352)</t>
  </si>
  <si>
    <t xml:space="preserve">MANTA TERMOPLASTICA, PEAD, GEOMEMBRANA LISA, E = 2,50 MM ( NBR 15352)</t>
  </si>
  <si>
    <t xml:space="preserve">39,28</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42,98</t>
  </si>
  <si>
    <t xml:space="preserve">MAQUINA DEMARCADORA DE FAIXA DE TRAFEGO A FRIO, AUTOPROPELIDA, MOTOR DIESEL 38 HP</t>
  </si>
  <si>
    <t xml:space="preserve">444.393,80</t>
  </si>
  <si>
    <t xml:space="preserve">MAQUINA EXTRUSORA DE CONCRETO PARA GUIAS E SARJETAS, COM MOTOR A DIESEL DE 14 CV</t>
  </si>
  <si>
    <t xml:space="preserve">59.491,41</t>
  </si>
  <si>
    <t xml:space="preserve">MAQUINA MANUAL TIPO PRENSA PARA PRODUCAO DE BLOCOS E PAVIMENTOS DE CONCRETO, COM MOTOR ELETRICO TRIFASICO PARA VIBRACAO, POTENCIA TOTAL INSTALADA DE 1,5 KW</t>
  </si>
  <si>
    <t xml:space="preserve">24.904,68</t>
  </si>
  <si>
    <t xml:space="preserve">MAQUINA PARA CORTE COM DISCO ABRASIVO DE DIAMETRO DE 18'' (450 MM), COM MOTOR ELETRICO TRIFASICO DE 10 CV</t>
  </si>
  <si>
    <t xml:space="preserve">12.387,88</t>
  </si>
  <si>
    <t xml:space="preserve">MAQUINA TIPO PRENSA HIDRAULICA, PARA FABRICACAO DE TUBOS DE CONCRETO PARA AGUAS PLUVIAIS, DN 200 A DN 600 MM X 1000 MM DE COMPRIMENTO, COM MOTOR PRINCIPAL DE 20 CV</t>
  </si>
  <si>
    <t xml:space="preserve">247.181,33</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14.256,33</t>
  </si>
  <si>
    <t xml:space="preserve">MARCENEIRO</t>
  </si>
  <si>
    <t xml:space="preserve">11,06</t>
  </si>
  <si>
    <t xml:space="preserve">MARCENEIRO (MENSALISTA)</t>
  </si>
  <si>
    <t xml:space="preserve">1.931,49</t>
  </si>
  <si>
    <t xml:space="preserve">MARMORISTA / GRANITEIRO</t>
  </si>
  <si>
    <t xml:space="preserve">MARMORISTA / GRANITEIRO (MENSALISTA)</t>
  </si>
  <si>
    <t xml:space="preserve">2.024,82</t>
  </si>
  <si>
    <t xml:space="preserve">MARTELO DE SOLDADOR/PICADOR DE SOLDA</t>
  </si>
  <si>
    <t xml:space="preserve">MARTELO DEMOLIDOR ELETRICO, COM POTENCIA DE 2.000 W, FREQUENCIA DE 1.000 IMPACTOS POR MINUTO, FORÇA DE IMPACTO ENTRE 60 E 65 J, PESO DE 30 KG</t>
  </si>
  <si>
    <t xml:space="preserve">8.482,80</t>
  </si>
  <si>
    <t xml:space="preserve">MARTELO DEMOLIDOR PNEUMATICO MANUAL, COM REDUCAO DE VIBRACAO, PESO DE 21 KG</t>
  </si>
  <si>
    <t xml:space="preserve">15.815,13</t>
  </si>
  <si>
    <t xml:space="preserve">MARTELO DEMOLIDOR PNEUMATICO MANUAL, COM REDUCAO DE VIBRACAO, PESO DE 31,5 KG</t>
  </si>
  <si>
    <t xml:space="preserve">18.199,18</t>
  </si>
  <si>
    <t xml:space="preserve">MARTELO DEMOLIDOR PNEUMATICO MANUAL, PADRAO, PESO DE 32 KG</t>
  </si>
  <si>
    <t xml:space="preserve">17.188,85</t>
  </si>
  <si>
    <t xml:space="preserve">MARTELO DEMOLIDOR PNEUMATICO MANUAL, PESO  DE 28 KG, COM SILENCIADOR</t>
  </si>
  <si>
    <t xml:space="preserve">19.339,80</t>
  </si>
  <si>
    <t xml:space="preserve">MARTELO PERFURADOR PNEUMATICO MANUAL, DE SUPERFICIE, COM AVANCO DE COLUNA, PESO DE 22 KG</t>
  </si>
  <si>
    <t xml:space="preserve">35.586,55</t>
  </si>
  <si>
    <t xml:space="preserve">MARTELO PERFURADOR PNEUMATICO MANUAL, HASTE 25 X 75 MM, 21 KG</t>
  </si>
  <si>
    <t xml:space="preserve">19.902,66</t>
  </si>
  <si>
    <t xml:space="preserve">MARTELO PERFURADOR PNEUMATICO MANUAL, PESO DE 25 KG, COM SILENCIADOR</t>
  </si>
  <si>
    <t xml:space="preserve">19.527,55</t>
  </si>
  <si>
    <t xml:space="preserve">MASCARA DE SEGURANCA PARA SOLDA COM ESCUDO DE CELERON E CARNEIRA DE PLASTICO COM REGULAGEM</t>
  </si>
  <si>
    <t xml:space="preserve">MASSA A OLEO PARA MADEIRA</t>
  </si>
  <si>
    <t xml:space="preserve">MASSA ACRILICA</t>
  </si>
  <si>
    <t xml:space="preserve">69,84</t>
  </si>
  <si>
    <t xml:space="preserve">MASSA ACRILICA PARA PAREDES INTERIOR/EXTERIOR</t>
  </si>
  <si>
    <t xml:space="preserve">MASSA CORRIDA PVA PARA PAREDES INTERNAS</t>
  </si>
  <si>
    <t xml:space="preserve">44,95</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28,16</t>
  </si>
  <si>
    <t xml:space="preserve">MASSA EPOXI BICOMPONENTE PARA REPAROS</t>
  </si>
  <si>
    <t xml:space="preserve">95,72</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36,33</t>
  </si>
  <si>
    <t xml:space="preserve">MASTRO SIMPLES GALVANIZADO DIAMETRO NOMINAL 1 1/2", COMPRIMENTO 3 M</t>
  </si>
  <si>
    <t xml:space="preserve">143,81</t>
  </si>
  <si>
    <t xml:space="preserve">MASTRO SIMPLES GALVANIZADO DIAMETRO NOMINAL 2", COMPRIMENTO 3 M</t>
  </si>
  <si>
    <t xml:space="preserve">161,75</t>
  </si>
  <si>
    <t xml:space="preserve">MATERIAL FILTRANTE (PEDREGULHO) 0,6 A 25,46 MM (POSTO PEDREIRA/FORNECEDOR, SEM FRETE)</t>
  </si>
  <si>
    <t xml:space="preserve">677,57</t>
  </si>
  <si>
    <t xml:space="preserve">MATERIAL FILTRANTE (PEDREGULHO) 38 A 25,4 MM (POSTO PEDREIRA/FORNECEDOR, SEM FRETE)</t>
  </si>
  <si>
    <t xml:space="preserve">691,28</t>
  </si>
  <si>
    <t xml:space="preserve">MECANICO DE EQUIPAMENTOS PESADOS</t>
  </si>
  <si>
    <t xml:space="preserve">MECANICO DE EQUIPAMENTOS PESADOS (MENSALISTA)</t>
  </si>
  <si>
    <t xml:space="preserve">MECANICO DE REFRIGERACAO</t>
  </si>
  <si>
    <t xml:space="preserve">MECANICO DE REFRIGERACAO (MENSALISTA)</t>
  </si>
  <si>
    <t xml:space="preserve">2.078,12</t>
  </si>
  <si>
    <t xml:space="preserve">MEDIDOR DE NIVEL ESTATICO E DINAMICO PARA POCO, COMPRIMENTO DE 200 M</t>
  </si>
  <si>
    <t xml:space="preserve">1.889,31</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0,76</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14,02</t>
  </si>
  <si>
    <t xml:space="preserve">MEIO-FIO OU GUIA DE CONCRETO, PRE-MOLDADO, COMP 1 M, *30 X 15/ 12* CM (H X L1/L2)</t>
  </si>
  <si>
    <t xml:space="preserve">MEIO-FIO OU GUIA DE CONCRETO, PRE-MOLDADO, COMP 80 CM, *45 X 18 /12* CM (H X L1/L2)</t>
  </si>
  <si>
    <t xml:space="preserve">MESA VIBRATORIA COM DIMENSOES DE 2,0 X 1,0 M, COM MOTOR ELETRICO DE 2 POLOS E POTENCIA DE 3 CV</t>
  </si>
  <si>
    <t xml:space="preserve">8.510,50</t>
  </si>
  <si>
    <t xml:space="preserve">MESTRE DE OBRAS</t>
  </si>
  <si>
    <t xml:space="preserve">45,95</t>
  </si>
  <si>
    <t xml:space="preserve">MESTRE DE OBRAS (MENSALISTA)</t>
  </si>
  <si>
    <t xml:space="preserve">8.017,47</t>
  </si>
  <si>
    <t xml:space="preserve">METACAULIM DE ALTA REATIVIDADE/CAULIM CALCINADO</t>
  </si>
  <si>
    <t xml:space="preserve">MICRO-TRATOR CORTADOR DE GRAMA COM LARGURA DO CORTE DE 107 CM, COM  2 LAMINAS E DESCARTE LATERAL</t>
  </si>
  <si>
    <t xml:space="preserve">11.003,25</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443,11</t>
  </si>
  <si>
    <t xml:space="preserve">MICTORIO COLETIVO ACO INOX (AISI 304), E = 0,8 MM, DE *100 X 50 X 35* CM (C X A X P)</t>
  </si>
  <si>
    <t xml:space="preserve">528,61</t>
  </si>
  <si>
    <t xml:space="preserve">MICTORIO INDIVIDUAL ACO INOX (AISI 304), E = 0,8 MM, DE *50  X 45  X 35* (C X A X P)</t>
  </si>
  <si>
    <t xml:space="preserve">584,24</t>
  </si>
  <si>
    <t xml:space="preserve">MICTORIO SIFONADO LOUCA BRANCA SEM COMPLEMENTOS</t>
  </si>
  <si>
    <t xml:space="preserve">225,06</t>
  </si>
  <si>
    <t xml:space="preserve">MICTORIO SIFONADO LOUCA COR SEM COMPLEMENTOS</t>
  </si>
  <si>
    <t xml:space="preserve">242,38</t>
  </si>
  <si>
    <t xml:space="preserve">MINICARREGADEIRA SOBRE RODAS, POTENCIA LIQUIDA DE *47* HP, CAPACIDADE NOMINAL DE OPERACAO DE *646* KG</t>
  </si>
  <si>
    <t xml:space="preserve">138.996,98</t>
  </si>
  <si>
    <t xml:space="preserve">MINICARREGADEIRA SOBRE RODAS, POTENCIA LIQUIDA DE *72* HP, CAPACIDADE NOMINAL DE OPERACAO DE *1200* KG</t>
  </si>
  <si>
    <t xml:space="preserve">214.513,12</t>
  </si>
  <si>
    <t xml:space="preserve">MINIESCAVADEIRA SOBRE ESTEIRAS, POTENCIA LIQUIDA DE *30* HP, PESO OPERACIONAL DE *3.500* KG</t>
  </si>
  <si>
    <t xml:space="preserve">210.996,51</t>
  </si>
  <si>
    <t xml:space="preserve">MINIESCAVADEIRA SOBRE ESTEIRAS, POTENCIA LIQUIDA DE *42* HP, PESO OPERACIONAL DE *4.500* KG</t>
  </si>
  <si>
    <t xml:space="preserve">257.415,74</t>
  </si>
  <si>
    <t xml:space="preserve">MINIESCAVADEIRA SOBRE ESTEIRAS, POTENCIA LIQUIDA DE *42* HP, PESO OPERACIONAL DE *5.300* KG</t>
  </si>
  <si>
    <t xml:space="preserve">265.160,29</t>
  </si>
  <si>
    <t xml:space="preserve">MINUTERIA ELETRONICA COLETIVA COM POTENCIA MAXIMA RESISTIVA PARA LAMPADAS FLUORESCENTES DE *300* W ( 110 V ) / *600* W ( 110 V )</t>
  </si>
  <si>
    <t xml:space="preserve">84,48</t>
  </si>
  <si>
    <t xml:space="preserve">MISTURADOR BASE PARA CHUVEIRO/BANHEIRA, 1/2 " OU 3/4 ", SOLDAVEL OU ROSCAVEL</t>
  </si>
  <si>
    <t xml:space="preserve">MISTURADOR CROMADO DE MESA BICA BAIXA PARA LAVATORIO (REF 1875)</t>
  </si>
  <si>
    <t xml:space="preserve">201,25</t>
  </si>
  <si>
    <t xml:space="preserve">MISTURADOR CROMADO DE PAREDE PARA LAVATORIO (REF 1178)</t>
  </si>
  <si>
    <t xml:space="preserve">325,84</t>
  </si>
  <si>
    <t xml:space="preserve">MISTURADOR DE ARGAMASSA, EIXO HORIZONTAL, CAPACIDADE DE MISTURA 160 KG, MOTOR ELETRICO TRIFASICO 220/380 V, POTENCIA 3 CV</t>
  </si>
  <si>
    <t xml:space="preserve">7.994,04</t>
  </si>
  <si>
    <t xml:space="preserve">MISTURADOR DE ARGAMASSA, EIXO HORIZONTAL, CAPACIDADE DE MISTURA 300 KG, MOTOR ELETRICO TRIFASICO 220/380 V, POTENCIA 5 CV</t>
  </si>
  <si>
    <t xml:space="preserve">8.455,04</t>
  </si>
  <si>
    <t xml:space="preserve">MISTURADOR DE ARGAMASSA, EIXO HORIZONTAL, CAPACIDADE DE MISTURA 600 KG, MOTOR ELETRICO TRIFASICO 220/380 V, POTENCIA 7,5 CV</t>
  </si>
  <si>
    <t xml:space="preserve">10.060,37</t>
  </si>
  <si>
    <t xml:space="preserve">MISTURADOR DE PAREDE CROMADO PARA COZINHA BICA MOVEL COM AREJADOR (REF 1258)</t>
  </si>
  <si>
    <t xml:space="preserve">249,63</t>
  </si>
  <si>
    <t xml:space="preserve">MISTURADOR DUPLO HORIZONTAL DE ALTA TURBULENCIA, CAPACIDADE / VOLUME 2 X 500 LITROS, MOTORES ELETRICOS MINIMO 5 CV CADA,  PARA NATA CIMENTO, ARGAMASSA E OUTROS</t>
  </si>
  <si>
    <t xml:space="preserve">40.014,61</t>
  </si>
  <si>
    <t xml:space="preserve">MISTURADOR MANUAL DE TINTAS PARA FURADEIRA, HASTE METALICA *60* CM, COM HELICE  (MEXEDOR DE TINTA)</t>
  </si>
  <si>
    <t xml:space="preserve">40,72</t>
  </si>
  <si>
    <t xml:space="preserve">MISTURADOR MONOCOMANDO PARA CHUVEIRO, BASE BRUTA E ACABAMENTO CROMADO</t>
  </si>
  <si>
    <t xml:space="preserve">227,05</t>
  </si>
  <si>
    <t xml:space="preserve">MOLA AEREA FECHA PORTA, PARA PORTAS COM LARGURA ACIMA DE 110 CM</t>
  </si>
  <si>
    <t xml:space="preserve">150,85</t>
  </si>
  <si>
    <t xml:space="preserve">MOLA AEREA FECHA PORTA, PARA PORTAS COM LARGURA ATE 110 CM</t>
  </si>
  <si>
    <t xml:space="preserve">116,67</t>
  </si>
  <si>
    <t xml:space="preserve">MOLA AEREA FECHA PORTA, PARA PORTAS COM LARGURA ATE 95 CM</t>
  </si>
  <si>
    <t xml:space="preserve">99,30</t>
  </si>
  <si>
    <t xml:space="preserve">MOLA HIDRAULICA DE PISO P/ VIDRO TEMPERADO 10MM</t>
  </si>
  <si>
    <t xml:space="preserve">981,21</t>
  </si>
  <si>
    <t xml:space="preserve">MONTADOR DE ELETROELETRONICOS (MENSALISTA)</t>
  </si>
  <si>
    <t xml:space="preserve">1.872,85</t>
  </si>
  <si>
    <t xml:space="preserve">MONTADOR DE ESTRUTURA METALICA</t>
  </si>
  <si>
    <t xml:space="preserve">11,96</t>
  </si>
  <si>
    <t xml:space="preserve">MONTADOR DE ESTRUTURAS METALICAS (MENSALISTA)</t>
  </si>
  <si>
    <t xml:space="preserve">2.087,71</t>
  </si>
  <si>
    <t xml:space="preserve">MONTADOR DE MAQUINAS (MENSALISTA)</t>
  </si>
  <si>
    <t xml:space="preserve">2.932,70</t>
  </si>
  <si>
    <t xml:space="preserve">MONTADOR ELETROELETRONICO</t>
  </si>
  <si>
    <t xml:space="preserve">10,72</t>
  </si>
  <si>
    <t xml:space="preserve">MONTADOR ELETROMECANICO</t>
  </si>
  <si>
    <t xml:space="preserve">MONTANTE EM BARRA CHATA ACO GALVANIZADO, *65 X 8* MM, ALTURA *1420* MM, PINTURA ELETROSTATICA, COR PRETA</t>
  </si>
  <si>
    <t xml:space="preserve">151,23</t>
  </si>
  <si>
    <t xml:space="preserve">MOTOBOMBA AUTOESCORVANTE MOTOR A GASOLINA, POTENCIA 6,0HP, BOCAIS 3" X 3", HM/Q = 5 MCA / 24 M3/H A 52,5 MCA / 5,0 M3/H</t>
  </si>
  <si>
    <t xml:space="preserve">1.915,88</t>
  </si>
  <si>
    <t xml:space="preserve">MOTOBOMBA AUTOESCORVANTE MOTOR ELETRICO TRIFASICO 7,4HP BOCA DIAMETRO DE SUCCAO X RECLAQUE: 2"X2", HM/ Q = 10 M / 73,5 M3/H A 28 M / 8,2 M3 /H</t>
  </si>
  <si>
    <t xml:space="preserve">5.118,88</t>
  </si>
  <si>
    <t xml:space="preserve">MOTOBOMBA AUTOESCORVANTE POTENCIA 5,42 HP, BOCAIS SUCCAO X RECALQUE 2" X 2", A GASOLINA, DIAMETRO DO ROTOR 122 MM HM/Q = 6 MCA / 33,0 M3/H A 28 MCA / 8,0 M3/H</t>
  </si>
  <si>
    <t xml:space="preserve">2.544,26</t>
  </si>
  <si>
    <t xml:space="preserve">MOTOBOMBA CENTRIFUGA, MOTOR A GASOLINA, POTENCIA 5,42 HP, BOCAIS 1 1/2" X 1", DIAMETRO ROTOR 143 MM HM/Q = 6 MCA / 16,8 M3/H A 38 MCA / 6,6 M3/H</t>
  </si>
  <si>
    <t xml:space="preserve">2.391,30</t>
  </si>
  <si>
    <t xml:space="preserve">MOTOBOMBA TRASH (PARA AGUA SUJA) AUTO ESCORVANTE, MOTOR GASOLINA DE 6,41 HP, DIAMETROS DE SUCCAO X RECALQUE: 3" X 3", HM/Q: 10/60 A 23/0</t>
  </si>
  <si>
    <t xml:space="preserve">2.948,76</t>
  </si>
  <si>
    <t xml:space="preserve">MOTONIVELADORA POTENCIA BASICA LIQUIDA (PRIMEIRA MARCHA) 125 HP , PESO BRUTO 13843 KG, LARGURA DA LAMINA DE 3,7 M</t>
  </si>
  <si>
    <t xml:space="preserve">626.159,21</t>
  </si>
  <si>
    <t xml:space="preserve">MOTONIVELADORA POTENCIA BASICA LIQUIDA (PRIMEIRA MARCHA) 171 HP, PESO BRUTO 14768 KG, LARGURA DA LAMINA DE 3,7 M</t>
  </si>
  <si>
    <t xml:space="preserve">778.080,90</t>
  </si>
  <si>
    <t xml:space="preserve">MOTONIVELADORA POTENCIA BASICA LIQUIDA (PRIMEIRA MARCHA) 186 HP, PESO BRUTO 15785 KG, LARGURA DA LAMINA DE 4,3 M</t>
  </si>
  <si>
    <t xml:space="preserve">819.030,52</t>
  </si>
  <si>
    <t xml:space="preserve">MOTOR A DIESEL PARA VIBRADOR DE IMERSAO, DE *4,7* CV</t>
  </si>
  <si>
    <t xml:space="preserve">2.755,08</t>
  </si>
  <si>
    <t xml:space="preserve">MOTOR A GASOLINA PARA VIBRADOR DE IMERSAO, 4 TEMPOS, DE 5,5 CV</t>
  </si>
  <si>
    <t xml:space="preserve">1.366,16</t>
  </si>
  <si>
    <t xml:space="preserve">MOTOR ELETRICO PARA VIBRADOR DE IMERSAO, DE 2 CV, MONOFASICO, 110/220 V</t>
  </si>
  <si>
    <t xml:space="preserve">1.125,45</t>
  </si>
  <si>
    <t xml:space="preserve">MOTOR ELETRICO PARA VIBRADOR DE IMERSAO, DE 2 CV, TRIFASICO, 220/380 V</t>
  </si>
  <si>
    <t xml:space="preserve">1.100,97</t>
  </si>
  <si>
    <t xml:space="preserve">MOTORISTA DE CAMINHAO - PISO MENSAL (ENCARGO SOCIAL MENSALISTA)</t>
  </si>
  <si>
    <t xml:space="preserve">4.334,96</t>
  </si>
  <si>
    <t xml:space="preserve">MOTORISTA DE CAMINHAO E CARRETA</t>
  </si>
  <si>
    <t xml:space="preserve">MOTORISTA DE CAMINHAO-BASCULANTE (MENSALISTA)</t>
  </si>
  <si>
    <t xml:space="preserve">4.332,03</t>
  </si>
  <si>
    <t xml:space="preserve">MOTORISTA DE CAMINHAO-CARRETA (MENSALISTA)</t>
  </si>
  <si>
    <t xml:space="preserve">4.334,53</t>
  </si>
  <si>
    <t xml:space="preserve">MOTORISTA DE CARRO DE PASSEIO (MENSALISTA)</t>
  </si>
  <si>
    <t xml:space="preserve">4.002,94</t>
  </si>
  <si>
    <t xml:space="preserve">MOTORISTA DE ONIBUS / MICRO-ONIBUS (MENSALISTA)</t>
  </si>
  <si>
    <t xml:space="preserve">MOTORISTA DE VEICULO PESADO</t>
  </si>
  <si>
    <t xml:space="preserve">MOTORISTA OPERADOR DE CAMINHAO COM MUNCK (MENSALISTA)</t>
  </si>
  <si>
    <t xml:space="preserve">4.744,95</t>
  </si>
  <si>
    <t xml:space="preserve">MOTORISTA OPERADOR DE CAMINHAO MUNCK</t>
  </si>
  <si>
    <t xml:space="preserve">MOTOSSERRA PORTATIL COM MOTOR A GASOLINA DE *60* CC</t>
  </si>
  <si>
    <t xml:space="preserve">1.877,41</t>
  </si>
  <si>
    <t xml:space="preserve">MOURAO CONCRETO CURVO, SECAO "T", H = 2,80 M + CURVA COM 0,45 M, COM FUROS PARA FIOS</t>
  </si>
  <si>
    <t xml:space="preserve">32,17</t>
  </si>
  <si>
    <t xml:space="preserve">MOURAO DE CONCRETO CURVO,10 X 10 CM, H= *2,60* M + CURVA DE 0,40 M</t>
  </si>
  <si>
    <t xml:space="preserve">MOURAO DE CONCRETO RETO, *10 X 10* CM, H= 2,30 M</t>
  </si>
  <si>
    <t xml:space="preserve">MOURAO DE CONCRETO RETO, TIPO ESTICADOR, *10 X 10* CM, H= 2,50 M</t>
  </si>
  <si>
    <t xml:space="preserve">25,86</t>
  </si>
  <si>
    <t xml:space="preserve">MOURAO DE CONCRETO RETO, 10 X 10 CM, H= 2,00 M</t>
  </si>
  <si>
    <t xml:space="preserve">21,78</t>
  </si>
  <si>
    <t xml:space="preserve">MOURAO DE CONCRETO RETO, 10 X 10 CM, H= 3,00 M</t>
  </si>
  <si>
    <t xml:space="preserve">MUDA DE ARBUSTO FLORIFERO, CLUSIA/GARDENIA/MOREIA BRANCA/ AZALEIA OU EQUIVALENTE DA REGIAO, H= *50 A 70* CM</t>
  </si>
  <si>
    <t xml:space="preserve">57,47</t>
  </si>
  <si>
    <t xml:space="preserve">MUDA DE ARBUSTO FOLHAGEM, SANSAO-DO-CAMPO OU EQUIVALENTE DA REGIAO, H= *50 A 70* CM</t>
  </si>
  <si>
    <t xml:space="preserve">MUDA DE ARBUSTO, BUXINHO, H= *50* M</t>
  </si>
  <si>
    <t xml:space="preserve">137,93</t>
  </si>
  <si>
    <t xml:space="preserve">MUDA DE ARBUSTO, PINGO DE OURO/ VIOLETEIRA, H = *10 A 20* CM</t>
  </si>
  <si>
    <t xml:space="preserve">MUDA DE ARVORE ORNAMENTAL, OITI/AROEIRA SALSA/ANGICO/IPE/JACARANDA OU EQUIVALENTE  DA REGIAO, H= *1* M</t>
  </si>
  <si>
    <t xml:space="preserve">42,52</t>
  </si>
  <si>
    <t xml:space="preserve">MUDA DE ARVORE ORNAMENTAL, OITI/AROEIRA SALSA/ANGICO/IPE/JACARANDA OU EQUIVALENTE  DA REGIAO, H= *2* M</t>
  </si>
  <si>
    <t xml:space="preserve">87,35</t>
  </si>
  <si>
    <t xml:space="preserve">MUDA DE PALMEIRA, ARECA, H= *1,50* CM</t>
  </si>
  <si>
    <t xml:space="preserve">86,20</t>
  </si>
  <si>
    <t xml:space="preserve">MUDA DE RASTEIRA/FORRACAO, AMENDOIM RASTEIRO/ONZE HORAS/AZULZINHA/IMPATIENS OU EQUIVALENTE DA REGIAO</t>
  </si>
  <si>
    <t xml:space="preserve">MUFLA TERMINAL PRIMARIA UNIPOLAR USO EXTERNO PARA CABO 25/70MM2 ISOL, 3,6/6KV EM EPR - BORRACHA DE SILICONE</t>
  </si>
  <si>
    <t xml:space="preserve">MUFLA TERMINAL PRIMARIA UNIPOLAR USO INTERNO PARA CABO 25/70MM2 ISOL 6/10KV EM EPR- BORRACHA DE SILICONE</t>
  </si>
  <si>
    <t xml:space="preserve">218,71</t>
  </si>
  <si>
    <t xml:space="preserve">MUFLA TERMINAL PRIMARIA UNIPOLAR USO INTERNO PARA CABO 35/120MM2 ISOLACAO 15/25KV EM EPR - BORRACHA DE SILICONE</t>
  </si>
  <si>
    <t xml:space="preserve">230,98</t>
  </si>
  <si>
    <t xml:space="preserve">MUFLA TERMINAL PRIMARIA UNIPOLAR USO INTERNO PARA CABO 35/70MM2 ISOLACAO 8,7/15KV EM EPR - BORRACHA DE SILICONE</t>
  </si>
  <si>
    <t xml:space="preserve">222,32</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1,76</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26,34</t>
  </si>
  <si>
    <t xml:space="preserve">NIPLE DE FERRO GALVANIZADO, COM ROSCA BSP, DE 2"</t>
  </si>
  <si>
    <t xml:space="preserve">17,21</t>
  </si>
  <si>
    <t xml:space="preserve">NIPLE DE FERRO GALVANIZADO, COM ROSCA BSP, DE 3/4"</t>
  </si>
  <si>
    <t xml:space="preserve">NIPLE DE FERRO GALVANIZADO, COM ROSCA BSP, DE 3"</t>
  </si>
  <si>
    <t xml:space="preserve">42,86</t>
  </si>
  <si>
    <t xml:space="preserve">NIPLE DE FERRO GALVANIZADO, COM ROSCA BSP, DE 4"</t>
  </si>
  <si>
    <t xml:space="preserve">69,00</t>
  </si>
  <si>
    <t xml:space="preserve">NIPLE DE FERRO GALVANIZADO, COM ROSCA BSP, DE 5"</t>
  </si>
  <si>
    <t xml:space="preserve">152,31</t>
  </si>
  <si>
    <t xml:space="preserve">NIPLE DE FERRO GALVANIZADO, COM ROSCA BSP, DE 6"</t>
  </si>
  <si>
    <t xml:space="preserve">253,07</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36,49</t>
  </si>
  <si>
    <t xml:space="preserve">NIPLE DE REDUCAO DE FERRO GALVANIZADO, COM ROSCA BSP, DE 2" X 1 1/2"</t>
  </si>
  <si>
    <t xml:space="preserve">22,05</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58,86</t>
  </si>
  <si>
    <t xml:space="preserve">NIPLE SEXTAVADO EM ACO PRETO, COM ROSCA BSP, PRESSAO 3.000 LBS, DN 15 MM (1/2")</t>
  </si>
  <si>
    <t xml:space="preserve">NIPLE SEXTAVADO EM ACO PRETO, COM ROSCA BSP, PRESSAO 3.000 LBS, DN 20 MM (3/4")</t>
  </si>
  <si>
    <t xml:space="preserve">NIPLE SEXTAVADO EM ACO PRETO, COM ROSCA BSP, PRESSAO 3.000 LBS, DN 25 MM (1")</t>
  </si>
  <si>
    <t xml:space="preserve">NIPLE SEXTAVADO EM ACO PRETO, COM ROSCA BSP, PRESSAO 3.000 LBS, DN 32 MM (1 1/4")</t>
  </si>
  <si>
    <t xml:space="preserve">17,72</t>
  </si>
  <si>
    <t xml:space="preserve">NIPLE SEXTAVADO EM ACO PRETO, COM ROSCA BSP, PRESSAO 3.000 LBS, DN 40 MM (1 1/2")</t>
  </si>
  <si>
    <t xml:space="preserve">26,26</t>
  </si>
  <si>
    <t xml:space="preserve">NIPLE SEXTAVADO EM ACO PRETO, COM ROSCA BSP, PRESSAO 3.000 LBS, DN 50 MM (2")</t>
  </si>
  <si>
    <t xml:space="preserve">NIPLE SEXTAVADO EM ACO PRETO, COM ROSCA BSP, PRESSAO 3.000 LBS, DN 65 MM (2 1/2")</t>
  </si>
  <si>
    <t xml:space="preserve">68,64</t>
  </si>
  <si>
    <t xml:space="preserve">NIVELADOR</t>
  </si>
  <si>
    <t xml:space="preserve">NIVELADOR (MENSALISTA)</t>
  </si>
  <si>
    <t xml:space="preserve">2.147,53</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20,82</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ACABADORA</t>
  </si>
  <si>
    <t xml:space="preserve">OPERADOR DE BATE-ESTACAS (MENSALISTA)</t>
  </si>
  <si>
    <t xml:space="preserve">2.485,30</t>
  </si>
  <si>
    <t xml:space="preserve">OPERADOR DE BETONEIRA (CAMINHAO)</t>
  </si>
  <si>
    <t xml:space="preserve">OPERADOR DE BETONEIRA (CAMINHAO) (MENSALISTA)</t>
  </si>
  <si>
    <t xml:space="preserve">4.581,59</t>
  </si>
  <si>
    <t xml:space="preserve">OPERADOR DE BETONEIRA ESTACIONARIA/MISTURADOR (COLETADO CAIXA)</t>
  </si>
  <si>
    <t xml:space="preserve">OPERADOR DE COMPRESSOR DE AR OU COMPRESSORISTA</t>
  </si>
  <si>
    <t xml:space="preserve">OPERADOR DE COMPRESSOR DE AR OU COMPRESSORISTA (MENSALISTA)</t>
  </si>
  <si>
    <t xml:space="preserve">2.121,65</t>
  </si>
  <si>
    <t xml:space="preserve">OPERADOR DE DEMARCADORA DE FAIXAS DE TRAFEGO</t>
  </si>
  <si>
    <t xml:space="preserve">27,22</t>
  </si>
  <si>
    <t xml:space="preserve">OPERADOR DE DEMARCADORA DE FAIXAS DE TRAFEGO (MENSALISTA)</t>
  </si>
  <si>
    <t xml:space="preserve">4.750,35</t>
  </si>
  <si>
    <t xml:space="preserve">OPERADOR DE ESCAVADEIRA (MENSALISTA)</t>
  </si>
  <si>
    <t xml:space="preserve">5.115,24</t>
  </si>
  <si>
    <t xml:space="preserve">OPERADOR DE GUINCHO</t>
  </si>
  <si>
    <t xml:space="preserve">OPERADOR DE GUINCHO OU GUINCHEIRO (MENSALISTA)</t>
  </si>
  <si>
    <t xml:space="preserve">1.959,46</t>
  </si>
  <si>
    <t xml:space="preserve">OPERADOR DE GUINDASTE</t>
  </si>
  <si>
    <t xml:space="preserve">33,96</t>
  </si>
  <si>
    <t xml:space="preserve">OPERADOR DE GUINDASTE (MENSALISTA)</t>
  </si>
  <si>
    <t xml:space="preserve">5.927,31</t>
  </si>
  <si>
    <t xml:space="preserve">OPERADOR DE JATO ABRASIVO OU JATISTA</t>
  </si>
  <si>
    <t xml:space="preserve">OPERADOR DE JATO ABRASIVO OU JATISTA (MENSALISTA)</t>
  </si>
  <si>
    <t xml:space="preserve">2.102,81</t>
  </si>
  <si>
    <t xml:space="preserve">OPERADOR DE MAQUINAS E EQUIPAMENTOS</t>
  </si>
  <si>
    <t xml:space="preserve">OPERADOR DE MAQUINAS E TRATORES DIVERSOS (TERRAPLANAGEM) (MENSALISTA)</t>
  </si>
  <si>
    <t xml:space="preserve">4.289,28</t>
  </si>
  <si>
    <t xml:space="preserve">OPERADOR DE MARTELETE OU MARTELETEIRO</t>
  </si>
  <si>
    <t xml:space="preserve">OPERADOR DE MARTELETE OU MARTELETEIRO (MENSALISTA)</t>
  </si>
  <si>
    <t xml:space="preserve">1.970,07</t>
  </si>
  <si>
    <t xml:space="preserve">OPERADOR DE MESA VIBROACABADORA (MENSALISTA)</t>
  </si>
  <si>
    <t xml:space="preserve">OPERADOR DE MOTO SCRAPER (MENSALISTA)</t>
  </si>
  <si>
    <t xml:space="preserve">6.716,24</t>
  </si>
  <si>
    <t xml:space="preserve">OPERADOR DE MOTO-ESCREIPER</t>
  </si>
  <si>
    <t xml:space="preserve">OPERADOR DE MOTONIVELADORA</t>
  </si>
  <si>
    <t xml:space="preserve">OPERADOR DE MOTONIVELADORA (MENSALISTA)</t>
  </si>
  <si>
    <t xml:space="preserve">OPERADOR DE PA CARREGADEIRA (MENSALISTA)</t>
  </si>
  <si>
    <t xml:space="preserve">4.806,40</t>
  </si>
  <si>
    <t xml:space="preserve">OPERADOR DE PAVIMENTADORA</t>
  </si>
  <si>
    <t xml:space="preserve">OPERADOR DE PAVIMENTADORA (MENSALISTA)</t>
  </si>
  <si>
    <t xml:space="preserve">OPERADOR DE ROLO COMPACTADOR</t>
  </si>
  <si>
    <t xml:space="preserve">OPERADOR DE ROLO COMPACTADOR (MENSALISTA)</t>
  </si>
  <si>
    <t xml:space="preserve">4.140,92</t>
  </si>
  <si>
    <t xml:space="preserve">OPERADOR DE TRATOR - EXCLUSIVE AGROPECUARIA (MENSALISTA)</t>
  </si>
  <si>
    <t xml:space="preserve">4.525,92</t>
  </si>
  <si>
    <t xml:space="preserve">OPERADOR DE USINA DE ASFALTO, DE SOLOS OU DE CONCRETO</t>
  </si>
  <si>
    <t xml:space="preserve">OPERADOR DE USINA DE ASFALTO, DE SOLOS OU DE CONCRETO (MENSALISTA)</t>
  </si>
  <si>
    <t xml:space="preserve">4.332,06</t>
  </si>
  <si>
    <t xml:space="preserve">OPERADOR PARA BATE ESTACAS</t>
  </si>
  <si>
    <t xml:space="preserve">OXIGENIO, RECARGA PARA CILINDRO DE CONJUNTO OXICORTE GRANDE</t>
  </si>
  <si>
    <t xml:space="preserve">PA CARREGADEIRA SOBRE RODAS, POTENCIA BRUTA *127* CV, CAPACIDADE DA CACAMBA DE 2,0 A 2,4 M3, PESO OPERACIONAL DE 10330 KG</t>
  </si>
  <si>
    <t xml:space="preserve">313.020,00</t>
  </si>
  <si>
    <t xml:space="preserve">PA CARREGADEIRA SOBRE RODAS, POTENCIA LIQUIDA 128 HP, CAPACIDADE DA CACAMBA DE 1,7 A 2,8 M3, PESO OPERACIONAL DE 11632 KG</t>
  </si>
  <si>
    <t xml:space="preserve">352.500,00</t>
  </si>
  <si>
    <t xml:space="preserve">PA CARREGADEIRA SOBRE RODAS, POTENCIA LIQUIDA 197 HP, CAPACIDADE DA CACAMBA DE 2,5 A 3,5 M3, PESO OPERACIONAL DE 18338 KG</t>
  </si>
  <si>
    <t xml:space="preserve">488.799,97</t>
  </si>
  <si>
    <t xml:space="preserve">PA CARREGADEIRA SOBRE RODAS, POTENCIA LIQUIDA 213 HP, CAPACIDADE DA CACAMBA DE 1,9 A 3,5 M3, PESO OPERACIONAL DE 19234 KG</t>
  </si>
  <si>
    <t xml:space="preserve">556.479,97</t>
  </si>
  <si>
    <t xml:space="preserve">PA CARREGADEIRA SOBRE RODAS, POTENCIA 152 HP, CAPACIDADE DA CACAMBA DE 1,53 A 2,30 M3, PESO OPERACIONAL DE 10216 KG</t>
  </si>
  <si>
    <t xml:space="preserve">324.769,98</t>
  </si>
  <si>
    <t xml:space="preserve">PA DE LIXO PLASTICA, CABO LONGO</t>
  </si>
  <si>
    <t xml:space="preserve">PAINEL DE LA DE VIDRO SEM REVESTIMENTO PSI 20, E = 25 MM, DE 1200 X 600 MM</t>
  </si>
  <si>
    <t xml:space="preserve">PAINEL DE LA DE VIDRO SEM REVESTIMENTO PSI 20, E = 50 MM, DE 1200 X 600 MM</t>
  </si>
  <si>
    <t xml:space="preserve">27,76</t>
  </si>
  <si>
    <t xml:space="preserve">PAINEL DE LA DE VIDRO SEM REVESTIMENTO PSI 40, E = 25 MM, DE 1200 X 600 MM</t>
  </si>
  <si>
    <t xml:space="preserve">21,56</t>
  </si>
  <si>
    <t xml:space="preserve">PAINEL DE LA DE VIDRO SEM REVESTIMENTO PSI 40, E = 50 MM, DE 1200 X 600 MM</t>
  </si>
  <si>
    <t xml:space="preserve">45,50</t>
  </si>
  <si>
    <t xml:space="preserve">PAINEL ESTRUTURAL PARA LAJE SECA REVESTIDO EM PLACA CIMENTICIA, DE 1,20 X 2,50 M, E = 23 MM</t>
  </si>
  <si>
    <t xml:space="preserve">108,91</t>
  </si>
  <si>
    <t xml:space="preserve">PAINEL ESTRUTURAL PARA LAJE SECA REVESTIDO EM PLACA CIMENTICIA, DE 1,20 X 2,50 M, E = 40 MM</t>
  </si>
  <si>
    <t xml:space="preserve">202,82</t>
  </si>
  <si>
    <t xml:space="preserve">PAINEL ESTRUTURAL PARA LAJE SECA REVESTIDO EM PLACA CIMENTICIA, DE 1,20 X 2,50 M, E = 55 MM</t>
  </si>
  <si>
    <t xml:space="preserve">267,39</t>
  </si>
  <si>
    <t xml:space="preserve">PAINEL ISOLANTE REVESTIDO EM ACO GALVALUME *0,5* MM COM PRE-PINTURA NAS DUAS FACES, NUCLEO EM POLIURETANO (PUR), E = 40/50 MM, PARA FECHAMENTOS VERTICAIS (INCLUI PARAFUSOS DE FIXACAO)</t>
  </si>
  <si>
    <t xml:space="preserve">134,10</t>
  </si>
  <si>
    <t xml:space="preserve">PAINEL ISOLANTE REVESTIDO EM ACO GALVALUME *0,5* MM COM PRE-PINTURA NAS DUAS FACES, NUCLEO EM POLIURETANO (PUR), E = 70/80 MM, PARA FECHAMENTOS VERTICAIS (INCLUI PARAFUSOS DE FIXACAO)</t>
  </si>
  <si>
    <t xml:space="preserve">158,61</t>
  </si>
  <si>
    <t xml:space="preserve">PAPEL KRAFT BETUMADO</t>
  </si>
  <si>
    <t xml:space="preserve">PAPELEIRA DE PAREDE EM METAL CROMADO SEM TAMPA</t>
  </si>
  <si>
    <t xml:space="preserve">59,39</t>
  </si>
  <si>
    <t xml:space="preserve">PAPELEIRA PLASTICA TIPO DISPENSER PARA PAPEL HIGIENICO ROLAO</t>
  </si>
  <si>
    <t xml:space="preserve">58,20</t>
  </si>
  <si>
    <t xml:space="preserve">PAR DE TABELAS DE BASQUETE EM COMPENSADO NAVAL DE *1,80 X 1,20* M, COM ARO DE METAL E REDE (SEM SUPORTE DE FIXACAO)</t>
  </si>
  <si>
    <t xml:space="preserve">916,24</t>
  </si>
  <si>
    <t xml:space="preserve">PARA-RAIOS DE BAIXA TENSAO, TENSAO DE OPERACAO *280* V , CORRENTE MAXIMA *20* KA</t>
  </si>
  <si>
    <t xml:space="preserve">82,56</t>
  </si>
  <si>
    <t xml:space="preserve">PARA-RAIOS DE DISTRIBUICAO, TENSAO NOMINAL 15 KV, CORRENTE NOMINAL DE DESCARGA 5 KA</t>
  </si>
  <si>
    <t xml:space="preserve">243,69</t>
  </si>
  <si>
    <t xml:space="preserve">PARA-RAIOS DE DISTRIBUICAO, TENSAO NOMINAL 30 KV, CORRENTE NOMINAL DE DESCARGA 10 KA</t>
  </si>
  <si>
    <t xml:space="preserve">404,81</t>
  </si>
  <si>
    <t xml:space="preserve">PARA-RAIOS TIPO FRANKLIN 350 MM, EM LATAO CROMADO, DUAS DESCIDAS, PARA PROTECAO DE EDIFICACOES CONTRA DESCARGAS ATMOSFERICAS</t>
  </si>
  <si>
    <t xml:space="preserve">93,87</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5,92</t>
  </si>
  <si>
    <t xml:space="preserve">PARAFUSO M16 EM ACO GALVANIZADO, COMPRIMENTO = 200 MM, DIAMETRO = 16 MM, ROSCA MAQUINA, CABECA QUADRADA</t>
  </si>
  <si>
    <t xml:space="preserve">7,15</t>
  </si>
  <si>
    <t xml:space="preserve">PARAFUSO M16 EM ACO GALVANIZADO, COMPRIMENTO = 250 MM, DIAMETRO = 16 MM, ROSCA MAQUINA, CABECA QUADRADA</t>
  </si>
  <si>
    <t xml:space="preserve">7,89</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14,06</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9,66</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1,84</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20,21</t>
  </si>
  <si>
    <t xml:space="preserve">PARAFUSO, ASTM A307 - GRAU A, SEXTAVADO, ZINCADO, DIAMETRO 3/8" (9,52 MM), COMPRIMENTO 1 " (25,4 MM)</t>
  </si>
  <si>
    <t xml:space="preserve">48,64</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30 A 35* PECAS POR M2</t>
  </si>
  <si>
    <t xml:space="preserve">600,00</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102,32</t>
  </si>
  <si>
    <t xml:space="preserve">PASTA PARA SOLDA DE TUBOS E CONEXOES DE COBRE</t>
  </si>
  <si>
    <t xml:space="preserve">250G  </t>
  </si>
  <si>
    <t xml:space="preserve">21,87</t>
  </si>
  <si>
    <t xml:space="preserve">PASTA VEDA JUNTAS/ROSCA, LATA DE *500* G, PARA INSTALACOES DE GAS E OUTROS</t>
  </si>
  <si>
    <t xml:space="preserve">62,01</t>
  </si>
  <si>
    <t xml:space="preserve">PASTILHA CERAMICA/PORCELANA, REVEST INT/EXT E  PISCINA, CORES BRANCA OU FRIAS, *2,5 X 2,5* CM</t>
  </si>
  <si>
    <t xml:space="preserve">85,10</t>
  </si>
  <si>
    <t xml:space="preserve">PASTILHA CERAMICA/PORCELANA, REVEST INT/EXT E  PISCINA, CORES FRIAS *5 X 5* CM</t>
  </si>
  <si>
    <t xml:space="preserve">76,04</t>
  </si>
  <si>
    <t xml:space="preserve">PASTILHA CERAMICA/PORCELANA, REVEST INT/EXT E  PISCINA, CORES QUENTES *5 X 5* CM</t>
  </si>
  <si>
    <t xml:space="preserve">88,72</t>
  </si>
  <si>
    <t xml:space="preserve">PASTILHA CERAMICA/PORCELANA, REVEST INT/EXT E  PISCINA, CORES QUENTES, *2,5 X 2,5* CM</t>
  </si>
  <si>
    <t xml:space="preserve">137,99</t>
  </si>
  <si>
    <t xml:space="preserve">PASTILHA DE VIDRO CRISTAL, NACIONAL, REVEST INT/EXT E PISCINA, TODAS AS CORES, E MAIOR OU IGUAL A 5 MM  *2,0 X 2,0* CM</t>
  </si>
  <si>
    <t xml:space="preserve">255,52</t>
  </si>
  <si>
    <t xml:space="preserve">PASTILHA DE VIDRO PIGMENTADA *2,0 X 2,0* CM, NACIONAL, PARA REVESTIMENTO INTERNO/EXTERNO E PISCINA, BRANCA OU CORES FRIAS, ESPESSURA MAIOR OU IGUAL A 5 MM</t>
  </si>
  <si>
    <t xml:space="preserve">161,84</t>
  </si>
  <si>
    <t xml:space="preserve">PASTILHA DE VIDRO PIGMENTADA, NACIONAL, REVEST INT/EXT E PISCINA, CORES QUENTES, ESPESSURA MAIOR OU IGUAL A 5 MM  *2,0 X 2,0* CM</t>
  </si>
  <si>
    <t xml:space="preserve">285,00</t>
  </si>
  <si>
    <t xml:space="preserve">PASTILHEIRO</t>
  </si>
  <si>
    <t xml:space="preserve">PASTILHEIRO (MENSALISTA)</t>
  </si>
  <si>
    <t xml:space="preserve">2.594,93</t>
  </si>
  <si>
    <t xml:space="preserve">PATCH CORD, CATEGORIA 5 E, EXTENSAO DE 1,50 M</t>
  </si>
  <si>
    <t xml:space="preserve">PATCH CORD, CATEGORIA 5 E, EXTENSAO DE 2,50 M</t>
  </si>
  <si>
    <t xml:space="preserve">PATCH CORD, CATEGORIA 6, EXTENSAO DE 1,50 M</t>
  </si>
  <si>
    <t xml:space="preserve">18,32</t>
  </si>
  <si>
    <t xml:space="preserve">PATCH CORD, CATEGORIA 6, EXTENSAO DE 2,50 M</t>
  </si>
  <si>
    <t xml:space="preserve">21,02</t>
  </si>
  <si>
    <t xml:space="preserve">PATCH PANEL, 24 PORTAS, CATEGORIA 5E, COM RACKS DE 19" E 1 U DE ALTURA</t>
  </si>
  <si>
    <t xml:space="preserve">199,00</t>
  </si>
  <si>
    <t xml:space="preserve">PATCH PANEL, 24 PORTAS, CATEGORIA 6, COM RACKS DE 19" E 1 U DE ALTURA</t>
  </si>
  <si>
    <t xml:space="preserve">346,85</t>
  </si>
  <si>
    <t xml:space="preserve">PATCH PANEL, 48 PORTAS, CATEGORIA 5E, COM RACKS DE 19" E 2 U DE ALTURA</t>
  </si>
  <si>
    <t xml:space="preserve">291,15</t>
  </si>
  <si>
    <t xml:space="preserve">PATCH PANEL, 48 PORTAS, CATEGORIA 6, COM RACKS DE 19" E 2 U DE ALTURA</t>
  </si>
  <si>
    <t xml:space="preserve">467,74</t>
  </si>
  <si>
    <t xml:space="preserve">PECA DE MADEIRA APARELHADA *7,5 X 7,5* CM (3 X 3 ") MACARANDUBA, ANGELIM OU EQUIVALENTE DA REGIAO</t>
  </si>
  <si>
    <t xml:space="preserve">PECA DE MADEIRA NAO APARELHADA *7,5 X 7,5* CM (3 X 3 ") MACARANDUBA, ANGELIM OU EQUIVALENTE DA REGIAO</t>
  </si>
  <si>
    <t xml:space="preserve">PECA DE MADEIRA NATIVA / REGIONAL 7,5 X 7,5CM (3X3) NAO APARELHADA (P/FORMA)</t>
  </si>
  <si>
    <t xml:space="preserve">PECA DE MADEIRA NATIVA/REGIONAL 1 X 7CM NAO APARELHADA (P/FORMA)</t>
  </si>
  <si>
    <t xml:space="preserve">PECA DE MADEIRA NATIVA/REGIONAL 2,5 X 7,0 CM (SARRAFO-P/FORMA)</t>
  </si>
  <si>
    <t xml:space="preserve">PECA DE MADEIRA NATIVA/REGIONAL 7,5 X 12,50 CM (3X5") NAO APARELHADA (P/FORMA)</t>
  </si>
  <si>
    <t xml:space="preserve">PECA DE MADEIRA 2A QUALIDADE 2,5 X 15CM (1X6") NAO APARELHADA</t>
  </si>
  <si>
    <t xml:space="preserve">PECA DE MADEIRA 3A QUALIDADE 2,5 X 10CM NAO APARELHADA</t>
  </si>
  <si>
    <t xml:space="preserve">PECA DE MADEIRA 3A/4A NATIVA/REGIONAL 5 X 5 CM</t>
  </si>
  <si>
    <t xml:space="preserve">PECA DE MADEIRA 3A/4A QUALIDADE 2,5 X 5CM NAO APARELHADA</t>
  </si>
  <si>
    <t xml:space="preserve">PECA DE MADEIRA 3A/4A QUALIDADE 7,5 X 10CM NAO APARELHAD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63,42</t>
  </si>
  <si>
    <t xml:space="preserve">PEDRA BRITADA N. 0, OU PEDRISCO (4,8 A 9,5 MM) POSTO PEDREIRA/FORNECEDOR, SEM FRETE</t>
  </si>
  <si>
    <t xml:space="preserve">69,34</t>
  </si>
  <si>
    <t xml:space="preserve">54,31</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59,25</t>
  </si>
  <si>
    <t xml:space="preserve">PEDRA BRITADA N. 5 (76 A 100 MM) POSTO PEDREIRA/FORNECEDOR, SEM FRETE</t>
  </si>
  <si>
    <t xml:space="preserve">PEDRA BRITADA OU BICA CORRIDA, NAO CLASSIFICADA (POSTO PEDREIRA/FORNECEDOR, SEM FRETE)</t>
  </si>
  <si>
    <t xml:space="preserve">58,75</t>
  </si>
  <si>
    <t xml:space="preserve">PEDRA GRANITICA OU BASALTICA IRREGULAR, FAIXA GRANULOMETRICA 100 A 150 MM PARA PAVIMENTACAO OU CALCAMENTO POLIEDRICO, POSTO PEDREIRA / FORNECEDOR (SEM FRETE)</t>
  </si>
  <si>
    <t xml:space="preserve">35,68</t>
  </si>
  <si>
    <t xml:space="preserve">PEDRA GRANITICA OU BASALTO, CACO, RETALHO, CAVACO, TIPO MIRACEMA, MADEIRA, PADUANA, RACHINHA, SANTA ISABEL OU OUTRAS SIMILARES, E=  *1,0 A *2,0 CM</t>
  </si>
  <si>
    <t xml:space="preserve">32,05</t>
  </si>
  <si>
    <t xml:space="preserve">PEDRA GRANITICA, SERRADA, TIPO MIRACEMA, MADEIRA, PADUANA, RACHINHA, SANTA ISABEL OU OUTRAS SIMILARES, *11,5 X  *23 CM, E=  *1,0 A *2,0 CM</t>
  </si>
  <si>
    <t xml:space="preserve">PEDRA PORTUGUESA  OU PETIT PAVE, BRANCA OU PRETA</t>
  </si>
  <si>
    <t xml:space="preserve">36,98</t>
  </si>
  <si>
    <t xml:space="preserve">PEDRA QUARTZITO OU CALCARIO LAMINADO, CACO, TIPO CARIRI, ITACOLOMI, LAGOA SANTA, LUMINARIA, PIRENOPOLIS, SAO TOME OU OUTRAS SIMILARES DA REGIAO, E=  *1,5 A *2,5 CM</t>
  </si>
  <si>
    <t xml:space="preserve">18,08</t>
  </si>
  <si>
    <t xml:space="preserve">PEDRA QUARTZITO OU CALCARIO LAMINADO, SERRADA, TIPO CARIRI, ITACOLOMI, LAGOA SANTA, LUMINARIA, PIRENOPOLIS, SAO TOME OU OUTRAS SIMILARES DA REGIAO, *20 X *40 CM, E=  *1,5 A *2,5 CM</t>
  </si>
  <si>
    <t xml:space="preserve">57,98</t>
  </si>
  <si>
    <t xml:space="preserve">PEDREGULHO OU PICARRA DE JAZIDA, AO NATURAL, PARA BASE DE PAVIMENTACAO (RETIRADO NA JAZIDA, SEM TRANSPORTE)</t>
  </si>
  <si>
    <t xml:space="preserve">52,66</t>
  </si>
  <si>
    <t xml:space="preserve">PEDREIRO</t>
  </si>
  <si>
    <t xml:space="preserve">PEDREIRO (MENSALISTA)</t>
  </si>
  <si>
    <t xml:space="preserve">PEITORIL EM MARMORE, POLIDO, BRANCO COMUM, L= *15* CM, E=  *2,0* CM, COM PINGADEIRA</t>
  </si>
  <si>
    <t xml:space="preserve">PEITORIL EM MARMORE, POLIDO, BRANCO COMUM, L= *15* CM, E=  *3* CM, CORTE RETO</t>
  </si>
  <si>
    <t xml:space="preserve">62,21</t>
  </si>
  <si>
    <t xml:space="preserve">PEITORIL PRE-MOLDADO EM GRANILITE, MARMORITE OU GRANITINA, L = *15* CM</t>
  </si>
  <si>
    <t xml:space="preserve">PEITORIL/ SOLEIRA EM MARMORE, POLIDO, BRANCO COMUM, L= *25* CM, E=  *3* CM, CORTE RETO</t>
  </si>
  <si>
    <t xml:space="preserve">86,11</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9.360,91</t>
  </si>
  <si>
    <t xml:space="preserve">PERFIL "I" DE ACO LAMINADO, "I" 102 X 12,7</t>
  </si>
  <si>
    <t xml:space="preserve">55,39</t>
  </si>
  <si>
    <t xml:space="preserve">PERFIL "I" DE ACO LAMINADO, "I" 152 X 22</t>
  </si>
  <si>
    <t xml:space="preserve">95,45</t>
  </si>
  <si>
    <t xml:space="preserve">PERFIL "I" DE ACO LAMINADO, "I" 203  X  34,3</t>
  </si>
  <si>
    <t xml:space="preserve">151,27</t>
  </si>
  <si>
    <t xml:space="preserve">PERFIL "I" DE ACO LAMINADO, "W" 150 X 22,5</t>
  </si>
  <si>
    <t xml:space="preserve">PERFIL "I" DE ACO LAMINADO, "W" 250 X 32,7</t>
  </si>
  <si>
    <t xml:space="preserve">PERFIL "I" DE ACO LAMINADO, "W" 250 X 44,8</t>
  </si>
  <si>
    <t xml:space="preserve">190,95</t>
  </si>
  <si>
    <t xml:space="preserve">PERFIL "I" DE ACO LAMINADO, "W" 310 X 52,0</t>
  </si>
  <si>
    <t xml:space="preserve">PERFIL "I" DE ACO LAMINADO, "W" 410 X 67</t>
  </si>
  <si>
    <t xml:space="preserve">296,04</t>
  </si>
  <si>
    <t xml:space="preserve">PERFIL "I" DE ACO LAMINADO, W 250 X 38,50</t>
  </si>
  <si>
    <t xml:space="preserve">PERFIL "U" CHAPA ACO DOBRADA,  E = 3,04 MM , H = 20 CM, ABAS = 5 CM (4,47 KG/M)</t>
  </si>
  <si>
    <t xml:space="preserve">18,66</t>
  </si>
  <si>
    <t xml:space="preserve">PERFIL "U" DE ACO LAMINADO, "U" 102 X 9,3</t>
  </si>
  <si>
    <t xml:space="preserve">39,82</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25,67</t>
  </si>
  <si>
    <t xml:space="preserve">PERFIL DE BORRACHA EPDM MACICO *12 X 15* MM PARA ESQUADRIAS</t>
  </si>
  <si>
    <t xml:space="preserve">PERFIL ELASTOMERICO PRE-FORMADO EM EPMD, PARA JUNTA DE DILATACAO DE PISOS COM POUCA SOLICITACAO, 15 MM DE LARGURA, MOVIMENTACAO DE *11 A 19* MM</t>
  </si>
  <si>
    <t xml:space="preserve">145,40</t>
  </si>
  <si>
    <t xml:space="preserve">PERFIL ELASTOMERICO PRE-FORMADO EM EPMD, PARA JUNTA DE DILATACAO DE USO GERAL EM MEDIAS SOLICITACOES, 8 MM DE LARGURA, MOVIMENTACAO DE *5 A 11* MM</t>
  </si>
  <si>
    <t xml:space="preserve">65,72</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13,00</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2,71</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2.061.315,77</t>
  </si>
  <si>
    <t xml:space="preserve">PERFURATRIZ COM TORRE METALICA PARA EXECUCAO DE ESTACA HELICE CONTINUA, PROFUNDIDADE MAXIMA DE 32 M, DIAMETRO MAXIMO DE 1000 MM, POTENCIA INSTALADA DE 350 HP, MESA ROTATIVA COM TORQUE MAXIMO DE 263 KNM</t>
  </si>
  <si>
    <t xml:space="preserve">3.205.263,13</t>
  </si>
  <si>
    <t xml:space="preserve">PERFURATRIZ HIDRAULICA COM TRADO CURTO ACOPLADO, PROFUNDIDADE MAXIMA DE 20 M, DIAMETRO MAXIMO DE 1500 MM, POTENCIA INSTALADA DE 137 HP, MESA ROTATIVA COM TORQUE MAXIMO DE 30 KNM (INCLUI MONTAGEM, NAO INCLUI CAMINHAO)</t>
  </si>
  <si>
    <t xml:space="preserve">784.736,86</t>
  </si>
  <si>
    <t xml:space="preserve">PERFURATRIZ MANUAL, TORQUE MAXIMO 55 KGF.M, POTENCIA 5 CV, COM DIAMETRO MAXIMO 8 1/2" (INCLUI SUPORTE/CHASSI TIPO MESA)</t>
  </si>
  <si>
    <t xml:space="preserve">57.125,16</t>
  </si>
  <si>
    <t xml:space="preserve">PERFURATRIZ MANUAL, TORQUE MAXIMO 83 N.M, POTENCIA 5 CV, COM DIAMETRO MAXIMO 4" (NAO INCLUI SUPORTE / CHASSI)</t>
  </si>
  <si>
    <t xml:space="preserve">8.232,32</t>
  </si>
  <si>
    <t xml:space="preserve">PERFURATRIZ MANUAL, TORQUE MAXIMO 83 N.M, POTENCIA 5 CV, COM DIAMETRO MAXIMO 4", PARA SOLO GRAMPEADO (INCLUI SUPORTE OU CHASSI TIPO MESA)</t>
  </si>
  <si>
    <t xml:space="preserve">25.770,74</t>
  </si>
  <si>
    <t xml:space="preserve">PERFURATRIZ PNEUMATICA MANUAL DE PESO MEDIO, 18KG, COMPRIMENTO DE CURSO DE 6 M, DIAMETRO DO PISTAO DE 5,5 CM</t>
  </si>
  <si>
    <t xml:space="preserve">14.094,39</t>
  </si>
  <si>
    <t xml:space="preserve">PERFURATRIZ ROTATIVA SOBRE ESTEIRA, TORQUE MAXIMO 2500 KGM, POTENCIA 110 HP, MOTOR DIESEL  (COLETADO CAIXA)</t>
  </si>
  <si>
    <t xml:space="preserve">672.107,77</t>
  </si>
  <si>
    <t xml:space="preserve">PERFURATRIZ SOBRE ESTEIRA, TORQUE MAXIMO DE 600 KGF, POTENCIA ENTRE 50 E 60 HP, DIAMETRO MAXIMO DE 10"</t>
  </si>
  <si>
    <t xml:space="preserve">430.500,00</t>
  </si>
  <si>
    <t xml:space="preserve">PERFURATRIZ SOBRE ESTEIRA, TORQUE MAXIMO 600 KGF, PESO MEDIO 1000 KG, POTENCIA 20 HP, DIAMETRO MAXIMO 10"</t>
  </si>
  <si>
    <t xml:space="preserve">449.167,23</t>
  </si>
  <si>
    <t xml:space="preserve">PIGMENTO EM PO PARA ARGAMASSAS, CIMENTOS E OUTROS</t>
  </si>
  <si>
    <t xml:space="preserve">33,02</t>
  </si>
  <si>
    <t xml:space="preserve">PILAR DE MADEIRA NAO APARELHADA *10 X 10* CM, MACARANDUBA, ANGELIM OU EQUIVALENTE DA REGIAO</t>
  </si>
  <si>
    <t xml:space="preserve">PILAR DE MADEIRA NAO APARELHADA *15 X 15* CM, MACARANDUBA, ANGELIM OU EQUIVALENTE DA REGIAO</t>
  </si>
  <si>
    <t xml:space="preserve">82,06</t>
  </si>
  <si>
    <t xml:space="preserve">PILAR DE MADEIRA NAO APARELHADA *20 X 20* CM, MACARANDUBA, ANGELIM OU EQUIVALENTE DA REGIAO</t>
  </si>
  <si>
    <t xml:space="preserve">134,18</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37,10</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25,16</t>
  </si>
  <si>
    <t xml:space="preserve">PINTOR</t>
  </si>
  <si>
    <t xml:space="preserve">PINTOR (MENSALISTA)</t>
  </si>
  <si>
    <t xml:space="preserve">PINTOR DE LETREIROS</t>
  </si>
  <si>
    <t xml:space="preserve">PINTOR DE LETREIROS (MENSALISTA)</t>
  </si>
  <si>
    <t xml:space="preserve">2.272,15</t>
  </si>
  <si>
    <t xml:space="preserve">PINTOR PARA TINTA EPOXI</t>
  </si>
  <si>
    <t xml:space="preserve">14,67</t>
  </si>
  <si>
    <t xml:space="preserve">PINTOR PARA TINTA EPOXI (MENSALISTA)</t>
  </si>
  <si>
    <t xml:space="preserve">2.559,88</t>
  </si>
  <si>
    <t xml:space="preserve">PISO DE BORRACHA CANELADO EM PLACAS 50 X 50 CM, E = *3,5* MM, PARA COLA</t>
  </si>
  <si>
    <t xml:space="preserve">44,32</t>
  </si>
  <si>
    <t xml:space="preserve">PISO DE BORRACHA ESPORTIVO EM PLACAS 50 X 50 CM, E = 15 MM, PARA ARGAMASSA, PRETO</t>
  </si>
  <si>
    <t xml:space="preserve">201,88</t>
  </si>
  <si>
    <t xml:space="preserve">PISO DE BORRACHA FRISADO OU PASTILHADO, PRETO, EM PLACAS 50 X 50 CM, E = 7 MM, PARA ARGAMASSA</t>
  </si>
  <si>
    <t xml:space="preserve">122,62</t>
  </si>
  <si>
    <t xml:space="preserve">PISO DE BORRACHA PASTILHADO EM PLACAS 50 X 50 CM, E = *3,5* MM, PARA COLA, PRETO</t>
  </si>
  <si>
    <t xml:space="preserve">PISO DE BORRACHA PASTILHADO EM PLACAS 50 X 50 CM, E = 15 MM, PARA ARGAMASSA, PRETO</t>
  </si>
  <si>
    <t xml:space="preserve">196,52</t>
  </si>
  <si>
    <t xml:space="preserve">PISO ELEVADO COM 2 PLACAS DE ACO COM ENCHIMENTO DE CONCRETO CELULAR, INCLUSO BASE/HASTE/CRUZETAS, 60 X 60 CM, H = *28* CM, RESISTENCIA CARGA CONCENTRADA 496 KG (COM COLOCACAO)</t>
  </si>
  <si>
    <t xml:space="preserve">281,15</t>
  </si>
  <si>
    <t xml:space="preserve">PISO EM CERAMICA ESMALTADA EXTRA, PEI MAIOR OU IGUAL A 4, FORMATO MAIOR QUE 2025 CM2</t>
  </si>
  <si>
    <t xml:space="preserve">PISO EM CERAMICA ESMALTADA EXTRA, PEI MAIOR OU IGUAL A 4, FORMATO MENOR OU IGUAL A 2025 CM2</t>
  </si>
  <si>
    <t xml:space="preserve">17,40</t>
  </si>
  <si>
    <t xml:space="preserve">PISO EM CERAMICA ESMALTADA, COMERCIAL (PADRAO POPULAR), PEI MAIOR OU IGUAL A 3, FORMATO MENOR OU IGUAL A  2025 CM2</t>
  </si>
  <si>
    <t xml:space="preserve">14,43</t>
  </si>
  <si>
    <t xml:space="preserve">PISO EM GRANILITE, MARMORITE OU GRANITINA, AGREGADO COR PRETO, CINZA, PALHA OU BRANCO, E=  *8* MM (INCLUSO EXECUCAO)</t>
  </si>
  <si>
    <t xml:space="preserve">81,00</t>
  </si>
  <si>
    <t xml:space="preserve">PISO EM GRANITO, POLIDO, TIPO AMENDOA/ AMARELO CAPRI/ AMARELO DOURADO CARIOCA OU OUTROS EQUIVALENTES DA REGIAO, FORMATO MENOR OU IGUAL A 3025 CM2, E=  *2* CM</t>
  </si>
  <si>
    <t xml:space="preserve">300,00</t>
  </si>
  <si>
    <t xml:space="preserve">PISO EM GRANITO, POLIDO, TIPO ANDORINHA/ QUARTZ/ CASTELO/ CORUMBA OU OUTROS EQUIVALENTES DA REGIAO, FORMATO MENOR OU IGUAL A 3025 CM2, E=  *2* CM</t>
  </si>
  <si>
    <t xml:space="preserve">226,41</t>
  </si>
  <si>
    <t xml:space="preserve">PISO EM GRANITO, POLIDO, TIPO MARFIM, DALLAS, CARAVELAS OU OUTROS EQUIVALENTES DA REGIAO, FORMATO MENOR OU IGUAL A 3025 CM2, E=  *2* CM</t>
  </si>
  <si>
    <t xml:space="preserve">289,30</t>
  </si>
  <si>
    <t xml:space="preserve">PISO EM GRANITO, POLIDO, TIPO PRETO SAO GABRIEL/ TIJUCA OU OUTROS EQUIVALENTES DA REGIAO, FORMATO MENOR OU IGUAL A 3025 CM2, E=  *2* CM</t>
  </si>
  <si>
    <t xml:space="preserve">327,04</t>
  </si>
  <si>
    <t xml:space="preserve">PISO EM PORCELANATO RETIFICADO EXTRA, FORMATO MENOR OU IGUAL A 2025 CM2</t>
  </si>
  <si>
    <t xml:space="preserve">PISO EM REGUA VINILICA SEMIFLEXIVEL, ENCAIXE CLICADO, E = 4 MM (SEM COLOCACAO)</t>
  </si>
  <si>
    <t xml:space="preserve">98,72</t>
  </si>
  <si>
    <t xml:space="preserve">PISO EPOXI AUTONIVELANTE, ESPESSURA *4* MM (INCLUSO EXECUCAO)</t>
  </si>
  <si>
    <t xml:space="preserve">155,52</t>
  </si>
  <si>
    <t xml:space="preserve">PISO EPOXI MULTILAYER, ESPESSURA *2* MM (INCLUSO EXECUCAO)</t>
  </si>
  <si>
    <t xml:space="preserve">90,59</t>
  </si>
  <si>
    <t xml:space="preserve">PISO FULGET (GRANITO LAVADO) EM PLACAS DE *40 X 40* CM (SEM COLOCACAO)</t>
  </si>
  <si>
    <t xml:space="preserve">116,64</t>
  </si>
  <si>
    <t xml:space="preserve">PISO FULGET (GRANITO LAVADO) EM PLACAS DE *75 X 75* CM (SEM COLOCACAO)</t>
  </si>
  <si>
    <t xml:space="preserve">215,13</t>
  </si>
  <si>
    <t xml:space="preserve">PISO FULGET (GRANITO LAVADO) MOLDADO IN LOCO (INCLUSO EXECUCAO)</t>
  </si>
  <si>
    <t xml:space="preserve">115,34</t>
  </si>
  <si>
    <t xml:space="preserve">PISO INDUSTRIAL EM CONCRETO ARMADO DE ACABAMENTO POLIDO, ESPESSURA 12 CM (CIMENTO QUEIMADO) (INCLUSO EXECUCAO)</t>
  </si>
  <si>
    <t xml:space="preserve">127,00</t>
  </si>
  <si>
    <t xml:space="preserve">PISO KORODUR (INCLUSO EXECUCAO)</t>
  </si>
  <si>
    <t xml:space="preserve">97,20</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134,77</t>
  </si>
  <si>
    <t xml:space="preserve">PISO TATIL DE ALERTA OU DIRECIONAL DE BORRACHA, PRETO, 25 X 25 CM, E = 5 MM, PARA COLA</t>
  </si>
  <si>
    <t xml:space="preserve">128,37</t>
  </si>
  <si>
    <t xml:space="preserve">PISO TATIL DE ALERTA OU DIRECIONAL, DE BORRACHA, COLORIDO, 25 X 25 CM, E = 12 MM, PARA ARGAMASSA</t>
  </si>
  <si>
    <t xml:space="preserve">333,69</t>
  </si>
  <si>
    <t xml:space="preserve">PISO TATIL DE ALERTA OU DIRECIONAL, DE BORRACHA, PRETO, 25 X 25 CM, E = 12 MM, PARA ARGAMASSA</t>
  </si>
  <si>
    <t xml:space="preserve">297,10</t>
  </si>
  <si>
    <t xml:space="preserve">PISO URETANO, VERSAO REVESTIMENTO AUTONIVELANTE, ESPESSURA VARIÁVEL DE 3 A 4 MM (INCLUSO EXECUCAO)</t>
  </si>
  <si>
    <t xml:space="preserve">150,98</t>
  </si>
  <si>
    <t xml:space="preserve">PISO/ REVESTIMENTO EM GRANITO, POLIDO, TIPO ANDORINHA/ QUARTZ/ CASTELO/ CORUMBA OU OUTROS EQUIVALENTES DA REGIAO, FORMATO MAIOR OU IGUAL A 3025 CM2, E = *2* CM</t>
  </si>
  <si>
    <t xml:space="preserve">238,99</t>
  </si>
  <si>
    <t xml:space="preserve">PISO/ REVESTIMENTO EM MARMORE, POLIDO, BRANCO COMUM, FORMATO MAIOR OU IGUAL A 3025 CM2, E = *2* CM</t>
  </si>
  <si>
    <t xml:space="preserve">238,36</t>
  </si>
  <si>
    <t xml:space="preserve">PISO/ REVESTIMENTO EM MARMORE, POLIDO, BRANCO COMUM, FORMATO MENOR OU IGUAL A 3025 CM2, E = *2* CM</t>
  </si>
  <si>
    <t xml:space="preserve">245,00</t>
  </si>
  <si>
    <t xml:space="preserve">PLACA / CHAPA DE GESSO ACARTONADO, ACABAMENTO VINILICO LISO EM UMA DAS FACES, COR BRANCA, BORDA QUADRADA, E = 9,5 MM, 625 X 1250 MM (L X C), PARA FORRO REMOVIVEL</t>
  </si>
  <si>
    <t xml:space="preserve">18,78</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77,89</t>
  </si>
  <si>
    <t xml:space="preserve">PLACA CIMENTICIA LISA E = 6 MM, DE 1,20 X 3,00 M (SEM AMIANTO)</t>
  </si>
  <si>
    <t xml:space="preserve">75,41</t>
  </si>
  <si>
    <t xml:space="preserve">PLACA DE ACO ESMALTADA PARA  IDENTIFICACAO DE RUA, *45 CM X 20* CM</t>
  </si>
  <si>
    <t xml:space="preserve">74,25</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36,34</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1.080,01</t>
  </si>
  <si>
    <t xml:space="preserve">PLACA DE INAUGURACAO METALICA, *40* CM X *60* CM</t>
  </si>
  <si>
    <t xml:space="preserve">678,38</t>
  </si>
  <si>
    <t xml:space="preserve">PLACA DE OBRA (PARA CONSTRUCAO CIVIL) EM CHAPA GALVANIZADA *N. 22*, DE *2,0 X 1,125* M</t>
  </si>
  <si>
    <t xml:space="preserve">225,00</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43,37</t>
  </si>
  <si>
    <t xml:space="preserve">PLACA DE SINALIZACAO DE SEGURANCA CONTRA INCENDIO, FOTOLUMINESCENTE, RETANGULAR, *12 X 40* CM, EM PVC *2* MM ANTI-CHAMAS (SIMBOLOS, CORES E PICTOGRAMAS CONFORME NBR 13434)</t>
  </si>
  <si>
    <t xml:space="preserve">53,20</t>
  </si>
  <si>
    <t xml:space="preserve">PLACA DE SINALIZACAO DE SEGURANCA CONTRA INCENDIO, FOTOLUMINESCENTE, RETANGULAR, *13 X 26* CM, EM PVC *2* MM ANTI-CHAMAS (SIMBOLOS, CORES E PICTOGRAMAS CONFORME NBR 13434)</t>
  </si>
  <si>
    <t xml:space="preserve">37,50</t>
  </si>
  <si>
    <t xml:space="preserve">PLACA DE SINALIZACAO DE SEGURANCA CONTRA INCENDIO, FOTOLUMINESCENTE, RETANGULAR, *20 X 40* CM, EM PVC *2* MM ANTI-CHAMAS (SIMBOLOS, CORES E PICTOGRAMAS CONFORME NBR 13434)</t>
  </si>
  <si>
    <t xml:space="preserve">69,92</t>
  </si>
  <si>
    <t xml:space="preserve">PLACA DE SINALIZACAO EM CHAPA DE ACO NUM 16 COM PINTURA REFLETIVA</t>
  </si>
  <si>
    <t xml:space="preserve">519,75</t>
  </si>
  <si>
    <t xml:space="preserve">PLACA DE SINALIZACAO EM CHAPA DE ALUMINIO COM PINTURA REFLETIVA, E = 2 MM</t>
  </si>
  <si>
    <t xml:space="preserve">648,0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33,75</t>
  </si>
  <si>
    <t xml:space="preserve">PLACA VINILICA SEMIFLEXIVEL PARA PISOS, E = 3,2 MM, 30 X 30 CM (SEM COLOCACAO)</t>
  </si>
  <si>
    <t xml:space="preserve">94,77</t>
  </si>
  <si>
    <t xml:space="preserve">PLACA VINILICA SEMIFLEXIVEL PARA REVESTIMENTO DE PISOS E PAREDES, E = 2 MM (SEM COLOCACAO)</t>
  </si>
  <si>
    <t xml:space="preserve">56,98</t>
  </si>
  <si>
    <t xml:space="preserve">PLACA/PISO DE CONCRETO POROSO/ PAVIMENTO PERMEAVEL/BLOCO DRENANTE DE CONCRETO, 40 CM X 40 CM, E = 6 CM, COR NATURAL</t>
  </si>
  <si>
    <t xml:space="preserve">41,24</t>
  </si>
  <si>
    <t xml:space="preserve">PLACA/TAMPA CEGA EM LATAO ESCOVADO PARA CONDULETE EM LIGA DE ALUMINIO 4 X 4"</t>
  </si>
  <si>
    <t xml:space="preserve">17,27</t>
  </si>
  <si>
    <t xml:space="preserve">PLUG OU BUJAO DE FERRO GALVANIZADO, DE 1 1/2"</t>
  </si>
  <si>
    <t xml:space="preserve">6,90</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20,41</t>
  </si>
  <si>
    <t xml:space="preserve">PLUG OU BUJAO DE FERRO GALVANIZADO, DE 2"</t>
  </si>
  <si>
    <t xml:space="preserve">PLUG OU BUJAO DE FERRO GALVANIZADO, DE 3/4"</t>
  </si>
  <si>
    <t xml:space="preserve">PLUG OU BUJAO DE FERRO GALVANIZADO, DE 3"</t>
  </si>
  <si>
    <t xml:space="preserve">28,58</t>
  </si>
  <si>
    <t xml:space="preserve">PLUG OU BUJAO DE FERRO GALVANIZADO, DE 4"</t>
  </si>
  <si>
    <t xml:space="preserve">53,13</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300 MM, PARA REDE COLETORA ESGOTO (NBR 10569)</t>
  </si>
  <si>
    <t xml:space="preserve">89,13</t>
  </si>
  <si>
    <t xml:space="preserve">PLUG PVC,  JE, DN 400 MM, PARA REDE COLETORA ESGOTO ( NBR 10569)</t>
  </si>
  <si>
    <t xml:space="preserve">145,38</t>
  </si>
  <si>
    <t xml:space="preserve">PLUG PVC, JE, DN 150 MM, PARA REDE COLETORA ESGOTO (NBR 10569)</t>
  </si>
  <si>
    <t xml:space="preserve">PLUG PVC, JE, DN 200 MM, PARA REDE COLETORA ESGOTO (NBR 10569)</t>
  </si>
  <si>
    <t xml:space="preserve">35,98</t>
  </si>
  <si>
    <t xml:space="preserve">PLUG PVC, JE, DN 250 MM, PARA REDE COLETORA ESGOTO (NBR 10569)</t>
  </si>
  <si>
    <t xml:space="preserve">65,96</t>
  </si>
  <si>
    <t xml:space="preserve">PLUG PVC, JE, DN 350 MM, PARA REDE COLETORA ESGOTO (NBR 10569)</t>
  </si>
  <si>
    <t xml:space="preserve">129,72</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51,84</t>
  </si>
  <si>
    <t xml:space="preserve">POCEIRO / ESCAVADOR DE VALAS E TUBULOES</t>
  </si>
  <si>
    <t xml:space="preserve">13,11</t>
  </si>
  <si>
    <t xml:space="preserve">POCEIRO / ESCAVADOR DE VALAS E TUBULOES (MENSALISTA)</t>
  </si>
  <si>
    <t xml:space="preserve">2.290,29</t>
  </si>
  <si>
    <t xml:space="preserve">POLIDORA DE PISO (POLITRIZ) ELETRICA, MOTOR MONOFASICO DE 4 HP, PESO DE 100 KG, DIAMETRO DO TRABALHO DE 450 MM</t>
  </si>
  <si>
    <t xml:space="preserve">11.127,24</t>
  </si>
  <si>
    <t xml:space="preserve">POLIESTIRENO EXPANDIDO/EPS (ISOPOR), PEROLAS, PARA CONCRETO LEVE</t>
  </si>
  <si>
    <t xml:space="preserve">POLIESTIRENO EXPANDIDO/EPS (ISOPOR), TIPO 2F, BLOCO</t>
  </si>
  <si>
    <t xml:space="preserve">266,35</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48,93</t>
  </si>
  <si>
    <t xml:space="preserve">PONTEIRO PARA MARTELO ROMPEDOR, DIAMETRO = *28* MM, COMPRIMENTO = *520* MM, ENCAIXE SEXTAVADO</t>
  </si>
  <si>
    <t xml:space="preserve">139,72</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855,99</t>
  </si>
  <si>
    <t xml:space="preserve">PORTA DE ABRIR EM ACO COM DIVISAO HORIZONTAL  PARA VIDROS, COM FUNDO ANTICORROSIVO/PRIMER DE PROTECAO, SEM GUARNICAO/ALIZAR/VISTA, VIDROS NAO INCLUSOS, 87 X 210 CM</t>
  </si>
  <si>
    <t xml:space="preserve">385,02</t>
  </si>
  <si>
    <t xml:space="preserve">PORTA DE ABRIR EM ACO TIPO VENEZIANA, COM FUNDO ANTICORROSIVO / PRIMER DE PROTECAO, SEM GUARNICAO/ALIZAR/VISTA, 87 X 210 CM</t>
  </si>
  <si>
    <t xml:space="preserve">476,16</t>
  </si>
  <si>
    <t xml:space="preserve">PORTA DE ABRIR EM ALUMINIO COM DIVISAO HORIZONTAL  PARA VIDROS,  ACABAMENTO ANODIZADO NATURAL, VIDROS INCLUSOS, SEM GUARNICAO/ALIZAR/VISTA , 87 X 210 CM</t>
  </si>
  <si>
    <t xml:space="preserve">1.101,82</t>
  </si>
  <si>
    <t xml:space="preserve">PORTA DE ABRIR EM ALUMINIO COM LAMBRI HORIZONTAL/LAMINADA, ACABAMENTO ANODIZADO NATURAL, SEM GUARNICAO/ALIZAR/VISTA</t>
  </si>
  <si>
    <t xml:space="preserve">893,39</t>
  </si>
  <si>
    <t xml:space="preserve">PORTA DE ABRIR EM ALUMINIO TIPO VENEZIANA, ACABAMENTO ANODIZADO NATURAL, SEM GUARNICAO/ALIZAR/VISTA</t>
  </si>
  <si>
    <t xml:space="preserve">616,98</t>
  </si>
  <si>
    <t xml:space="preserve">PORTA DE ABRIR EM ALUMINIO TIPO VENEZIANA, ACABAMENTO ANODIZADO NATURAL, SEM GUARNICAO/ALIZAR/VISTA, 87 X 210 CM</t>
  </si>
  <si>
    <t xml:space="preserve">1.129,81</t>
  </si>
  <si>
    <t xml:space="preserve">PORTA DE ABRIR EM GRADIL COM BARRA CHATA 3 CM X 1/4", COM REQUADRO E GUARNICAO - COMPLETO - ACABAMENTO NATURAL</t>
  </si>
  <si>
    <t xml:space="preserve">413,79</t>
  </si>
  <si>
    <t xml:space="preserve">PORTA DE CORRER EM ALUMINIO, DUAS FOLHAS MOVEIS COM VIDRO, FECHADURA E PUXADOR EMBUTIDO, ACABAMENTO ANODIZADO NATURAL, SEM GUARNICAO/ALIZAR/VISTA</t>
  </si>
  <si>
    <t xml:space="preserve">572,30</t>
  </si>
  <si>
    <t xml:space="preserve">PORTA DE ENROLAR MANUAL COMPLETA, ARTICULADA RAIADA LARGA, EM ACO GALVANIZADO NATURAL, CHAPA NUMERO 24 (SEM INSTALACAO)</t>
  </si>
  <si>
    <t xml:space="preserve">198,00</t>
  </si>
  <si>
    <t xml:space="preserve">PORTA DE ENROLAR MANUAL COMPLETA, PERFIL MEIA CANA CEGA, EM ACO GALVANIZADO COM PINTURA ELETROSTATICA, CHAPA NUMERO 24 " (SEM INSTALACAO)</t>
  </si>
  <si>
    <t xml:space="preserve">252,76</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314,27</t>
  </si>
  <si>
    <t xml:space="preserve">PORTA DE MADEIRA QUADRICULADA PARA VIDRO, DE CORRER (EUCALIPTO OU EQUIVALENTE REGIONAL), E = *3,5* CM</t>
  </si>
  <si>
    <t xml:space="preserve">429,89</t>
  </si>
  <si>
    <t xml:space="preserve">PORTA DE MADEIRA TIPO VENEZIANA (EUCALIPTO OU EQUIVALENTE REGIONAL), E = *3,5* CM</t>
  </si>
  <si>
    <t xml:space="preserve">290,19</t>
  </si>
  <si>
    <t xml:space="preserve">PORTA DE MADEIRA-DE-LEI QUADRICULADA PARA VIDRO, DE CORRER (ANGELIM OU EQUIVALENTE REGIONAL), E = *3,5* CM</t>
  </si>
  <si>
    <t xml:space="preserve">710,05</t>
  </si>
  <si>
    <t xml:space="preserve">PORTA DE MADEIRA-DE-LEI TIPO MEXICANA SEM EMENDA (ANGELIM OU EQUIVALENTE REGIONAL), E = *3,5* CM</t>
  </si>
  <si>
    <t xml:space="preserve">589,71</t>
  </si>
  <si>
    <t xml:space="preserve">PORTA DE MADEIRA-DE-LEI TIPO VENEZIANA (ANGELIM OU EQUIVALENTE REGIONAL), E = *3,5* CM</t>
  </si>
  <si>
    <t xml:space="preserve">410,42</t>
  </si>
  <si>
    <t xml:space="preserve">PORTA DE MADEIRA, FOLHA LEVE (NBR 15930) DE 60 X 210 CM, E = *35* MM, NUCLEO COLMEIA, CAPA LISA EM HDF, ACABAMENTO EM PRIMER PARA PINTURA</t>
  </si>
  <si>
    <t xml:space="preserve">73,19</t>
  </si>
  <si>
    <t xml:space="preserve">PORTA DE MADEIRA, FOLHA LEVE (NBR 15930) DE 70 X 210 CM, E = *35* MM, NUCLEO COLMEIA, CAPA LISA EM HDF, ACABAMENTO EM PRIMER PARA PINTURA</t>
  </si>
  <si>
    <t xml:space="preserve">78,82</t>
  </si>
  <si>
    <t xml:space="preserve">PORTA DE MADEIRA, FOLHA LEVE (NBR 15930) DE 80 X 210 CM, E = *35* MM, NUCLEO COLMEIA, CAPA LISA EM HDF, ACABAMENTO EM PRIMER PARA PINTURA</t>
  </si>
  <si>
    <t xml:space="preserve">83,42</t>
  </si>
  <si>
    <t xml:space="preserve">PORTA DE MADEIRA, FOLHA LEVE (NBR 15930), E = *35* MM, NUCLEO COLMEIA, CAPA LISA EM HDF, ACABAMENTO MELAMINICO EM PADRAO MADEIRA</t>
  </si>
  <si>
    <t xml:space="preserve">64,25</t>
  </si>
  <si>
    <t xml:space="preserve">PORTA DE MADEIRA, FOLHA MEDIA (NBR 15930) DE 100 X 210 CM, E = 35 MM, NUCLEO SARRAFEADO, CAPA LISA EM HDF, ACABAMENTO EM LAMINADO NATURAL PARA VERNIZ</t>
  </si>
  <si>
    <t xml:space="preserve">166,74</t>
  </si>
  <si>
    <t xml:space="preserve">PORTA DE MADEIRA, FOLHA MEDIA (NBR 15930) DE 100 X 210 CM, E = 35 MM, NUCLEO SARRAFEADO, CAPA LISA EM HDF, ACABAMENTO EM PRIMER PARA PINTURA</t>
  </si>
  <si>
    <t xml:space="preserve">144,75</t>
  </si>
  <si>
    <t xml:space="preserve">PORTA DE MADEIRA, FOLHA MEDIA (NBR 15930) DE 60 X 210 CM, E = 35 MM, NUCLEO SARRAFEADO, CAPA FRISADA EM HDF, ACABAMENTO MELAMINICO EM PADRAO MADEIRA</t>
  </si>
  <si>
    <t xml:space="preserve">PORTA DE MADEIRA, FOLHA MEDIA (NBR 15930) DE 60 X 210 CM, E = 35 MM, NUCLEO SARRAFEADO, CAPA LISA EM HDF, ACABAMENTO EM PRIMER PARA PINTURA</t>
  </si>
  <si>
    <t xml:space="preserve">136,02</t>
  </si>
  <si>
    <t xml:space="preserve">PORTA DE MADEIRA, FOLHA MEDIA (NBR 15930) DE 60 X 210 CM, E = 35 MM, NUCLEO SARRAFEADO, CAPA LISA EM HDF, ACABAMENTO LAMINADO NATURAL PARA VERNIZ</t>
  </si>
  <si>
    <t xml:space="preserve">141,02</t>
  </si>
  <si>
    <t xml:space="preserve">PORTA DE MADEIRA, FOLHA MEDIA (NBR 15930) DE 70 X 210 CM, E = 35 MM, NUCLEO SARRAFEADO, CAPA FRISADA EM HDF, ACABAMENTO MELAMINICO EM PADRAO MADEIRA</t>
  </si>
  <si>
    <t xml:space="preserve">137,39</t>
  </si>
  <si>
    <t xml:space="preserve">PORTA DE MADEIRA, FOLHA MEDIA (NBR 15930) DE 70 X 210 CM, E = 35 MM, NUCLEO SARRAFEADO, CAPA LISA EM HDF, ACABAMENTO EM LAMINADO NATURAL PARA VERNIZ</t>
  </si>
  <si>
    <t xml:space="preserve">97,16</t>
  </si>
  <si>
    <t xml:space="preserve">PORTA DE MADEIRA, FOLHA MEDIA (NBR 15930) DE 70 X 210 CM, E = 35 MM, NUCLEO SARRAFEADO, CAPA LISA EM HDF, ACABAMENTO EM PRIMER PARA PINTURA</t>
  </si>
  <si>
    <t xml:space="preserve">152,02</t>
  </si>
  <si>
    <t xml:space="preserve">PORTA DE MADEIRA, FOLHA MEDIA (NBR 15930) DE 80 X 210 CM, E = 35 MM, NUCLEO SARRAFEADO, CAPA FRISADA EM HDF, ACABAMENTO MELAMINICO EM PADRAO MADEIRA</t>
  </si>
  <si>
    <t xml:space="preserve">166,84</t>
  </si>
  <si>
    <t xml:space="preserve">PORTA DE MADEIRA, FOLHA MEDIA (NBR 15930) DE 80 X 210 CM, E = 35 MM, NUCLEO SARRAFEADO, CAPA LISA EM HDF, ACABAMENTO EM LAMINADO NATURAL PARA VERNIZ</t>
  </si>
  <si>
    <t xml:space="preserve">165,46</t>
  </si>
  <si>
    <t xml:space="preserve">PORTA DE MADEIRA, FOLHA MEDIA (NBR 15930) DE 80 X 210 CM, E = 35 MM, NUCLEO SARRAFEADO, CAPA LISA EM HDF, ACABAMENTO EM PRIMER PARA PINTURA</t>
  </si>
  <si>
    <t xml:space="preserve">146,72</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155,87</t>
  </si>
  <si>
    <t xml:space="preserve">PORTA DE MADEIRA, FOLHA MEDIA (NBR 15930), E = 35 MM, NUCLEO SARRAFEADO, CAPA FRISADA EM HDF, ACABAMENTO MELAMINICO EM PADRAO MADEIRA</t>
  </si>
  <si>
    <t xml:space="preserve">89,08</t>
  </si>
  <si>
    <t xml:space="preserve">PORTA DE MADEIRA, FOLHA PESADA (NBR 15930) DE 80 X 210 CM, E = 35 MM, NUCLEO SOLIDO, CAPA LISA EM HDF, ACABAMENTO EM LAMINADO NATURAL PARA VERNIZ</t>
  </si>
  <si>
    <t xml:space="preserve">215,91</t>
  </si>
  <si>
    <t xml:space="preserve">PORTA DE MADEIRA, FOLHA PESADA (NBR 15930) DE 80 X 210 CM, E = 35 MM, NUCLEO SOLIDO, CAPA LISA EM HDF, ACABAMENTO EM PRIMER PARA PINTURA</t>
  </si>
  <si>
    <t xml:space="preserve">153,10</t>
  </si>
  <si>
    <t xml:space="preserve">PORTA DE MADEIRA, FOLHA PESADA (NBR 15930) DE 90 X 210 CM, E = 35 MM, NUCLEO SOLIDO, CAPA LISA EM HDF, ACABAMENTO EM LAMINADO NATURAL PARA VERNIZ</t>
  </si>
  <si>
    <t xml:space="preserve">234,55</t>
  </si>
  <si>
    <t xml:space="preserve">PORTA DE MADEIRA, FOLHA PESADA (NBR 15930) DE 90 X 210 CM, E = 35 MM, NUCLEO SOLIDO, CAPA LISA EM HDF, ACABAMENTO EM PRIMER PARA PINTURA</t>
  </si>
  <si>
    <t xml:space="preserve">PORTA DENTE PARA FRESADORA</t>
  </si>
  <si>
    <t xml:space="preserve">189,77</t>
  </si>
  <si>
    <t xml:space="preserve">PORTA GRADE DE ENROLAR MANUAL COMPLETA, PERFIL TUBULAR TIJOLINHO 3/4 ", EM ACO GALVANIZADO NATURAL (SEM INSTALACAO)</t>
  </si>
  <si>
    <t xml:space="preserve">385,41</t>
  </si>
  <si>
    <t xml:space="preserve">PORTA TOALHA BANHO EM METAL CROMADO, TIPO BARRA</t>
  </si>
  <si>
    <t xml:space="preserve">70,66</t>
  </si>
  <si>
    <t xml:space="preserve">PORTA TOALHA ROSTO EM METAL CROMADO, TIPO ARGOLA</t>
  </si>
  <si>
    <t xml:space="preserve">45,37</t>
  </si>
  <si>
    <t xml:space="preserve">PORTA VIDRO TEMPERADO INCOLOR, 2 FOLHAS DE CORRER, E = 10 MM (SEM FERRAGENS E SEM COLOCACAO)</t>
  </si>
  <si>
    <t xml:space="preserve">208,55</t>
  </si>
  <si>
    <t xml:space="preserve">PORTAO BASCULANTE MANUAL EM ACO GALVANIZADO NATURAL, TIPO LAMBRIL COM REQUADRO/BATENTE, CHAPA NUMERO 26, INCLUI FECHADURA (SEM INSTALACAO)</t>
  </si>
  <si>
    <t xml:space="preserve">531,75</t>
  </si>
  <si>
    <t xml:space="preserve">PORTAO BASCULANTE, MANUAL, EM CHAPA TIPO LAMBRIL QUADRADO, COM REQUADRO, ACABAMENTO NATURAL</t>
  </si>
  <si>
    <t xml:space="preserve">408,30</t>
  </si>
  <si>
    <t xml:space="preserve">PORTAO DE ABRIR EM GRADIL DE METALON REDONDO DE 3/4"  VERTICAL, COM REQUADRO, ACABAMENTO NATURAL - COMPLETO</t>
  </si>
  <si>
    <t xml:space="preserve">370,55</t>
  </si>
  <si>
    <t xml:space="preserve">PORTAO DE CORRER EM CHAPA TIPO PAINEL LAMBRIL QUADRADO, COM PORTA SOCIAL COMPLETA INCLUIDA, COM REQUADRO, ACABAMENTO NATURAL, COM TRILHOS E ROLDANAS</t>
  </si>
  <si>
    <t xml:space="preserve">762,19</t>
  </si>
  <si>
    <t xml:space="preserve">PORTAO DE CORRER EM GRADIL FIXO DE BARRA DE FERRO CHATA DE 3 X 1/4" NA VERTICAL, SEM REQUADRO, ACABAMENTO NATURAL, COM TRILHOS E ROLDANAS</t>
  </si>
  <si>
    <t xml:space="preserve">488,87</t>
  </si>
  <si>
    <t xml:space="preserve">PORTINHOLA DE ABRIR EM ALUMINIO DE 60 X 80 CM, VENEZIANA VENTILADA 1 FOLHA, ACABAMENTO ANODIZADO NATURAL</t>
  </si>
  <si>
    <t xml:space="preserve">307,63</t>
  </si>
  <si>
    <t xml:space="preserve">POSTE CONICO CONTINUO EM ACO GALVANIZADO, CURVO, BRACO DUPLO, ENGASTADO,  H = 9 M, DIAMETRO INFERIOR = *135* MM</t>
  </si>
  <si>
    <t xml:space="preserve">1.332,96</t>
  </si>
  <si>
    <t xml:space="preserve">POSTE CONICO CONTINUO EM ACO GALVANIZADO, CURVO, BRACO DUPLO, FLANGEADO,  H = 9 M, DIAMETRO INFERIOR = *135* MM</t>
  </si>
  <si>
    <t xml:space="preserve">1.515,00</t>
  </si>
  <si>
    <t xml:space="preserve">POSTE CONICO CONTINUO EM ACO GALVANIZADO, CURVO, BRACO SIMPLES, ENGASTADO,  H = 9 M, DIAMETRO INFERIOR = *135* MM</t>
  </si>
  <si>
    <t xml:space="preserve">1.288,49</t>
  </si>
  <si>
    <t xml:space="preserve">POSTE CONICO CONTINUO EM ACO GALVANIZADO, CURVO, BRACO SIMPLES, FLANGEADO,  H = 9 M, DIAMETRO INFERIOR = *135* MM</t>
  </si>
  <si>
    <t xml:space="preserve">1.286,62</t>
  </si>
  <si>
    <t xml:space="preserve">POSTE CONICO CONTINUO EM ACO GALVANIZADO, CURVO, BRACO SIMPLES, FLANGEADO, H = 7 M, DIAMETRO INFERIOR = *125* MM</t>
  </si>
  <si>
    <t xml:space="preserve">960,00</t>
  </si>
  <si>
    <t xml:space="preserve">POSTE CONICO CONTINUO EM ACO GALVANIZADO, RETO, ENGASTADO,  H = 7 M, DIAMETRO INFERIOR = *125* MM</t>
  </si>
  <si>
    <t xml:space="preserve">972,19</t>
  </si>
  <si>
    <t xml:space="preserve">POSTE CONICO CONTINUO EM ACO GALVANIZADO, RETO, ENGASTADO,  H = 9 M, DIAMETRO INFERIOR = *145* MM</t>
  </si>
  <si>
    <t xml:space="preserve">1.346,83</t>
  </si>
  <si>
    <t xml:space="preserve">POSTE CONICO CONTINUO EM ACO GALVANIZADO, RETO, FLANGEADO,  H = 3 M, DIAMETRO INFERIOR = *95* MM</t>
  </si>
  <si>
    <t xml:space="preserve">331,48</t>
  </si>
  <si>
    <t xml:space="preserve">POSTE CONICO CONTINUO EM ACO GALVANIZADO, RETO, FLANGEADO, H = 6 M, DIAMETRO INFERIOR = *90* CM</t>
  </si>
  <si>
    <t xml:space="preserve">787,93</t>
  </si>
  <si>
    <t xml:space="preserve">POSTE DE CONCRETO CIRCULAR, 100 KG, H = 5 M (NBR 8451)</t>
  </si>
  <si>
    <t xml:space="preserve">191,28</t>
  </si>
  <si>
    <t xml:space="preserve">POSTE DE CONCRETO CIRCULAR, 100 KG, H = 7 M (NBR 8451)</t>
  </si>
  <si>
    <t xml:space="preserve">279,03</t>
  </si>
  <si>
    <t xml:space="preserve">POSTE DE CONCRETO CIRCULAR, 150 KG, H = 10 M (NBR 8451)</t>
  </si>
  <si>
    <t xml:space="preserve">496,78</t>
  </si>
  <si>
    <t xml:space="preserve">POSTE DE CONCRETO CIRCULAR, 200 KG, H = 11 M (NBR 8451)</t>
  </si>
  <si>
    <t xml:space="preserve">691,79</t>
  </si>
  <si>
    <t xml:space="preserve">POSTE DE CONCRETO CIRCULAR, 200 KG, H = 17 M (NBR 8451)</t>
  </si>
  <si>
    <t xml:space="preserve">2.117,92</t>
  </si>
  <si>
    <t xml:space="preserve">POSTE DE CONCRETO CIRCULAR, 200 KG, H = 22,5 M (NBR 8451)</t>
  </si>
  <si>
    <t xml:space="preserve">4.190,50</t>
  </si>
  <si>
    <t xml:space="preserve">POSTE DE CONCRETO CIRCULAR, 200 KG, H = 7 M (NBR 8451)</t>
  </si>
  <si>
    <t xml:space="preserve">360,87</t>
  </si>
  <si>
    <t xml:space="preserve">POSTE DE CONCRETO CIRCULAR, 200 KG, H = 9 M (NBR 8451)</t>
  </si>
  <si>
    <t xml:space="preserve">488,07</t>
  </si>
  <si>
    <t xml:space="preserve">POSTE DE CONCRETO CIRCULAR, 300 KG, H = 11 M (NBR 8451)</t>
  </si>
  <si>
    <t xml:space="preserve">693,90</t>
  </si>
  <si>
    <t xml:space="preserve">POSTE DE CONCRETO CIRCULAR, 300 KG, H = 5 M (NBR 8451)</t>
  </si>
  <si>
    <t xml:space="preserve">256,36</t>
  </si>
  <si>
    <t xml:space="preserve">POSTE DE CONCRETO CIRCULAR, 300 KG, H = 7 M (NBR 8451)</t>
  </si>
  <si>
    <t xml:space="preserve">442,71</t>
  </si>
  <si>
    <t xml:space="preserve">POSTE DE CONCRETO CIRCULAR, 300 KG, H = 9 M (NBR 8451)</t>
  </si>
  <si>
    <t xml:space="preserve">540,09</t>
  </si>
  <si>
    <t xml:space="preserve">POSTE DE CONCRETO CIRCULAR, 400 KG, H = 11 M (NBR 8451)</t>
  </si>
  <si>
    <t xml:space="preserve">883,03</t>
  </si>
  <si>
    <t xml:space="preserve">POSTE DE CONCRETO CIRCULAR, 400 KG, H = 14 M (NBR 8451)</t>
  </si>
  <si>
    <t xml:space="preserve">1.474,07</t>
  </si>
  <si>
    <t xml:space="preserve">POSTE DE CONCRETO CIRCULAR, 400 KG, H = 9 M (NBR 8451)</t>
  </si>
  <si>
    <t xml:space="preserve">690,61</t>
  </si>
  <si>
    <t xml:space="preserve">POSTE DE CONCRETO CIRCULAR, 600 KG, H = 10 M (NBR 8451)</t>
  </si>
  <si>
    <t xml:space="preserve">952,98</t>
  </si>
  <si>
    <t xml:space="preserve">POSTE DE CONCRETO DUPLO T ,TIPO B, 500 KG, H = 9 M (NBR 8451)</t>
  </si>
  <si>
    <t xml:space="preserve">740,48</t>
  </si>
  <si>
    <t xml:space="preserve">POSTE DE CONCRETO DUPLO T, TIPO B, 300 KG, H = 10 M (NBR 8451)</t>
  </si>
  <si>
    <t xml:space="preserve">593,86</t>
  </si>
  <si>
    <t xml:space="preserve">POSTE DE CONCRETO DUPLO T, TIPO B, 300 KG, H = 9 M (NBR 8451)</t>
  </si>
  <si>
    <t xml:space="preserve">493,00</t>
  </si>
  <si>
    <t xml:space="preserve">POSTE DE CONCRETO DUPLO T, TIPO D, 100 KG, H = 7 M (NBR 8451)</t>
  </si>
  <si>
    <t xml:space="preserve">250,12</t>
  </si>
  <si>
    <t xml:space="preserve">POSTE DE CONCRETO DUPLO T, TIPO D, 200 KG, H = 9 M (NBR 8451)</t>
  </si>
  <si>
    <t xml:space="preserve">401,79</t>
  </si>
  <si>
    <t xml:space="preserve">POSTE DE CONCRETO DUPLO T, 100 KG, H = 6 M, (NBR 8451)</t>
  </si>
  <si>
    <t xml:space="preserve">246,50</t>
  </si>
  <si>
    <t xml:space="preserve">POSTE DE CONCRETO DUPLO T, 200 KG, H = 11 M (NBR 8451)</t>
  </si>
  <si>
    <t xml:space="preserve">529,48</t>
  </si>
  <si>
    <t xml:space="preserve">POSTE DE CONCRETO DUPLO T, 200 KG, H = 8 M (NBR 8451)</t>
  </si>
  <si>
    <t xml:space="preserve">318,86</t>
  </si>
  <si>
    <t xml:space="preserve">POSTE DE CONCRETO DUPLO T, 300 KG, H = 12 M (NBR 8451)</t>
  </si>
  <si>
    <t xml:space="preserve">787,13</t>
  </si>
  <si>
    <t xml:space="preserve">POSTE DE CONCRETO DUPLO T, 400 KG,H = 12 M (NBR 8451)</t>
  </si>
  <si>
    <t xml:space="preserve">824,29</t>
  </si>
  <si>
    <t xml:space="preserve">POSTE DE CONCRETO PADRAO, 1 CAIXA, H = 7,5 M</t>
  </si>
  <si>
    <t xml:space="preserve">601,46</t>
  </si>
  <si>
    <t xml:space="preserve">POSTE DE CONCRETO PADRAO, 2 CAIXAS, H = 7,5 M</t>
  </si>
  <si>
    <t xml:space="preserve">788,80</t>
  </si>
  <si>
    <t xml:space="preserve">POSTE DE CONCRETO PADRAO, 3 CAIXAS , H = 7,5 M</t>
  </si>
  <si>
    <t xml:space="preserve">1.351,80</t>
  </si>
  <si>
    <t xml:space="preserve">POSTE DE CONCRETO PADRAO, 4 CAIXAS , H = 7,5 M</t>
  </si>
  <si>
    <t xml:space="preserve">2.267,80</t>
  </si>
  <si>
    <t xml:space="preserve">POSTE DECORATIVO PARA JARDIM EM ACO TUBULAR, SEM LUMINARIA, H = *2,5* M</t>
  </si>
  <si>
    <t xml:space="preserve">196,21</t>
  </si>
  <si>
    <t xml:space="preserve">POSTE PADRAO SUBTERRANEO 100 A, H = 2,5 M</t>
  </si>
  <si>
    <t xml:space="preserve">566,95</t>
  </si>
  <si>
    <t xml:space="preserve">POSTE PADRAO SUBTERRANEO 200 A, H = 2,5 M</t>
  </si>
  <si>
    <t xml:space="preserve">1.360,68</t>
  </si>
  <si>
    <t xml:space="preserve">POZOLANA DE CLASSE C</t>
  </si>
  <si>
    <t xml:space="preserve">306,69</t>
  </si>
  <si>
    <t xml:space="preserve">PRANCHA DE MADEIRA APARELHADA *4 X 30* CM, MACARANDUBA, ANGELIM OU EQUIVALENTE DA REGIAO</t>
  </si>
  <si>
    <t xml:space="preserve">26,28</t>
  </si>
  <si>
    <t xml:space="preserve">PRANCHA DE MADEIRA NAO APARELHADA *6 X 25* CM, MACARANDUBA, ANGELIM OU EQUIVALENTE DA REGIAO</t>
  </si>
  <si>
    <t xml:space="preserve">PRANCHA DE MADEIRA NAO APARELHADA *6 X 30* CM, MACARANDUBA, ANGELIM OU EQUIVALENTE DA REGIAO</t>
  </si>
  <si>
    <t xml:space="preserve">PRANCHA DE MADEIRA NAO APARELHADA *6 X 40* CM, MACARANDUBA, ANGELIM OU EQUIVALENTE DA REGIAO</t>
  </si>
  <si>
    <t xml:space="preserve">82,55</t>
  </si>
  <si>
    <t xml:space="preserve">PRANCHAO DE MADEIRA APARELHADA *7,5 X 23* CM (3 X 9 ") MACARANDUBA, ANGELIM OU EQUIVALENTE DA REGIAO</t>
  </si>
  <si>
    <t xml:space="preserve">PRANCHAO DE MADEIRA APARELHADA *8 X 30* CM, MACARANDUBA, ANGELIM OU EQUIVALENTE DA REGIAO</t>
  </si>
  <si>
    <t xml:space="preserve">43,57</t>
  </si>
  <si>
    <t xml:space="preserve">PRANCHAO DE MADEIRA NAO APARELHADA *7,5 X 23* CM (3 x 9 ") MACARANDUBA, ANGELIM OU EQUIVALENTE DA REGIAO</t>
  </si>
  <si>
    <t xml:space="preserve">59,78</t>
  </si>
  <si>
    <t xml:space="preserve">PRANCHAO DE MADEIRA NAO APARELHADA *8 X 30* CM, MACARANDUBA, ANGELIM OU EQUIVALENTE DA REGIAO</t>
  </si>
  <si>
    <t xml:space="preserve">65,10</t>
  </si>
  <si>
    <t xml:space="preserve">PREGO DE ACO POLIDO COM CABECA DUPLA 17 X 27 (2 1/2 X 11)</t>
  </si>
  <si>
    <t xml:space="preserve">12,29</t>
  </si>
  <si>
    <t xml:space="preserve">PREGO DE ACO POLIDO COM CABECA 10 X 10 (7/8 X 17)</t>
  </si>
  <si>
    <t xml:space="preserve">PREGO DE ACO POLIDO COM CABECA 10 X 11 (1 X 17)</t>
  </si>
  <si>
    <t xml:space="preserve">17,52</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10,49</t>
  </si>
  <si>
    <t xml:space="preserve">PREGO DE ACO POLIDO COM CABECA 17 X 21 (2 X 11)</t>
  </si>
  <si>
    <t xml:space="preserve">PREGO DE ACO POLIDO COM CABECA 17 X 24 (2 1/4 X 11)</t>
  </si>
  <si>
    <t xml:space="preserve">10,15</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12,80</t>
  </si>
  <si>
    <t xml:space="preserve">PRIMER EPOXI</t>
  </si>
  <si>
    <t xml:space="preserve">193,81</t>
  </si>
  <si>
    <t xml:space="preserve">PRIMER PARA MANTA ASFALTICA A BASE DE ASFALTO MODIFICADO DILUIDO EM SOLVENTE, APLICACAO A FRIO</t>
  </si>
  <si>
    <t xml:space="preserve">PRIMER UNIVERSAL, FUNDO ANTICORROSIVO TIPO ZARCAO</t>
  </si>
  <si>
    <t xml:space="preserve">550,29</t>
  </si>
  <si>
    <t xml:space="preserve">PROJETOR DE ARGAMASSA, CAPACIDADE DE PROJECAO 1,5 M3/H, ALCANCE DA PROJECAO 30 ATE 60 M, MOTOR ELETRICO TRIFASICO</t>
  </si>
  <si>
    <t xml:space="preserve">52.014,03</t>
  </si>
  <si>
    <t xml:space="preserve">PROJETOR DE ARGAMASSA, CAPACIDADE DE PROJECAO 2,0 M3/H, ALCANCE DA PROJECAO ATE 50 M, MOTOR ELETRICO TRIFASICO</t>
  </si>
  <si>
    <t xml:space="preserve">68.944,33</t>
  </si>
  <si>
    <t xml:space="preserve">PROJETOR PNEUMATICO DE ARGAMASSA PARA CHAPISCO E REBOCO COM RECIPIENTE ACOPLADO, TIPO CANEQUNHA, COM VOLUME DE 1,50 L, SEM COMPRESSOR</t>
  </si>
  <si>
    <t xml:space="preserve">413,60</t>
  </si>
  <si>
    <t xml:space="preserve">PROJETOR RETANGULAR FECHADO PARA LAMPADA VAPOR DE MERCURIO/SODIO 250 W A 500 W, CABECEIRAS EM ALUMINIO FUNDIDO, CORPO EM ALUMINIO ANODIZADO, PARA LAMPADA E40 FECHAMENTO EM VIDRO TEMPERADO.</t>
  </si>
  <si>
    <t xml:space="preserve">72,31</t>
  </si>
  <si>
    <t xml:space="preserve">PROLONGADOR/EXTENSOR PARA ROLO DE PINTURA 3 M</t>
  </si>
  <si>
    <t xml:space="preserve">48,20</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6,74</t>
  </si>
  <si>
    <t xml:space="preserve">PROTETOR AUDITIVO TIPO CONCHA COM ABAFADOR DE RUIDOS, ATENUACAO ACIMA DE 22 DB</t>
  </si>
  <si>
    <t xml:space="preserve">22,55</t>
  </si>
  <si>
    <t xml:space="preserve">PROTETOR AUDITIVO TIPO PLUG DE INSERCAO COM CORDAO, ATENUACAO SUPERIOR A 15 DB</t>
  </si>
  <si>
    <t xml:space="preserve">PROTETOR SOLAR FPS 30, EMBALAGEM 2 LITROS</t>
  </si>
  <si>
    <t xml:space="preserve">187,00</t>
  </si>
  <si>
    <t xml:space="preserve">PROTETOR/PONTEIRA PLASTICA PARA PONTA DE VERGALHAO DE ATE 1", TIPO PROTETOR DE ESPERA</t>
  </si>
  <si>
    <t xml:space="preserve">PRUMO DE CENTRO EM ACO *400* G</t>
  </si>
  <si>
    <t xml:space="preserve">21,60</t>
  </si>
  <si>
    <t xml:space="preserve">PRUMO DE PAREDE EM ACO 700 A 750 G</t>
  </si>
  <si>
    <t xml:space="preserve">24,63</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9.399,80</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11,34</t>
  </si>
  <si>
    <t xml:space="preserve">PUXADOR CONCHA DE EMBUTIR, EM LATAO CROMADO, PARA PORTA / JANELA DE CORRER, LISO, SEM FURO PARA CHAVE, COM FUROS PARA FIXAR PARAFUSOS, *30 X 90* MM (LARGURA X ALTURA)</t>
  </si>
  <si>
    <t xml:space="preserve">10,62</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105,52</t>
  </si>
  <si>
    <t xml:space="preserve">QUADRO DE DISTRIBUICAO COM BARRAMENTO TRIFASICO, DE EMBUTIR, EM CHAPA DE ACO GALVANIZADO, PARA 12 DISJUNTORES DIN, 100 A</t>
  </si>
  <si>
    <t xml:space="preserve">189,09</t>
  </si>
  <si>
    <t xml:space="preserve">QUADRO DE DISTRIBUICAO COM BARRAMENTO TRIFASICO, DE EMBUTIR, EM CHAPA DE ACO GALVANIZADO, PARA 18 DISJUNTORES DIN, 100 A</t>
  </si>
  <si>
    <t xml:space="preserve">226,74</t>
  </si>
  <si>
    <t xml:space="preserve">QUADRO DE DISTRIBUICAO COM BARRAMENTO TRIFASICO, DE EMBUTIR, EM CHAPA DE ACO GALVANIZADO, PARA 24 DISJUNTORES DIN, 100 A</t>
  </si>
  <si>
    <t xml:space="preserve">303,40</t>
  </si>
  <si>
    <t xml:space="preserve">QUADRO DE DISTRIBUICAO COM BARRAMENTO TRIFASICO, DE EMBUTIR, EM CHAPA DE ACO GALVANIZADO, PARA 28 DISJUNTORES DIN, 100 A</t>
  </si>
  <si>
    <t xml:space="preserve">485,27</t>
  </si>
  <si>
    <t xml:space="preserve">QUADRO DE DISTRIBUICAO COM BARRAMENTO TRIFASICO, DE EMBUTIR, EM CHAPA DE ACO GALVANIZADO, PARA 30 DISJUNTORES DIN, 100 A</t>
  </si>
  <si>
    <t xml:space="preserve">490,48</t>
  </si>
  <si>
    <t xml:space="preserve">QUADRO DE DISTRIBUICAO COM BARRAMENTO TRIFASICO, DE EMBUTIR, EM CHAPA DE ACO GALVANIZADO, PARA 30 DISJUNTORES DIN, 150 A</t>
  </si>
  <si>
    <t xml:space="preserve">663,77</t>
  </si>
  <si>
    <t xml:space="preserve">QUADRO DE DISTRIBUICAO COM BARRAMENTO TRIFASICO, DE EMBUTIR, EM CHAPA DE ACO GALVANIZADO, PARA 30 DISJUNTORES DIN, 225 A</t>
  </si>
  <si>
    <t xml:space="preserve">765,38</t>
  </si>
  <si>
    <t xml:space="preserve">QUADRO DE DISTRIBUICAO COM BARRAMENTO TRIFASICO, DE EMBUTIR, EM CHAPA DE ACO GALVANIZADO, PARA 36 DISJUNTORES DIN, 100 A</t>
  </si>
  <si>
    <t xml:space="preserve">517,10</t>
  </si>
  <si>
    <t xml:space="preserve">QUADRO DE DISTRIBUICAO COM BARRAMENTO TRIFASICO, DE EMBUTIR, EM CHAPA DE ACO GALVANIZADO, PARA 40 DISJUNTORES DIN, 100 A</t>
  </si>
  <si>
    <t xml:space="preserve">517,23</t>
  </si>
  <si>
    <t xml:space="preserve">QUADRO DE DISTRIBUICAO COM BARRAMENTO TRIFASICO, DE EMBUTIR, EM CHAPA DE ACO GALVANIZADO, PARA 48 DISJUNTORES DIN, 100 A</t>
  </si>
  <si>
    <t xml:space="preserve">780,41</t>
  </si>
  <si>
    <t xml:space="preserve">QUADRO DE DISTRIBUICAO COM BARRAMENTO TRIFASICO, DE SOBREPOR, EM CHAPA DE ACO GALVANIZADO, PARA 12 DISJUNTORES DIN, 100 A</t>
  </si>
  <si>
    <t xml:space="preserve">236,60</t>
  </si>
  <si>
    <t xml:space="preserve">QUADRO DE DISTRIBUICAO COM BARRAMENTO TRIFASICO, DE SOBREPOR, EM CHAPA DE ACO GALVANIZADO, PARA 18 DISJUNTORES DIN, 100 A</t>
  </si>
  <si>
    <t xml:space="preserve">264,15</t>
  </si>
  <si>
    <t xml:space="preserve">QUADRO DE DISTRIBUICAO COM BARRAMENTO TRIFASICO, DE SOBREPOR, EM CHAPA DE ACO GALVANIZADO, PARA 24 DISJUNTORES DIN, 100 A</t>
  </si>
  <si>
    <t xml:space="preserve">337,51</t>
  </si>
  <si>
    <t xml:space="preserve">QUADRO DE DISTRIBUICAO COM BARRAMENTO TRIFASICO, DE SOBREPOR, EM CHAPA DE ACO GALVANIZADO, PARA 28 DISJUNTORES DIN, 100 A</t>
  </si>
  <si>
    <t xml:space="preserve">360,89</t>
  </si>
  <si>
    <t xml:space="preserve">QUADRO DE DISTRIBUICAO COM BARRAMENTO TRIFASICO, DE SOBREPOR, EM CHAPA DE ACO GALVANIZADO, PARA 30 DISJUNTORES DIN, 100 A</t>
  </si>
  <si>
    <t xml:space="preserve">468,46</t>
  </si>
  <si>
    <t xml:space="preserve">QUADRO DE DISTRIBUICAO COM BARRAMENTO TRIFASICO, DE SOBREPOR, EM CHAPA DE ACO GALVANIZADO, PARA 36 DISJUNTORES DIN, 100 A</t>
  </si>
  <si>
    <t xml:space="preserve">640,05</t>
  </si>
  <si>
    <t xml:space="preserve">QUADRO DE DISTRIBUICAO COM BARRAMENTO TRIFASICO, DE SOBREPOR, EM CHAPA DE ACO GALVANIZADO, PARA 40 DISJUNTORES DIN, 100 A</t>
  </si>
  <si>
    <t xml:space="preserve">642,99</t>
  </si>
  <si>
    <t xml:space="preserve">QUADRO DE DISTRIBUICAO COM BARRAMENTO TRIFASICO, DE SOBREPOR, EM CHAPA DE ACO GALVANIZADO, PARA 48 DISJUNTORES DIN, 100 A</t>
  </si>
  <si>
    <t xml:space="preserve">822,93</t>
  </si>
  <si>
    <t xml:space="preserve">QUADRO DE DISTRIBUICAO SEM BARRAMENTO, COM PORTA, DE EMBUTIR, EM CHAPA DE ACO GALVANIZADO, PARA 12 DISJUNTORES NEMA</t>
  </si>
  <si>
    <t xml:space="preserve">36,53</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28,57</t>
  </si>
  <si>
    <t xml:space="preserve">QUADRO DE DISTRIBUICAO, COM BARRAMENTO TERRA / NEUTRO, DE EMBUTIR, PARA 16 DISJUNTORES DIN</t>
  </si>
  <si>
    <t xml:space="preserve">104,98</t>
  </si>
  <si>
    <t xml:space="preserve">QUADRO DE DISTRIBUICAO, COM BARRAMENTO TERRA / NEUTRO, DE EMBUTIR, PARA 24 DISJUNTORES DIN</t>
  </si>
  <si>
    <t xml:space="preserve">198,26</t>
  </si>
  <si>
    <t xml:space="preserve">QUADRO DE DISTRIBUICAO, COM BARRAMENTO TERRA / NEUTRO, DE EMBUTIR, PARA 36 DISJUNTORES DIN</t>
  </si>
  <si>
    <t xml:space="preserve">279,49</t>
  </si>
  <si>
    <t xml:space="preserve">QUADRO DE DISTRIBUICAO, COM BARRAMENTO TERRA / NEUTRO, DE EMBUTIR, PARA 8 DISJUNTORES DIN</t>
  </si>
  <si>
    <t xml:space="preserve">58,95</t>
  </si>
  <si>
    <t xml:space="preserve">QUADRO DE DISTRIBUICAO, SEM BARRAMENTO, EM PVC, DE EMBUTIR, PARA 16 DISJUNTORES DIN</t>
  </si>
  <si>
    <t xml:space="preserve">QUADRO DE DISTRIBUICAO, SEM BARRAMENTO, EM PVC, DE EMBUTIR, PARA 24 DISJUNTORES DIN</t>
  </si>
  <si>
    <t xml:space="preserve">79,77</t>
  </si>
  <si>
    <t xml:space="preserve">QUADRO DE DISTRIBUICAO, SEM BARRAMENTO, EM PVC, DE EMBUTIR, PARA 36 DISJUNTORES DIN</t>
  </si>
  <si>
    <t xml:space="preserve">132,98</t>
  </si>
  <si>
    <t xml:space="preserve">QUADRO DE DISTRIBUICAO, SEM BARRAMENTO, EM PVC, DE EMBUTIR, PARA 4 DISJUNTORES DIN</t>
  </si>
  <si>
    <t xml:space="preserve">QUADRO DE DISTRIBUICAO, SEM BARRAMENTO, EM PVC, DE EMBUTIR, PARA 8 DISJUNTORES DIN</t>
  </si>
  <si>
    <t xml:space="preserve">QUADRO DE DISTRIBUICAO, SEM BARRAMENTO, EM PVC, DE SOBREPOR, PARA 16 DISJUNTORES DIN</t>
  </si>
  <si>
    <t xml:space="preserve">67,72</t>
  </si>
  <si>
    <t xml:space="preserve">QUADRO DE DISTRIBUICAO, SEM BARRAMENTO, EM PVC, DE SOBREPOR, PARA 24 DISJUNTORES DIN</t>
  </si>
  <si>
    <t xml:space="preserve">112,47</t>
  </si>
  <si>
    <t xml:space="preserve">QUADRO DE DISTRIBUICAO, SEM BARRAMENTO, EM PVC, DE SOBREPOR, PARA 36 DISJUNTORES DIN</t>
  </si>
  <si>
    <t xml:space="preserve">155,85</t>
  </si>
  <si>
    <t xml:space="preserve">QUADRO DE DISTRIBUICAO, SEM BARRAMENTO, EM PVC, DE SOBREPOR, PARA 4 DISJUNTORES DIN</t>
  </si>
  <si>
    <t xml:space="preserve">25,60</t>
  </si>
  <si>
    <t xml:space="preserve">QUADRO DE DISTRIBUICAO, SEM BARRAMENTO, EM PVC, DE SOBREPOR, PARA 8 DISJUNTORES DIN</t>
  </si>
  <si>
    <t xml:space="preserve">43,09</t>
  </si>
  <si>
    <t xml:space="preserve">QUEROSENE</t>
  </si>
  <si>
    <t xml:space="preserve">RALO FOFO COM REQUADRO, QUADRADO 150 X 150 MM</t>
  </si>
  <si>
    <t xml:space="preserve">32,62</t>
  </si>
  <si>
    <t xml:space="preserve">RALO FOFO COM REQUADRO, QUADRADO 200 X 200 MM</t>
  </si>
  <si>
    <t xml:space="preserve">RALO FOFO COM REQUADRO, QUADRADO 250 X 250 MM</t>
  </si>
  <si>
    <t xml:space="preserve">60,52</t>
  </si>
  <si>
    <t xml:space="preserve">RALO FOFO COM REQUADRO, QUADRADO 300 X 300 MM</t>
  </si>
  <si>
    <t xml:space="preserve">75,65</t>
  </si>
  <si>
    <t xml:space="preserve">RALO FOFO COM REQUADRO, QUADRADO 400 X 400 MM</t>
  </si>
  <si>
    <t xml:space="preserve">119,16</t>
  </si>
  <si>
    <t xml:space="preserve">RALO FOFO SEMIESFERICO, 100 MM, PARA LAJES/ CALHAS</t>
  </si>
  <si>
    <t xml:space="preserve">RALO FOFO SEMIESFERICO, 150 MM, PARA LAJES/ CALHAS</t>
  </si>
  <si>
    <t xml:space="preserve">30,54</t>
  </si>
  <si>
    <t xml:space="preserve">RALO FOFO SEMIESFERICO, 200 MM, PARA LAJES/ CALHAS</t>
  </si>
  <si>
    <t xml:space="preserve">70,22</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1.410,13</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25,22</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163,91</t>
  </si>
  <si>
    <t xml:space="preserve">REATOR P/ 1 LAMPADA VAPOR DE MERCURIO 125W USO EXT</t>
  </si>
  <si>
    <t xml:space="preserve">75,12</t>
  </si>
  <si>
    <t xml:space="preserve">REATOR P/ 1 LAMPADA VAPOR DE MERCURIO 250W USO EXT</t>
  </si>
  <si>
    <t xml:space="preserve">REATOR P/ 1 LAMPADA VAPOR DE MERCURIO 400W USO EXT</t>
  </si>
  <si>
    <t xml:space="preserve">103,20</t>
  </si>
  <si>
    <t xml:space="preserve">REBITE DE ALUMINIO VAZADO DE REPUXO, 3,2 X 8 MM (1KG = 1025 UNIDADES)</t>
  </si>
  <si>
    <t xml:space="preserve">41,86</t>
  </si>
  <si>
    <t xml:space="preserve">REBOLO ABRASIVO RETO DE USO GERAL GRAO 36, DE 6 X 1 " (DIAMETRO X ALTURA)</t>
  </si>
  <si>
    <t xml:space="preserve">REBOLO ABRASIVO RETO DE USO GERAL GRAO 36, DE 6 X 3/4 " (DIAMETRO X ALTURA)</t>
  </si>
  <si>
    <t xml:space="preserve">RECICLADORA DE ASFALTO A FRIO SOBRE RODAS, LARG. FRESAGEM 2,00 M, POT. 315 KW/422 HP</t>
  </si>
  <si>
    <t xml:space="preserve">1.916.860,77</t>
  </si>
  <si>
    <t xml:space="preserve">REDUCAO EXCENTRICA PVC NBR 10569 P/REDE COLET ESG PB JE 125 X 100MM</t>
  </si>
  <si>
    <t xml:space="preserve">30,51</t>
  </si>
  <si>
    <t xml:space="preserve">REDUCAO EXCENTRICA PVC NBR 10569 P/REDE COLET ESG PB JE 150 X 100MM</t>
  </si>
  <si>
    <t xml:space="preserve">REDUCAO EXCENTRICA PVC NBR 10569 P/REDE COLET ESG PB JE 150 X 125MM</t>
  </si>
  <si>
    <t xml:space="preserve">55,66</t>
  </si>
  <si>
    <t xml:space="preserve">REDUCAO EXCENTRICA PVC NBR 10569 P/REDE COLET ESG PB JE 200 X 150MM</t>
  </si>
  <si>
    <t xml:space="preserve">80,49</t>
  </si>
  <si>
    <t xml:space="preserve">REDUCAO EXCENTRICA PVC NBR 10569 P/REDE COLET ESG PB JE 250 X 200MM</t>
  </si>
  <si>
    <t xml:space="preserve">164,21</t>
  </si>
  <si>
    <t xml:space="preserve">REDUCAO EXCENTRICA PVC NBR 10569 P/REDE COLET ESG PB JE 300 X 250MM</t>
  </si>
  <si>
    <t xml:space="preserve">302,99</t>
  </si>
  <si>
    <t xml:space="preserve">REDUCAO EXCENTRICA PVC NBR 10569 P/REDE COLET ESG PB JE 350 X 300MM</t>
  </si>
  <si>
    <t xml:space="preserve">427,98</t>
  </si>
  <si>
    <t xml:space="preserve">REDUCAO EXCENTRICA PVC NBR 10569 P/REDE COLET ESG PB JE 400 X 300MM</t>
  </si>
  <si>
    <t xml:space="preserve">545,84</t>
  </si>
  <si>
    <t xml:space="preserve">REDUCAO EXCENTRICA PVC NBR 10569 P/REDE COLET ESG PB JE 400 X 350MM</t>
  </si>
  <si>
    <t xml:space="preserve">550,93</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11,92</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133,71</t>
  </si>
  <si>
    <t xml:space="preserve">REDUCAO PVC PBA, JE, BB, DN 75 X 50 / DE 85 X 60 MM, PARA REDE DE AGUA</t>
  </si>
  <si>
    <t xml:space="preserve">34,17</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94,81</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10,35</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28,25</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27,92</t>
  </si>
  <si>
    <t xml:space="preserve">REGISTRO DE ESFERA, PVC, COM VOLANTE, VS, SOLDAVEL, DN 50 MM, COM CORPO DIVIDIDO</t>
  </si>
  <si>
    <t xml:space="preserve">28,84</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49,11</t>
  </si>
  <si>
    <t xml:space="preserve">REGISTRO GAVETA BRUTO EM LATAO FORJADO, BITOLA 1 1/2 " (REF 1509)</t>
  </si>
  <si>
    <t xml:space="preserve">REGISTRO GAVETA BRUTO EM LATAO FORJADO, BITOLA 1 1/4 " (REF 1509)</t>
  </si>
  <si>
    <t xml:space="preserve">66,93</t>
  </si>
  <si>
    <t xml:space="preserve">REGISTRO GAVETA BRUTO EM LATAO FORJADO, BITOLA 1/2 " (REF 1509)</t>
  </si>
  <si>
    <t xml:space="preserve">REGISTRO GAVETA BRUTO EM LATAO FORJADO, BITOLA 2 " (REF 1509)</t>
  </si>
  <si>
    <t xml:space="preserve">117,69</t>
  </si>
  <si>
    <t xml:space="preserve">REGISTRO GAVETA BRUTO EM LATAO FORJADO, BITOLA 2 1/2 " (REF 1509)</t>
  </si>
  <si>
    <t xml:space="preserve">244,08</t>
  </si>
  <si>
    <t xml:space="preserve">REGISTRO GAVETA BRUTO EM LATAO FORJADO, BITOLA 3 " (REF 1509)</t>
  </si>
  <si>
    <t xml:space="preserve">295,50</t>
  </si>
  <si>
    <t xml:space="preserve">REGISTRO GAVETA BRUTO EM LATAO FORJADO, BITOLA 3/4 " (REF 1509)</t>
  </si>
  <si>
    <t xml:space="preserve">31,11</t>
  </si>
  <si>
    <t xml:space="preserve">REGISTRO GAVETA BRUTO EM LATAO FORJADO, BITOLA 4 " (REF 1509)</t>
  </si>
  <si>
    <t xml:space="preserve">615,73</t>
  </si>
  <si>
    <t xml:space="preserve">REGISTRO GAVETA COM ACABAMENTO E CANOPLA CROMADOS, SIMPLES, BITOLA 1 " (REF 1509)</t>
  </si>
  <si>
    <t xml:space="preserve">92,91</t>
  </si>
  <si>
    <t xml:space="preserve">REGISTRO GAVETA COM ACABAMENTO E CANOPLA CROMADOS, SIMPLES, BITOLA 1 1/2 " (REF 1509)</t>
  </si>
  <si>
    <t xml:space="preserve">135,11</t>
  </si>
  <si>
    <t xml:space="preserve">REGISTRO GAVETA COM ACABAMENTO E CANOPLA CROMADOS, SIMPLES, BITOLA 1 1/4 " (REF 1509)</t>
  </si>
  <si>
    <t xml:space="preserve">129,18</t>
  </si>
  <si>
    <t xml:space="preserve">REGISTRO GAVETA COM ACABAMENTO E CANOPLA CROMADOS, SIMPLES, BITOLA 1/2 " (REF 1509)</t>
  </si>
  <si>
    <t xml:space="preserve">67,28</t>
  </si>
  <si>
    <t xml:space="preserve">REGISTRO GAVETA COM ACABAMENTO E CANOPLA CROMADOS, SIMPLES, BITOLA 3/4 " (REF 1509)</t>
  </si>
  <si>
    <t xml:space="preserve">75,90</t>
  </si>
  <si>
    <t xml:space="preserve">REGISTRO OU REGULADOR DE GAS COZINHA, VAZAO DE 2 KG/H, 2,8 KPA</t>
  </si>
  <si>
    <t xml:space="preserve">36,25</t>
  </si>
  <si>
    <t xml:space="preserve">REGISTRO OU VALVULA GLOBO ANGULAR EM LATAO, PARA HIDRANTES EM INSTALACAO PREDIAL DE INCENDIO, 45 GRAUS, DIAMETRO DE 2 1/2", COM VOLANTE, CLASSE DE PRESSAO DE ATE 200 PSI</t>
  </si>
  <si>
    <t xml:space="preserve">187,20</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69,25</t>
  </si>
  <si>
    <t xml:space="preserve">REGISTRO PRESSAO COM ACABAMENTO E CANOPLA CROMADA, SIMPLES, BITOLA 3/4 " (REF 1416)</t>
  </si>
  <si>
    <t xml:space="preserve">71,58</t>
  </si>
  <si>
    <t xml:space="preserve">REGUA DE ALUMINIO PARA PEDREIRO 2 X 1 "</t>
  </si>
  <si>
    <t xml:space="preserve">28,90</t>
  </si>
  <si>
    <t xml:space="preserve">REGUA VIBRADORA DUPLA PARA CONCRETO A GASOLINA 5,5 HP, PESO DE 60 KG, COMPRIMENTO 4 M</t>
  </si>
  <si>
    <t xml:space="preserve">10.148,04</t>
  </si>
  <si>
    <t xml:space="preserve">REGUA VIBRATORIA DE CONCRETO TRELICADA, EQUIPADA COM MOTOR A GASOLINA DE 9 HP</t>
  </si>
  <si>
    <t xml:space="preserve">21.978,53</t>
  </si>
  <si>
    <t xml:space="preserve">REJEITO DE MINERIO DE FERRO PARA PAVIMENTACAO (POSTO PEDREIRA/FORNECEDOR, SEM FRETE)</t>
  </si>
  <si>
    <t xml:space="preserve">48,82</t>
  </si>
  <si>
    <t xml:space="preserve">REJUNTE BRANCO, CIMENTICIO</t>
  </si>
  <si>
    <t xml:space="preserve">REJUNTE COLORIDO, CIMENTICIO</t>
  </si>
  <si>
    <t xml:space="preserve">REJUNTE EPOXI BRANCO</t>
  </si>
  <si>
    <t xml:space="preserve">REJUNTE EPOXI COR</t>
  </si>
  <si>
    <t xml:space="preserve">47,43</t>
  </si>
  <si>
    <t xml:space="preserve">RELE FOTOELETRICO INTERNO E EXTERNO BIVOLT 1000 W, DE CONECTOR, SEM BASE</t>
  </si>
  <si>
    <t xml:space="preserve">23,74</t>
  </si>
  <si>
    <t xml:space="preserve">RELE TERMICO BIMETAL PARA USO EM MOTORES TRIFASICOS, TENSAO 380 V, POTENCIA ATE 15 CV, CORRENTE NOMINAL MAXIMA 22 A</t>
  </si>
  <si>
    <t xml:space="preserve">84,72</t>
  </si>
  <si>
    <t xml:space="preserve">REMOVEDOR DE TINTA OLEO/ESMALTE VERNIZ</t>
  </si>
  <si>
    <t xml:space="preserve">36,84</t>
  </si>
  <si>
    <t xml:space="preserve">RESINA ACRILICA BASE AGUA - COR BRANCA</t>
  </si>
  <si>
    <t xml:space="preserve">RESPIRADOR DESCARTAVEL SEM VALVULA DE EXALACAO, PFF 1</t>
  </si>
  <si>
    <t xml:space="preserve">RETARDO PARA CORDEL DETONANTE</t>
  </si>
  <si>
    <t xml:space="preserve">34,55</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02.829,26</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20.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28.048,76</t>
  </si>
  <si>
    <t xml:space="preserve">REVESTIMENTO DE PAREDE EM GRANILITE, MARMORITE OU GRANITINA - ESP = 5 MM (INCLUSO EXECUCAO)</t>
  </si>
  <si>
    <t xml:space="preserve">191,58</t>
  </si>
  <si>
    <t xml:space="preserve">REVESTIMENTO DE PAREDE EM GRANILITE, MARMORITE OU GRANITINA COLORIDO - ESP = 5 MM (INCLUSO EXECUCAO)</t>
  </si>
  <si>
    <t xml:space="preserve">119,73</t>
  </si>
  <si>
    <t xml:space="preserve">REVESTIMENTO EM CERAMICA ESMALTADA COMERCIAL, PEI MENOR OU IGUAL A 3, FORMATO MENOR OU IGUAL A 2025 CM2</t>
  </si>
  <si>
    <t xml:space="preserve">12,9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104,02</t>
  </si>
  <si>
    <t xml:space="preserve">REVESTIMENTO PARA ESCADA EM GRANILITE, MARMORITE OU GRANITINA ESP = 8 MM (INCLUSO EXECUCAO)</t>
  </si>
  <si>
    <t xml:space="preserve">91,56</t>
  </si>
  <si>
    <t xml:space="preserve">RIPA DE MADEIRA APARELHADA *1,5 X 5* CM, MACARANDUBA, ANGELIM OU EQUIVALENTE DA REGIAO</t>
  </si>
  <si>
    <t xml:space="preserve">RIPA DE MADEIRA NAO APARELHADA *1,5 X 5* CM, MACARANDUBA, ANGELIM OU EQUIVALENTE DA REGIAO</t>
  </si>
  <si>
    <t xml:space="preserve">RIPA DE MADEIRA NAO APARELHADA 1 X 3* CM, MACARANDUBA, ANGELIM OU EQUIVALENTE DA REGIAO</t>
  </si>
  <si>
    <t xml:space="preserve">ROCADEIRA COSTAL COM MOTOR A GASOLINA DE *32* CC</t>
  </si>
  <si>
    <t xml:space="preserve">1.916,00</t>
  </si>
  <si>
    <t xml:space="preserve">ROCADEIRA DESLOCAVEL, LARGURA DE TRABALHO DE 1,3 M</t>
  </si>
  <si>
    <t xml:space="preserve">5.207,27</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3,88</t>
  </si>
  <si>
    <t xml:space="preserve">RODAPE EM MARMORE, POLIDO, BRANCO COMUM, L= *7* CM, E=  *2* CM, CORTE RETO</t>
  </si>
  <si>
    <t xml:space="preserve">29,16</t>
  </si>
  <si>
    <t xml:space="preserve">RODAPE EM POLIESTIRENO, BRANCO, H = *5* CM, E = *1,5* CM</t>
  </si>
  <si>
    <t xml:space="preserve">20,25</t>
  </si>
  <si>
    <t xml:space="preserve">RODAPE OU RODABANCADA EM GRANITO, POLIDO, TIPO ANDORINHA/ QUARTZ/ CASTELO/ CORUMBA OU OUTROS EQUIVALENTES DA REGIAO, H= 10 CM, E=  *2,0* CM</t>
  </si>
  <si>
    <t xml:space="preserve">44,65</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5,13</t>
  </si>
  <si>
    <t xml:space="preserve">RODO PARA CHAO 40 CM COM CABO</t>
  </si>
  <si>
    <t xml:space="preserve">ROLDANA CONCOVA DUPLA, EM CHAPA DE ACO, ROLAMENTO INTERNO BLINDADO DE ACO REVESTIDO EM NYLON, PARA PORTA DE CORRER</t>
  </si>
  <si>
    <t xml:space="preserve">22,50</t>
  </si>
  <si>
    <t xml:space="preserve">ROLDANA DUPLA, EM ZAMAC COM CHAPA DE LATAO, ROLAMENTOS EM ACO, PARA PORTA E JANELA DE CORRER</t>
  </si>
  <si>
    <t xml:space="preserve">24,28</t>
  </si>
  <si>
    <t xml:space="preserve">ROLDANA PLASTICA COM PREGO, TAMANHO 30 X 30 MM, PARA INSTALACAO ELETRICA APARENTE</t>
  </si>
  <si>
    <t xml:space="preserve">ROLO COMPACTADOR DE PNEUS, ESTATICO, PRESSAO VARIAVEL, POTENCIA 110 HP, PESO SEM/COM LASTRO 10,8/27 T, LARGURA DE ROLAGEM 2,30 M</t>
  </si>
  <si>
    <t xml:space="preserve">379.916,71</t>
  </si>
  <si>
    <t xml:space="preserve">ROLO COMPACTADOR DE PNEUS, ESTATICO, PRESSAO VARIAVEL, POTENCIA 111 HP, PESO SEM/COM LASTRO 9,5/26,0 T, LARGURA DE ROLAGEM 1,90 M</t>
  </si>
  <si>
    <t xml:space="preserve">357.900,00</t>
  </si>
  <si>
    <t xml:space="preserve">ROLO COMPACTADOR PE DE CARNEIRO VIBRATORIO, POTENCIA 125 HP, PESO OPERACIONAL SEM/COM LASTRO 11,95/13,30 T, IMPACTO DINAMICO 38,5/22,5 T, LARGURA DE TRABALHO 2,15 M</t>
  </si>
  <si>
    <t xml:space="preserve">317.450,64</t>
  </si>
  <si>
    <t xml:space="preserve">ROLO COMPACTADOR PE DE CARNEIRO VIBRATORIO, POTENCIA 80 HP, PESO OPERACIONAL SEM/COM LASTRO 7,4/8,8 T, LARGURA DE TRABALHO 1,68 M</t>
  </si>
  <si>
    <t xml:space="preserve">238.095,51</t>
  </si>
  <si>
    <t xml:space="preserve">ROLO COMPACTADOR VIBRATORIO DE UM CILINDRO LISO DE ACO, POTENCIA 125 HP, PESO SEM/COM LASTRO 10,75/12,92 T, IMPACTO DINAMICO 31,5/18,5 T, LARGURA TRABALHO 2,15 M</t>
  </si>
  <si>
    <t xml:space="preserve">307.210,26</t>
  </si>
  <si>
    <t xml:space="preserve">ROLO COMPACTADOR VIBRATORIO DE UM CILINDRO, ACO LISO, POTENCIA 80 HP, PESO OPERACIONAL MAXIMO 8,1 T, IMPACTO DINAMICO 16,15/9,5 T, LARGURA TRABALHO 1,68 M</t>
  </si>
  <si>
    <t xml:space="preserve">229.004,78</t>
  </si>
  <si>
    <t xml:space="preserve">ROLO COMPACTADOR VIBRATORIO PE DE CARNEIRO, COM CONTROLE REMOTO POR RADIO, POTENCIA  12,5 KW, PESO OPERACIONAL DE 1,675 T, LARGURA DE TRABALHO 0,85 M</t>
  </si>
  <si>
    <t xml:space="preserve">312.906,85</t>
  </si>
  <si>
    <t xml:space="preserve">ROLO COMPACTADOR VIBRATORIO REBOCAVEL, CILINDRO DE ACO LISO, POTENCIA DE TRACAO DE 65 CV, PESO DE 4,7 T, IMPACTO DINAMICO TOTAL DE 18,3 T, LARGURA DO ROLO 1,67 M</t>
  </si>
  <si>
    <t xml:space="preserve">69.125,84</t>
  </si>
  <si>
    <t xml:space="preserve">ROLO COMPACTADOR VIBRATORIO TANDEM, ACO LISO, POTENCIA 125 HP, PESO SEM/COM LASTRO 10,20/11,65 T, LARGURA DE TRABALHO 1,73 M</t>
  </si>
  <si>
    <t xml:space="preserve">342.561,44</t>
  </si>
  <si>
    <t xml:space="preserve">ROLO COMPACTADOR VIBRATORIO TANDEM, ACO LISO, POTENCIA 58 CV, PESO SEM/COM LASTRO 6,5/9,4 T, LARGURA DE TRABALHO 1,20 M</t>
  </si>
  <si>
    <t xml:space="preserve">281.207,14</t>
  </si>
  <si>
    <t xml:space="preserve">ROLO DE ESPUMA POLIESTER 23 CM (SEM CABO)</t>
  </si>
  <si>
    <t xml:space="preserve">ROLO DE LA DE CARNEIRO 23 CM (SEM CABO)</t>
  </si>
  <si>
    <t xml:space="preserve">29,94</t>
  </si>
  <si>
    <t xml:space="preserve">ROMPEDOR ELETRICO PESO 26 KG, POTENCIA OPERACIONAL DE 2,5 KW</t>
  </si>
  <si>
    <t xml:space="preserve">22.041,41</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15,74</t>
  </si>
  <si>
    <t xml:space="preserve">RUFO PARA TELHA ESTRUTURAL DE FIBROCIMENTO 1 ABA (SEM AMIANTO)</t>
  </si>
  <si>
    <t xml:space="preserve">51,19</t>
  </si>
  <si>
    <t xml:space="preserve">RUFO PARA TELHA ESTRUTURAL DE FIBROCIMENTO 2 ABAS, COMPRIMENTO DE 1031 MM (SEM AMIANTO)</t>
  </si>
  <si>
    <t xml:space="preserve">21,70</t>
  </si>
  <si>
    <t xml:space="preserve">RUFO PARA TELHA ONDULADA DE FIBROCIMENTO, E = 6 MM, ABA *260* MM, COMPRIMENTO 1100 MM (SEM AMIANTO)</t>
  </si>
  <si>
    <t xml:space="preserve">29,61</t>
  </si>
  <si>
    <t xml:space="preserve">SABAO EM PO</t>
  </si>
  <si>
    <t xml:space="preserve">SABONETEIRA DE PAREDE EM METAL CROMADO</t>
  </si>
  <si>
    <t xml:space="preserve">57,90</t>
  </si>
  <si>
    <t xml:space="preserve">SABONETEIRA PLASTICA TIPO DISPENSER PARA SABONETE LIQUIDO COM RESERVATORIO 800 A 1500 ML</t>
  </si>
  <si>
    <t xml:space="preserve">55,90</t>
  </si>
  <si>
    <t xml:space="preserve">SACO DE RAFIA PARA ENTULHO, NOVO, LISO (SEM CLICHE), *60 x 90* CM</t>
  </si>
  <si>
    <t xml:space="preserve">SAIBRO PARA ARGAMASSA (COLETADO NO COMERCIO)</t>
  </si>
  <si>
    <t xml:space="preserve">65,00</t>
  </si>
  <si>
    <t xml:space="preserve">SAPATA DE PVC ADITIVADO NERVURADO D = 6"</t>
  </si>
  <si>
    <t xml:space="preserve">165,03</t>
  </si>
  <si>
    <t xml:space="preserve">SAPATA DE PVC ADITIVADO NERVURADO D = 8"</t>
  </si>
  <si>
    <t xml:space="preserve">217,19</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7* CM, MACARANDUBA, ANGELIM OU EQUIVALENTE DA REGIAO</t>
  </si>
  <si>
    <t xml:space="preserve">SARRAFO DE MADEIRA NAO APARELHADA 2,5 X 5 CM, MACARANDUBA, ANGELIM OU EQUIVALENTE DA REGIAO</t>
  </si>
  <si>
    <t xml:space="preserve">4,56</t>
  </si>
  <si>
    <t xml:space="preserve">SEGURO - HORISTA (ENCARGOS COMPLEMENTARES) (COLETADO CAIXA)</t>
  </si>
  <si>
    <t xml:space="preserve">SEGURO - MENSALISTA (ENCARGOS COMPLEMENTARES) (COLETADO CAIXA)</t>
  </si>
  <si>
    <t xml:space="preserve">SEIXO ROLADO PARA APLICACAO EM CONCRETO (POSTO PEDREIRA/FORNECEDOR, SEM FRETE)</t>
  </si>
  <si>
    <t xml:space="preserve">69,49</t>
  </si>
  <si>
    <t xml:space="preserve">SELADOR ACRILICO PAREDES INTERNAS/EXTERNAS</t>
  </si>
  <si>
    <t xml:space="preserve">SELADOR HORIZONTAL PARA FITA DE ACO 1 "</t>
  </si>
  <si>
    <t xml:space="preserve">427,83</t>
  </si>
  <si>
    <t xml:space="preserve">SELADOR PVA PAREDES INTERNAS</t>
  </si>
  <si>
    <t xml:space="preserve">SELANTE A BASE DE ALCATRAO E POLIURETANO PARA JUNTAS HORIZONTAIS</t>
  </si>
  <si>
    <t xml:space="preserve">SELANTE A BASE DE RESINAS ACRILICAS PARA TRINCAS</t>
  </si>
  <si>
    <t xml:space="preserve">SELANTE DE BASE ASFALTICA PARA VEDACAO</t>
  </si>
  <si>
    <t xml:space="preserve">SELANTE ELASTICO MONOCOMPONENTE A BASE DE POLIURETANO PARA JUNTAS DIVERSAS</t>
  </si>
  <si>
    <t xml:space="preserve">310ML </t>
  </si>
  <si>
    <t xml:space="preserve">35,32</t>
  </si>
  <si>
    <t xml:space="preserve">SELANTE TIPO VEDA CALHA PARA METAL E FIBROCIMENTO</t>
  </si>
  <si>
    <t xml:space="preserve">53,21</t>
  </si>
  <si>
    <t xml:space="preserve">SELIM COMPACTO EM PVC, SEM TRAVAS,  DN 150 X 100 MM, PARA REDE COLETORA ESGOTO (NBR 10569)</t>
  </si>
  <si>
    <t xml:space="preserve">SELIM COMPACTO EM PVC, SEM TRAVAS,  DN 200 X 100 MM, PARA REDE COLETORA ESGOTO (NBR 10569)</t>
  </si>
  <si>
    <t xml:space="preserve">SELIM COMPACTO EM PVC, SEM TRAVAS,  DN 300 X 100 MM, PARA REDE COLETORA ESGOTO (NBR 10569)</t>
  </si>
  <si>
    <t xml:space="preserve">SELIM PVC, COM TRAVAS, JE, 90 GRAUS,  DN 125 X 100 MM OU 150 X 100 MM, PARA REDE COLETORA ESGOTO (NBR 10569)</t>
  </si>
  <si>
    <t xml:space="preserve">SELIM PVC, SOLDAVEL, SEM TRAVAS, JE, 90 GRAUS,  DN 200 X 100 MM, PARA REDE COLETORA ESGOTO (NBR 10569)</t>
  </si>
  <si>
    <t xml:space="preserve">SELIM PVC, SOLDAVEL, SEM TRAVAS, JE, 90 GRAUS,  DN 250 X 100 MM, PARA REDE COLETORA ESGOTO (NBR 10569)</t>
  </si>
  <si>
    <t xml:space="preserve">SELIM PVC, SOLDAVEL, SEM TRAVAS, JE, 90 GRAUS,  DN 300 X 100 MM, PARA REDE COLETORA ESGOTO (NBR 10569)</t>
  </si>
  <si>
    <t xml:space="preserve">15,47</t>
  </si>
  <si>
    <t xml:space="preserve">SEMIRREBOQUE COM DOIS EIXOS EM TANDEM TIPO BASCULANTE COM CACAMBA METALICA 14 M3  (INCLUI MONTAGEM, NAO INCLUI CAVALO MECANICO)</t>
  </si>
  <si>
    <t xml:space="preserve">112.405,59</t>
  </si>
  <si>
    <t xml:space="preserve">SEMIRREBOQUE COM TRES EIXOS EM TANDEM TIPO BASCULANTE COM CACAMBA METALICA 18 M3 (INCLUI MONTAGEM, NAO INCLUI CAVALO MECANICO)</t>
  </si>
  <si>
    <t xml:space="preserve">132.167,83</t>
  </si>
  <si>
    <t xml:space="preserve">SEMIRREBOQUE COM TRES EIXOS, PARA TRANSPORTE DE CARGA SECA, DIMENSOES APROXIMADAS 2,60 X 12,50 X 0,50 M (NAO INCLUI CAVALO MECANICO)</t>
  </si>
  <si>
    <t xml:space="preserve">102.209,79</t>
  </si>
  <si>
    <t xml:space="preserve">SENSOR DE PRESENCA BIVOLT COM FOTOCELULA PARA QUALQUER TIPO DE LAMPADA, POTENCIA MAXIMA *1000* W, USO EXTERNO</t>
  </si>
  <si>
    <t xml:space="preserve">46,50</t>
  </si>
  <si>
    <t xml:space="preserve">SENSOR DE PRESENCA BIVOLT DE PAREDE COM FOTOCELULA PARA QUALQUER TIPO DE LAMPADA POTENCIA MAXIMA *1000* W, USO INTERNO</t>
  </si>
  <si>
    <t xml:space="preserve">52,45</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33,95</t>
  </si>
  <si>
    <t xml:space="preserve">SERRA CIRCULAR DE BANCADA COM MOTOR ELETRICO, POTENCIA DE *1600* W, PARA DISCO DE DIAMETRO DE 10" (250 MM)</t>
  </si>
  <si>
    <t xml:space="preserve">1.057,82</t>
  </si>
  <si>
    <t xml:space="preserve">SERRA CIRCULAR DE BANCADA, MODELO PICA-PAU, DIAMETRO DE 350 MM. CARACTERISTICAS DO MOTOR: TRIFASICO, POTENCIA DE 5 HP, FREQUENCIA DE 60 HZ</t>
  </si>
  <si>
    <t xml:space="preserve">4.261,89</t>
  </si>
  <si>
    <t xml:space="preserve">SERRALHEIRO</t>
  </si>
  <si>
    <t xml:space="preserve">SERRALHEIRO (MENSALISTA)</t>
  </si>
  <si>
    <t xml:space="preserve">2.031,20</t>
  </si>
  <si>
    <t xml:space="preserve">SERVENTE</t>
  </si>
  <si>
    <t xml:space="preserve">SERVENTE DE OBRAS (MENSALISTA)</t>
  </si>
  <si>
    <t xml:space="preserve">1.618,78</t>
  </si>
  <si>
    <t xml:space="preserve">SERVICO DE BOMBEAMENTO DE CONCRETO COM CONSUMO MINIMO DE 40 M3</t>
  </si>
  <si>
    <t xml:space="preserve">30,52</t>
  </si>
  <si>
    <t xml:space="preserve">SIFAO EM METAL CROMADO PARA PIA AMERICANA, 1.1/2 X 1.1/2 "</t>
  </si>
  <si>
    <t xml:space="preserve">130,71</t>
  </si>
  <si>
    <t xml:space="preserve">SIFAO EM METAL CROMADO PARA PIA AMERICANA, 1.1/2 X 2 "</t>
  </si>
  <si>
    <t xml:space="preserve">132,30</t>
  </si>
  <si>
    <t xml:space="preserve">SIFAO EM METAL CROMADO PARA PIA OU LAVATORIO, 1 X 1.1/2 "</t>
  </si>
  <si>
    <t xml:space="preserve">104,00</t>
  </si>
  <si>
    <t xml:space="preserve">SIFAO EM METAL CROMADO PARA TANQUE, 1.1/4 X 1.1/2 "</t>
  </si>
  <si>
    <t xml:space="preserve">110,14</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NALIZADOR NOTURNO SIMPLES PARA PARA-RAIOS, SEM RELE FOTOELETRICO</t>
  </si>
  <si>
    <t xml:space="preserve">50,71</t>
  </si>
  <si>
    <t xml:space="preserve">SISAL EM FIBRA</t>
  </si>
  <si>
    <t xml:space="preserve">SISTEMA DE FORMAS MANUSEAVEIS DE ALUMINIO, PARA BLOCO RESID. COM PAREDES DE CONCRETO MOLDADAS IN LOCO, EM CONFORMIDADE COM O ORCAMENTO REF. 9672: BLOCO COM 4 PAV. E 4 UNIDADES POR PAV., UNIDADE HABITACIONALCOM 48 M2 E 2 QUARTOS; TELHA DE FIBROCIMENTO (COLETADO CAIXA)</t>
  </si>
  <si>
    <t xml:space="preserve">1.201,92</t>
  </si>
  <si>
    <t xml:space="preserve">SISTEMA DE FORMAS MANUSEAVEIS DE ALUMINIO, PARA EDIFICACAO RESIDENCIAL UNIFAMILIAR COM PAREDES DE CONCRETO MOLDADAS IN LOCO, EM CONFORMIDADE COM O ORCAMENTO REFERENCIAL 9658: NIDADE HABITACIONAL TERREA COM 38 M2, COM SALA, CIRCULACAO, 2 QUARTOS, BANHEIRO, COZINHA E TANQUE EXTERNO (SEM COBERTURA) (COLETADO CAIXA)</t>
  </si>
  <si>
    <t xml:space="preserve">988,95</t>
  </si>
  <si>
    <t xml:space="preserve">SODA CAUSTICA EM ESCAMAS</t>
  </si>
  <si>
    <t xml:space="preserve">SOLDA EM BARRA DE ESTANHO-CHUMBO 50/50</t>
  </si>
  <si>
    <t xml:space="preserve">118,49</t>
  </si>
  <si>
    <t xml:space="preserve">SOLDA EM VARETA FOSCOPER, D = *2,5* MM  X COMPRIMENTO 500 MM</t>
  </si>
  <si>
    <t xml:space="preserve">103,41</t>
  </si>
  <si>
    <t xml:space="preserve">SOLDA ESTANHO/COBRE PARA CONEXOES DE COBRE, FIO 2,5 MM, CARRETEL 500 GR (SEM CHUMBO)</t>
  </si>
  <si>
    <t xml:space="preserve">119,31</t>
  </si>
  <si>
    <t xml:space="preserve">SOLDADOR</t>
  </si>
  <si>
    <t xml:space="preserve">SOLDADOR (MENSALISTA)</t>
  </si>
  <si>
    <t xml:space="preserve">SOLDADOR A (PARA SOLDA A SER TESTADA COM RAIOS "X")</t>
  </si>
  <si>
    <t xml:space="preserve">SOLDADOR ELETRICO (PARA SOLDA A SER TESTADA COM RAIOS "X") (MENSALISTA)</t>
  </si>
  <si>
    <t xml:space="preserve">2.347,70</t>
  </si>
  <si>
    <t xml:space="preserve">SOLEIRA EM GRANITO, POLIDO, TIPO ANDORINHA/ QUARTZ/ CASTELO/ CORUMBA OU OUTROS EQUIVALENTES DA REGIAO, L= *15* CM, E=  *2,0* CM</t>
  </si>
  <si>
    <t xml:space="preserve">63,20</t>
  </si>
  <si>
    <t xml:space="preserve">SOLEIRA PRE-MOLDADA EM GRANILITE, MARMORITE OU GRANITINA, L = *15 CM</t>
  </si>
  <si>
    <t xml:space="preserve">77,47</t>
  </si>
  <si>
    <t xml:space="preserve">SOLEIRA/ PEITORIL EM MARMORE, POLIDO, BRANCO COMUM, L= *15* CM, E=  *2* CM,  CORTE RETO</t>
  </si>
  <si>
    <t xml:space="preserve">SOLEIRA/ TABEIRA EM MARMORE, POLIDO, BRANCO COMUM, L= 5 CM, E=  *2,0* CM</t>
  </si>
  <si>
    <t xml:space="preserve">23,84</t>
  </si>
  <si>
    <t xml:space="preserve">SOLUCAO ASFALTICA ELASTOMERICA PARA IMPRIMACAO, APLICACAO A FRIO</t>
  </si>
  <si>
    <t xml:space="preserve">SOLUCAO LIMPADORA PARA PVC, FRASCO COM 1000 CM3</t>
  </si>
  <si>
    <t xml:space="preserve">38,91</t>
  </si>
  <si>
    <t xml:space="preserve">SOLUCAO LIMPADORA PARA PVC, FRASCO COM 200 CM3</t>
  </si>
  <si>
    <t xml:space="preserve">15,15</t>
  </si>
  <si>
    <t xml:space="preserve">SOLVENTE DILUENTE A BASE DE AGUARRAS</t>
  </si>
  <si>
    <t xml:space="preserve">SOLVENTE PARA COLA (PARA LAMINADO MELAMINICO) A BASE DE RESINA SINTETICA</t>
  </si>
  <si>
    <t xml:space="preserve">14,74</t>
  </si>
  <si>
    <t xml:space="preserve">SOQUETE DE BAQUELITE BASE E27, PARA LAMPADAS</t>
  </si>
  <si>
    <t xml:space="preserve">2,46</t>
  </si>
  <si>
    <t xml:space="preserve">SOQUETE DE PORCELANA BASE E27, FIXO DE TETO, PARA LAMPADAS</t>
  </si>
  <si>
    <t xml:space="preserve">SOQUETE DE PORCELANA BASE E27, PARA USO AO TEMPO, PARA LAMPADAS</t>
  </si>
  <si>
    <t xml:space="preserve">7,63</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39,85</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47,08</t>
  </si>
  <si>
    <t xml:space="preserve">SPRINKLER TIPO PENDENTE, 79 GRAUS CELSIUS (BULBO AMARELO), ACABAMENTO CROMADO, 3/4" - 20 MM</t>
  </si>
  <si>
    <t xml:space="preserve">58,76</t>
  </si>
  <si>
    <t xml:space="preserve">SPRINKLER TIPO PENDENTE, 79 GRAUS CELSIUS (BULBO AMARELO), ACABAMENTO NATURAL, 3/4" - 20 MM</t>
  </si>
  <si>
    <t xml:space="preserve">57,21</t>
  </si>
  <si>
    <t xml:space="preserve">SPRINKLER TIPO PENDENTE, 79 GRAUS CELSIUS (BULBO AMARELO,) ACABAMENTO NATURAL OU CROMADO, 1/2" - 15 MM</t>
  </si>
  <si>
    <t xml:space="preserve">SUMIDOURO CONCRETO PRE MOLDADO, COMPLETO, PARA 10 CONTRIBUINTES</t>
  </si>
  <si>
    <t xml:space="preserve">794,17</t>
  </si>
  <si>
    <t xml:space="preserve">SUMIDOURO CONCRETO PRE MOLDADO, COMPLETO, PARA 100 CONTRIBUINTES</t>
  </si>
  <si>
    <t xml:space="preserve">4.162,56</t>
  </si>
  <si>
    <t xml:space="preserve">SUMIDOURO CONCRETO PRE MOLDADO, COMPLETO, PARA 150 CONTRIBUINTES</t>
  </si>
  <si>
    <t xml:space="preserve">5.431,42</t>
  </si>
  <si>
    <t xml:space="preserve">SUMIDOURO CONCRETO PRE MOLDADO, COMPLETO, PARA 200 CONTRIBUINTES</t>
  </si>
  <si>
    <t xml:space="preserve">5.705,27</t>
  </si>
  <si>
    <t xml:space="preserve">SUMIDOURO CONCRETO PRE MOLDADO, COMPLETO, PARA 5 CONTRIBUINTES</t>
  </si>
  <si>
    <t xml:space="preserve">577,37</t>
  </si>
  <si>
    <t xml:space="preserve">SUMIDOURO CONCRETO PRE MOLDADO, COMPLETO, PARA 50 CONTRIBUINTES</t>
  </si>
  <si>
    <t xml:space="preserve">2.816,12</t>
  </si>
  <si>
    <t xml:space="preserve">SUMIDOURO CONCRETO PRE MOLDADO, COMPLETO, PARA 75 CONTRIBUINTES</t>
  </si>
  <si>
    <t xml:space="preserve">3.861,33</t>
  </si>
  <si>
    <t xml:space="preserve">SUPORTE "Y" PARA FITA PERFURADA</t>
  </si>
  <si>
    <t xml:space="preserve">204,34</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2,37</t>
  </si>
  <si>
    <t xml:space="preserve">SUPORTE DE PVC PARA CALHA PLUVIAL, DIAMETRO ENTRE 119 E 170 MM, PARA DRENAGEM PREDIAL</t>
  </si>
  <si>
    <t xml:space="preserve">SUPORTE EM ACO GALVANIZADO PARA TRANSFORMADOR PARA POSTE DUPLO T 185 X 95 MM, CHAPA DE 5/16"</t>
  </si>
  <si>
    <t xml:space="preserve">108,23</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TABUA DE  MADEIRA PARA PISO, CUMARU/IPE CHAMPANHE OU EQUIVALENTE DA REGIAO, ENCAIXE MACHO/FEMEA, *10 X 2* CM</t>
  </si>
  <si>
    <t xml:space="preserve">64,86</t>
  </si>
  <si>
    <t xml:space="preserve">TABUA DE  MADEIRA PARA PISO, CUMARU/IPE CHAMPANHE OU EQUIVALENTE DA REGIAO, ENCAIXE MACHO/FEMEA, *15 X 2* CM</t>
  </si>
  <si>
    <t xml:space="preserve">TABUA DE  MADEIRA PARA PISO, IPE (CERNE) OU EQUIVALENTE DA REGIAO, ENCAIXE MACHO/FEMEA, *20 X 2* CM</t>
  </si>
  <si>
    <t xml:space="preserve">86,88</t>
  </si>
  <si>
    <t xml:space="preserve">TABUA DE MADEIRA APARELHADA *2,5 X 15* CM, MACARANDUBA, ANGELIM OU EQUIVALENTE DA REGIAO</t>
  </si>
  <si>
    <t xml:space="preserve">51,46</t>
  </si>
  <si>
    <t xml:space="preserve">TABUA DE MADEIRA APARELHADA *2,5 X 25* CM, MACARANDUBA, ANGELIM OU EQUIVALENTE DA REGIAO</t>
  </si>
  <si>
    <t xml:space="preserve">TABUA DE MADEIRA APARELHADA *2,5 X 30* CM, MACARANDUBA, ANGELIM OU EQUIVALENTE DA REGIAO</t>
  </si>
  <si>
    <t xml:space="preserve">13,96</t>
  </si>
  <si>
    <t xml:space="preserve">TABUA MADEIRA 2A QUALIDADE 2,5 X 20,0CM (1 X 8") NAO APARELHADA</t>
  </si>
  <si>
    <t xml:space="preserve">TABUA MADEIRA 2A QUALIDADE 2,5 X 30,0CM (1 X 12") NAO APARELHADA</t>
  </si>
  <si>
    <t xml:space="preserve">TABUA MADEIRA 3A QUALIDADE 2,5 X 23,0CM (1 X 9") NAO APARELHADA</t>
  </si>
  <si>
    <t xml:space="preserve">TABUA MADEIRA 3A QUALIDADE 2,5 X 30,0CM (1 X 12 ) NAO APARELHADA</t>
  </si>
  <si>
    <t xml:space="preserve">TABUA MADEIRA 3A QUALIDADE 2,5 X 30CM (1 X 12 ) NAO APARELHADA</t>
  </si>
  <si>
    <t xml:space="preserve">TACO DE MADEIRA PARA PISO, IPE (CERNE) OU EQUIVALENTE DA REGIAO, 7 X 42 CM, E = 2 CM</t>
  </si>
  <si>
    <t xml:space="preserve">TALABARTE DE SEGURANCA, 2 MOSQUETOES TRAVA DUPLA *53* MM DE ABERTURA, COM ABSORVEDOR DE ENERGIA</t>
  </si>
  <si>
    <t xml:space="preserve">147,12</t>
  </si>
  <si>
    <t xml:space="preserve">TALHA ELETRICA 3 T, VELOCIDADE  2,1 M / MIN, POTENCIA 1,3 KW</t>
  </si>
  <si>
    <t xml:space="preserve">11.499,21</t>
  </si>
  <si>
    <t xml:space="preserve">TALHA MANUAL DE CORRENTE, CAPACIDADE DE 1 T COM ELEVACAO DE 3 M</t>
  </si>
  <si>
    <t xml:space="preserve">832,01</t>
  </si>
  <si>
    <t xml:space="preserve">TALHA MANUAL DE CORRENTE, CAPACIDADE DE 2 T COM ELEVACAO DE 3 M</t>
  </si>
  <si>
    <t xml:space="preserve">1.213,50</t>
  </si>
  <si>
    <t xml:space="preserve">TALHADEIRA COM PUNHO DE PROTECAO *20 X 250* MM</t>
  </si>
  <si>
    <t xml:space="preserve">25,83</t>
  </si>
  <si>
    <t xml:space="preserve">TAMPA CEGA EM PVC PARA CONDULETE 4 X 2"</t>
  </si>
  <si>
    <t xml:space="preserve">TAMPA DE CONCRETO PARA PV OU CAIXA DE INSPECAO, DIMENSOES 600 X 600 X 50 MM</t>
  </si>
  <si>
    <t xml:space="preserve">36,62</t>
  </si>
  <si>
    <t xml:space="preserve">TAMPA PARA CONDULETE, EM PVC, COM TOMADA HEXAGONAL</t>
  </si>
  <si>
    <t xml:space="preserve">TAMPA PARA CONDULETE, EM PVC, COM 1 MODULO RJ</t>
  </si>
  <si>
    <t xml:space="preserve">TAMPA PARA CONDULETE, EM PVC, COM 1 OU 2 OU 3 POSTOS PARA INTERRUPTOR</t>
  </si>
  <si>
    <t xml:space="preserve">TAMPA PARA CONDULETE, EM PVC, COM 2 MODULOS RJ</t>
  </si>
  <si>
    <t xml:space="preserve">TAMPAO / CAP, ROSCA FEMEA, METALICO, PARA TUBO PEX, DN 1/2"</t>
  </si>
  <si>
    <t xml:space="preserve">TAMPAO / CAP, ROSCA FEMEA, METALICO, PARA TUBO PEX, DN 3/4"</t>
  </si>
  <si>
    <t xml:space="preserve">TAMPAO / CAP, ROSCA MACHO, PARA TUBO PEX, DN 1/2"</t>
  </si>
  <si>
    <t xml:space="preserve">3,29</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6,34</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73,09</t>
  </si>
  <si>
    <t xml:space="preserve">TAMPAO COM CORRENTE, EM LATAO, ENGATE RAPIDO 2 1/2", PARA INSTALACAO PREDIAL DE COMBATE A INCENDIO</t>
  </si>
  <si>
    <t xml:space="preserve">98,05</t>
  </si>
  <si>
    <t xml:space="preserve">TAMPAO COMPLETO PARA TIL, EM PVC,  DN 100 MM, PARA REDE COLETORA DE ESGOTO</t>
  </si>
  <si>
    <t xml:space="preserve">19,22</t>
  </si>
  <si>
    <t xml:space="preserve">TAMPAO COMPLETO PARA TIL, EM PVC,  DN 150 MM, PARA REDE COLETORA DE ESGOTO</t>
  </si>
  <si>
    <t xml:space="preserve">TAMPAO COMPLETO PARA TIL, EM PVC,  DN 200 MM, PARA REDE COLETORA DE ESGOTO</t>
  </si>
  <si>
    <t xml:space="preserve">TAMPAO COMPLETO PARA TIL, EM PVC,  DN 250 MM, PARA REDE COLETORA DE ESGOTO</t>
  </si>
  <si>
    <t xml:space="preserve">TAMPAO FOFO ARTICULADO P/ REGISTRO, CLASSE A15 CARGA MAX 1,5 T, *200 X 200* MM</t>
  </si>
  <si>
    <t xml:space="preserve">TAMPAO FOFO ARTICULADO P/ REGISTRO, CLASSE A15 CARGA MAXIMA 1,5 T, *400 X 400* MM</t>
  </si>
  <si>
    <t xml:space="preserve">132,40</t>
  </si>
  <si>
    <t xml:space="preserve">TAMPAO FOFO ARTICULADO, CLASSE B125 CARGA MAX 12,5 T, REDONDO TAMPA 600 MM, REDE PLUVIAL/ESGOTO</t>
  </si>
  <si>
    <t xml:space="preserve">335,73</t>
  </si>
  <si>
    <t xml:space="preserve">TAMPAO FOFO ARTICULADO, CLASSE D400 CARGA MAX 40 T, REDONDO TAMPA *600 MM, REDE PLUVIAL/ESGOTO</t>
  </si>
  <si>
    <t xml:space="preserve">411,39</t>
  </si>
  <si>
    <t xml:space="preserve">TAMPAO FOFO SIMPLES COM BASE, CLASSE A15 CARGA MAX 1,5 T, *400 X 600* MM, REDE TELEFONE</t>
  </si>
  <si>
    <t xml:space="preserve">171,65</t>
  </si>
  <si>
    <t xml:space="preserve">TAMPAO FOFO SIMPLES COM BASE, CLASSE A15 CARGA MAX 1,5 T, 300 X 300 MM, REDE PLUVIAL/ESGOTO</t>
  </si>
  <si>
    <t xml:space="preserve">80,38</t>
  </si>
  <si>
    <t xml:space="preserve">TAMPAO FOFO SIMPLES COM BASE, CLASSE A15 CARGA MAX 1,5 T, 300 X 400 MM</t>
  </si>
  <si>
    <t xml:space="preserve">188,20</t>
  </si>
  <si>
    <t xml:space="preserve">TAMPAO FOFO SIMPLES COM BASE, CLASSE A15 CARGA MAX 1,5 T, 400 X 400 MM, REDE PLUVIAL/ESGOTO/ELETRICA</t>
  </si>
  <si>
    <t xml:space="preserve">TAMPAO FOFO SIMPLES COM BASE, CLASSE A15 CARGA MAX 1,5 T, 400 X 500 MM, COM INSCRICAO INCENDIO</t>
  </si>
  <si>
    <t xml:space="preserve">208,06</t>
  </si>
  <si>
    <t xml:space="preserve">TAMPAO FOFO SIMPLES COM BASE, CLASSE B125 CARGA MAX 12,5 T, REDONDO TAMPA 500 MM, REDE PLUVIAL/ESGOTO</t>
  </si>
  <si>
    <t xml:space="preserve">264,80</t>
  </si>
  <si>
    <t xml:space="preserve">TAMPAO FOFO SIMPLES COM BASE, CLASSE B125 CARGA MAX 12,5 T, REDONDO TAMPA 600 MM, REDE PLUVIAL/ESGOTO</t>
  </si>
  <si>
    <t xml:space="preserve">305,00</t>
  </si>
  <si>
    <t xml:space="preserve">TAMPAO FOFO SIMPLES COM BASE, CLASSE D400 CARGA MAX 40 T, REDONDO TAMPA 500 MM, REDE PLUVIAL/ESGOTO</t>
  </si>
  <si>
    <t xml:space="preserve">363,63</t>
  </si>
  <si>
    <t xml:space="preserve">TAMPAO FOFO SIMPLES COM BASE, CLASSE D400 CARGA MAX 40 T, REDONDO TAMPA 600 MM, REDE PLUVIAL/ESGOTO</t>
  </si>
  <si>
    <t xml:space="preserve">403,82</t>
  </si>
  <si>
    <t xml:space="preserve">TAMPAO FOFO SIMPLES COM BASE, CLASSE D400 CARGA MAX 40 T, REDONDO TAMPA 900 MM, REDE PLUVIAL/ESGOTO</t>
  </si>
  <si>
    <t xml:space="preserve">1.286,67</t>
  </si>
  <si>
    <t xml:space="preserve">TAMPAO FOFO SIMPLES, CLASSE A15 CARGA MAX 1,5 T, *550 X 1100* MM, REDE TELEFONE</t>
  </si>
  <si>
    <t xml:space="preserve">435,51</t>
  </si>
  <si>
    <t xml:space="preserve">TAMPAO PARA TELHA ESTRUTURAL DE FIBROCIMENTO 1 ABA, DE 370 X 155 X 76 MM (SEM AMIANTO)</t>
  </si>
  <si>
    <t xml:space="preserve">TAMPAO PARA TELHA ESTRUTURAL DE FIBROCIMENTO 2 ABAS, DE 787 X 215 X 60 MM (SEM AMIANTO)</t>
  </si>
  <si>
    <t xml:space="preserve">20,65</t>
  </si>
  <si>
    <t xml:space="preserve">TANQUE ACO INOXIDAVEL (ACO 304) COM ESFREGADOR E VALVULA, DE *50 X 40 X 22* CM</t>
  </si>
  <si>
    <t xml:space="preserve">317,27</t>
  </si>
  <si>
    <t xml:space="preserve">TANQUE DE ACO CARBONO NAO REVESTIDO, PARA TRANSPORTE DE AGUA COM CAPACIDADE DE 10 M3, COM BOMBA CENTRIFUGA POR TOMADA DE FORCA, VAZAO MAXIMA *75* M3/H (INCLUI MONTAGEM, NAO INCLUI CAMINHAO)</t>
  </si>
  <si>
    <t xml:space="preserve">23.000,00</t>
  </si>
  <si>
    <t xml:space="preserve">TANQUE DE ACO PARA TRANSPORTE DE AGUA COM CAPACIDADE DE 14 M3 (INCLUI MONTAGEM, NAO INCLUI CAMINHAO)</t>
  </si>
  <si>
    <t xml:space="preserve">28.307,69</t>
  </si>
  <si>
    <t xml:space="preserve">TANQUE DE ACO PARA TRANSPORTE DE AGUA COM CAPACIDADE DE 4 M3 (INCLUI MONTAGEM, NAO INCLUI CAMINHAO)</t>
  </si>
  <si>
    <t xml:space="preserve">16.153,84</t>
  </si>
  <si>
    <t xml:space="preserve">TANQUE DE ACO PARA TRANSPORTE DE AGUA COM CAPACIDADE DE 6 M3 (INCLUI MONTAGEM, NAO INCLUI CAMINHAO)</t>
  </si>
  <si>
    <t xml:space="preserve">19.192,30</t>
  </si>
  <si>
    <t xml:space="preserve">TANQUE DE ACO PARA TRANSPORTE DE AGUA COM CAPACIDADE DE 8 M3 (INCLUI MONTAGEM, NAO INCLUI CAMINHAO)</t>
  </si>
  <si>
    <t xml:space="preserve">15.269,23</t>
  </si>
  <si>
    <t xml:space="preserve">TANQUE DE ASFALTO ESTACIONARIO COM MACARICO, CAPACIDADE 20.000 L</t>
  </si>
  <si>
    <t xml:space="preserve">31.980,76</t>
  </si>
  <si>
    <t xml:space="preserve">TANQUE DE ASFALTO ESTACIONARIO COM SERPENTINA, CAPACIDADE 20.000 L</t>
  </si>
  <si>
    <t xml:space="preserve">33.519,23</t>
  </si>
  <si>
    <t xml:space="preserve">TANQUE DE ASFALTO ESTACIONARIO COM SERPENTINA, CAPACIDADE 30.000 L</t>
  </si>
  <si>
    <t xml:space="preserve">39.346,15</t>
  </si>
  <si>
    <t xml:space="preserve">TANQUE DE LAVAR ROUPAS EM CONCRETO PRE-MOLDADO, 1 BOCA, COM APOIO/PES, DE *60 X 65 X 80* CM (L X P X A)</t>
  </si>
  <si>
    <t xml:space="preserve">89,24</t>
  </si>
  <si>
    <t xml:space="preserve">TANQUE DUPLO EM MARMORE SINTETICO COM CUBA LISA E ESFREGADOR, *110 X 60* CM</t>
  </si>
  <si>
    <t xml:space="preserve">120,30</t>
  </si>
  <si>
    <t xml:space="preserve">TANQUE LOUCA BRANCA COM COLUNA *30* L</t>
  </si>
  <si>
    <t xml:space="preserve">432,25</t>
  </si>
  <si>
    <t xml:space="preserve">TANQUE LOUCA BRANCA SUSPENSO *20* L</t>
  </si>
  <si>
    <t xml:space="preserve">268,09</t>
  </si>
  <si>
    <t xml:space="preserve">TANQUE SIMPLES EM MARMORE SINTETICO COM COLUNA, CAPACIDADE *22* L, *60 X 46* CM</t>
  </si>
  <si>
    <t xml:space="preserve">147,39</t>
  </si>
  <si>
    <t xml:space="preserve">TANQUE SIMPLES EM MARMORE SINTETICO DE FIXAR NA PAREDE, CAPACIDADE *22* L, *60 X 46* CM</t>
  </si>
  <si>
    <t xml:space="preserve">TANQUE SIMPLES EM MARMORE SINTETICO SUSPENSO, CAPACIDADE *38* L, *60 X 60* CM</t>
  </si>
  <si>
    <t xml:space="preserve">99,09</t>
  </si>
  <si>
    <t xml:space="preserve">TAQUEADOR OU TAQUEIRO</t>
  </si>
  <si>
    <t xml:space="preserve">TAQUEADOR OU TAQUEIRO (MENSALISTA)</t>
  </si>
  <si>
    <t xml:space="preserve">1.764,81</t>
  </si>
  <si>
    <t xml:space="preserve">TARIFA "A" ENTRE  0 E 20M3 FORNECIMENTO D'AGUA</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49,89</t>
  </si>
  <si>
    <t xml:space="preserve">TE CPVC, SOLDAVEL, 90 GRAUS, 73 MM, PARA AGUA QUENTE PREDIAL</t>
  </si>
  <si>
    <t xml:space="preserve">120,49</t>
  </si>
  <si>
    <t xml:space="preserve">TE CPVC, SOLDAVEL, 90 GRAUS, 89 MM, PARA AGUA QUENTE PREDIAL</t>
  </si>
  <si>
    <t xml:space="preserve">146,60</t>
  </si>
  <si>
    <t xml:space="preserve">TE DE COBRE (REF 611) SEM ANEL DE SOLDA, BOLSA X BOLSA X BOLSA, 104 MM</t>
  </si>
  <si>
    <t xml:space="preserve">572,93</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23,10</t>
  </si>
  <si>
    <t xml:space="preserve">TE DE COBRE (REF 611) SEM ANEL DE SOLDA, BOLSA X BOLSA X BOLSA, 42 MM</t>
  </si>
  <si>
    <t xml:space="preserve">29,77</t>
  </si>
  <si>
    <t xml:space="preserve">TE DE COBRE (REF 611) SEM ANEL DE SOLDA, BOLSA X BOLSA X BOLSA, 54 MM</t>
  </si>
  <si>
    <t xml:space="preserve">TE DE COBRE (REF 611) SEM ANEL DE SOLDA, BOLSA X BOLSA X BOLSA, 66 MM</t>
  </si>
  <si>
    <t xml:space="preserve">167,48</t>
  </si>
  <si>
    <t xml:space="preserve">TE DE COBRE (REF 611) SEM ANEL DE SOLDA, BOLSA X BOLSA X BOLSA, 79 MM</t>
  </si>
  <si>
    <t xml:space="preserve">262,03</t>
  </si>
  <si>
    <t xml:space="preserve">TE DE FERRO GALVANIZADO, DE 1 1/2"</t>
  </si>
  <si>
    <t xml:space="preserve">20,51</t>
  </si>
  <si>
    <t xml:space="preserve">TE DE FERRO GALVANIZADO, DE 1 1/4"</t>
  </si>
  <si>
    <t xml:space="preserve">TE DE FERRO GALVANIZADO, DE 1/2"</t>
  </si>
  <si>
    <t xml:space="preserve">TE DE FERRO GALVANIZADO, DE 1"</t>
  </si>
  <si>
    <t xml:space="preserve">10,57</t>
  </si>
  <si>
    <t xml:space="preserve">TE DE FERRO GALVANIZADO, DE 2 1/2"</t>
  </si>
  <si>
    <t xml:space="preserve">61,68</t>
  </si>
  <si>
    <t xml:space="preserve">TE DE FERRO GALVANIZADO, DE 2"</t>
  </si>
  <si>
    <t xml:space="preserve">32,48</t>
  </si>
  <si>
    <t xml:space="preserve">TE DE FERRO GALVANIZADO, DE 3/4"</t>
  </si>
  <si>
    <t xml:space="preserve">TE DE FERRO GALVANIZADO, DE 3"</t>
  </si>
  <si>
    <t xml:space="preserve">82,62</t>
  </si>
  <si>
    <t xml:space="preserve">TE DE FERRO GALVANIZADO, DE 4"</t>
  </si>
  <si>
    <t xml:space="preserve">152,32</t>
  </si>
  <si>
    <t xml:space="preserve">TE DE FERRO GALVANIZADO, DE 5"</t>
  </si>
  <si>
    <t xml:space="preserve">217,58</t>
  </si>
  <si>
    <t xml:space="preserve">TE DE FERRO GALVANIZADO, DE 6"</t>
  </si>
  <si>
    <t xml:space="preserve">509,98</t>
  </si>
  <si>
    <t xml:space="preserve">TE DE INSPECAO, PVC,  100 X 75 MM, SERIE NORMAL PARA ESGOTO PREDIAL</t>
  </si>
  <si>
    <t xml:space="preserve">TE DE INSPECAO, PVC, SERIE R, 100 X 75 MM, PARA ESGOTO PREDIAL</t>
  </si>
  <si>
    <t xml:space="preserve">32,53</t>
  </si>
  <si>
    <t xml:space="preserve">TE DE INSPECAO, PVC, SERIE R, 150 X 100 MM, PARA ESGOTO PREDIAL</t>
  </si>
  <si>
    <t xml:space="preserve">172,60</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66,67</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68,61</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95,90</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181,58</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22,57</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20,58</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19,30</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34,83</t>
  </si>
  <si>
    <t xml:space="preserve">TE DE REDUCAO METALICO, PARA CONEXAO COM ANEL DESLIZANTE EM TUBO PEX, DN 32 X 25 X 32 MM</t>
  </si>
  <si>
    <t xml:space="preserve">35,52</t>
  </si>
  <si>
    <t xml:space="preserve">TE DE REDUCAO, CPVC, 22 X 15 MM, PARA AGUA QUENTE PREDIAL</t>
  </si>
  <si>
    <t xml:space="preserve">TE DE REDUCAO, CPVC, 28 X 22 MM, PARA AGUA QUENTE PREDIAL</t>
  </si>
  <si>
    <t xml:space="preserve">TE DE REDUCAO, CPVC, 35 X 28 MM, PARA AGUA QUENTE PREDIAL</t>
  </si>
  <si>
    <t xml:space="preserve">19,79</t>
  </si>
  <si>
    <t xml:space="preserve">TE DE REDUCAO, CPVC, 42 X 35 MM, PARA AGUA QUENTE PREDIAL</t>
  </si>
  <si>
    <t xml:space="preserve">29,98</t>
  </si>
  <si>
    <t xml:space="preserve">TE DE REDUCAO, PVC LEVE, CURTO, 90 GRAUS, COM BOLSA PARA ANEL, 150 X 100 MM, PARA ESGOTO</t>
  </si>
  <si>
    <t xml:space="preserve">TE DE REDUCAO, PVC PBA, BBB, JE, DN 100 X 50 / DE 110 X 60 MM, PARA REDE AGUA (NBR 10351)</t>
  </si>
  <si>
    <t xml:space="preserve">69,76</t>
  </si>
  <si>
    <t xml:space="preserve">TE DE REDUCAO, PVC PBA, BBB, JE, DN 100 X 75 / DE 110 X 85 MM, PARA REDE AGUA (NBR 10351)</t>
  </si>
  <si>
    <t xml:space="preserve">76,19</t>
  </si>
  <si>
    <t xml:space="preserve">TE DE REDUCAO, PVC PBA, BBB, JE, DN 75 X 50 / DE 85 X 60 MM, PARA REDE AGUA (NBR 10351)</t>
  </si>
  <si>
    <t xml:space="preserve">38,56</t>
  </si>
  <si>
    <t xml:space="preserve">TE DE REDUCAO, PVC, BBB, JE, 90 GRAUS, DN 200 X 150 MM, PARA REDE COLETORA ESGOTO  (NBR 10569)</t>
  </si>
  <si>
    <t xml:space="preserve">211,73</t>
  </si>
  <si>
    <t xml:space="preserve">TE DE REDUCAO, PVC, BBB, JE, 90 GRAUS, DN 250 X 150 MM, PARA REDE COLETORA ESGOTO (NBR 10569)</t>
  </si>
  <si>
    <t xml:space="preserve">374,27</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38,58</t>
  </si>
  <si>
    <t xml:space="preserve">TE DE SERVICO INTEGRADO, EM POLIPROPILENO (PP), PARA TUBOS EM PEAD, 63 X 20 MM - LIGACAO PREDIAL DE AGUA</t>
  </si>
  <si>
    <t xml:space="preserve">TE DE SERVICO, PEAD PE 100, DE 125 X 20 MM, PARA ELETROFUSAO</t>
  </si>
  <si>
    <t xml:space="preserve">111,90</t>
  </si>
  <si>
    <t xml:space="preserve">TE DE SERVICO, PEAD PE 100, DE 125 X 32 MM, PARA ELETROFUSAO</t>
  </si>
  <si>
    <t xml:space="preserve">113,80</t>
  </si>
  <si>
    <t xml:space="preserve">TE DE SERVICO, PEAD PE 100, DE 125 X 63 MM, PARA ELETROFUSAO</t>
  </si>
  <si>
    <t xml:space="preserve">172,48</t>
  </si>
  <si>
    <t xml:space="preserve">TE DE SERVICO, PEAD PE 100, DE 200 X 20 MM, PARA ELETROFUSAO</t>
  </si>
  <si>
    <t xml:space="preserve">188,03</t>
  </si>
  <si>
    <t xml:space="preserve">TE DE SERVICO, PEAD PE 100, DE 200 X 32 MM, PARA ELETROFUSAO</t>
  </si>
  <si>
    <t xml:space="preserve">190,98</t>
  </si>
  <si>
    <t xml:space="preserve">TE DE SERVICO, PEAD PE 100, DE 200 X 63 MM, PARA ELETROFUSAO</t>
  </si>
  <si>
    <t xml:space="preserve">261,96</t>
  </si>
  <si>
    <t xml:space="preserve">TE DE SERVICO, PEAD PE 100, DE 63 X 20 MM, PARA ELETROFUSAO</t>
  </si>
  <si>
    <t xml:space="preserve">88,82</t>
  </si>
  <si>
    <t xml:space="preserve">TE DE SERVICO, PEAD PE 100, DE 63 X 32 MM, PARA ELETROFUSAO</t>
  </si>
  <si>
    <t xml:space="preserve">TE DE SERVICO, PEAD PE 100, DE 63 X 63 MM, PARA ELETROFUSAO</t>
  </si>
  <si>
    <t xml:space="preserve">106,97</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25,11</t>
  </si>
  <si>
    <t xml:space="preserve">TE MISTURADOR METALICO, PARA CONEXAO COM ANEL DESLIZANTE EM TUBO PEX, DN 16 MM X 1/2"</t>
  </si>
  <si>
    <t xml:space="preserve">38,30</t>
  </si>
  <si>
    <t xml:space="preserve">TE MISTURADOR METALICO, PARA CONEXAO COM ANEL DESLIZANTE EM TUBO PEX, DN 20 MM X 3/4"</t>
  </si>
  <si>
    <t xml:space="preserve">48,68</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93,58</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10,40</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12,46</t>
  </si>
  <si>
    <t xml:space="preserve">TE PVC, ROSCAVEL, 90 GRAUS, 1/2",  AGUA FRIA PREDIAL</t>
  </si>
  <si>
    <t xml:space="preserve">TE PVC, ROSCAVEL, 90 GRAUS, 2",  AGUA FRIA PREDIAL</t>
  </si>
  <si>
    <t xml:space="preserve">29,58</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1,95</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31,96</t>
  </si>
  <si>
    <t xml:space="preserve">TE REDUCAO PVC, ROSCAVEL, 90 GRAUS,  1.1/2" X 3/4",  AGUA FRIA PREDIAL</t>
  </si>
  <si>
    <t xml:space="preserve">TE ROSCA FEMEA, METALICO, PARA CONEXAO COM ANEL DESLIZANTE EM TUBO PEX, DN 16 MM X 1/2"</t>
  </si>
  <si>
    <t xml:space="preserve">12,00</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20,66</t>
  </si>
  <si>
    <t xml:space="preserve">TE ROSCA FEMEA, METALICO, PARA CONEXAO COM ANEL DESLIZANTE EM TUBO PEX, DN 25 MM X 3/4"</t>
  </si>
  <si>
    <t xml:space="preserve">TE ROSCA MACHO, METALICO, PARA CONEXAO COM ANEL DESLIZANTE EM TUBO PEX, DN 16 MM X 1/2"</t>
  </si>
  <si>
    <t xml:space="preserve">12,05</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37,33</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78,23</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26,67</t>
  </si>
  <si>
    <t xml:space="preserve">TE SOLDAVEL, PVC, 90 GRAUS, 85 MM, PARA AGUA FRIA PREDIAL (NBR 5648)</t>
  </si>
  <si>
    <t xml:space="preserve">TE SOLDAVEL, PVC, 90 GRAUS,50 MM, PARA AGUA FRIA PREDIAL (NBR 5648)</t>
  </si>
  <si>
    <t xml:space="preserve">4,85</t>
  </si>
  <si>
    <t xml:space="preserve">TE 45 GRAUS DE FERRO GALVANIZADO, COM ROSCA BSP, DE 1 1/2"</t>
  </si>
  <si>
    <t xml:space="preserve">44,51</t>
  </si>
  <si>
    <t xml:space="preserve">TE 45 GRAUS DE FERRO GALVANIZADO, COM ROSCA BSP, DE 1 1/4"</t>
  </si>
  <si>
    <t xml:space="preserve">34,31</t>
  </si>
  <si>
    <t xml:space="preserve">TE 45 GRAUS DE FERRO GALVANIZADO, COM ROSCA BSP, DE 1/2"</t>
  </si>
  <si>
    <t xml:space="preserve">TE 45 GRAUS DE FERRO GALVANIZADO, COM ROSCA BSP, DE 1"</t>
  </si>
  <si>
    <t xml:space="preserve">21,29</t>
  </si>
  <si>
    <t xml:space="preserve">TE 45 GRAUS DE FERRO GALVANIZADO, COM ROSCA BSP, DE 2 1/2"</t>
  </si>
  <si>
    <t xml:space="preserve">126,38</t>
  </si>
  <si>
    <t xml:space="preserve">TE 45 GRAUS DE FERRO GALVANIZADO, COM ROSCA BSP, DE 2"</t>
  </si>
  <si>
    <t xml:space="preserve">67,83</t>
  </si>
  <si>
    <t xml:space="preserve">TE 45 GRAUS DE FERRO GALVANIZADO, COM ROSCA BSP, DE 3/4"</t>
  </si>
  <si>
    <t xml:space="preserve">TE 45 GRAUS DE FERRO GALVANIZADO, COM ROSCA BSP, DE 3"</t>
  </si>
  <si>
    <t xml:space="preserve">199,78</t>
  </si>
  <si>
    <t xml:space="preserve">TE 45 GRAUS DE FERRO GALVANIZADO, COM ROSCA BSP, DE 4"</t>
  </si>
  <si>
    <t xml:space="preserve">320,25</t>
  </si>
  <si>
    <t xml:space="preserve">TE 90 GRAUS EM ACO PRETO, SOLDAVEL, PRESSAO 3.000 LBS, DN 15 MM (1/2")</t>
  </si>
  <si>
    <t xml:space="preserve">15,06</t>
  </si>
  <si>
    <t xml:space="preserve">TE 90 GRAUS EM ACO PRETO, SOLDAVEL, PRESSAO 3.000 LBS, DN 20 MM (3/4")</t>
  </si>
  <si>
    <t xml:space="preserve">TE 90 GRAUS EM ACO PRETO, SOLDAVEL, PRESSAO 3.000 LBS, DN 25 MM (1")</t>
  </si>
  <si>
    <t xml:space="preserve">30,48</t>
  </si>
  <si>
    <t xml:space="preserve">TE 90 GRAUS EM ACO PRETO, SOLDAVEL, PRESSAO 3.000 LBS, DN 32 MM (1 1/4")</t>
  </si>
  <si>
    <t xml:space="preserve">46,81</t>
  </si>
  <si>
    <t xml:space="preserve">TE 90 GRAUS EM ACO PRETO, SOLDAVEL, PRESSAO 3.000 LBS, DN 40 MM (1 1/2")</t>
  </si>
  <si>
    <t xml:space="preserve">61,00</t>
  </si>
  <si>
    <t xml:space="preserve">TE 90 GRAUS EM ACO PRETO, SOLDAVEL, PRESSAO 3.000 LBS, DN 50 MM (2")</t>
  </si>
  <si>
    <t xml:space="preserve">TE 90 GRAUS EM ACO PRETO, SOLDAVEL, PRESSAO 3.000 LBS, DN 65 MM (2 1/2")</t>
  </si>
  <si>
    <t xml:space="preserve">195,71</t>
  </si>
  <si>
    <t xml:space="preserve">TE 90 GRAUS EM ACO PRETO, SOLDAVEL, PRESSAO 3.000 LBS, DN 80 MM (3")</t>
  </si>
  <si>
    <t xml:space="preserve">320,17</t>
  </si>
  <si>
    <t xml:space="preserve">TE, PLASTICO, DN 16 MM, PARA CONEXAO COM CRIMPAGEM EM TUBO PEX</t>
  </si>
  <si>
    <t xml:space="preserve">TE, PLASTICO, DN 20 MM, PARA CONEXAO COM CRIMPAGEM EM TUBO PEX</t>
  </si>
  <si>
    <t xml:space="preserve">17,44</t>
  </si>
  <si>
    <t xml:space="preserve">TE, PLASTICO, DN 25 MM, PARA CONEXAO COM CRIMPAGEM EM TUBO PEX</t>
  </si>
  <si>
    <t xml:space="preserve">29,60</t>
  </si>
  <si>
    <t xml:space="preserve">TE, PLASTICO, DN 32 MM, PARA CONEXAO COM CRIMPAGEM EM TUBO PEX</t>
  </si>
  <si>
    <t xml:space="preserve">TE, PVC LEVE, CURTO, 90 GRAUS, 150 MM, PARA ESGOTO</t>
  </si>
  <si>
    <t xml:space="preserve">33,65</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46,36</t>
  </si>
  <si>
    <t xml:space="preserve">TE, PVC, SERIE R, 100 X 100 MM, PARA ESGOTO PREDIAL</t>
  </si>
  <si>
    <t xml:space="preserve">34,30</t>
  </si>
  <si>
    <t xml:space="preserve">TE, PVC, SERIE R, 100 X 75 MM, PARA ESGOTO PREDIAL</t>
  </si>
  <si>
    <t xml:space="preserve">24,91</t>
  </si>
  <si>
    <t xml:space="preserve">TE, PVC, SERIE R, 150 X 100 MM, PARA ESGOTO PREDIAL</t>
  </si>
  <si>
    <t xml:space="preserve">58,57</t>
  </si>
  <si>
    <t xml:space="preserve">TE, PVC, SERIE R, 150 X 150 MM, PARA ESGOTO PREDIAL</t>
  </si>
  <si>
    <t xml:space="preserve">86,31</t>
  </si>
  <si>
    <t xml:space="preserve">TE, PVC, SERIE R, 75 X 75 MM, PARA ESGOTO PREDIAL</t>
  </si>
  <si>
    <t xml:space="preserve">19,71</t>
  </si>
  <si>
    <t xml:space="preserve">TE, PVC, 90 GRAUS, BBB, JE, DN 100 MM, PARA REDE COLETORA ESGOTO (NBR 10569)</t>
  </si>
  <si>
    <t xml:space="preserve">64,47</t>
  </si>
  <si>
    <t xml:space="preserve">TE, PVC, 90 GRAUS, BBB, JE, DN 150 MM, PARA REDE COLETORA ESGOTO (NBR 10569)</t>
  </si>
  <si>
    <t xml:space="preserve">TE, PVC, 90 GRAUS, BBB, JE, DN 200 MM, PARA REDE COLETORA ESGOTO (NBR 10569)</t>
  </si>
  <si>
    <t xml:space="preserve">180,64</t>
  </si>
  <si>
    <t xml:space="preserve">TE, PVC, 90 GRAUS, BBB, JE, DN 250 MM, PARA REDE COLETORA ESGOTO  (NBR 10569)</t>
  </si>
  <si>
    <t xml:space="preserve">689,32</t>
  </si>
  <si>
    <t xml:space="preserve">TE, PVC, 90 GRAUS, BBB, JE, DN 300 MM, PARA REDE COLETORA ESGOTO  (NBR 10569)</t>
  </si>
  <si>
    <t xml:space="preserve">1.057,79</t>
  </si>
  <si>
    <t xml:space="preserve">TE, PVC, 90 GRAUS, BBB, JE, DN 400 MM, PARA REDE COLETORA ESGOTO  (NBR 10569)</t>
  </si>
  <si>
    <t xml:space="preserve">1.169,65</t>
  </si>
  <si>
    <t xml:space="preserve">TE, PVC, 90 GRAUS, BBP, JE, DN 100 MM, PARA REDE COLETORA ESGOTO (NBR 10569)</t>
  </si>
  <si>
    <t xml:space="preserve">25,79</t>
  </si>
  <si>
    <t xml:space="preserve">TECNICO EM LABORATORIO E CAMPO DE CONSTRUCAO CIVIL</t>
  </si>
  <si>
    <t xml:space="preserve">TECNICO EM LABORATORIO E CAMPO DE CONSTRUCAO CIVIL (MENSALISTA)</t>
  </si>
  <si>
    <t xml:space="preserve">3.532,39</t>
  </si>
  <si>
    <t xml:space="preserve">TECNICO EM SONDAGEM</t>
  </si>
  <si>
    <t xml:space="preserve">TECNICO EM SONDAGEM (MENSALISTA)</t>
  </si>
  <si>
    <t xml:space="preserve">4.243,33</t>
  </si>
  <si>
    <t xml:space="preserve">TELA ARAME GALVANIZADO REVESTIDO COM PVC, MALHA HEXAGONAL DUPLA TORCAO, 8 X 10 CM (ZN/AL + PVC), FIO *2,4* MM</t>
  </si>
  <si>
    <t xml:space="preserve">38,66</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5,89</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5,73</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11,89</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24,47</t>
  </si>
  <si>
    <t xml:space="preserve">TELA DE ARAME GALV QUADRANGULAR / LOSANGULAR,  FIO 3,4 MM (10  BWG), MALHA  5 X 5 CM, H = 2 M</t>
  </si>
  <si>
    <t xml:space="preserve">36,79</t>
  </si>
  <si>
    <t xml:space="preserve">TELA DE ARAME GALV QUADRANGULAR / LOSANGULAR,  FIO 4,19 MM (8 BWG), MALHA  5 X 5 CM, H = 2 M</t>
  </si>
  <si>
    <t xml:space="preserve">65,15</t>
  </si>
  <si>
    <t xml:space="preserve">TELA DE ARAME GALV REVESTIDO EM PVC, QUADRANGULAR / LOSANGULAR,  FIO 1,24 MM (18 BWG), BITOLA = *1,9* MM, MALHA  1,9 X 1,9  CM, H = 2 M</t>
  </si>
  <si>
    <t xml:space="preserve">39,06</t>
  </si>
  <si>
    <t xml:space="preserve">TELA DE ARAME GALV REVESTIDO EM PVC, QUADRANGULAR / LOSANGULAR,  FIO 2,11 MM (14 BWG), BITOLA FINAL = *2,8* MM, MALHA  *8 X 8* CM, H = 2 M</t>
  </si>
  <si>
    <t xml:space="preserve">25,61</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77,64</t>
  </si>
  <si>
    <t xml:space="preserve">TELA DE ARAME GALV, HEXAGONAL,  FIO 0,56 MM (24  BWG), MALHA  1/2", H = 1 M</t>
  </si>
  <si>
    <t xml:space="preserve">TELA DE ARAME ONDULADA,  FIO *2,77* MM (10  BWG), MALHA  5 X 5 CM, H = 2 M</t>
  </si>
  <si>
    <t xml:space="preserve">TELA DE FIBRA DE VIDRO, ACABAMENTO ANTI-ALCALINO, MALHA 10 X 10 MM</t>
  </si>
  <si>
    <t xml:space="preserve">18,36</t>
  </si>
  <si>
    <t xml:space="preserve">TELA EM MALHA HEXAGONAL DUPLA TORCAO 8 X 10 CM (ZN/AL + PVC), FIO 2,7 MM, DIMENSOES 0,5 X 1,0 X 4,0 M (SOLO REFORCADO).</t>
  </si>
  <si>
    <t xml:space="preserve">571,66</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28,78</t>
  </si>
  <si>
    <t xml:space="preserve">TELHA ALUMINIO ONDULADA, ALTURA = *18* MM, E = 0,7 MM</t>
  </si>
  <si>
    <t xml:space="preserve">TELHA CERAMICA TIPO AMERICANA, COMPRIMENTO DE *45* CM, RENDIMENTO DE *12* TELHAS/M2</t>
  </si>
  <si>
    <t xml:space="preserve">TELHA CERAMICA TIPO COLONIAL, COMPRIMENTO DE *44* CM, RENDIMENTO DE *26* TELHAS/M2</t>
  </si>
  <si>
    <t xml:space="preserve">947,47</t>
  </si>
  <si>
    <t xml:space="preserve">TELHA CERAMICA TIPO FRANCESA, COMPRIMENTO DE *40* CM, RENDIMENTO DE *16* TELHAS/M2</t>
  </si>
  <si>
    <t xml:space="preserve">TELHA CERAMICA TIPO PAULISTA, COMPRIMENTO DE *48* CM, RENDIMENTO DE *26* TELHAS/M2</t>
  </si>
  <si>
    <t xml:space="preserve">TELHA CERAMICA TIPO PLAN, COMPRIMENTO DE *47* CM, RENDIMENTO DE *26* TELHAS/M2</t>
  </si>
  <si>
    <t xml:space="preserve">TELHA CERAMICA TIPO PORTUGUESA, COMPRIMENTO DE *40* CM, RENDIMENTO DE *16* TELHAS/M2</t>
  </si>
  <si>
    <t xml:space="preserve">TELHA CERAMICA TIPO ROMANA, COMPRIMENTO DE *41* CM,  RENDIMENTO DE *16* TELHAS/M2</t>
  </si>
  <si>
    <t xml:space="preserve">TELHA DE ACO ZINCADO ONDULADA, A = *17* MM, E = 0,5 MM, SEM PINTURA</t>
  </si>
  <si>
    <t xml:space="preserve">TELHA DE ACO ZINCADO TRAPEZOIDAL AUTOPORTANTE, A = 120 MM, E = 0,95 MM, COM PINTURA ELETROSTATICA BRANCA EM 1 FACE</t>
  </si>
  <si>
    <t xml:space="preserve">70,77</t>
  </si>
  <si>
    <t xml:space="preserve">TELHA DE ACO ZINCADO TRAPEZOIDAL AUTOPORTANTE, A = 120 MM, E = 0,95 MM, SEM PINTURA</t>
  </si>
  <si>
    <t xml:space="preserve">TELHA DE ACO ZINCADO TRAPEZOIDAL AUTOPORTANTE, A = 259 MM, E = 0,95 MM, COM PINTURA ELETROSTATICA BRANCA EM 1 FACE</t>
  </si>
  <si>
    <t xml:space="preserve">82,45</t>
  </si>
  <si>
    <t xml:space="preserve">TELHA DE ACO ZINCADO TRAPEZOIDAL AUTOPORTANTE, A = 259 MM, E = 0,95 MM, SEM PINTURA</t>
  </si>
  <si>
    <t xml:space="preserve">66,74</t>
  </si>
  <si>
    <t xml:space="preserve">TELHA DE ACO ZINCADO TRAPEZOIDAL, A = *40* MM, E = 0,5 MM, SEM PINTURA</t>
  </si>
  <si>
    <t xml:space="preserve">26,18</t>
  </si>
  <si>
    <t xml:space="preserve">TELHA DE ALUMINIO TRAPEZOIDAL, ALTURA = 38 MM, E = 0,5 MM (LARGURA = 1056 MM E COMPRIMENTO = 5000 MM)</t>
  </si>
  <si>
    <t xml:space="preserve">115,13</t>
  </si>
  <si>
    <t xml:space="preserve">TELHA DE ALUMINIO TRAPEZOIDAL, ALTURA = 38 MM, E = 0,7 MM (LARGURA = 1056 MM E COMPRIMENTO = 5000 MM)</t>
  </si>
  <si>
    <t xml:space="preserve">162,60</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173,90</t>
  </si>
  <si>
    <t xml:space="preserve">TELHA DE FIBROCIMENTO E = 6 MM, DE 4,10 X 1,06 M (SEM AMIANTO)</t>
  </si>
  <si>
    <t xml:space="preserve">233,31</t>
  </si>
  <si>
    <t xml:space="preserve">TELHA DE FIBROCIMENTO E = 6 MM, DE 4,60 X 1,06 M (SEM AMIANTO)</t>
  </si>
  <si>
    <t xml:space="preserve">269,26</t>
  </si>
  <si>
    <t xml:space="preserve">TELHA DE FIBROCIMENTO E = 8 MM, DE 3,00 X 1,06 M (SEM AMIANTO)</t>
  </si>
  <si>
    <t xml:space="preserve">220,22</t>
  </si>
  <si>
    <t xml:space="preserve">TELHA DE FIBROCIMENTO E = 8 MM, DE 4,10 X 1,06 M (SEM AMIANTO)</t>
  </si>
  <si>
    <t xml:space="preserve">300,30</t>
  </si>
  <si>
    <t xml:space="preserve">TELHA DE FIBROCIMENTO E = 8 MM, DE 4,60 X 1,06 M (SEM AMIANTO)</t>
  </si>
  <si>
    <t xml:space="preserve">336,34</t>
  </si>
  <si>
    <t xml:space="preserve">TELHA DE FIBROCIMENTO E= 8 MM, DE *3,70 X 1,06* M (SEM AMIANTO)</t>
  </si>
  <si>
    <t xml:space="preserve">68,92</t>
  </si>
  <si>
    <t xml:space="preserve">TELHA DE FIBROCIMENTO ONDULADA E = 4 MM, DE 1,22 X 0,50 M (SEM AMIANTO)</t>
  </si>
  <si>
    <t xml:space="preserve">TELHA DE FIBROCIMENTO ONDULADA E = 4 MM, DE 2,13 X 0,50 M (SEM AMIANTO)</t>
  </si>
  <si>
    <t xml:space="preserve">20,55</t>
  </si>
  <si>
    <t xml:space="preserve">TELHA DE FIBROCIMENTO ONDULADA E = 4 MM, DE 2,44 X 0,50 M (SEM AMIANTO)</t>
  </si>
  <si>
    <t xml:space="preserve">23,82</t>
  </si>
  <si>
    <t xml:space="preserve">TELHA DE FIBROCIMENTO ONDULADA E = 6 MM, DE 1,53 X 1,10 M (SEM AMIANTO)</t>
  </si>
  <si>
    <t xml:space="preserve">56,75</t>
  </si>
  <si>
    <t xml:space="preserve">TELHA DE FIBROCIMENTO ONDULADA E = 6 MM, DE 1,83 X 1,10 M (SEM AMIANTO)</t>
  </si>
  <si>
    <t xml:space="preserve">TELHA DE FIBROCIMENTO ONDULADA E = 6 MM, DE 2,44 X 1,10 M (SEM AMIANTO)</t>
  </si>
  <si>
    <t xml:space="preserve">33,67</t>
  </si>
  <si>
    <t xml:space="preserve">TELHA DE FIBROCIMENTO ONDULADA E = 6 MM, DE 3,66 X 1,10 M (SEM AMIANTO)</t>
  </si>
  <si>
    <t xml:space="preserve">135,77</t>
  </si>
  <si>
    <t xml:space="preserve">TELHA DE FIBROCIMENTO ONDULADA E = 8 MM, DE 1,53 X 1,10 M (SEM AMIANTO)</t>
  </si>
  <si>
    <t xml:space="preserve">TELHA DE FIBROCIMENTO ONDULADA E = 8 MM, DE 1,83 X 1,10 M (SEM AMIANTO)</t>
  </si>
  <si>
    <t xml:space="preserve">89,14</t>
  </si>
  <si>
    <t xml:space="preserve">TELHA DE FIBROCIMENTO ONDULADA E = 8 MM, DE 2,44 X 1,10 M (SEM AMIANTO)</t>
  </si>
  <si>
    <t xml:space="preserve">125,20</t>
  </si>
  <si>
    <t xml:space="preserve">TELHA DE FIBROCIMENTO ONDULADA E = 8 MM, DE 3,66 X 1,10 M (SEM AMIANTO)</t>
  </si>
  <si>
    <t xml:space="preserve">46,61</t>
  </si>
  <si>
    <t xml:space="preserve">187,67</t>
  </si>
  <si>
    <t xml:space="preserve">TELHA DE VIDRO TIPO FRANCESA, *39 X 23* CM</t>
  </si>
  <si>
    <t xml:space="preserve">30,60</t>
  </si>
  <si>
    <t xml:space="preserve">TELHA ESTRUTURAL DE FIBROCIMENTO 1 ABA, DE 0,52 X 2,00 M (SEM AMIANTO)</t>
  </si>
  <si>
    <t xml:space="preserve">116,05</t>
  </si>
  <si>
    <t xml:space="preserve">TELHA ESTRUTURAL DE FIBROCIMENTO 1 ABA, DE 0,52 X 2,50 M (SEM AMIANTO)</t>
  </si>
  <si>
    <t xml:space="preserve">135,25</t>
  </si>
  <si>
    <t xml:space="preserve">TELHA ESTRUTURAL DE FIBROCIMENTO 1 ABA, DE 0,52 X 3,60 M (SEM AMIANTO)</t>
  </si>
  <si>
    <t xml:space="preserve">195,08</t>
  </si>
  <si>
    <t xml:space="preserve">TELHA ESTRUTURAL DE FIBROCIMENTO 1 ABA, DE 0,52 X 4,00 M (SEM AMIANTO)</t>
  </si>
  <si>
    <t xml:space="preserve">215,47</t>
  </si>
  <si>
    <t xml:space="preserve">TELHA ESTRUTURAL DE FIBROCIMENTO 1 ABA, DE 0,52 X 4,50 M (SEM AMIANTO)</t>
  </si>
  <si>
    <t xml:space="preserve">104,77</t>
  </si>
  <si>
    <t xml:space="preserve">245,17</t>
  </si>
  <si>
    <t xml:space="preserve">TELHA ESTRUTURAL DE FIBROCIMENTO 1 ABA, DE 0,52 X 5,00 M (SEM AMIANTO)</t>
  </si>
  <si>
    <t xml:space="preserve">272,42</t>
  </si>
  <si>
    <t xml:space="preserve">TELHA ESTRUTURAL DE FIBROCIMENTO 1 ABA, DE 0,52 X 5,50 M (SEM AMIANTO)</t>
  </si>
  <si>
    <t xml:space="preserve">299,78</t>
  </si>
  <si>
    <t xml:space="preserve">TELHA ESTRUTURAL DE FIBROCIMENTO 1 ABA, DE 0,52 X 6,00 M (SEM AMIANTO)</t>
  </si>
  <si>
    <t xml:space="preserve">326,95</t>
  </si>
  <si>
    <t xml:space="preserve">TELHA ESTRUTURAL DE FIBROCIMENTO 1 ABA, DE 0,52 X 6,50 M (SEM AMIANTO)</t>
  </si>
  <si>
    <t xml:space="preserve">354,21</t>
  </si>
  <si>
    <t xml:space="preserve">TELHA ESTRUTURAL DE FIBROCIMENTO 1 ABA, DE 0,52 X 7,20 M (SEM AMIANTO)</t>
  </si>
  <si>
    <t xml:space="preserve">392,19</t>
  </si>
  <si>
    <t xml:space="preserve">TELHA ESTRUTURAL DE FIBROCIMENTO 2 ABAS, DE 1,00 X 3,00 M (SEM AMIANTO)</t>
  </si>
  <si>
    <t xml:space="preserve">259,35</t>
  </si>
  <si>
    <t xml:space="preserve">TELHA ESTRUTURAL DE FIBROCIMENTO 2 ABAS, DE 1,00 X 4,60 M (SEM AMIANTO)</t>
  </si>
  <si>
    <t xml:space="preserve">413,30</t>
  </si>
  <si>
    <t xml:space="preserve">TELHA ESTRUTURAL DE FIBROCIMENTO 2 ABAS, DE 1,00 X 6,00 M (SEM AMIANTO)</t>
  </si>
  <si>
    <t xml:space="preserve">542,78</t>
  </si>
  <si>
    <t xml:space="preserve">TELHA ESTRUTURAL DE FIBROCIMENTO 2 ABAS, DE 1,00 X 7,40 M (SEM AMIANTO)</t>
  </si>
  <si>
    <t xml:space="preserve">667,30</t>
  </si>
  <si>
    <t xml:space="preserve">TELHA ESTRUTURAL DE FIBROCIMENTO 2 ABAS, DE 1,00 X 8,20 M (SEM AMIANTO)</t>
  </si>
  <si>
    <t xml:space="preserve">742,72</t>
  </si>
  <si>
    <t xml:space="preserve">TELHA ESTRUTURAL DE FIBROCIMENTO 2 ABAS, DE 1,00 X 9,20 M (SEM AMIANTO)</t>
  </si>
  <si>
    <t xml:space="preserve">831,51</t>
  </si>
  <si>
    <t xml:space="preserve">TELHA GALVALUME COM ISOLAMENTO TERMOACUSTICO EM ESPUMA RIGIDA DE POLIURETANO (PU) INJETADO, E = 30 MM, DENSIDADE 35 KG/M3, COM DUAS FACES TRAPEZOIDAIS (NAO INCLUI ACESSORIOS DE FIXACAO) (COLETADO CAIXA)</t>
  </si>
  <si>
    <t xml:space="preserve">80,10</t>
  </si>
  <si>
    <t xml:space="preserve">TELHA ISOLANTE COM NUCLEO EM POLIESTIRENO (EPS), E = 30 MM, REVESTIDA EM ACO ZINCADO *0,5* MM COM PRE-PINTURA NAS DUAS FACES, FACE SUPERIOR EM TELHA TRAPEZOIDAL E FACE INFERIOR EM CHAPA PLANA (NAO INCLUI ACESSORIOS DE FIXACAO)</t>
  </si>
  <si>
    <t xml:space="preserve">105,67</t>
  </si>
  <si>
    <t xml:space="preserve">TELHA ISOLANTE COM NUCLEO EM POLIESTIRENO (EPS), E = 50 MM, REVESTIDA EM ACO ZINCADO *0,5* MM COM PRE-PINTURA NAS DUAS FACES, FACE SUPERIOR EM TELHA TRAPEZOIDAL E FACE INFERIOR EM CHAPA PLANA (NAO INCLUI ACESSORIOS DE FIXACAO)</t>
  </si>
  <si>
    <t xml:space="preserve">113,18</t>
  </si>
  <si>
    <t xml:space="preserve">TELHA ISOLANTE COM NUCLEO EM POLIESTIRENO (EPS), E = 50 MM, REVESTIDA EM TELHA TRAPEZOIDAL DE ACO ZINCADO *0,5* MM COM PRE-PINTURA NAS DUAS FACES (NAO INCLUI ACESSORIOS DE FIXACAO)</t>
  </si>
  <si>
    <t xml:space="preserve">90,49</t>
  </si>
  <si>
    <t xml:space="preserve">TELHA VIDRO TIPO CANAL OU COLONIAL, C = 46 A 50 CM</t>
  </si>
  <si>
    <t xml:space="preserve">TELHADISTA</t>
  </si>
  <si>
    <t xml:space="preserve">10,65</t>
  </si>
  <si>
    <t xml:space="preserve">TELHADOR ( MENSALISTA )</t>
  </si>
  <si>
    <t xml:space="preserve">1.858,62</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9,89</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81,62</t>
  </si>
  <si>
    <t xml:space="preserve">TERMINAL METALICO A PRESSAO PARA 1 CABO DE 150 MM2, COM 1 FURO DE FIXACAO</t>
  </si>
  <si>
    <t xml:space="preserve">15,89</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22,92</t>
  </si>
  <si>
    <t xml:space="preserve">TERMINAL METALICO A PRESSAO PARA 1 CABO DE 25 A 35 MM2, COM 2 FUROS PARA FIXACAO</t>
  </si>
  <si>
    <t xml:space="preserve">23,17</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40,02</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784,42</t>
  </si>
  <si>
    <t xml:space="preserve">TERMOFUSORA PARA TUBOS E CONEXOES EM PPR COM DIAMETROS DE 75 A 110 MM, POTENCIA DE *1100* W, TENSAO 220 V</t>
  </si>
  <si>
    <t xml:space="preserve">1.100,94</t>
  </si>
  <si>
    <t xml:space="preserve">TERRA VEGETAL (ENSACADA)</t>
  </si>
  <si>
    <t xml:space="preserve">TERRA VEGETAL (GRANEL)</t>
  </si>
  <si>
    <t xml:space="preserve">70,71</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DE PASSAGEM, EM PVC, JE, BBB, DN 100 X 100 MM, PARA REDE COLETORA DE ESGOTO NBR 10569</t>
  </si>
  <si>
    <t xml:space="preserve">292,33</t>
  </si>
  <si>
    <t xml:space="preserve">TIL DE PASSAGEM, EM PVC, JE, BBB, DN 150 X 150 MM, PARA REDE COLETORA DE ESGOTO NBR 10569</t>
  </si>
  <si>
    <t xml:space="preserve">550,27</t>
  </si>
  <si>
    <t xml:space="preserve">TIL DE PASSAGEM, EM PVC, JE, BBB, DN 200 X 150 MM, PARA REDE COLETORA DE ESGOTO NBR 10569</t>
  </si>
  <si>
    <t xml:space="preserve">595,78</t>
  </si>
  <si>
    <t xml:space="preserve">TIL DE PASSAGEM, EM PVC, JE, BBB, DN 250 X 150 MM, PARA REDE COLETORA DE ESGOTO NBR 10569</t>
  </si>
  <si>
    <t xml:space="preserve">769,17</t>
  </si>
  <si>
    <t xml:space="preserve">TIL DE PASSAGEM, EM PVC, JE, BBB, DN 300 X 150 MM, PARA REDE COLETORA DE ESGOTO NBR 10569</t>
  </si>
  <si>
    <t xml:space="preserve">985,89</t>
  </si>
  <si>
    <t xml:space="preserve">TIL PARA LIGACAO PREDIAL, EM PVC, JE, BBB, DN 100 X 100 MM, PARA REDE COLETORA ESGOTO (NBR 10569)</t>
  </si>
  <si>
    <t xml:space="preserve">TIL RADIAL, PVC, JE, BBB, DN 150 X 200 MM, PARA REDE COLETORA DE ESGOTO (NBR 10569)</t>
  </si>
  <si>
    <t xml:space="preserve">539,15</t>
  </si>
  <si>
    <t xml:space="preserve">TIL RADIAL, PVC, JE, BBB, DN 300 X 200 MM, PARA REDE COLETORA DE ESGOTO (NBR 10569)</t>
  </si>
  <si>
    <t xml:space="preserve">1.660,57</t>
  </si>
  <si>
    <t xml:space="preserve">TIL TUBO QUEDA, EM PVC, JE, BBB, DN 100 X 100 MM, PARA REDE COLETORA DE ESGOTO (NBR 10569)</t>
  </si>
  <si>
    <t xml:space="preserve">200,66</t>
  </si>
  <si>
    <t xml:space="preserve">TIL TUBO QUEDA, EM PVC, JE, BBB, DN 150 X 150 MM, PARA REDE COLETORA DE ESGOTO (NBR 10569)</t>
  </si>
  <si>
    <t xml:space="preserve">887,28</t>
  </si>
  <si>
    <t xml:space="preserve">TIL TUBO QUEDA, EM PVC, JE, BBB, DN 200 X 150 MM, PARA REDE COLETORA DE ESGOTO (NBR 10569)</t>
  </si>
  <si>
    <t xml:space="preserve">894,33</t>
  </si>
  <si>
    <t xml:space="preserve">TIL TUBO QUEDA, EM PVC, JE, BBB, DN 250 X 150 MM, PARA REDE COLETORA DE ESGOTO (NBR 10569)</t>
  </si>
  <si>
    <t xml:space="preserve">1.020,59</t>
  </si>
  <si>
    <t xml:space="preserve">TIL TUBO QUEDA, EM PVC, JE, BBB, DN 300 X 150 MM, PARA REDE COLETORA DE ESGOTO (NBR 10569)</t>
  </si>
  <si>
    <t xml:space="preserve">1.099,07</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80,80</t>
  </si>
  <si>
    <t xml:space="preserve">TINTA ACRILICA PARA CERAMICA</t>
  </si>
  <si>
    <t xml:space="preserve">TINTA ACRILICA PREMIUM PARA PISO</t>
  </si>
  <si>
    <t xml:space="preserve">TINTA ACRILICA PREMIUM, COR BRANCO  FOSCO</t>
  </si>
  <si>
    <t xml:space="preserve">TINTA ACRILICA PREMIUM, COR BRANCO FOSCO</t>
  </si>
  <si>
    <t xml:space="preserve">TINTA ASFALTICA IMPERMEABILIZANTE DILUIDA EM SOLVENTE, PARA MATERIAIS CIMENTICIOS, METAL E MADEIRA</t>
  </si>
  <si>
    <t xml:space="preserve">14,97</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83,22</t>
  </si>
  <si>
    <t xml:space="preserve">TINTA BORRACHA, CLORADA, ACABAMENTO SEMIBRILHO, PRETA</t>
  </si>
  <si>
    <t xml:space="preserve">TINTA EPOXI PREMIUM, BRANCA</t>
  </si>
  <si>
    <t xml:space="preserve">60,31</t>
  </si>
  <si>
    <t xml:space="preserve">TINTA ESMALTE SINTETICO GRAFITE COM PROTECAO PARA METAIS FERROSOS</t>
  </si>
  <si>
    <t xml:space="preserve">TINTA ESMALTE SINTETICO PREMIUM ACETINADO</t>
  </si>
  <si>
    <t xml:space="preserve">TINTA ESMALTE SINTETICO PREMIUM BRILHANTE</t>
  </si>
  <si>
    <t xml:space="preserve">25,39</t>
  </si>
  <si>
    <t xml:space="preserve">TINTA ESMALTE SINTETICO PREMIUM FOSCO</t>
  </si>
  <si>
    <t xml:space="preserve">28,77</t>
  </si>
  <si>
    <t xml:space="preserve">TINTA LATEX ACRILICA ECONOMICA, COR BRANCA</t>
  </si>
  <si>
    <t xml:space="preserve">TINTA LATEX ACRILICA STANDARD, COR BRANCA</t>
  </si>
  <si>
    <t xml:space="preserve">39,58</t>
  </si>
  <si>
    <t xml:space="preserve">TINTA LATEX PVA PREMIUM,  COR BRANCA</t>
  </si>
  <si>
    <t xml:space="preserve">50,09</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31,01</t>
  </si>
  <si>
    <t xml:space="preserve">TINTA/REVESTIMENTO  A BASE DE RESINA EPOXI COM ALCATRAO, BICOMPONENTE</t>
  </si>
  <si>
    <t xml:space="preserve">47,58</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43,33</t>
  </si>
  <si>
    <t xml:space="preserve">TOMADA INDUSTRIAL DE EMBUTIR 3P+T 30 A, 440 V, COM TRAVA, SEM PLACA</t>
  </si>
  <si>
    <t xml:space="preserve">40,83</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30,83</t>
  </si>
  <si>
    <t xml:space="preserve">TOMADA RJ45, 8 FIOS, CAT 5E, CONJUNTO MONTADO PARA EMBUTIR 4" X 2" (PLACA + SUPORTE + MODULO)</t>
  </si>
  <si>
    <t xml:space="preserve">34,23</t>
  </si>
  <si>
    <t xml:space="preserve">TOMADA 2P+T 10A, 250V  (APENAS MODULO)</t>
  </si>
  <si>
    <t xml:space="preserve">TOMADA 2P+T 10A, 250V, CONJUNTO MONTADO PARA EMBUTIR 4" X 2" (PLACA + SUPORTE + MODULO)</t>
  </si>
  <si>
    <t xml:space="preserve">8,80</t>
  </si>
  <si>
    <t xml:space="preserve">TOMADA 2P+T 10A, 250V, CONJUNTO MONTADO PARA SOBREPOR 4" X 2" (CAIXA + MODULO)</t>
  </si>
  <si>
    <t xml:space="preserve">13,42</t>
  </si>
  <si>
    <t xml:space="preserve">TOMADA 2P+T 20A 250V, CONJUNTO MONTADO PARA EMBUTIR 4" X 2" (PLACA + SUPORTE + MODULO)</t>
  </si>
  <si>
    <t xml:space="preserve">15,24</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2.644,45</t>
  </si>
  <si>
    <t xml:space="preserve">TORNEIRA CROMADA COM BICO PARA JARDIM/TANQUE 1/2 " OU 3/4 " (REF 1153)</t>
  </si>
  <si>
    <t xml:space="preserve">56,13</t>
  </si>
  <si>
    <t xml:space="preserve">TORNEIRA CROMADA CURTA SEM BICO PARA TANQUE, PADRAO POPULAR, 1/2 " OU 3/4 " (REF 1140)</t>
  </si>
  <si>
    <t xml:space="preserve">TORNEIRA CROMADA CURTA SEM BICO PARA USO GERAL  1/2 " OU 3/4 " (REF 1152)</t>
  </si>
  <si>
    <t xml:space="preserve">TORNEIRA CROMADA DE MESA PARA COZINHA BICA MOVEL COM AREJADOR 1/2 " OU 3/4 " (REF 1167)</t>
  </si>
  <si>
    <t xml:space="preserve">95,27</t>
  </si>
  <si>
    <t xml:space="preserve">TORNEIRA CROMADA DE MESA PARA LAVATORIO COM SENSOR DE PRESENCA</t>
  </si>
  <si>
    <t xml:space="preserve">612,76</t>
  </si>
  <si>
    <t xml:space="preserve">TORNEIRA CROMADA DE MESA PARA LAVATORIO TEMPORIZADA PRESSAO BICA BAIXA</t>
  </si>
  <si>
    <t xml:space="preserve">157,77</t>
  </si>
  <si>
    <t xml:space="preserve">TORNEIRA CROMADA DE MESA PARA LAVATORIO, BICA ALTA (REF 1195)</t>
  </si>
  <si>
    <t xml:space="preserve">81,28</t>
  </si>
  <si>
    <t xml:space="preserve">TORNEIRA CROMADA DE MESA PARA LAVATORIO, PADRAO POPULAR, 1/2 " OU 3/4 " (REF 1193)</t>
  </si>
  <si>
    <t xml:space="preserve">47,25</t>
  </si>
  <si>
    <t xml:space="preserve">TORNEIRA CROMADA DE PAREDE LONGA PARA LAVATORIO (REF 1178)</t>
  </si>
  <si>
    <t xml:space="preserve">155,38</t>
  </si>
  <si>
    <t xml:space="preserve">TORNEIRA CROMADA DE PAREDE PARA COZINHA BICA MOVEL COM AREJADOR 1/2 " OU 3/4 " (REF 1168)</t>
  </si>
  <si>
    <t xml:space="preserve">90,95</t>
  </si>
  <si>
    <t xml:space="preserve">TORNEIRA CROMADA DE PAREDE PARA COZINHA COM AREJADOR 1/2 " OU 3/4 " (REF 1157)</t>
  </si>
  <si>
    <t xml:space="preserve">94,97</t>
  </si>
  <si>
    <t xml:space="preserve">TORNEIRA CROMADA DE PAREDE PARA COZINHA COM AREJADOR, PADRAO POPULAR, 1/2 " OU 3/4 " (REF 1159)</t>
  </si>
  <si>
    <t xml:space="preserve">TORNEIRA CROMADA DE PAREDE PARA COZINHA SEM AREJADOR, PADRAO POPULAR, 1/2 " OU 3/4 " (REF 1158)</t>
  </si>
  <si>
    <t xml:space="preserve">39,13</t>
  </si>
  <si>
    <t xml:space="preserve">TORNEIRA CROMADA SEM BICO PARA TANQUE 1/2 " OU 3/4 " (REF 1143)</t>
  </si>
  <si>
    <t xml:space="preserve">34,52</t>
  </si>
  <si>
    <t xml:space="preserve">TORNEIRA CROMADA SEM BICO PARA TANQUE, PADRAO POPULAR, 1/2 " OU 3/4 " (REF 1126)</t>
  </si>
  <si>
    <t xml:space="preserve">TORNEIRA ELETRICA DE PAREDE, BICA ALTA, PARA COZINHA, 5500 W (110/220 V)</t>
  </si>
  <si>
    <t xml:space="preserve">119,04</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1/2", COM HASTE METALICA E BALAO PLASTICO</t>
  </si>
  <si>
    <t xml:space="preserve">TORNEIRA METALICA DE BOIA CONVENCIONAL PARA CAIXA D'AGUA, 1.1/4", COM HASTE METALICA E BALAO PLASTICO</t>
  </si>
  <si>
    <t xml:space="preserve">TORNEIRA METALICA DE BOIA CONVENCIONAL PARA CAIXA D'AGUA, 1/2 ", COM HASTE METALICA E BALAO METALICO</t>
  </si>
  <si>
    <t xml:space="preserve">TORNEIRA METALICA DE BOIA CONVENCIONAL PARA CAIXA D'AGUA, 1/2", COM HASTE METALICA E BALAO PLASTICO</t>
  </si>
  <si>
    <t xml:space="preserve">TORNEIRA METALICA DE BOIA CONVENCIONAL PARA CAIXA D'AGUA, 1", COM HASTE METALICA E BALAO PLASTICO</t>
  </si>
  <si>
    <t xml:space="preserve">17,78</t>
  </si>
  <si>
    <t xml:space="preserve">TORNEIRA METALICA DE BOIA CONVENCIONAL PARA CAIXA D'AGUA, 2", COM HASTE METALICA E BALAO PLASTICO</t>
  </si>
  <si>
    <t xml:space="preserve">71,85</t>
  </si>
  <si>
    <t xml:space="preserve">TORNEIRA METALICA DE BOIA CONVENCIONAL PARA CAIXA D'AGUA, 3/4 ", COM HASTE METALICA E BALAO METALICO</t>
  </si>
  <si>
    <t xml:space="preserve">TORNEIRA METALICA DE BOIA CONVENCIONAL PARA CAIXA D'AGUA, 3/4", COM HASTE METALICA E BALAO PLASTICO</t>
  </si>
  <si>
    <t xml:space="preserve">TORNEIRA METALICA DE BOIA VAZAO TOTAL PARA CAIXA D'AGUA, 1/2", COM HASTE METALICA E BALAO PLASTICO</t>
  </si>
  <si>
    <t xml:space="preserve">19,92</t>
  </si>
  <si>
    <t xml:space="preserve">TORNEIRA METALICA DE BOIA VAZAO TOTAL PARA CAIXA D'AGUA, 1", COM HASTE METALICA E BALAO PLASTICO</t>
  </si>
  <si>
    <t xml:space="preserve">27,13</t>
  </si>
  <si>
    <t xml:space="preserve">TORNEIRA METALICA DE BOIA VAZAO TOTAL PARA CAIXA D'AGUA, 3/4", COM HASTE METALICA E BALAO PLASTICO</t>
  </si>
  <si>
    <t xml:space="preserve">TORNEIRA PLASTICA DE BOIA CONVENCIONAL PARA CAIXA DE AGUA, 3/4 ", COM HASTE METALICA E COM BALAO PLASTICO (PADRAO POPULAR)</t>
  </si>
  <si>
    <t xml:space="preserve">TORNEIRA PLASTICA DE BOIA PARA CAIXA DE DESCARGA,  1/2", COM HASTE  METALICA E BALAO PLASTICO</t>
  </si>
  <si>
    <t xml:space="preserve">TORNEIRA PLASTICA DE MESA PARA LAVATORIO 1/2 "</t>
  </si>
  <si>
    <t xml:space="preserve">TORNEIRA PLASTICA DE MESA, BICA MOVEL, PARA COZINHA 1/2 "</t>
  </si>
  <si>
    <t xml:space="preserve">27,62</t>
  </si>
  <si>
    <t xml:space="preserve">TORNEIRA PLASTICA PARA TANQUE 1/2 " OU 3/4 " COM BICO PARA MANGUEIRA</t>
  </si>
  <si>
    <t xml:space="preserve">20,97</t>
  </si>
  <si>
    <t xml:space="preserve">TRANSFORMADOR TRIFASICO DE DISTRIBUICAO, POTENCIA DE 1000 KVA, TENSAO NOMINAL DE 15 KV, TENSAO SECUNDARIA DE 220/127V, EM OLEO ISOLANTE TIPO MINERAL</t>
  </si>
  <si>
    <t xml:space="preserve">62.549,31</t>
  </si>
  <si>
    <t xml:space="preserve">TRANSFORMADOR TRIFASICO DE DISTRIBUICAO, POTENCIA DE 112,5 KVA, TENSAO NOMINAL DE 15 KV, TENSAO SECUNDARIA DE 220/127V, EM OLEO ISOLANTE TIPO MINERAL</t>
  </si>
  <si>
    <t xml:space="preserve">9.668,78</t>
  </si>
  <si>
    <t xml:space="preserve">TRANSFORMADOR TRIFASICO DE DISTRIBUICAO, POTENCIA DE 15 KVA, TENSAO NOMINAL DE 15 KV, TENSAO SECUNDARIA DE 220/127V, EM OLEO ISOLANTE TIPO MINERAL</t>
  </si>
  <si>
    <t xml:space="preserve">4.435,22</t>
  </si>
  <si>
    <t xml:space="preserve">TRANSFORMADOR TRIFASICO DE DISTRIBUICAO, POTENCIA DE 150 KVA, TENSAO NOMINAL DE 15 KV, TENSAO SECUNDARIA DE 220/127V, EM OLEO ISOLANTE TIPO MINERAL</t>
  </si>
  <si>
    <t xml:space="preserve">12.194,64</t>
  </si>
  <si>
    <t xml:space="preserve">TRANSFORMADOR TRIFASICO DE DISTRIBUICAO, POTENCIA DE 1500 KVA, TENSAO NOMINAL DE 15 KV, TENSAO SECUNDARIA DE 220/127V, EM OLEO ISOLANTE TIPO MINERAL</t>
  </si>
  <si>
    <t xml:space="preserve">79.091,42</t>
  </si>
  <si>
    <t xml:space="preserve">TRANSFORMADOR TRIFASICO DE DISTRIBUICAO, POTENCIA DE 225 KVA, TENSAO NOMINAL DE 15 KV, TENSAO SECUNDARIA DE 220/127V, EM OLEO ISOLANTE TIPO MINERAL</t>
  </si>
  <si>
    <t xml:space="preserve">17.107,28</t>
  </si>
  <si>
    <t xml:space="preserve">TRANSFORMADOR TRIFASICO DE DISTRIBUICAO, POTENCIA DE 30 KVA, TENSAO NOMINAL DE 15 KV, TENSAO SECUNDARIA DE 220/127V, EM OLEO ISOLANTE TIPO MINERAL</t>
  </si>
  <si>
    <t xml:space="preserve">5.417,30</t>
  </si>
  <si>
    <t xml:space="preserve">TRANSFORMADOR TRIFASICO DE DISTRIBUICAO, POTENCIA DE 300 KVA, TENSAO NOMINAL DE 15 KV, TENSAO SECUNDARIA DE 220/127V, EM OLEO ISOLANTE TIPO MINERAL</t>
  </si>
  <si>
    <t xml:space="preserve">19.958,50</t>
  </si>
  <si>
    <t xml:space="preserve">TRANSFORMADOR TRIFASICO DE DISTRIBUICAO, POTENCIA DE 45 KVA, TENSAO NOMINAL DE 15 KV, TENSAO SECUNDARIA DE 220/127V, EM OLEO ISOLANTE TIPO MINERAL</t>
  </si>
  <si>
    <t xml:space="preserve">6.050,91</t>
  </si>
  <si>
    <t xml:space="preserve">TRANSFORMADOR TRIFASICO DE DISTRIBUICAO, POTENCIA DE 500 KVA, TENSAO NOMINAL DE 15 KV, TENSAO SECUNDARIA DE 220/127V, EM OLEO ISOLANTE TIPO MINERAL</t>
  </si>
  <si>
    <t xml:space="preserve">32.569,10</t>
  </si>
  <si>
    <t xml:space="preserve">TRANSFORMADOR TRIFASICO DE DISTRIBUICAO, POTENCIA DE 75 KVA, TENSAO NOMINAL DE 15 KV, TENSAO SECUNDARIA DE 220/127V, EM OLEO ISOLANTE TIPO MINERAL</t>
  </si>
  <si>
    <t xml:space="preserve">7.825,00</t>
  </si>
  <si>
    <t xml:space="preserve">TRANSFORMADOR TRIFASICO DE DISTRIBUICAO, POTENCIA DE 750 KVA, TENSAO NOMINAL DE 15 KV, TENSAO SECUNDARIA DE 220/127V, EM OLEO ISOLANTE TIPO MINERAL</t>
  </si>
  <si>
    <t xml:space="preserve">44.674,09</t>
  </si>
  <si>
    <t xml:space="preserve">TRANSPORTE - HORISTA (ENCARGOS COMPLEMENTARES) (COLETADO CAIXA)</t>
  </si>
  <si>
    <t xml:space="preserve">TRANSPORTE - MENSALISTA (ENCARGOS COMPLEMENTARES) (COLETADO CAIXA)</t>
  </si>
  <si>
    <t xml:space="preserve">91,21</t>
  </si>
  <si>
    <t xml:space="preserve">TRATOR DE ESTEIRAS, POTENCIA BRUTA DE 133 HP, PESO OPERACIONAL DE 14 T, COM LAMINA COM CAPACIDADE DE 3,00 M3</t>
  </si>
  <si>
    <t xml:space="preserve">473.112,86</t>
  </si>
  <si>
    <t xml:space="preserve">TRATOR DE ESTEIRAS, POTENCIA BRUTA DE 347 HP, PESO OPERACIONAL DE 38,5 T, COM ESCARIFICADOR E LAMINA COM CAPACIDADE DE 4,70M3</t>
  </si>
  <si>
    <t xml:space="preserve">1.949.058,52</t>
  </si>
  <si>
    <t xml:space="preserve">TRATOR DE ESTEIRAS, POTENCIA DE 100 HP, PESO OPERACIONAL DE 9,4 T, COM LAMINA COM CAPACIDADE DE 2,19 M3</t>
  </si>
  <si>
    <t xml:space="preserve">458.988,62</t>
  </si>
  <si>
    <t xml:space="preserve">TRATOR DE ESTEIRAS, POTENCIA DE 150 HP, PESO OPERACIONAL DE 16,7 T, COM RODA MOTRIZ ELEVADA E LAMINA COM CONTATO DE 3,18M3</t>
  </si>
  <si>
    <t xml:space="preserve">595.030,43</t>
  </si>
  <si>
    <t xml:space="preserve">TRATOR DE ESTEIRAS, POTENCIA DE 170 HP, PESO OPERACIONAL DE 19 T, COM LAMINA COM CAPACIDADE DE 5,2 M3</t>
  </si>
  <si>
    <t xml:space="preserve">591.391,04</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876.568,95</t>
  </si>
  <si>
    <t xml:space="preserve">TRATOR DE ESTEIRAS, POTENCIA 125 HP, PESO OPERACIONAL DE 12,9 T, COM LAMINA COM CAPACIDADE DE 2,7 M3</t>
  </si>
  <si>
    <t xml:space="preserve">480.391,51</t>
  </si>
  <si>
    <t xml:space="preserve">TRATOR DE PNEUS COM POTENCIA DE 105 CV, TRACAO 4 X 4, PESO COM LASTRO DE 5775 KG</t>
  </si>
  <si>
    <t xml:space="preserve">166.037,37</t>
  </si>
  <si>
    <t xml:space="preserve">TRATOR DE PNEUS COM POTENCIA DE 122 CV, TRACAO 4 X 4, PESO COM LASTRO DE 4510 KG</t>
  </si>
  <si>
    <t xml:space="preserve">192.392,51</t>
  </si>
  <si>
    <t xml:space="preserve">TRATOR DE PNEUS COM POTENCIA DE 15 CV, PESO COM LASTRO DE 1160 KG</t>
  </si>
  <si>
    <t xml:space="preserve">56.663,54</t>
  </si>
  <si>
    <t xml:space="preserve">TRATOR DE PNEUS COM POTENCIA DE 50 CV, TRACAO 4 X 2, PESO COM LASTRO DE 2714 KG</t>
  </si>
  <si>
    <t xml:space="preserve">91.888,50</t>
  </si>
  <si>
    <t xml:space="preserve">TRATOR DE PNEUS COM POTENCIA DE 85 CV, TRACAO 4 X 4, PESO COM LASTRO DE 4675 KG</t>
  </si>
  <si>
    <t xml:space="preserve">141.000,00</t>
  </si>
  <si>
    <t xml:space="preserve">TRATOR DE PNEUS COM POTENCIA DE 85 CV, TURBO,  PESO COM LASTRO DE 4900 KG</t>
  </si>
  <si>
    <t xml:space="preserve">135.827,79</t>
  </si>
  <si>
    <t xml:space="preserve">TRATOR DE PNEUS COM POTENCIA DE 95 CV, TRACAO 4 X 4, PESO MAXIMO DE 5225 KG</t>
  </si>
  <si>
    <t xml:space="preserve">151.542,04</t>
  </si>
  <si>
    <t xml:space="preserve">TRAVA-QUEDAS EM ACO PARA CORDA DE 12 MM, EXTENSOR DE 25 X 300 MM, COM MOSQUETAO TIPO GANCHO TRAVA DUPLA</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671,80</t>
  </si>
  <si>
    <t xml:space="preserve">TUBO / MANGUEIRA PRETA EM POLIETILENO, LINHA PESADA OU REFORCADA, TIPO ESPAGUETE, PARA INJECAO DE CALDA DE CIMENTO, D = 1/2", ESPESSURA 1,5 MM</t>
  </si>
  <si>
    <t xml:space="preserve">TUBO ACO GALVANIZADO COM COSTURA, CLASSE LEVE, DN 100 MM ( 4"),  E = 3,75 MM,  *10,55* KG/M (NBR 5580)</t>
  </si>
  <si>
    <t xml:space="preserve">82,65</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24,60</t>
  </si>
  <si>
    <t xml:space="preserve">TUBO ACO GALVANIZADO COM COSTURA, CLASSE LEVE, DN 40 MM ( 1 1/2"),  E = 3,00 MM,  *3,48* KG/M (NBR 5580)</t>
  </si>
  <si>
    <t xml:space="preserve">27,18</t>
  </si>
  <si>
    <t xml:space="preserve">TUBO ACO GALVANIZADO COM COSTURA, CLASSE LEVE, DN 50 MM ( 2"),  E = 3,00 MM,  *4,40* KG/M (NBR 5580)</t>
  </si>
  <si>
    <t xml:space="preserve">35,48</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27,21</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48,70</t>
  </si>
  <si>
    <t xml:space="preserve">TUBO ACO GALVANIZADO COM COSTURA, CLASSE MEDIA, DN 2", E = *3,65* MM, PESO *5,10* KG/M (NBR 5580)</t>
  </si>
  <si>
    <t xml:space="preserve">TUBO ACO GALVANIZADO COM COSTURA, CLASSE MEDIA, DN 3/4", E = *2,65* MM, PESO *1,58* KG/M (NBR 5580)</t>
  </si>
  <si>
    <t xml:space="preserve">12,52</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146,55</t>
  </si>
  <si>
    <t xml:space="preserve">TUBO ACO INDUSTRIAL DN 2" (50,8 MM) E=1,50MM, PESO= 1,8237 KG/M</t>
  </si>
  <si>
    <t xml:space="preserve">TUBO ACO PRETO COM COSTURA, NBR 5580, CLASSE L, DN = 15 MM, E = 2,25 MM, 1,06 KG/M</t>
  </si>
  <si>
    <t xml:space="preserve">TUBO ACO PRETO COM COSTURA, NBR 5580, CLASSE L, DN = 25 MM, E = 2,65 MM, 2,02 KG/M</t>
  </si>
  <si>
    <t xml:space="preserve">TUBO ACO PRETO COM COSTURA, NBR 5580, CLASSE L, DN = 40 MM, E = 3,0 MM, 3,34 KG/M</t>
  </si>
  <si>
    <t xml:space="preserve">17,84</t>
  </si>
  <si>
    <t xml:space="preserve">TUBO ACO PRETO COM COSTURA, NBR 5580, CLASSE L, DN = 80 MM, E = 3,35 MM, 7,07 KG/M</t>
  </si>
  <si>
    <t xml:space="preserve">37,87</t>
  </si>
  <si>
    <t xml:space="preserve">TUBO ACO PRETO COM COSTURA, NBR 5580, CLASSE M, DN = 25 MM, E = 3,35 MM, *2,50* KG//M</t>
  </si>
  <si>
    <t xml:space="preserve">TUBO ACO PRETO COM COSTURA, NBR 5580, CLASSE M, DN = 40 MM, E = 3,35 MM, *3,71* KG//M</t>
  </si>
  <si>
    <t xml:space="preserve">TUBO ACO PRETO COM COSTURA, NBR 5580, CLASSE M, DN = 80 MM, E = 4,05 MM, *8,47* KG/M</t>
  </si>
  <si>
    <t xml:space="preserve">TUBO ACO PRETO SEM COSTURA 1 1/2", E= *3,68 MM, SCHEDULE 40, 4,05 KG/M</t>
  </si>
  <si>
    <t xml:space="preserve">TUBO ACO PRETO SEM COSTURA 1/2", E= *2,77 MM, SCHEDULE 40, *1,27 KG/M</t>
  </si>
  <si>
    <t xml:space="preserve">TUBO ACO PRETO SEM COSTURA 1/2", E= *3,73 MM, SCHEDULE 80, *1,62 KG/M</t>
  </si>
  <si>
    <t xml:space="preserve">TUBO ACO PRETO SEM COSTURA 14", E= *11,13 MM, SCHEDULE 40, *94,55 KG/M</t>
  </si>
  <si>
    <t xml:space="preserve">789,19</t>
  </si>
  <si>
    <t xml:space="preserve">TUBO ACO PRETO SEM COSTURA 2 1/2", E = 5,16 MM, SCHEDULE 40 (8,62 KG/M)</t>
  </si>
  <si>
    <t xml:space="preserve">73,99</t>
  </si>
  <si>
    <t xml:space="preserve">TUBO ACO PRETO SEM COSTURA 2", E= *3,91* MM, SCHEDULE 40, *5,43* KG/M</t>
  </si>
  <si>
    <t xml:space="preserve">45,67</t>
  </si>
  <si>
    <t xml:space="preserve">TUBO ACO PRETO SEM COSTURA 20", E= *12,70 MM, SCHEDULE 30, *154,97 KG/M</t>
  </si>
  <si>
    <t xml:space="preserve">1.514,30</t>
  </si>
  <si>
    <t xml:space="preserve">TUBO ACO PRETO SEM COSTURA 20", E= *6,35 MM,  SCHEDULE 10, *78,46 KG/M</t>
  </si>
  <si>
    <t xml:space="preserve">839,14</t>
  </si>
  <si>
    <t xml:space="preserve">TUBO ACO PRETO SEM COSTURA 3/4", E= *2,87 MM, SCHEDULE 40, *1,69 KG/M</t>
  </si>
  <si>
    <t xml:space="preserve">TUBO ACO PRETO SEM COSTURA 3/4", E= *3,91 MM, SCHEDULE 80, *2,19 KG/M.</t>
  </si>
  <si>
    <t xml:space="preserve">28,53</t>
  </si>
  <si>
    <t xml:space="preserve">TUBO ACO PRETO SEM COSTURA 4", E= *6,02 MM, SCHEDULE 40, *16,06 KG/M</t>
  </si>
  <si>
    <t xml:space="preserve">135,54</t>
  </si>
  <si>
    <t xml:space="preserve">TUBO ACO PRETO SEM COSTURA 4", E= *8,56 MM, SCHEDULE 80, *22,31 KG/M</t>
  </si>
  <si>
    <t xml:space="preserve">193,77</t>
  </si>
  <si>
    <t xml:space="preserve">TUBO ACO PRETO SEM COSTURA 6", E= *10,97 MM, SCHEDULE 80, *42,56 KG/M</t>
  </si>
  <si>
    <t xml:space="preserve">365,35</t>
  </si>
  <si>
    <t xml:space="preserve">TUBO ACO PRETO SEM COSTURA 6", E= 7,11 MM,  SCHEDULE 40, *28,26 KG/M</t>
  </si>
  <si>
    <t xml:space="preserve">239,34</t>
  </si>
  <si>
    <t xml:space="preserve">TUBO ACO PRETO SEM COSTURA 8", E= *12,70 MM, SCHEDULE 80, *64,64 KG/M</t>
  </si>
  <si>
    <t xml:space="preserve">480,14</t>
  </si>
  <si>
    <t xml:space="preserve">TUBO ACO PRETO SEM COSTURA 8", E= *6,35 MM,  SCHEDULE 20, *33,27 KG/M</t>
  </si>
  <si>
    <t xml:space="preserve">277,70</t>
  </si>
  <si>
    <t xml:space="preserve">TUBO ACO PRETO SEM COSTURA 8", E= *7,04 MM, SCHEDULE 30, *36,75 KG/M</t>
  </si>
  <si>
    <t xml:space="preserve">302,94</t>
  </si>
  <si>
    <t xml:space="preserve">TUBO ACO PRETO SEM COSTURA 8", E= *8,18 MM, SCHEDULE 40, *42,55 KG/M</t>
  </si>
  <si>
    <t xml:space="preserve">360,37</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149,74</t>
  </si>
  <si>
    <t xml:space="preserve">TUBO COLETOR DE ESGOTO PVC, JEI, DN 350 MM (NBR 7362)</t>
  </si>
  <si>
    <t xml:space="preserve">185,67</t>
  </si>
  <si>
    <t xml:space="preserve">TUBO COLETOR DE ESGOTO PVC, JEI, DN 400 MM (NBR 7362)</t>
  </si>
  <si>
    <t xml:space="preserve">241,64</t>
  </si>
  <si>
    <t xml:space="preserve">TUBO COLETOR DE ESGOTO, PVC, JEI, DN 150 MM  (NBR 7362)</t>
  </si>
  <si>
    <t xml:space="preserve">34,91</t>
  </si>
  <si>
    <t xml:space="preserve">TUBO CONCRETO ARMADO, CLASSE EA-2, PB JE, DN 1000 MM, PARA ESGOTO SANITARIO (NBR 8890)</t>
  </si>
  <si>
    <t xml:space="preserve">371,52</t>
  </si>
  <si>
    <t xml:space="preserve">TUBO CONCRETO ARMADO, CLASSE EA-2, PB JE, DN 300 MM, PARA ESGOTO SANITARIO (NBR 8890)</t>
  </si>
  <si>
    <t xml:space="preserve">75,67</t>
  </si>
  <si>
    <t xml:space="preserve">TUBO CONCRETO ARMADO, CLASSE EA-2, PB JE, DN 400 MM, PARA ESGOTO SANITARIO (NBR 8890)</t>
  </si>
  <si>
    <t xml:space="preserve">103,24</t>
  </si>
  <si>
    <t xml:space="preserve">TUBO CONCRETO ARMADO, CLASSE EA-2, PB JE, DN 500 MM, PARA ESGOTO SANITARIO (NBR 8890)</t>
  </si>
  <si>
    <t xml:space="preserve">130,29</t>
  </si>
  <si>
    <t xml:space="preserve">TUBO CONCRETO ARMADO, CLASSE EA-2, PB JE, DN 600 MM, PARA ESGOTO SANITARIO (NBR 8890)</t>
  </si>
  <si>
    <t xml:space="preserve">TUBO CONCRETO ARMADO, CLASSE EA-2, PB JE, DN 700 MM, PARA ESGOTO SANITARIO (NBR 8890)</t>
  </si>
  <si>
    <t xml:space="preserve">202,19</t>
  </si>
  <si>
    <t xml:space="preserve">TUBO CONCRETO ARMADO, CLASSE EA-2, PB JE, DN 800 MM, PARA ESGOTO SANITARIO (NBR 8890)</t>
  </si>
  <si>
    <t xml:space="preserve">251,80</t>
  </si>
  <si>
    <t xml:space="preserve">TUBO CONCRETO ARMADO, CLASSE EA-2, PB JE, DN 900 MM, PARA ESGOTO SANITARIO (NBR 8890)</t>
  </si>
  <si>
    <t xml:space="preserve">342,18</t>
  </si>
  <si>
    <t xml:space="preserve">TUBO CONCRETO ARMADO, CLASSE EA-3, PB JE, DN 1000 MM, PARA ESGOTO SANITARIO (NBR 8890)</t>
  </si>
  <si>
    <t xml:space="preserve">469,01</t>
  </si>
  <si>
    <t xml:space="preserve">TUBO CONCRETO ARMADO, CLASSE EA-3, PB JE, DN 400 MM, PARA ESGOTO SANITARIO (NBR 8890)</t>
  </si>
  <si>
    <t xml:space="preserve">TUBO CONCRETO ARMADO, CLASSE EA-3, PB JE, DN 500 MM, PARA ESGOTO SANITARIO (NBR 8890)</t>
  </si>
  <si>
    <t xml:space="preserve">163,70</t>
  </si>
  <si>
    <t xml:space="preserve">TUBO CONCRETO ARMADO, CLASSE EA-3, PB JE, DN 600 MM, PARA ESGOTO SANITARIO (NBR 8890)</t>
  </si>
  <si>
    <t xml:space="preserve">216,18</t>
  </si>
  <si>
    <t xml:space="preserve">TUBO CONCRETO ARMADO, CLASSE EA-3, PB JE, DN 700 MM, PARA ESGOTO SANITARIO (NBR 8890)</t>
  </si>
  <si>
    <t xml:space="preserve">241,06</t>
  </si>
  <si>
    <t xml:space="preserve">TUBO CONCRETO ARMADO, CLASSE EA-3, PB JE, DN 800 MM, PARA ESGOTO SANITARIO (NBR 8890)</t>
  </si>
  <si>
    <t xml:space="preserve">296,58</t>
  </si>
  <si>
    <t xml:space="preserve">TUBO CONCRETO ARMADO, CLASSE EA-3, PB JE, DN 900 MM, PARA ESGOTO SANITARIO (NBR 8890)</t>
  </si>
  <si>
    <t xml:space="preserve">428,76</t>
  </si>
  <si>
    <t xml:space="preserve">TUBO CONCRETO ARMADO, CLASSE PA-1, PB, DN 1000 MM, PARA AGUAS PLUVIAIS (NBR 8890)</t>
  </si>
  <si>
    <t xml:space="preserve">217,39</t>
  </si>
  <si>
    <t xml:space="preserve">TUBO CONCRETO ARMADO, CLASSE PA-1, PB, DN 1100 MM, PARA AGUAS PLUVIAIS (NBR 8890)</t>
  </si>
  <si>
    <t xml:space="preserve">253,77</t>
  </si>
  <si>
    <t xml:space="preserve">TUBO CONCRETO ARMADO, CLASSE PA-1, PB, DN 1200 MM, PARA AGUAS PLUVIAIS (NBR 8890)</t>
  </si>
  <si>
    <t xml:space="preserve">308,08</t>
  </si>
  <si>
    <t xml:space="preserve">TUBO CONCRETO ARMADO, CLASSE PA-1, PB, DN 1500 MM, PARA AGUAS PLUVIAIS (NBR 8890)</t>
  </si>
  <si>
    <t xml:space="preserve">458,24</t>
  </si>
  <si>
    <t xml:space="preserve">TUBO CONCRETO ARMADO, CLASSE PA-1, PB, DN 2000 MM, PARA AGUAS PLUVIAIS (NBR 8890)</t>
  </si>
  <si>
    <t xml:space="preserve">998,35</t>
  </si>
  <si>
    <t xml:space="preserve">TUBO CONCRETO ARMADO, CLASSE PA-1, PB, DN 300 MM, PARA AGUAS PLUVIAIS (NBR 8890)</t>
  </si>
  <si>
    <t xml:space="preserve">53,90</t>
  </si>
  <si>
    <t xml:space="preserve">TUBO CONCRETO ARMADO, CLASSE PA-1, PB, DN 400 MM, PARA AGUAS PLUVIAIS (NBR 8890)</t>
  </si>
  <si>
    <t xml:space="preserve">TUBO CONCRETO ARMADO, CLASSE PA-1, PB, DN 500 MM, PARA AGUAS PLUVIAIS (NBR 8890)</t>
  </si>
  <si>
    <t xml:space="preserve">75,21</t>
  </si>
  <si>
    <t xml:space="preserve">TUBO CONCRETO ARMADO, CLASSE PA-1, PB, DN 600 MM, PARA AGUAS PLUVIAIS (NBR 8890)</t>
  </si>
  <si>
    <t xml:space="preserve">99,50</t>
  </si>
  <si>
    <t xml:space="preserve">TUBO CONCRETO ARMADO, CLASSE PA-1, PB, DN 700 MM, PARA AGUAS PLUVIAIS (NBR 8890)</t>
  </si>
  <si>
    <t xml:space="preserve">139,66</t>
  </si>
  <si>
    <t xml:space="preserve">TUBO CONCRETO ARMADO, CLASSE PA-1, PB, DN 800 MM, PARA AGUAS PLUVIAIS (NBR 8890)</t>
  </si>
  <si>
    <t xml:space="preserve">158,37</t>
  </si>
  <si>
    <t xml:space="preserve">TUBO CONCRETO ARMADO, CLASSE PA-1, PB, DN 900 MM, PARA AGUAS PLUVIAIS (NBR 8890)</t>
  </si>
  <si>
    <t xml:space="preserve">195,53</t>
  </si>
  <si>
    <t xml:space="preserve">TUBO CONCRETO ARMADO, CLASSE PA-2, PB, DN 1000 MM, PARA AGUAS PLUVIAIS (NBR 8890)</t>
  </si>
  <si>
    <t xml:space="preserve">240,07</t>
  </si>
  <si>
    <t xml:space="preserve">TUBO CONCRETO ARMADO, CLASSE PA-2, PB, DN 1100 MM, PARA AGUAS PLUVIAIS (NBR 8890)</t>
  </si>
  <si>
    <t xml:space="preserve">258,33</t>
  </si>
  <si>
    <t xml:space="preserve">TUBO CONCRETO ARMADO, CLASSE PA-2, PB, DN 1200 MM, PARA AGUAS PLUVIAIS (NBR 8890)</t>
  </si>
  <si>
    <t xml:space="preserve">349,16</t>
  </si>
  <si>
    <t xml:space="preserve">TUBO CONCRETO ARMADO, CLASSE PA-2, PB, DN 1500 MM, PARA AGUAS PLUVIAIS (NBR 8890)</t>
  </si>
  <si>
    <t xml:space="preserve">538,03</t>
  </si>
  <si>
    <t xml:space="preserve">TUBO CONCRETO ARMADO, CLASSE PA-2, PB, DN 2000 MM, PARA AGUAS PLUVIAIS (NBR 8890)</t>
  </si>
  <si>
    <t xml:space="preserve">1.168,44</t>
  </si>
  <si>
    <t xml:space="preserve">TUBO CONCRETO ARMADO, CLASSE PA-2, PB, DN 300 MM, PARA AGUAS PLUVIAIS (NBR 8890)</t>
  </si>
  <si>
    <t xml:space="preserve">TUBO CONCRETO ARMADO, CLASSE PA-2, PB, DN 400 MM, PARA AGUAS PLUVIAIS (NBR 8890)</t>
  </si>
  <si>
    <t xml:space="preserve">60,24</t>
  </si>
  <si>
    <t xml:space="preserve">TUBO CONCRETO ARMADO, CLASSE PA-2, PB, DN 500 MM, PARA AGUAS PLUVIAIS (NBR 8890)</t>
  </si>
  <si>
    <t xml:space="preserve">72,98</t>
  </si>
  <si>
    <t xml:space="preserve">TUBO CONCRETO ARMADO, CLASSE PA-2, PB, DN 600 MM, PARA AGUAS PLUVIAIS (NBR 8890)</t>
  </si>
  <si>
    <t xml:space="preserve">95,48</t>
  </si>
  <si>
    <t xml:space="preserve">TUBO CONCRETO ARMADO, CLASSE PA-2, PB, DN 700 MM, PARA AGUAS PLUVIAIS (NBR 8890)</t>
  </si>
  <si>
    <t xml:space="preserve">147,23</t>
  </si>
  <si>
    <t xml:space="preserve">TUBO CONCRETO ARMADO, CLASSE PA-2, PB, DN 800 MM, PARA AGUAS PLUVIAIS (NBR 8890)</t>
  </si>
  <si>
    <t xml:space="preserve">164,08</t>
  </si>
  <si>
    <t xml:space="preserve">TUBO CONCRETO ARMADO, CLASSE PA-2, PB, DN 900 MM, PARA AGUAS PLUVIAIS (NBR 8890)</t>
  </si>
  <si>
    <t xml:space="preserve">246,46</t>
  </si>
  <si>
    <t xml:space="preserve">TUBO CONCRETO ARMADO, CLASSE PA-3, PB, DN 1000 MM, PARA AGUAS PLUVIAIS (NBR 8890)</t>
  </si>
  <si>
    <t xml:space="preserve">323,14</t>
  </si>
  <si>
    <t xml:space="preserve">TUBO CONCRETO ARMADO, CLASSE PA-3, PB, DN 1100 MM, PARA AGUAS PLUVIAIS (NBR 8890)</t>
  </si>
  <si>
    <t xml:space="preserve">339,57</t>
  </si>
  <si>
    <t xml:space="preserve">TUBO CONCRETO ARMADO, CLASSE PA-3, PB, DN 1200 MM, PARA AGUAS PLUVIAIS (NBR 8890)</t>
  </si>
  <si>
    <t xml:space="preserve">441,25</t>
  </si>
  <si>
    <t xml:space="preserve">TUBO CONCRETO ARMADO, CLASSE PA-3, PB, DN 1500 MM, PARA AGUAS PLUVIAIS (NBR 8890)</t>
  </si>
  <si>
    <t xml:space="preserve">647,66</t>
  </si>
  <si>
    <t xml:space="preserve">TUBO CONCRETO ARMADO, CLASSE PA-3, PB, DN 400 MM, PARA AGUAS PLUVIAIS (NBR 8890)</t>
  </si>
  <si>
    <t xml:space="preserve">TUBO CONCRETO ARMADO, CLASSE PA-3, PB, DN 500 MM, PARA AGUAS PLUVIAIS (NBR 8890)</t>
  </si>
  <si>
    <t xml:space="preserve">88,54</t>
  </si>
  <si>
    <t xml:space="preserve">TUBO CONCRETO ARMADO, CLASSE PA-3, PB, DN 600 MM, PARA AGUAS PLUVIAIS (NBR 8890)</t>
  </si>
  <si>
    <t xml:space="preserve">118,76</t>
  </si>
  <si>
    <t xml:space="preserve">TUBO CONCRETO ARMADO, CLASSE PA-3, PB, DN 700 MM, PARA AGUAS PLUVIAIS (NBR 8890)</t>
  </si>
  <si>
    <t xml:space="preserve">TUBO CONCRETO ARMADO, CLASSE PA-3, PB, DN 800 MM, PARA AGUAS PLUVIAIS (NBR 8890)</t>
  </si>
  <si>
    <t xml:space="preserve">224,49</t>
  </si>
  <si>
    <t xml:space="preserve">TUBO CONCRETO ARMADO, CLASSE PA-3, PB, DN 900 MM, PARA AGUAS PLUVIAIS (NBR 8890)</t>
  </si>
  <si>
    <t xml:space="preserve">307,17</t>
  </si>
  <si>
    <t xml:space="preserve">TUBO CORRUGADO PEAD, PAREDE DUPLA, INTERNA LISA, JEI, DN/DI *1000* MM, PARA SANEAMENTO</t>
  </si>
  <si>
    <t xml:space="preserve">913,58</t>
  </si>
  <si>
    <t xml:space="preserve">TUBO CORRUGADO PEAD, PAREDE DUPLA, INTERNA LISA, JEI, DN/DI *400* MM, PARA SANEAMENTO</t>
  </si>
  <si>
    <t xml:space="preserve">207,95</t>
  </si>
  <si>
    <t xml:space="preserve">TUBO CORRUGADO PEAD, PAREDE DUPLA, INTERNA LISA, JEI, DN/DI *800* MM, PARA SANEAMENTO</t>
  </si>
  <si>
    <t xml:space="preserve">602,89</t>
  </si>
  <si>
    <t xml:space="preserve">TUBO CORRUGADO PEAD, PAREDE DUPLA, INTERNA LISA, JEI, DN/DI 1200 MM, PARA SANEAMENTO</t>
  </si>
  <si>
    <t xml:space="preserve">1.308,31</t>
  </si>
  <si>
    <t xml:space="preserve">TUBO CORRUGADO PEAD, PAREDE DUPLA, INTERNA LISA, JEI, DN/DI 250 MM, PARA SANEAMENTO</t>
  </si>
  <si>
    <t xml:space="preserve">70,57</t>
  </si>
  <si>
    <t xml:space="preserve">TUBO CORRUGADO PEAD, PAREDE DUPLA, INTERNA LISA, JEI, DN/DI 300 MM, PARA SANEAMENTO</t>
  </si>
  <si>
    <t xml:space="preserve">104,44</t>
  </si>
  <si>
    <t xml:space="preserve">TUBO CORRUGADO PEAD, PAREDE DUPLA, INTERNA LISA, JEI, DN/DI 600 MM, PARA SANEAMENTO</t>
  </si>
  <si>
    <t xml:space="preserve">406,50</t>
  </si>
  <si>
    <t xml:space="preserve">TUBO CPVC SOLDAVEL, 35 MM, AGUA QUENTE PREDIAL (NBR 15884)</t>
  </si>
  <si>
    <t xml:space="preserve">27,45</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88,08</t>
  </si>
  <si>
    <t xml:space="preserve">TUBO CPVC, SOLDAVEL, 89 MM, AGUA QUENTE PREDIAL (NBR 15884)</t>
  </si>
  <si>
    <t xml:space="preserve">139,58</t>
  </si>
  <si>
    <t xml:space="preserve">TUBO DE COBRE CLASSE "A", DN = 1 " (28 MM), PARA INSTALACOES DE MEDIA PRESSAO PARA GASES COMBUSTIVEIS E MEDICINAIS</t>
  </si>
  <si>
    <t xml:space="preserve">40,21</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60,74</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134,52</t>
  </si>
  <si>
    <t xml:space="preserve">TUBO DE COBRE CLASSE "A", DN = 3 " (79 MM), PARA INSTALACOES DE MEDIA PRESSAO PARA GASES COMBUSTIVEIS E MEDICINAIS</t>
  </si>
  <si>
    <t xml:space="preserve">198,19</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300,50</t>
  </si>
  <si>
    <t xml:space="preserve">TUBO DE COBRE CLASSE "E", DN = 104 MM, PARA INSTALACAO HIDRAULICA PREDIAL</t>
  </si>
  <si>
    <t xml:space="preserve">237,95</t>
  </si>
  <si>
    <t xml:space="preserve">TUBO DE COBRE CLASSE "E", DN = 15 MM, PARA INSTALACAO HIDRAULICA PREDIAL</t>
  </si>
  <si>
    <t xml:space="preserve">TUBO DE COBRE CLASSE "E", DN = 22 MM, PARA INSTALACAO HIDRAULICA PREDIAL</t>
  </si>
  <si>
    <t xml:space="preserve">21,71</t>
  </si>
  <si>
    <t xml:space="preserve">TUBO DE COBRE CLASSE "E", DN = 28 MM, PARA INSTALACAO HIDRAULICA PREDIAL</t>
  </si>
  <si>
    <t xml:space="preserve">TUBO DE COBRE CLASSE "E", DN = 35 MM, PARA INSTALACAO HIDRAULICA PREDIAL</t>
  </si>
  <si>
    <t xml:space="preserve">40,01</t>
  </si>
  <si>
    <t xml:space="preserve">TUBO DE COBRE CLASSE "E", DN = 42 MM, PARA INSTALACAO HIDRAULICA PREDIAL</t>
  </si>
  <si>
    <t xml:space="preserve">TUBO DE COBRE CLASSE "E", DN = 54 MM, PARA INSTALACAO HIDRAULICA PREDIAL</t>
  </si>
  <si>
    <t xml:space="preserve">78,35</t>
  </si>
  <si>
    <t xml:space="preserve">TUBO DE COBRE CLASSE "E", DN = 66 MM, PARA INSTALACAO HIDRAULICA PREDIAL</t>
  </si>
  <si>
    <t xml:space="preserve">110,39</t>
  </si>
  <si>
    <t xml:space="preserve">TUBO DE COBRE CLASSE "E", DN = 79 MM, PARA INSTALACAO HIDRAULICA PREDIAL</t>
  </si>
  <si>
    <t xml:space="preserve">161,37</t>
  </si>
  <si>
    <t xml:space="preserve">TUBO DE COBRE CLASSE "I", DN = 1 " (28 MM), PARA INSTALACOES INDUSTRIAIS DE ALTA PRESSAO E VAPOR</t>
  </si>
  <si>
    <t xml:space="preserve">53,00</t>
  </si>
  <si>
    <t xml:space="preserve">TUBO DE COBRE CLASSE "I", DN = 1 1/2 " (42 MM), PARA INSTALACOES INDUSTRIAIS DE ALTA PRESSAO E VAPOR</t>
  </si>
  <si>
    <t xml:space="preserve">93,15</t>
  </si>
  <si>
    <t xml:space="preserve">TUBO DE COBRE CLASSE "I", DN = 1 1/4 " (35 MM), PARA INSTALACOES INDUSTRIAIS DE ALTA PRESSAO E VAPOR</t>
  </si>
  <si>
    <t xml:space="preserve">76,66</t>
  </si>
  <si>
    <t xml:space="preserve">TUBO DE COBRE CLASSE "I", DN = 1/2 " (15 MM), PARA INSTALACOES INDUSTRIAIS DE ALTA PRESSAO E VAPOR</t>
  </si>
  <si>
    <t xml:space="preserve">23,47</t>
  </si>
  <si>
    <t xml:space="preserve">TUBO DE COBRE CLASSE "I", DN = 2 " (54 MM), PARA INSTALACOES INDUSTRIAIS DE ALTA PRESSAO E VAPOR</t>
  </si>
  <si>
    <t xml:space="preserve">129,00</t>
  </si>
  <si>
    <t xml:space="preserve">TUBO DE COBRE CLASSE "I", DN = 2 1/2 " (66 MM), PARA INSTALACOES INDUSTRIAIS DE ALTA PRESSAO E VAPOR</t>
  </si>
  <si>
    <t xml:space="preserve">167,37</t>
  </si>
  <si>
    <t xml:space="preserve">TUBO DE COBRE CLASSE "I", DN = 3 " (79 MM), PARA INSTALACOES INDUSTRIAIS DE ALTA PRESSAO E VAPOR</t>
  </si>
  <si>
    <t xml:space="preserve">247,89</t>
  </si>
  <si>
    <t xml:space="preserve">TUBO DE COBRE CLASSE "I", DN = 3/4 " (22 MM), PARA INSTALACOES INDUSTRIAIS DE ALTA PRESSAO E VAPOR</t>
  </si>
  <si>
    <t xml:space="preserve">TUBO DE COBRE CLASSE "I", DN = 4" (104 MM), PARA INSTALACOES INDUSTRIAIS DE ALTA PRESSAO E VAPOR</t>
  </si>
  <si>
    <t xml:space="preserve">364,88</t>
  </si>
  <si>
    <t xml:space="preserve">TUBO DE COBRE FLEXIVEL, D = 1/2 ", E = 0,79 MM, PARA AR-CONDICIONADO/ INSTALACOES GAS RESIDENCIAIS E COMERCIAIS</t>
  </si>
  <si>
    <t xml:space="preserve">16,62</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25,01</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20,68</t>
  </si>
  <si>
    <t xml:space="preserve">TUBO DE COBRE, CLASSE "A", DN = 2" (54 MM), PARA INSTALACOES DE MEDIA PRESSAO PARA GASES COMBUSTIVEIS E MEDICINAIS</t>
  </si>
  <si>
    <t xml:space="preserve">103,99</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52,24</t>
  </si>
  <si>
    <t xml:space="preserve">TUBO DE CONCRETO SIMPLES, CLASSE ES, PB JE, DN 500 MM, PARA ESGOTO SANITARIO (NBR 8890)</t>
  </si>
  <si>
    <t xml:space="preserve">78,55</t>
  </si>
  <si>
    <t xml:space="preserve">TUBO DE CONCRETO SIMPLES, CLASSE ES, PB JE, DN 600 MM, PARA ESGOTO SANITARIO (NBR 8890)</t>
  </si>
  <si>
    <t xml:space="preserve">96,86</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29,89</t>
  </si>
  <si>
    <t xml:space="preserve">TUBO DE CONCRETO SIMPLES, CLASSE- PS1, MACHO/FEMEA, DN 500 MM, PARA AGUAS PLUVIAIS (NBR 8890)</t>
  </si>
  <si>
    <t xml:space="preserve">TUBO DE CONCRETO SIMPLES, CLASSE- PS1, MACHO/FEMEA, DN 600 MM, PARA AGUAS PLUVIAIS (NBR 8890)</t>
  </si>
  <si>
    <t xml:space="preserve">49,76</t>
  </si>
  <si>
    <t xml:space="preserve">TUBO DE CONCRETO SIMPLES, CLASSE- PS1, PB, DN 200 MM, PARA AGUAS PLUVIAIS (NBR 8890)</t>
  </si>
  <si>
    <t xml:space="preserve">18,68</t>
  </si>
  <si>
    <t xml:space="preserve">TUBO DE CONCRETO SIMPLES, CLASSE- PS1, PB, DN 300 MM, PARA AGUAS PLUVIAIS (NBR 8890)</t>
  </si>
  <si>
    <t xml:space="preserve">TUBO DE CONCRETO SIMPLES, CLASSE- PS1, PB, DN 400 MM, PARA AGUAS PLUVIAIS (NBR 8890)</t>
  </si>
  <si>
    <t xml:space="preserve">29,74</t>
  </si>
  <si>
    <t xml:space="preserve">TUBO DE CONCRETO SIMPLES, CLASSE- PS1, PB, DN 500 MM, PARA AGUAS PLUVIAIS (NBR 8890)</t>
  </si>
  <si>
    <t xml:space="preserve">TUBO DE CONCRETO SIMPLES, CLASSE- PS1, PB, DN 600 MM, PARA AGUAS PLUVIAIS (NBR 8890)</t>
  </si>
  <si>
    <t xml:space="preserve">TUBO DE CONCRETO SIMPLES, CLASSE- PS2, PB, DN 200 MM, PARA AGUAS PLUVIAIS (NBR 8890)</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TUBO DE CONCRETO SIMPLES, CLASSE- PS2, PB, DN 600 MM, PARA AGUAS PLUVIAIS (NBR 8890)</t>
  </si>
  <si>
    <t xml:space="preserve">TUBO DE DESCARGA PVC, PARA LIGACAO CAIXA DE DESCARGA - EMBUTIR, 40 MM X 150 CM</t>
  </si>
  <si>
    <t xml:space="preserve">11,50</t>
  </si>
  <si>
    <t xml:space="preserve">TUBO DE DESCIDA EXTERNO DE PVC PARA CAIXA DE DESCARGA EXTERNA ALTA - 40 MM X 1,60 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2.987,30</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5.239,28</t>
  </si>
  <si>
    <t xml:space="preserve">TUBO DE POLIETILENO DE ALTA DENSIDADE, PEAD, PE-80, DE = 1400 MM X 42,9 MM PAREDE, (SDR 32,25 - PN 04 ) PARA REDE DE AGUA OU ESGOTO (NBR 15561)</t>
  </si>
  <si>
    <t xml:space="preserve">7.149,20</t>
  </si>
  <si>
    <t xml:space="preserve">TUBO DE POLIETILENO DE ALTA DENSIDADE, PEAD, PE-80, DE = 160 MM X 14,6 MM PAREDE, (SDR 11 - PN 12,5 ) PARA REDE DE AGUA OU ESGOTO (NBR 15561)</t>
  </si>
  <si>
    <t xml:space="preserve">157,15</t>
  </si>
  <si>
    <t xml:space="preserve">TUBO DE POLIETILENO DE ALTA DENSIDADE, PEAD, PE-80, DE = 1600 MM X 49,0 MM PAREDE, ( SDR 32,25 - PN 04 ) PARA REDE DE AGUA OU ESGOTO (NBR 15561)</t>
  </si>
  <si>
    <t xml:space="preserve">6.781,87</t>
  </si>
  <si>
    <t xml:space="preserve">TUBO DE POLIETILENO DE ALTA DENSIDADE, PEAD, PE-80, DE = 900 MM X 34,7 MM PAREDE, ( SDR 26 - PN 05 ) PARA REDE DE AGUA OU ESGOTO (NBR 15561)</t>
  </si>
  <si>
    <t xml:space="preserve">2.709,46</t>
  </si>
  <si>
    <t xml:space="preserve">TUBO DE POLIETILENO DE ALTA DENSIDADE, PEAD, PE-80, DE= 200 MM X 18,2 MM PAREDE, ( SDR 11 - PN 12,5 ) PARA REDE DE AGUA OU ESGOTO (NBR 15561)</t>
  </si>
  <si>
    <t xml:space="preserve">244,98</t>
  </si>
  <si>
    <t xml:space="preserve">TUBO DE POLIETILENO DE ALTA DENSIDADE, PEAD, PE-80, DE= 315 MM X 28,7 MM PAREDE, ( SDR 11 - PN 12,5 ) PARA REDE DE AGUA OU ESGOTO (NBR 15561)</t>
  </si>
  <si>
    <t xml:space="preserve">600,28</t>
  </si>
  <si>
    <t xml:space="preserve">TUBO DE POLIETILENO DE ALTA DENSIDADE, PEAD, PE-80, DE= 400 MM X 36,4 MM PAREDE, ( SDR 11 - PN 12,5 ) PARA REDE DE AGUA OU ESGOTO (NBR 15561)</t>
  </si>
  <si>
    <t xml:space="preserve">966,83</t>
  </si>
  <si>
    <t xml:space="preserve">TUBO DE POLIETILENO DE ALTA DENSIDADE, PEAD, PE-80, DE= 50 MM X 4,6 MM PAREDE, (SDR 11 - PN 12,5) PARA REDE DE AGUA OU ESGOTO (NBR 15561)</t>
  </si>
  <si>
    <t xml:space="preserve">15,59</t>
  </si>
  <si>
    <t xml:space="preserve">TUBO DE POLIETILENO DE ALTA DENSIDADE, PEAD, PE-80, DE= 500 MM X 45,5 MM PAREDE, ( SDR 11 - PN 12,5 ) PARA REDE DE AGUA OU ESGOTO (NBR 15561)</t>
  </si>
  <si>
    <t xml:space="preserve">1.697,41</t>
  </si>
  <si>
    <t xml:space="preserve">TUBO DE POLIETILENO DE ALTA DENSIDADE, PEAD, PE-80, DE= 630 MM X 57,3 MM PAREDE (SDR 11 - PN 12,5 ) PARA REDE DE AGUA OU ESGOTO (NBR 15561)</t>
  </si>
  <si>
    <t xml:space="preserve">2.524,52</t>
  </si>
  <si>
    <t xml:space="preserve">TUBO DE POLIETILENO DE ALTA DENSIDADE, PEAD, PE-80, DE= 730 MM X 34,1 MM PAREDE, ( SDR 21 - PN 06 ) PARA REDE DE AGUA OU ESGOTO (NBR 15561)</t>
  </si>
  <si>
    <t xml:space="preserve">1.265,98</t>
  </si>
  <si>
    <t xml:space="preserve">TUBO DE POLIETILENO DE ALTA DENSIDADE, PEAD, PE-80, DE= 75 MM X 6,9 MM PAREDE, ( SRD 11 - PN 12,5 ) PARA REDE DE AGUA OU ESGOTO (NBR 15561)</t>
  </si>
  <si>
    <t xml:space="preserve">34,88</t>
  </si>
  <si>
    <t xml:space="preserve">TUBO DE POLIETILENO DE ALTA DENSIDADE, PEAD, PE-80, DE= 800 MM X 30,8 MM PAREDE, ( SDR 26 - PN 05 ) PARA REDE DE AGUA OU ESGOTO (NBR 15561)</t>
  </si>
  <si>
    <t xml:space="preserve">1.651,68</t>
  </si>
  <si>
    <t xml:space="preserve">TUBO DE PVC, PBL, TIPO LEVE, DN = 125 MM,  PARA VENTILACAO</t>
  </si>
  <si>
    <t xml:space="preserve">TUBO DE PVC, PBL, TIPO LEVE, DN = 250 MM,  PARA VENTILACAO</t>
  </si>
  <si>
    <t xml:space="preserve">37,23</t>
  </si>
  <si>
    <t xml:space="preserve">TUBO DE PVC, PBL, TIPO LEVE, DN = 300 MM,  PARA VENTILACAO</t>
  </si>
  <si>
    <t xml:space="preserve">TUBO DE PVC, PBL, TIPO LEVE, DN = 400 MM,  PARA VENTILACAO</t>
  </si>
  <si>
    <t xml:space="preserve">121,98</t>
  </si>
  <si>
    <t xml:space="preserve">TUBO DE REVESTIMENTO, EM ACO, CORPO SCHEDULE 40, PONTEIRA SCHEDULE 80, ROSQUEAVEL E SEGMENTADO PARA PERFURACAO,  DIAMETRO 6'' (200 MM) (COLETADO CAIXA)</t>
  </si>
  <si>
    <t xml:space="preserve">694,18</t>
  </si>
  <si>
    <t xml:space="preserve">TUBO DE REVESTIMENTO, EM ACO, CORPO SCHEDULE 40, PONTEIRA SCHEDULE 80, ROSQUEAVEL E SEGMENTADO PARA PERFURACAO, DIAMETRO 10'' (310 MM)  (COLETADO CAIXA)</t>
  </si>
  <si>
    <t xml:space="preserve">1.153,35</t>
  </si>
  <si>
    <t xml:space="preserve">TUBO DE REVESTIMENTO, EM ACO, CORPO SCHEDULE 40, PONTEIRA SCHEDULE 80, ROSQUEAVEL E SEGMENTADO PARA PERFURACAO, DIAMETRO 14'' (400 MM)  (COLETADO CAIXA)</t>
  </si>
  <si>
    <t xml:space="preserve">1.657,80</t>
  </si>
  <si>
    <t xml:space="preserve">TUBO DE REVESTIMENTO, EM ACO, CORPO SCHEDULE 40, PONTEIRA SCHEDULE 80, ROSQUEAVEL E SEGMENTADO PARA PERFURACAO, DIAMETRO 16'' (450 MM)  (COLETADO CAIXA)</t>
  </si>
  <si>
    <t xml:space="preserve">1.945,87</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14,91</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15,72</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91,24</t>
  </si>
  <si>
    <t xml:space="preserve">TUBO PPR, CLASSE PN 12, DN 32 MM</t>
  </si>
  <si>
    <t xml:space="preserve">TUBO PPR, CLASSE PN 12, DN 40 MM</t>
  </si>
  <si>
    <t xml:space="preserve">TUBO PPR, CLASSE PN 12, DN 50 MM</t>
  </si>
  <si>
    <t xml:space="preserve">TUBO PPR, CLASSE PN 12, DN 63 MM</t>
  </si>
  <si>
    <t xml:space="preserve">22,08</t>
  </si>
  <si>
    <t xml:space="preserve">TUBO PPR, CLASSE PN 12, DN 75 MM</t>
  </si>
  <si>
    <t xml:space="preserve">TUBO PPR, CLASSE PN 12, DN 90 MM</t>
  </si>
  <si>
    <t xml:space="preserve">TUBO PPR, CLASSE PN 25, DN 110 MM, PARA AGUA QUENTE E FRIA PREDIAL</t>
  </si>
  <si>
    <t xml:space="preserve">103,87</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10,02</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51,65</t>
  </si>
  <si>
    <t xml:space="preserve">TUBO PPR, CLASSE PN 25, DN 90 MM, PARA AGUA QUENTE E FRIA PREDIAL</t>
  </si>
  <si>
    <t xml:space="preserve">76,46</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32,19</t>
  </si>
  <si>
    <t xml:space="preserve">TUBO PVC CORRUGADO, PAREDE DUPLA, JE, DN 200 MM, REDE COLETORA ESGOTO</t>
  </si>
  <si>
    <t xml:space="preserve">TUBO PVC CORRUGADO, PAREDE DUPLA, JE, DN 250 MM, REDE COLETORA ESGOTO</t>
  </si>
  <si>
    <t xml:space="preserve">85,63</t>
  </si>
  <si>
    <t xml:space="preserve">TUBO PVC CORRUGADO, PAREDE DUPLA, JE, DN 300 MM, REDE COLETORA ESGOTO</t>
  </si>
  <si>
    <t xml:space="preserve">137,01</t>
  </si>
  <si>
    <t xml:space="preserve">TUBO PVC CORRUGADO, PAREDE DUPLA, JE, DN 350 MM, REDE COLETORA ESGOTO</t>
  </si>
  <si>
    <t xml:space="preserve">202,68</t>
  </si>
  <si>
    <t xml:space="preserve">TUBO PVC CORRUGADO, PAREDE DUPLA, JE, DN 400 MM, REDE COLETORA ESGOTO</t>
  </si>
  <si>
    <t xml:space="preserve">239,62</t>
  </si>
  <si>
    <t xml:space="preserve">TUBO PVC DE REVESTIMENTO GEOMECANICO NERVURADO REFORCADO, DN = 150 MM, COMPRIMENTO = 2 M</t>
  </si>
  <si>
    <t xml:space="preserve">90,00</t>
  </si>
  <si>
    <t xml:space="preserve">TUBO PVC DE REVESTIMENTO GEOMECANICO NERVURADO REFORCADO, DN = 200 MM, COMPRIMENTO = 2 M</t>
  </si>
  <si>
    <t xml:space="preserve">160,04</t>
  </si>
  <si>
    <t xml:space="preserve">TUBO PVC DE REVESTIMENTO GEOMECANICO NERVURADO STANDARD, DN = 154 MM, COMPRIMENTO = 2 M</t>
  </si>
  <si>
    <t xml:space="preserve">TUBO PVC DE REVESTIMENTO GEOMECANICO NERVURADO STANDARD, DN = 206 MM, COMPRIMENTO = 2 M</t>
  </si>
  <si>
    <t xml:space="preserve">121,59</t>
  </si>
  <si>
    <t xml:space="preserve">TUBO PVC DE REVESTIMENTO GEOMECANICO NERVURADO STANDARD, DN = 250 MM, COMPRIMENTO = 2 M</t>
  </si>
  <si>
    <t xml:space="preserve">203,38</t>
  </si>
  <si>
    <t xml:space="preserve">TUBO PVC DEFOFO, JEI, 1 MPA, DN 100 MM, PARA REDE DE AGUA (NBR 7665)</t>
  </si>
  <si>
    <t xml:space="preserve">33,17</t>
  </si>
  <si>
    <t xml:space="preserve">TUBO PVC DEFOFO, JEI, 1 MPA, DN 150 MM, PARA REDEDE  AGUA (NBR 7665)</t>
  </si>
  <si>
    <t xml:space="preserve">TUBO PVC DEFOFO, JEI, 1 MPA, DN 200 MM, PARA REDE DE AGUA (NBR 7665)</t>
  </si>
  <si>
    <t xml:space="preserve">TUBO PVC DEFOFO, JEI, 1 MPA, DN 250 MM, PARA REDE DE AGUA (NBR 7665)</t>
  </si>
  <si>
    <t xml:space="preserve">170,80</t>
  </si>
  <si>
    <t xml:space="preserve">TUBO PVC DEFOFO, JEI, 1 MPA, DN 300 MM, PARA REDE DE AGUA (NBR 7665)</t>
  </si>
  <si>
    <t xml:space="preserve">248,23</t>
  </si>
  <si>
    <t xml:space="preserve">TUBO PVC PBA JEI, CLASSE 12, DN 100 MM, PARA REDE DE AGUA (NBR 5647)</t>
  </si>
  <si>
    <t xml:space="preserve">36,72</t>
  </si>
  <si>
    <t xml:space="preserve">TUBO PVC PBA JEI, CLASSE 12, DN 50 MM, PARA REDE DE AGUA (NBR 5647)</t>
  </si>
  <si>
    <t xml:space="preserve">TUBO PVC PBA JEI, CLASSE 12, DN 75 MM, PARA REDE DE AGUA (NBR 5647)</t>
  </si>
  <si>
    <t xml:space="preserve">22,47</t>
  </si>
  <si>
    <t xml:space="preserve">TUBO PVC PBA JEI, CLASSE 15, DN 100 MM, PARA REDE DE AGUA (NBR 5647)</t>
  </si>
  <si>
    <t xml:space="preserve">42,80</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PBV, SERIE R, DN 100 MM, PARA ESGOTO OU AGUAS PLUVIAIS PREDIAL (NBR 5688)</t>
  </si>
  <si>
    <t xml:space="preserve">TUBO PVC, PBV, SERIE R, DN 150 MM, PARA ESGOTO OU AGUAS PLUVIAIS PREDIAL (NBR 5688)</t>
  </si>
  <si>
    <t xml:space="preserve">TUBO PVC, PBV, SERIE R, DN 40 MM, PARA ESGOTO OU AGUAS PLUVIAIS PREDIAL (NBR 5688)</t>
  </si>
  <si>
    <t xml:space="preserve">TUBO PVC, PBV, SERIE R, DN 50 MM, PARA ESGOTO OU AGUAS PLUVIAIS PREDIAL (NBR 5688)</t>
  </si>
  <si>
    <t xml:space="preserve">TUBO PVC, PBV, SERIE R, DN 75 MM, PARA ESGOTO OU AGUAS PLUVIAIS PREDIAL (NBR 5688)</t>
  </si>
  <si>
    <t xml:space="preserve">TUBO PVC, PL, SERIE R, DN 100 MM, PARA ESGOTO OU AGUAS PLUVIAIS PREDIAL (NBR 5688)</t>
  </si>
  <si>
    <t xml:space="preserve">TUBO PVC, PL, SERIE R, DN 150 MM, PARA ESGOTO OU AGUAS PLUVIAIS PREDIAL (NBR 5688)</t>
  </si>
  <si>
    <t xml:space="preserve">TUBO PVC, PL, SERIE R, DN 40 MM, PARA ESGOTO OU AGUAS PLUVIAIS PREDIAL (NBR 5688)</t>
  </si>
  <si>
    <t xml:space="preserve">TUBO PVC, PL, SERIE R, DN 50 MM, PARA ESGOTO OU AGUAS PLUVIAIS PREDIAL (NBR 5688)</t>
  </si>
  <si>
    <t xml:space="preserve">TUBO PVC, PL, SERIE R, DN 75 MM, PARA ESGOTO OU AGUAS PLUVIAIS PREDIAL (NBR 5688)</t>
  </si>
  <si>
    <t xml:space="preserve">9,72</t>
  </si>
  <si>
    <t xml:space="preserve">TUBO PVC, RIGIDO, CORRUGADO, PERFURADO, DN 150 MM, PARA DRENAGEM, SISTEMA IRRIGACAO</t>
  </si>
  <si>
    <t xml:space="preserve">TUBO PVC, ROSCAVEL,  2 1/2", AGUA FRIA PREDIAL</t>
  </si>
  <si>
    <t xml:space="preserve">66,26</t>
  </si>
  <si>
    <t xml:space="preserve">TUBO PVC, ROSCAVEL,  2", PARA AGUA FRIA PREDIAL</t>
  </si>
  <si>
    <t xml:space="preserve">TUBO PVC, ROSCAVEL, 1 1/2",  AGUA FRIA PREDIAL</t>
  </si>
  <si>
    <t xml:space="preserve">27,85</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85,88</t>
  </si>
  <si>
    <t xml:space="preserve">TUBO PVC, ROSCAVEL, 4",  AGUA FRIA PREDIAL</t>
  </si>
  <si>
    <t xml:space="preserve">101,41</t>
  </si>
  <si>
    <t xml:space="preserve">TUBO PVC, ROSCAVEL, 5",  AGUA FRIA PREDIAL</t>
  </si>
  <si>
    <t xml:space="preserve">144,49</t>
  </si>
  <si>
    <t xml:space="preserve">TUBO PVC, ROSCAVEL, 6",  AGUA FRIA PREDIAL</t>
  </si>
  <si>
    <t xml:space="preserve">167,06</t>
  </si>
  <si>
    <t xml:space="preserve">TUBO PVC, SOLDAVEL, DN 110 MM, AGUA FRIA (NBR-5648)</t>
  </si>
  <si>
    <t xml:space="preserve">49,79</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1.348,06</t>
  </si>
  <si>
    <t xml:space="preserve">TUBO 30" EM CHAPA PRETA, E= 1/4", 175 KG/6 M</t>
  </si>
  <si>
    <t xml:space="preserve">1.718,45</t>
  </si>
  <si>
    <t xml:space="preserve">TUBO 30" EM CHAPA PRETA, E= 3/8", 177 KG/6 M</t>
  </si>
  <si>
    <t xml:space="preserve">1.738,09</t>
  </si>
  <si>
    <t xml:space="preserve">UNIAO COM ASSENTO CONICO DE BRONZE, DIAMETRO 1/2"</t>
  </si>
  <si>
    <t xml:space="preserve">22,24</t>
  </si>
  <si>
    <t xml:space="preserve">UNIAO COM ASSENTO CONICO DE BRONZE, DIAMETRO 1"</t>
  </si>
  <si>
    <t xml:space="preserve">UNIAO COM ASSENTO CONICO DE BRONZE, DIAMETRO 2 1/2"</t>
  </si>
  <si>
    <t xml:space="preserve">126,82</t>
  </si>
  <si>
    <t xml:space="preserve">UNIAO COM ASSENTO CONICO DE BRONZE, DIAMETRO 2'</t>
  </si>
  <si>
    <t xml:space="preserve">81,40</t>
  </si>
  <si>
    <t xml:space="preserve">UNIAO COM ASSENTO CONICO DE BRONZE, DIAMETRO 3/4"</t>
  </si>
  <si>
    <t xml:space="preserve">UNIAO COM ASSENTO CONICO DE BRONZE, DIAMETRO 3"</t>
  </si>
  <si>
    <t xml:space="preserve">205,08</t>
  </si>
  <si>
    <t xml:space="preserve">UNIAO COM ASSENTO CONICO DE BRONZE, DIAMETRO 4"</t>
  </si>
  <si>
    <t xml:space="preserve">349,01</t>
  </si>
  <si>
    <t xml:space="preserve">UNIAO COM ASSENTO CONICO DE FERRO LONGO (MACHO-FEMEA), DIAMETRO 1 1/2"</t>
  </si>
  <si>
    <t xml:space="preserve">71,78</t>
  </si>
  <si>
    <t xml:space="preserve">UNIAO COM ASSENTO CONICO DE FERRO LONGO (MACHO-FEMEA), DIAMETRO 1/2"</t>
  </si>
  <si>
    <t xml:space="preserve">23,39</t>
  </si>
  <si>
    <t xml:space="preserve">UNIAO COM ASSENTO CONICO DE FERRO LONGO (MACHO-FEMEA), DIAMETRO 1"</t>
  </si>
  <si>
    <t xml:space="preserve">UNIAO COM ASSENTO CONICO DE FERRO LONGO (MACHO-FEMEA), DIAMETRO 2 1/2"</t>
  </si>
  <si>
    <t xml:space="preserve">141,42</t>
  </si>
  <si>
    <t xml:space="preserve">UNIAO COM ASSENTO CONICO DE FERRO LONGO (MACHO-FEMEA), DIAMETRO 2"</t>
  </si>
  <si>
    <t xml:space="preserve">114,21</t>
  </si>
  <si>
    <t xml:space="preserve">UNIAO COM ASSENTO CONICO DE FERRO LONGO (MACHO-FEMEA), DIAMETRO 3/4"</t>
  </si>
  <si>
    <t xml:space="preserve">36,65</t>
  </si>
  <si>
    <t xml:space="preserve">UNIAO COM ASSENTO CONICO DE FERRO LONGO (MACHO-FEMEA), DIAMETRO 3'</t>
  </si>
  <si>
    <t xml:space="preserve">206,69</t>
  </si>
  <si>
    <t xml:space="preserve">UNIAO COM ASSENTO CONICO DE FERRO LONGO (MACHO-FEMEA), DIAMETRO 4"</t>
  </si>
  <si>
    <t xml:space="preserve">261,09</t>
  </si>
  <si>
    <t xml:space="preserve">UNIAO COM FLANGE PPR, DN 40 MM, PARA AGUA QUENTE PREDIAL</t>
  </si>
  <si>
    <t xml:space="preserve">78,63</t>
  </si>
  <si>
    <t xml:space="preserve">UNIAO DE FERRO GALVANIZADO, COM ASSENTO CONICO DE BRONZE, DE 1 1/2"</t>
  </si>
  <si>
    <t xml:space="preserve">47,05</t>
  </si>
  <si>
    <t xml:space="preserve">UNIAO DE FERRO GALVANIZADO, COM ASSENTO CONICO DE BRONZE, DE 1 1/4"</t>
  </si>
  <si>
    <t xml:space="preserve">45,47</t>
  </si>
  <si>
    <t xml:space="preserve">UNIAO DE FERRO GALVANIZADO, COM ROSCA BSP, COM ASSENTO PLANO, DE 1 1/2"</t>
  </si>
  <si>
    <t xml:space="preserve">33,9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82,52</t>
  </si>
  <si>
    <t xml:space="preserve">UNIAO DE FERRO GALVANIZADO, COM ROSCA BSP, COM ASSENTO PLANO, DE 2"</t>
  </si>
  <si>
    <t xml:space="preserve">49,88</t>
  </si>
  <si>
    <t xml:space="preserve">UNIAO DE FERRO GALVANIZADO, COM ROSCA BSP, COM ASSENTO PLANO, DE 3/4"</t>
  </si>
  <si>
    <t xml:space="preserve">UNIAO DE FERRO GALVANIZADO, COM ROSCA BSP, COM ASSENTO PLANO, DE 3"</t>
  </si>
  <si>
    <t xml:space="preserve">127,85</t>
  </si>
  <si>
    <t xml:space="preserve">UNIAO DE FERRO GALVANIZADO, COM ROSCA BSP, COM ASSENTO PLANO, DE 4"</t>
  </si>
  <si>
    <t xml:space="preserve">179,48</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22,34</t>
  </si>
  <si>
    <t xml:space="preserve">UNIAO PVC, ROSCAVEL 1/2",  AGUA FRIA PREDIAL</t>
  </si>
  <si>
    <t xml:space="preserve">UNIAO PVC, ROSCAVEL 2",  AGUA FRIA PREDIAL</t>
  </si>
  <si>
    <t xml:space="preserve">53,69</t>
  </si>
  <si>
    <t xml:space="preserve">UNIAO PVC, ROSCAVEL, 1 1/2",  AGUA FRIA PREDIAL</t>
  </si>
  <si>
    <t xml:space="preserve">UNIAO PVC, ROSCAVEL, 1 1/4",  AGUA FRIA PREDIAL</t>
  </si>
  <si>
    <t xml:space="preserve">20,34</t>
  </si>
  <si>
    <t xml:space="preserve">UNIAO PVC, ROSCAVEL, 1",  AGUA FRIA PREDIAL</t>
  </si>
  <si>
    <t xml:space="preserve">UNIAO PVC, ROSCAVEL, 2 1/2",  AGUA FRIA PREDIAL</t>
  </si>
  <si>
    <t xml:space="preserve">110,37</t>
  </si>
  <si>
    <t xml:space="preserve">UNIAO PVC, ROSCAVEL, 3/4",  AGUA FRIA PREDIAL</t>
  </si>
  <si>
    <t xml:space="preserve">UNIAO PVC, ROSCAVEL, 3",  AGUA FRIA PREDIAL</t>
  </si>
  <si>
    <t xml:space="preserve">139,84</t>
  </si>
  <si>
    <t xml:space="preserve">UNIAO PVC, SOLDAVEL, 110 MM,  PARA AGUA FRIA PREDIAL</t>
  </si>
  <si>
    <t xml:space="preserve">354,14</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21,82</t>
  </si>
  <si>
    <t xml:space="preserve">UNIAO PVC, SOLDAVEL, 60 MM,  PARA AGUA FRIA PREDIAL</t>
  </si>
  <si>
    <t xml:space="preserve">50,48</t>
  </si>
  <si>
    <t xml:space="preserve">UNIAO PVC, SOLDAVEL, 75 MM,  PARA AGUA FRIA PREDIAL</t>
  </si>
  <si>
    <t xml:space="preserve">104,90</t>
  </si>
  <si>
    <t xml:space="preserve">UNIAO PVC, SOLDAVEL, 85 MM,  PARA AGUA FRIA PREDIAL</t>
  </si>
  <si>
    <t xml:space="preserve">UNIAO TIPO STORZ, COM EMPATACAO INTERNA TIPO ANEL DE EXPANSAO, ENGATE RAPIDO 1 1/2", PARA MANGUEIRA DE COMBATE A INCENDIO PREDIAL</t>
  </si>
  <si>
    <t xml:space="preserve">114,64</t>
  </si>
  <si>
    <t xml:space="preserve">UNIAO TIPO STORZ, COM EMPATACAO INTERNA TIPO ANEL DE EXPANSAO, ENGATE RAPIDO 2 1/2", PARA MANGUEIRA DE COMBATE A INCENDIO PREDIAL</t>
  </si>
  <si>
    <t xml:space="preserve">164,02</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23,03</t>
  </si>
  <si>
    <t xml:space="preserve">UNIAO, CPVC, SOLDAVEL, 42 MM, PARA AGUA QUENTE PREDIAL</t>
  </si>
  <si>
    <t xml:space="preserve">34,19</t>
  </si>
  <si>
    <t xml:space="preserve">UNIAO, CPVC, SOLDAVEL, 54 MM, PARA AGUA QUENTE PREDIAL</t>
  </si>
  <si>
    <t xml:space="preserve">82,16</t>
  </si>
  <si>
    <t xml:space="preserve">UNIAO, CPVC, SOLDAVEL, 73 MM, PARA AGUA QUENTE PREDIAL</t>
  </si>
  <si>
    <t xml:space="preserve">119,25</t>
  </si>
  <si>
    <t xml:space="preserve">UNIAO, CPVC, SOLDAVEL, 89 MM, PARA AGUA QUENTE PREDIAL</t>
  </si>
  <si>
    <t xml:space="preserve">175,83</t>
  </si>
  <si>
    <t xml:space="preserve">USINA DE ASFALTO A FRIO, CAPACIDADE DE 30 A 40 T/H, ELETRICA, POTENCIA DE 30 CV</t>
  </si>
  <si>
    <t xml:space="preserve">78.585,77</t>
  </si>
  <si>
    <t xml:space="preserve">USINA DE ASFALTO A FRIO, CAPACIDADE DE 40 A 60 T/H, ELETRICA, POTENCIA DE 30 CV</t>
  </si>
  <si>
    <t xml:space="preserve">97.877,54</t>
  </si>
  <si>
    <t xml:space="preserve">USINA DE ASFALTO A QUENTE, FIXA, TIPO CONTRA FLUXO, CAPACIDADE DE 100 A 140 T/H, POTENCIA DE 280 KW, COM MISTURADOR EXTERNO ROTATIVO</t>
  </si>
  <si>
    <t xml:space="preserve">1.903.913,36</t>
  </si>
  <si>
    <t xml:space="preserve">USINA DE ASFALTO, GRAVIMETRICA, CAPACIDADE DE 150 T/H, POTENCIA DE 400 KW</t>
  </si>
  <si>
    <t xml:space="preserve">5.012.936,68</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372.817,95</t>
  </si>
  <si>
    <t xml:space="preserve">USINA DE MISTURAS ASFALTICAS A QUENTE, MOVEL, TIPO CONTRA FLUXO, CAPACIDADE DE 40 A 80 T/H</t>
  </si>
  <si>
    <t xml:space="preserve">1.550.000,00</t>
  </si>
  <si>
    <t xml:space="preserve">USINA MISTURADORA DE SOLOS,  DOSADORES TRIPLOS, CALHA VIBRATORIA CAPACIDADE DE 200 A 500 T/H, POTENCIA DE 75 KW</t>
  </si>
  <si>
    <t xml:space="preserve">799.563,31</t>
  </si>
  <si>
    <t xml:space="preserve">VALVULA DE DESCARGA EM METAL CROMADO PARA MICTORIO COM ACIONAMENTO POR PRESSAO E FECHAMENTO AUTOMATICO</t>
  </si>
  <si>
    <t xml:space="preserve">159,25</t>
  </si>
  <si>
    <t xml:space="preserve">VALVULA DE DESCARGA METALICA, BASE 1 1/2 " E ACABAMENTO METALICO CROMADO</t>
  </si>
  <si>
    <t xml:space="preserve">185,00</t>
  </si>
  <si>
    <t xml:space="preserve">VALVULA DE DESCARGA METALICA, BASE 1 1/4 " E ACABAMENTO METALICO CROMADO</t>
  </si>
  <si>
    <t xml:space="preserve">149,87</t>
  </si>
  <si>
    <t xml:space="preserve">VALVULA DE ESFERA BRUTA EM BRONZE, BITOLA 1 " (REF 1552-B)</t>
  </si>
  <si>
    <t xml:space="preserve">VALVULA DE ESFERA BRUTA EM BRONZE, BITOLA 1 1/2 " (REF 1552-B)</t>
  </si>
  <si>
    <t xml:space="preserve">123,74</t>
  </si>
  <si>
    <t xml:space="preserve">VALVULA DE ESFERA BRUTA EM BRONZE, BITOLA 1 1/4 " (REF 1552-B)</t>
  </si>
  <si>
    <t xml:space="preserve">102,69</t>
  </si>
  <si>
    <t xml:space="preserve">VALVULA DE ESFERA BRUTA EM BRONZE, BITOLA 1/2 " (REF 1552-B)</t>
  </si>
  <si>
    <t xml:space="preserve">44,21</t>
  </si>
  <si>
    <t xml:space="preserve">VALVULA DE ESFERA BRUTA EM BRONZE, BITOLA 2 " (REF 1552-B)</t>
  </si>
  <si>
    <t xml:space="preserve">190,82</t>
  </si>
  <si>
    <t xml:space="preserve">VALVULA DE ESFERA BRUTA EM BRONZE, BITOLA 3/4 " (REF 1552-B)</t>
  </si>
  <si>
    <t xml:space="preserve">51,03</t>
  </si>
  <si>
    <t xml:space="preserve">VALVULA DE RETENCAO DE BRONZE, PE COM CRIVOS, EXTREMIDADE COM ROSCA, DE 1 1/2", PARA FUNDO DE POCO</t>
  </si>
  <si>
    <t xml:space="preserve">VALVULA DE RETENCAO DE BRONZE, PE COM CRIVOS, EXTREMIDADE COM ROSCA, DE 1 1/4", PARA FUNDO DE POCO</t>
  </si>
  <si>
    <t xml:space="preserve">58,71</t>
  </si>
  <si>
    <t xml:space="preserve">VALVULA DE RETENCAO DE BRONZE, PE COM CRIVOS, EXTREMIDADE COM ROSCA, DE 1", PARA FUNDO DE POCO</t>
  </si>
  <si>
    <t xml:space="preserve">VALVULA DE RETENCAO DE BRONZE, PE COM CRIVOS, EXTREMIDADE COM ROSCA, DE 2 1/2", PARA FUNDO DE POCO</t>
  </si>
  <si>
    <t xml:space="preserve">169,61</t>
  </si>
  <si>
    <t xml:space="preserve">VALVULA DE RETENCAO DE BRONZE, PE COM CRIVOS, EXTREMIDADE COM ROSCA, DE 2", PARA FUNDO DE POCO</t>
  </si>
  <si>
    <t xml:space="preserve">94,91</t>
  </si>
  <si>
    <t xml:space="preserve">VALVULA DE RETENCAO DE BRONZE, PE COM CRIVOS, EXTREMIDADE COM ROSCA, DE 3/4", PARA FUNDO DE POCO</t>
  </si>
  <si>
    <t xml:space="preserve">VALVULA DE RETENCAO DE BRONZE, PE COM CRIVOS, EXTREMIDADE COM ROSCA, DE 3", PARA FUNDO DE POCO</t>
  </si>
  <si>
    <t xml:space="preserve">232,51</t>
  </si>
  <si>
    <t xml:space="preserve">VALVULA DE RETENCAO DE BRONZE, PE COM CRIVOS, EXTREMIDADE COM ROSCA, DE 4", PARA FUNDO DE POCO</t>
  </si>
  <si>
    <t xml:space="preserve">409,21</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108,78</t>
  </si>
  <si>
    <t xml:space="preserve">VALVULA DE RETENCAO HORIZONTAL, DE BRONZE (PN-25), 1/2", 400 PSI, TAMPA DE PORCA DE UNIAO, EXTREMIDADES COM ROSCA</t>
  </si>
  <si>
    <t xml:space="preserve">44,11</t>
  </si>
  <si>
    <t xml:space="preserve">VALVULA DE RETENCAO HORIZONTAL, DE BRONZE (PN-25), 1", 400 PSI, TAMPA DE PORCA DE UNIAO, EXTREMIDADES COM ROSCA</t>
  </si>
  <si>
    <t xml:space="preserve">72,66</t>
  </si>
  <si>
    <t xml:space="preserve">VALVULA DE RETENCAO HORIZONTAL, DE BRONZE (PN-25), 2 1/2", 400 PSI, TAMPA DE PORCA DE UNIAO, EXTREMIDADES COM ROSCA</t>
  </si>
  <si>
    <t xml:space="preserve">243,57</t>
  </si>
  <si>
    <t xml:space="preserve">VALVULA DE RETENCAO HORIZONTAL, DE BRONZE (PN-25), 2", 400 PSI, TAMPA DE PORCA DE UNIAO, EXTREMIDADES COM ROSCA</t>
  </si>
  <si>
    <t xml:space="preserve">170,32</t>
  </si>
  <si>
    <t xml:space="preserve">VALVULA DE RETENCAO HORIZONTAL, DE BRONZE (PN-25), 3/4", 400 PSI, TAMPA DE PORCA DE UNIAO, EXTREMIDADES COM ROSCA</t>
  </si>
  <si>
    <t xml:space="preserve">53,46</t>
  </si>
  <si>
    <t xml:space="preserve">VALVULA DE RETENCAO HORIZONTAL, DE BRONZE (PN-25), 3", 400 PSI, TAMPA DE PORCA DE UNIAO, EXTREMIDADES COM ROSCA</t>
  </si>
  <si>
    <t xml:space="preserve">336,41</t>
  </si>
  <si>
    <t xml:space="preserve">VALVULA DE RETENCAO HORIZONTAL, DE BRONZE (PN-25), 4", 400 PSI, TAMPA DE PORCA DE UNIAO, EXTREMIDADES COM ROSCA</t>
  </si>
  <si>
    <t xml:space="preserve">521,78</t>
  </si>
  <si>
    <t xml:space="preserve">VALVULA DE RETENCAO VERTICAL, DE BRONZE (PN-16), 1 1/2", 200 PSI, EXTREMIDADES COM ROSCA</t>
  </si>
  <si>
    <t xml:space="preserve">VALVULA DE RETENCAO VERTICAL, DE BRONZE (PN-16), 1 1/4", 200 PSI, EXTREMIDADES COM ROSCA</t>
  </si>
  <si>
    <t xml:space="preserve">56,17</t>
  </si>
  <si>
    <t xml:space="preserve">VALVULA DE RETENCAO VERTICAL, DE BRONZE (PN-16), 1/2", 200 PSI, EXTREMIDADES COM ROSCA</t>
  </si>
  <si>
    <t xml:space="preserve">32,11</t>
  </si>
  <si>
    <t xml:space="preserve">VALVULA DE RETENCAO VERTICAL, DE BRONZE (PN-16), 1", 200 PSI, EXTREMIDADES COM ROSCA</t>
  </si>
  <si>
    <t xml:space="preserve">VALVULA DE RETENCAO VERTICAL, DE BRONZE (PN-16), 2 1/2", 200 PSI, EXTREMIDADES COM ROSCA</t>
  </si>
  <si>
    <t xml:space="preserve">151,11</t>
  </si>
  <si>
    <t xml:space="preserve">VALVULA DE RETENCAO VERTICAL, DE BRONZE (PN-16), 2", 200 PSI, EXTREMIDADES COM ROSCA</t>
  </si>
  <si>
    <t xml:space="preserve">94,30</t>
  </si>
  <si>
    <t xml:space="preserve">VALVULA DE RETENCAO VERTICAL, DE BRONZE (PN-16), 3/4", 200 PSI, EXTREMIDADES COM ROSCA</t>
  </si>
  <si>
    <t xml:space="preserve">34,27</t>
  </si>
  <si>
    <t xml:space="preserve">VALVULA DE RETENCAO VERTICAL, DE BRONZE (PN-16), 3", 200 PSI, EXTREMIDADES COM ROSCA</t>
  </si>
  <si>
    <t xml:space="preserve">206,35</t>
  </si>
  <si>
    <t xml:space="preserve">VALVULA DE RETENCAO VERTICAL, DE BRONZE (PN-16), 4", 200 PSI, EXTREMIDADES COM ROSCA</t>
  </si>
  <si>
    <t xml:space="preserve">358,13</t>
  </si>
  <si>
    <t xml:space="preserve">VALVULA EM METAL CROMADO PARA LAVATORIO, 1 " SEM LADRAO</t>
  </si>
  <si>
    <t xml:space="preserve">VALVULA EM METAL CROMADO PARA PIA AMERICANA 3.1/2 X 1.1/2 "</t>
  </si>
  <si>
    <t xml:space="preserve">35,51</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13,39</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45,83</t>
  </si>
  <si>
    <t xml:space="preserve">VARIADOR DE LUMINOSIDADE ROTATIVO (DIMMER) 127V, 300W, CONJUNTO MONTADO PARA EMBUTIR 4" X 2" (PLACA + SUPORTE + MODULO)</t>
  </si>
  <si>
    <t xml:space="preserve">58,94</t>
  </si>
  <si>
    <t xml:space="preserve">VARIADOR DE LUMINOSIDADE ROTATIVO (DIMMER) 220 V, 600 W (APENAS MODULO)</t>
  </si>
  <si>
    <t xml:space="preserve">73,24</t>
  </si>
  <si>
    <t xml:space="preserve">VARIADOR DE LUMINOSIDADE ROTATIVO (DIMMER) 220V, 600W, CONJUNTO MONTADO PARA EMBUTIR 4" X 2" (PLACA + SUPORTE + MODULO)</t>
  </si>
  <si>
    <t xml:space="preserve">77,02</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49,10</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50,75</t>
  </si>
  <si>
    <t xml:space="preserve">VASO SANITARIO SIFONADO INFANTIL LOUCA BRANCA</t>
  </si>
  <si>
    <t xml:space="preserve">VASSOURA MECANICA REBOCAVEL COM ESCOVA CILINDRICA LARGURA UTIL DE VARRIMENTO = 2,44M</t>
  </si>
  <si>
    <t xml:space="preserve">28.392,85</t>
  </si>
  <si>
    <t xml:space="preserve">VASSOURA 40 CM COM CABO</t>
  </si>
  <si>
    <t xml:space="preserve">VEDACAO DE CALHA, EM BORRACHA COR PRETA, MEDIDA ENTRE 119 E 170 MM, PARA DRENAGEM PLUVIAL PREDIAL</t>
  </si>
  <si>
    <t xml:space="preserve">VEDACAO PVC, 100 MM, PARA SAIDA VASO SANITARIO</t>
  </si>
  <si>
    <t xml:space="preserve">VEICULO DE PASSEIO COM MOTOR 1.0 FLEX, POTENCIA 72/85 CV, 5 PORTAS, COR SOLIDA, BASICO</t>
  </si>
  <si>
    <t xml:space="preserve">39.990,00</t>
  </si>
  <si>
    <t xml:space="preserve">VEICULO DE PASSEIO COM MOTOR 1.6 FLEX, POTENCIA 101/104 CV, 4 PORTAS</t>
  </si>
  <si>
    <t xml:space="preserve">43.295,90</t>
  </si>
  <si>
    <t xml:space="preserve">VEICULO TIPO  MINI FURGAO COM MOTOR ENTRE *1.4 A 1.6* FLEX, 2 PORTAS</t>
  </si>
  <si>
    <t xml:space="preserve">47.086,85</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21,11</t>
  </si>
  <si>
    <t xml:space="preserve">VERNIZ SINTETICO BRILHANTE PARA MADEIRA TIPO COPAL, USO INTERNO</t>
  </si>
  <si>
    <t xml:space="preserve">20,96</t>
  </si>
  <si>
    <t xml:space="preserve">VERNIZ SINTETICO BRILHANTE PARA MADEIRA, COM FILTRO SOLAR, USO INTERNO E EXTERNO (BASE SOLVENTE)</t>
  </si>
  <si>
    <t xml:space="preserve">22,86</t>
  </si>
  <si>
    <t xml:space="preserve">VEU DE VIDRO/VEU DE SUPERFICIE 30 A 35 G/M2</t>
  </si>
  <si>
    <t xml:space="preserve">VEU POLIESTER</t>
  </si>
  <si>
    <t xml:space="preserve">VIBRADOR DE IMERSAO, COM PONTEIRA DE *35* MM, MANGOTE DE 5 M, SEM MOTOR</t>
  </si>
  <si>
    <t xml:space="preserve">897,76</t>
  </si>
  <si>
    <t xml:space="preserve">VIBRADOR DE IMERSAO, COM PONTEIRA DE *45* MM, MANGOTE DE 5 M, SEM MOTOR.</t>
  </si>
  <si>
    <t xml:space="preserve">975,82</t>
  </si>
  <si>
    <t xml:space="preserve">VIBRADOR DE IMERSAO, COM PONTEIRA DE *60* MM, MANGOTE DE 5 M, SEM MOTOR.</t>
  </si>
  <si>
    <t xml:space="preserve">1.094,64</t>
  </si>
  <si>
    <t xml:space="preserve">VIBRADOR DE IMERSAO, DIAMETRO DA PONTEIRA DE *35* MM, COM MOTOR 4 TEMPOS A GASOLINA DE 5,5 HP (5,5 CV)</t>
  </si>
  <si>
    <t xml:space="preserve">2.355,00</t>
  </si>
  <si>
    <t xml:space="preserve">VIBRADOR DE IMERSAO, DIAMETRO DA PONTEIRA DE *45* MM, COM MOTOR ELETRICO TRIFASICO DE 2 HP (2 CV)</t>
  </si>
  <si>
    <t xml:space="preserve">2.112,64</t>
  </si>
  <si>
    <t xml:space="preserve">VIBRADOR DE IMERSAO, DIAMETRO DA PONTEIRA DE *45* MM, COM MOTOR 4 TEMPOS A GASOLINA DE 5,5 HP (5,5 CV)</t>
  </si>
  <si>
    <t xml:space="preserve">2.573,45</t>
  </si>
  <si>
    <t xml:space="preserve">VIBROACABADORA DE ASFALTO SOBRE ESTEIRAS, LARG. PAVIM. MAX. 8,00 M, POT. 100 KW/ 134 HP, CAP. 600 T/ H</t>
  </si>
  <si>
    <t xml:space="preserve">1.538.557,70</t>
  </si>
  <si>
    <t xml:space="preserve">VIBROACABADORA DE ASFALTO SOBRE ESTEIRAS, LARG. PAVIM. 2,13 M A 4,55 M, POT. 74 KW/ 100 HP, CAP. 400 T/ H</t>
  </si>
  <si>
    <t xml:space="preserve">647.714,93</t>
  </si>
  <si>
    <t xml:space="preserve">VIBROACABADORA DE ASFALTO SOBRE ESTEIRAS, LARG. PAVIM. 2,60 M A 5,75 M, POT. 110 HP, CAP. 450 T/ H</t>
  </si>
  <si>
    <t xml:space="preserve">652.408,56</t>
  </si>
  <si>
    <t xml:space="preserve">VIBROACABADORA DE ASFALTO SOBRE ESTEIRAS, LARG. PAVIMENT. 1,90 A 5,3 M, POT. 78 KW/105 HP, CAP. 450 T/H</t>
  </si>
  <si>
    <t xml:space="preserve">790.400,00</t>
  </si>
  <si>
    <t xml:space="preserve">VIBROACABADORA DE ASFALTO SOBRE RODAS, LARGURA DE PAVIMENTACAO DE 1,70 A 4,20 M, POTENCIA 78 KW/105 HP, CAPACIDADE 300 T/H</t>
  </si>
  <si>
    <t xml:space="preserve">700.283,09</t>
  </si>
  <si>
    <t xml:space="preserve">VIDRACEIRO</t>
  </si>
  <si>
    <t xml:space="preserve">VIDRACEIRO (MENSALISTA)</t>
  </si>
  <si>
    <t xml:space="preserve">1.918,29</t>
  </si>
  <si>
    <t xml:space="preserve">VIDRO COMUM LAMINADO LISO INCOLOR DUPLO, ESPESSURA TOTAL 8 MM (CADA CAMADA DE 4 MM) - COLOCADO</t>
  </si>
  <si>
    <t xml:space="preserve">331,99</t>
  </si>
  <si>
    <t xml:space="preserve">VIDRO COMUM LAMINADO, LISO, INCOLOR, DUPLO, ESPESSURA TOTAL 6 MM (CADA CAMADA E= 3 MM) - COLOCADO</t>
  </si>
  <si>
    <t xml:space="preserve">289,00</t>
  </si>
  <si>
    <t xml:space="preserve">VIDRO COMUM LAMINADO, LISO, INCOLOR, TRIPLO, ESPESSURA TOTAL 12 MM (CADA CAMADA E=  4 MM) - COLOCADO</t>
  </si>
  <si>
    <t xml:space="preserve">751,39</t>
  </si>
  <si>
    <t xml:space="preserve">VIDRO COMUM LAMINADO, LISO, INCOLOR, TRIPLO, ESPESSURA TOTAL 15 MM (CADA CAMADA E = 5 MM) - COLOCADO</t>
  </si>
  <si>
    <t xml:space="preserve">878,56</t>
  </si>
  <si>
    <t xml:space="preserve">VIDRO CRISTAL COLORIDO, 10 MM, PINTADO NA COR BRANCA</t>
  </si>
  <si>
    <t xml:space="preserve">258,94</t>
  </si>
  <si>
    <t xml:space="preserve">VIDRO CRISTAL COLORIDO, 4 MM, PINTADO NA COR BRANCA</t>
  </si>
  <si>
    <t xml:space="preserve">80,92</t>
  </si>
  <si>
    <t xml:space="preserve">VIDRO CRISTAL COLORIDO, 6 MM, PINTADO NA COR BRANCA</t>
  </si>
  <si>
    <t xml:space="preserve">VIDRO CRISTAL COLORIDO, 8 MM, PINTADO NA COR BRANCA</t>
  </si>
  <si>
    <t xml:space="preserve">186,69</t>
  </si>
  <si>
    <t xml:space="preserve">VIDRO LISO FUME E = 4MM - SEM COLOCACAO</t>
  </si>
  <si>
    <t xml:space="preserve">92,48</t>
  </si>
  <si>
    <t xml:space="preserve">VIDRO LISO FUME E = 6MM - SEM COLOCACAO</t>
  </si>
  <si>
    <t xml:space="preserve">138,72</t>
  </si>
  <si>
    <t xml:space="preserve">VIDRO LISO FUME, E = 5 MM - SEM COLOCACAO</t>
  </si>
  <si>
    <t xml:space="preserve">99,82</t>
  </si>
  <si>
    <t xml:space="preserve">VIDRO LISO INCOLOR 10 MM - SEM COLOCACAO</t>
  </si>
  <si>
    <t xml:space="preserve">173,39</t>
  </si>
  <si>
    <t xml:space="preserve">VIDRO LISO INCOLOR 2 A 3 MM - SEM COLOCACAO</t>
  </si>
  <si>
    <t xml:space="preserve">52,02</t>
  </si>
  <si>
    <t xml:space="preserve">VIDRO LISO INCOLOR 4MM - SEM COLOCACAO</t>
  </si>
  <si>
    <t xml:space="preserve">69,35</t>
  </si>
  <si>
    <t xml:space="preserve">VIDRO LISO INCOLOR 5MM - SEM COLOCACAO</t>
  </si>
  <si>
    <t xml:space="preserve">VIDRO LISO INCOLOR 6 MM - SEM COLOCACAO</t>
  </si>
  <si>
    <t xml:space="preserve">VIDRO LISO INCOLOR 8MM  -  SEM COLOCACAO</t>
  </si>
  <si>
    <t xml:space="preserve">143,34</t>
  </si>
  <si>
    <t xml:space="preserve">VIDRO MARTELADO OU CANELADO, 4 MM - SEM COLOCACAO</t>
  </si>
  <si>
    <t xml:space="preserve">57,79</t>
  </si>
  <si>
    <t xml:space="preserve">VIDRO PLANO ARAMADO E = 6 MM - SEM COLOCACAO</t>
  </si>
  <si>
    <t xml:space="preserve">VIDRO PLANO ARMADO E = 7MM - SEM COLOCACAO</t>
  </si>
  <si>
    <t xml:space="preserve">179,17</t>
  </si>
  <si>
    <t xml:space="preserve">VIDRO TEMPERADO INCOLOR E = 10 MM, SEM COLOCACAO</t>
  </si>
  <si>
    <t xml:space="preserve">203,40</t>
  </si>
  <si>
    <t xml:space="preserve">VIDRO TEMPERADO INCOLOR E = 6 MM, SEM COLOCACAO</t>
  </si>
  <si>
    <t xml:space="preserve">120,02</t>
  </si>
  <si>
    <t xml:space="preserve">VIDRO TEMPERADO INCOLOR E = 8 MM, SEM COLOCACAO</t>
  </si>
  <si>
    <t xml:space="preserve">156,67</t>
  </si>
  <si>
    <t xml:space="preserve">VIDRO TEMPERADO INCOLOR PARA PORTA DE ABRIR, E = 10 MM (SEM FERRAGENS E SEM COLOCACAO)</t>
  </si>
  <si>
    <t xml:space="preserve">220,00</t>
  </si>
  <si>
    <t xml:space="preserve">VIDRO TEMPERADO VERDE E = 10 MM, SEM COLOCACAO</t>
  </si>
  <si>
    <t xml:space="preserve">256,35</t>
  </si>
  <si>
    <t xml:space="preserve">VIDRO TEMPERADO VERDE E = 6 MM, SEM COLOCACAO</t>
  </si>
  <si>
    <t xml:space="preserve">VIDRO TEMPERADO VERDE E = 8 MM, SEM COLOCACAO</t>
  </si>
  <si>
    <t xml:space="preserve">195,66</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VIGA DE MADEIRA NAO APARELHADA 6 X 12 CM, MACARANDUBA, ANGELIM OU EQUIVALENTE DA REGIAO</t>
  </si>
  <si>
    <t xml:space="preserve">20,00</t>
  </si>
  <si>
    <t xml:space="preserve">VIGA DE MADEIRA NAO APARELHADA 8 X 16 CM, MACARANDUBA, ANGELIM OU EQUIVALENTE DA REGIAO</t>
  </si>
  <si>
    <t xml:space="preserve">VIGIA DIURNO</t>
  </si>
  <si>
    <t xml:space="preserve">VIGIA DIURNO (MENSALISTA)</t>
  </si>
  <si>
    <t xml:space="preserve">1.576,24</t>
  </si>
  <si>
    <t xml:space="preserve">VIGIA NOTURNO, HORA EFETIVAMENTE TRABALHADA DE 22 H AS 5 H (COM ADICIONAL NOTURNO)</t>
  </si>
  <si>
    <t xml:space="preserve">VIGOTA DE MADEIRA NAO APARELHADA *5 X 10* CM, MACARANDUBA, ANGELIM OU EQUIVALENTE DA REGIAO</t>
  </si>
  <si>
    <t xml:space="preserve">17,88</t>
  </si>
  <si>
    <t xml:space="preserve">WASH PRIMER PARA TINTA AUTOMOTIVA</t>
  </si>
  <si>
    <t xml:space="preserve">156,97</t>
  </si>
  <si>
    <t xml:space="preserve">TOTAL DE INSUMOS : 5343</t>
  </si>
</sst>
</file>

<file path=xl/styles.xml><?xml version="1.0" encoding="utf-8"?>
<styleSheet xmlns="http://schemas.openxmlformats.org/spreadsheetml/2006/main">
  <numFmts count="28">
    <numFmt numFmtId="164" formatCode="General"/>
    <numFmt numFmtId="165" formatCode="_(\$* #,##0.00_);_(\$* \(#,##0.00\);_(\$* \-??_);_(@_)"/>
    <numFmt numFmtId="166" formatCode="#,##0"/>
    <numFmt numFmtId="167" formatCode="0%"/>
    <numFmt numFmtId="168" formatCode="#,##0.00000"/>
    <numFmt numFmtId="169" formatCode="_(* #,##0.00_);_(* \(#,##0.00\);_(* \-??_);_(@_)"/>
    <numFmt numFmtId="170" formatCode="General"/>
    <numFmt numFmtId="171" formatCode="#,##0.00\ ;&quot; (&quot;#,##0.00\);&quot; -&quot;#\ ;@\ "/>
    <numFmt numFmtId="172" formatCode="0.00%"/>
    <numFmt numFmtId="173" formatCode="#,##0.00"/>
    <numFmt numFmtId="174" formatCode="0.00"/>
    <numFmt numFmtId="175" formatCode="@"/>
    <numFmt numFmtId="176" formatCode="_-* #,##0.00_-;\-* #,##0.00_-;_-* \-??_-;_-@_-"/>
    <numFmt numFmtId="177" formatCode="_(* #,##0.0000000_);_(* \(#,##0.0000000\);_(* \-??_);_(@_)"/>
    <numFmt numFmtId="178" formatCode="_(* #,##0.0_);_(* \(#,##0.0\);_(* \-??_);_(@_)"/>
    <numFmt numFmtId="179" formatCode="_(* #,##0.000000_);_(* \(#,##0.000000\);_(* \-??_);_(@_)"/>
    <numFmt numFmtId="180" formatCode="#,##0.0"/>
    <numFmt numFmtId="181" formatCode="_(* #,##0.000_);_(* \(#,##0.000\);_(* \-??_);_(@_)"/>
    <numFmt numFmtId="182" formatCode="_(* #,##0.00_);_(* \(#,##0.00\);_(* \-??_);_(@_)"/>
    <numFmt numFmtId="183" formatCode="_(* #,##0.0000_);_(* \(#,##0.0000\);_(* \-??_);_(@_)"/>
    <numFmt numFmtId="184" formatCode="_(* #,##0.0000_);_(* \(#,##0.0000\);_(* \-??_);_(@_)"/>
    <numFmt numFmtId="185" formatCode="0.000%"/>
    <numFmt numFmtId="186" formatCode="_(* #,##0.0000000_);_(* \(#,##0.0000000\);_(* \-??_);_(@_)"/>
    <numFmt numFmtId="187" formatCode="_(* #,##0.00000_);_(* \(#,##0.00000\);_(* \-??_);_(@_)"/>
    <numFmt numFmtId="188" formatCode="_(* #,##0.000000_);_(* \(#,##0.000000\);_(* \-??_);_(@_)"/>
    <numFmt numFmtId="189" formatCode="_(* #,##0.00000_);_(* \(#,##0.00000\);_(* \-??_);_(@_)"/>
    <numFmt numFmtId="190" formatCode="&quot;R$ &quot;#,##0.00"/>
    <numFmt numFmtId="191" formatCode="0"/>
  </numFmts>
  <fonts count="4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b val="true"/>
      <sz val="12"/>
      <name val="Arial Narrow"/>
      <family val="2"/>
    </font>
    <font>
      <b val="true"/>
      <sz val="9"/>
      <name val="Arial"/>
      <family val="2"/>
    </font>
    <font>
      <b val="true"/>
      <sz val="10"/>
      <name val="Arial"/>
      <family val="2"/>
    </font>
    <font>
      <b val="true"/>
      <sz val="8"/>
      <color rgb="FF000000"/>
      <name val="Arial"/>
      <family val="2"/>
    </font>
    <font>
      <b val="true"/>
      <sz val="8"/>
      <name val="Arial"/>
      <family val="2"/>
    </font>
    <font>
      <sz val="11"/>
      <name val="Arial Narrow"/>
      <family val="2"/>
    </font>
    <font>
      <sz val="10"/>
      <name val="Times New Roman"/>
      <family val="1"/>
    </font>
    <font>
      <b val="true"/>
      <sz val="11"/>
      <name val="Arial Narrow"/>
      <family val="2"/>
    </font>
    <font>
      <b val="true"/>
      <sz val="14"/>
      <name val="Arial Narrow"/>
      <family val="2"/>
    </font>
    <font>
      <b val="true"/>
      <sz val="10"/>
      <name val="Arial Narrow"/>
      <family val="2"/>
    </font>
    <font>
      <b val="true"/>
      <sz val="11"/>
      <color rgb="FFFF0000"/>
      <name val="Arial Narrow"/>
      <family val="2"/>
    </font>
    <font>
      <b val="true"/>
      <sz val="12"/>
      <color rgb="FFFF0000"/>
      <name val="Arial Narrow"/>
      <family val="2"/>
    </font>
    <font>
      <sz val="11"/>
      <color rgb="FF000000"/>
      <name val="Arial Narrow"/>
      <family val="2"/>
    </font>
    <font>
      <b val="true"/>
      <sz val="10"/>
      <color rgb="FF000000"/>
      <name val="Arial"/>
      <family val="2"/>
    </font>
    <font>
      <b val="true"/>
      <sz val="11"/>
      <name val="Courier New"/>
      <family val="3"/>
    </font>
    <font>
      <sz val="9"/>
      <name val="Arial"/>
      <family val="2"/>
    </font>
    <font>
      <b val="true"/>
      <sz val="10"/>
      <name val="Courier New"/>
      <family val="3"/>
    </font>
    <font>
      <sz val="10"/>
      <name val="Courier New"/>
      <family val="3"/>
    </font>
    <font>
      <sz val="9"/>
      <name val="Courier New"/>
      <family val="3"/>
    </font>
    <font>
      <b val="true"/>
      <sz val="12"/>
      <name val="Courier New"/>
      <family val="3"/>
    </font>
    <font>
      <b val="true"/>
      <sz val="9"/>
      <name val="Courier New"/>
      <family val="3"/>
    </font>
    <font>
      <sz val="8"/>
      <name val="Courier New"/>
      <family val="3"/>
    </font>
    <font>
      <sz val="10"/>
      <color rgb="FF000000"/>
      <name val="Arial"/>
      <family val="2"/>
    </font>
    <font>
      <sz val="9"/>
      <color rgb="FF000000"/>
      <name val="Arial"/>
      <family val="2"/>
    </font>
    <font>
      <sz val="9"/>
      <color rgb="FFFF0000"/>
      <name val="Courier New"/>
      <family val="3"/>
    </font>
    <font>
      <sz val="8"/>
      <color rgb="FF000000"/>
      <name val="Courier New"/>
      <family val="3"/>
    </font>
    <font>
      <sz val="10"/>
      <name val="Arial Narrow"/>
      <family val="2"/>
    </font>
    <font>
      <b val="true"/>
      <sz val="11"/>
      <name val="Arial"/>
      <family val="2"/>
    </font>
    <font>
      <b val="true"/>
      <sz val="12"/>
      <name val="Arial"/>
      <family val="2"/>
    </font>
    <font>
      <b val="true"/>
      <sz val="12"/>
      <name val="Times New Roman"/>
      <family val="1"/>
    </font>
    <font>
      <b val="true"/>
      <sz val="10"/>
      <color rgb="FFFF0000"/>
      <name val="Arial Narrow"/>
      <family val="2"/>
    </font>
    <font>
      <sz val="10"/>
      <color rgb="FF000000"/>
      <name val="Arial Narrow"/>
      <family val="2"/>
    </font>
    <font>
      <b val="true"/>
      <sz val="10.5"/>
      <color rgb="FF000000"/>
      <name val="Arial"/>
      <family val="2"/>
    </font>
    <font>
      <b val="true"/>
      <sz val="9"/>
      <color rgb="FF000000"/>
      <name val="Arial"/>
      <family val="2"/>
    </font>
    <font>
      <b val="true"/>
      <sz val="9"/>
      <color rgb="FFFF0000"/>
      <name val="Courier New"/>
      <family val="3"/>
    </font>
    <font>
      <b val="true"/>
      <sz val="9"/>
      <color rgb="FF000000"/>
      <name val="Courier New"/>
      <family val="3"/>
    </font>
    <font>
      <sz val="9"/>
      <color rgb="FF000000"/>
      <name val="Courier New"/>
      <family val="3"/>
    </font>
    <font>
      <b val="true"/>
      <i val="true"/>
      <sz val="9"/>
      <color rgb="FFFF0000"/>
      <name val="Courier New"/>
      <family val="3"/>
    </font>
    <font>
      <b val="true"/>
      <sz val="10"/>
      <name val="Calibri"/>
      <family val="2"/>
    </font>
    <font>
      <b val="true"/>
      <sz val="8"/>
      <name val="Arial Narrow"/>
      <family val="2"/>
    </font>
    <font>
      <b val="true"/>
      <sz val="8"/>
      <color rgb="FF000000"/>
      <name val="Arial Narrow"/>
      <family val="2"/>
    </font>
    <font>
      <sz val="11"/>
      <name val="Arial"/>
      <family val="2"/>
    </font>
  </fonts>
  <fills count="9">
    <fill>
      <patternFill patternType="none"/>
    </fill>
    <fill>
      <patternFill patternType="gray125"/>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00FF00"/>
        <bgColor rgb="FF33CCCC"/>
      </patternFill>
    </fill>
    <fill>
      <patternFill patternType="solid">
        <fgColor rgb="FFC0C0C0"/>
        <bgColor rgb="FFCCCCFF"/>
      </patternFill>
    </fill>
    <fill>
      <patternFill patternType="solid">
        <fgColor rgb="FF99CCFF"/>
        <bgColor rgb="FFCCCCFF"/>
      </patternFill>
    </fill>
  </fills>
  <borders count="7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9" fontId="0" fillId="0" borderId="0" applyFont="true" applyBorder="false" applyAlignment="false" applyProtection="false"/>
  </cellStyleXfs>
  <cellXfs count="5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71" fontId="8" fillId="2" borderId="7" xfId="0" applyFont="true" applyBorder="true" applyAlignment="true" applyProtection="false">
      <alignment horizontal="center" vertical="center" textRotation="0" wrapText="true" indent="0" shrinkToFit="false"/>
      <protection locked="true" hidden="false"/>
    </xf>
    <xf numFmtId="171" fontId="8" fillId="2" borderId="8"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71" fontId="9" fillId="0" borderId="7" xfId="0" applyFont="true" applyBorder="true" applyAlignment="true" applyProtection="false">
      <alignment horizontal="center" vertical="bottom" textRotation="0" wrapText="false" indent="0" shrinkToFit="false"/>
      <protection locked="true" hidden="false"/>
    </xf>
    <xf numFmtId="171" fontId="9" fillId="0" borderId="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3" borderId="7" xfId="0" applyFont="false" applyBorder="true" applyAlignment="true" applyProtection="false">
      <alignment horizontal="center" vertical="bottom" textRotation="0" wrapText="false" indent="0" shrinkToFit="false"/>
      <protection locked="true" hidden="false"/>
    </xf>
    <xf numFmtId="171" fontId="0" fillId="3" borderId="8" xfId="0" applyFont="false" applyBorder="true" applyAlignment="true" applyProtection="false">
      <alignment horizontal="center" vertical="bottom" textRotation="0" wrapText="false" indent="0" shrinkToFit="false"/>
      <protection locked="true" hidden="false"/>
    </xf>
    <xf numFmtId="171" fontId="0" fillId="3" borderId="7"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71" fontId="9" fillId="3" borderId="7" xfId="0" applyFont="true" applyBorder="true" applyAlignment="true" applyProtection="false">
      <alignment horizontal="center" vertical="bottom" textRotation="0" wrapText="false" indent="0" shrinkToFit="false"/>
      <protection locked="true" hidden="false"/>
    </xf>
    <xf numFmtId="171" fontId="9" fillId="3" borderId="8"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0" borderId="5" xfId="0" applyFont="true" applyBorder="true" applyAlignment="true" applyProtection="false">
      <alignment horizontal="center" vertical="bottom" textRotation="0" wrapText="false" indent="0" shrinkToFit="false"/>
      <protection locked="true" hidden="false"/>
    </xf>
    <xf numFmtId="171" fontId="0" fillId="3" borderId="8" xfId="0" applyFont="true" applyBorder="true" applyAlignment="true" applyProtection="false">
      <alignment horizontal="center" vertical="center" textRotation="0" wrapText="false" indent="0" shrinkToFit="false"/>
      <protection locked="true" hidden="false"/>
    </xf>
    <xf numFmtId="171" fontId="0" fillId="3" borderId="8"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1" fontId="0" fillId="3" borderId="7" xfId="0" applyFont="fals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71" fontId="9" fillId="3" borderId="10" xfId="0" applyFont="true" applyBorder="true" applyAlignment="true" applyProtection="false">
      <alignment horizontal="center" vertical="bottom" textRotation="0" wrapText="false" indent="0" shrinkToFit="false"/>
      <protection locked="true" hidden="false"/>
    </xf>
    <xf numFmtId="171" fontId="9" fillId="3" borderId="11" xfId="0" applyFont="true" applyBorder="true" applyAlignment="true" applyProtection="false">
      <alignment horizontal="center" vertical="bottom" textRotation="0" wrapText="false" indent="0" shrinkToFit="false"/>
      <protection locked="true" hidden="false"/>
    </xf>
    <xf numFmtId="164" fontId="4" fillId="0" borderId="7" xfId="22" applyFont="false" applyBorder="true" applyAlignment="true" applyProtection="false">
      <alignment horizontal="center" vertical="bottom" textRotation="0" wrapText="false" indent="0" shrinkToFit="false"/>
      <protection locked="true" hidden="false"/>
    </xf>
    <xf numFmtId="170" fontId="11"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72" fontId="9" fillId="3"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72" fontId="0" fillId="3" borderId="7" xfId="0" applyFont="fals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2" fontId="9" fillId="3" borderId="0" xfId="0" applyFont="true" applyBorder="true" applyAlignment="true" applyProtection="false">
      <alignment horizontal="right"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2" fontId="0" fillId="3" borderId="0"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right"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7" fillId="0" borderId="20" xfId="23" applyFont="true" applyBorder="true" applyAlignment="true" applyProtection="false">
      <alignment horizontal="center" vertical="center" textRotation="0" wrapText="tru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5" fontId="15" fillId="4" borderId="21" xfId="17" applyFont="true" applyBorder="true" applyAlignment="true" applyProtection="true">
      <alignment horizontal="center" vertical="center" textRotation="0" wrapText="false" indent="0" shrinkToFit="false"/>
      <protection locked="true" hidden="false"/>
    </xf>
    <xf numFmtId="173" fontId="14" fillId="4" borderId="22" xfId="0" applyFont="true" applyBorder="true" applyAlignment="true" applyProtection="false">
      <alignment horizontal="right" vertical="center" textRotation="0" wrapText="false" indent="0" shrinkToFit="false"/>
      <protection locked="true" hidden="false"/>
    </xf>
    <xf numFmtId="173" fontId="14" fillId="4" borderId="23" xfId="0" applyFont="true" applyBorder="true" applyAlignment="true" applyProtection="false">
      <alignment horizontal="right" vertical="center" textRotation="0" wrapText="false" indent="0" shrinkToFit="false"/>
      <protection locked="true" hidden="false"/>
    </xf>
    <xf numFmtId="173" fontId="14" fillId="4" borderId="24" xfId="0" applyFont="true" applyBorder="true" applyAlignment="true" applyProtection="false">
      <alignment horizontal="right" vertical="center" textRotation="0" wrapText="false" indent="0" shrinkToFit="false"/>
      <protection locked="true" hidden="false"/>
    </xf>
    <xf numFmtId="173" fontId="15" fillId="3" borderId="1" xfId="0" applyFont="true" applyBorder="true" applyAlignment="true" applyProtection="false">
      <alignment horizontal="right" vertical="center" textRotation="0" wrapText="false" indent="0" shrinkToFit="false"/>
      <protection locked="true" hidden="false"/>
    </xf>
    <xf numFmtId="165" fontId="14" fillId="4" borderId="25" xfId="17" applyFont="true" applyBorder="true" applyAlignment="true" applyProtection="true">
      <alignment horizontal="center" vertical="center" textRotation="0" wrapText="false" indent="0" shrinkToFit="false"/>
      <protection locked="true" hidden="false"/>
    </xf>
    <xf numFmtId="164" fontId="14" fillId="4" borderId="26" xfId="23" applyFont="true" applyBorder="true" applyAlignment="true" applyProtection="false">
      <alignment horizontal="center" vertical="center" textRotation="0" wrapText="false" indent="0" shrinkToFit="false"/>
      <protection locked="true" hidden="false"/>
    </xf>
    <xf numFmtId="164" fontId="14" fillId="4" borderId="27" xfId="23" applyFont="true" applyBorder="true" applyAlignment="true" applyProtection="false">
      <alignment horizontal="center" vertical="center" textRotation="0" wrapText="false" indent="0" shrinkToFit="false"/>
      <protection locked="true" hidden="false"/>
    </xf>
    <xf numFmtId="164" fontId="14" fillId="4" borderId="28" xfId="23" applyFont="true" applyBorder="true" applyAlignment="true" applyProtection="false">
      <alignment horizontal="center" vertical="center" textRotation="0" wrapText="true" indent="0" shrinkToFit="false"/>
      <protection locked="true" hidden="false"/>
    </xf>
    <xf numFmtId="164" fontId="14" fillId="4" borderId="28" xfId="23" applyFont="true" applyBorder="true" applyAlignment="true" applyProtection="false">
      <alignment horizontal="center" vertical="center" textRotation="0" wrapText="false" indent="0" shrinkToFit="false"/>
      <protection locked="true" hidden="false"/>
    </xf>
    <xf numFmtId="174" fontId="14" fillId="4" borderId="28" xfId="30" applyFont="true" applyBorder="true" applyAlignment="true" applyProtection="true">
      <alignment horizontal="center" vertical="center" textRotation="0" wrapText="false" indent="0" shrinkToFit="false"/>
      <protection locked="false" hidden="false"/>
    </xf>
    <xf numFmtId="173" fontId="16" fillId="4" borderId="29" xfId="30" applyFont="true" applyBorder="true" applyAlignment="true" applyProtection="true">
      <alignment horizontal="center" vertical="center" textRotation="0" wrapText="false" indent="0" shrinkToFit="false"/>
      <protection locked="true" hidden="false"/>
    </xf>
    <xf numFmtId="173" fontId="14" fillId="4" borderId="30" xfId="30" applyFont="true" applyBorder="true" applyAlignment="true" applyProtection="true">
      <alignment horizontal="center" vertical="center" textRotation="0" wrapText="false" indent="0" shrinkToFit="false"/>
      <protection locked="true" hidden="false"/>
    </xf>
    <xf numFmtId="164" fontId="14" fillId="4" borderId="31" xfId="23" applyFont="true" applyBorder="true" applyAlignment="true" applyProtection="false">
      <alignment horizontal="center" vertical="center" textRotation="0" wrapText="false" indent="0" shrinkToFit="false"/>
      <protection locked="true" hidden="false"/>
    </xf>
    <xf numFmtId="174" fontId="14" fillId="4" borderId="10" xfId="30" applyFont="true" applyBorder="true" applyAlignment="true" applyProtection="true">
      <alignment horizontal="center" vertical="center" textRotation="0" wrapText="false" indent="0" shrinkToFit="false"/>
      <protection locked="true" hidden="false"/>
    </xf>
    <xf numFmtId="173" fontId="14" fillId="4" borderId="11" xfId="23" applyFont="true" applyBorder="true" applyAlignment="true" applyProtection="false">
      <alignment horizontal="center" vertical="center"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5" fontId="14" fillId="2" borderId="7" xfId="23" applyFont="true" applyBorder="true" applyAlignment="true" applyProtection="false">
      <alignment horizontal="center" vertical="center" textRotation="0" wrapText="false" indent="0" shrinkToFit="false"/>
      <protection locked="true" hidden="false"/>
    </xf>
    <xf numFmtId="164" fontId="14" fillId="2" borderId="32" xfId="23" applyFont="true" applyBorder="true" applyAlignment="true" applyProtection="false">
      <alignment horizontal="left" vertical="center" textRotation="0" wrapText="true" indent="0" shrinkToFit="false"/>
      <protection locked="true" hidden="false"/>
    </xf>
    <xf numFmtId="164" fontId="14" fillId="2" borderId="7" xfId="23" applyFont="true" applyBorder="true" applyAlignment="true" applyProtection="false">
      <alignment horizontal="left" vertical="center" textRotation="0" wrapText="true" indent="0" shrinkToFit="false"/>
      <protection locked="true" hidden="false"/>
    </xf>
    <xf numFmtId="173" fontId="7" fillId="3" borderId="7" xfId="23"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8" fillId="3" borderId="7" xfId="15" applyFont="true" applyBorder="true" applyAlignment="true" applyProtection="true">
      <alignment horizontal="general" vertical="center" textRotation="0" wrapText="false" indent="0" shrinkToFit="false"/>
      <protection locked="true" hidden="false"/>
    </xf>
    <xf numFmtId="169" fontId="0" fillId="0" borderId="0" xfId="15" applyFont="true" applyBorder="true" applyAlignment="true" applyProtection="tru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3" fontId="12" fillId="0" borderId="34" xfId="23" applyFont="true" applyBorder="true" applyAlignment="true" applyProtection="false">
      <alignment horizontal="center" vertical="center" textRotation="0" wrapText="false" indent="0" shrinkToFit="false"/>
      <protection locked="true" hidden="false"/>
    </xf>
    <xf numFmtId="169" fontId="12" fillId="3" borderId="34" xfId="15" applyFont="true" applyBorder="true" applyAlignment="true" applyProtection="true">
      <alignment horizontal="general" vertical="center" textRotation="0" wrapText="false" indent="0" shrinkToFit="false"/>
      <protection locked="true" hidden="false"/>
    </xf>
    <xf numFmtId="173" fontId="12" fillId="3" borderId="7" xfId="23"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73" fontId="12" fillId="0" borderId="12" xfId="23" applyFont="true" applyBorder="true" applyAlignment="true" applyProtection="false">
      <alignment horizontal="center" vertical="center" textRotation="0" wrapText="false" indent="0" shrinkToFit="false"/>
      <protection locked="true" hidden="false"/>
    </xf>
    <xf numFmtId="175" fontId="12" fillId="0" borderId="32"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3" fontId="12" fillId="0" borderId="7" xfId="23" applyFont="true" applyBorder="true" applyAlignment="true" applyProtection="false">
      <alignment horizontal="center" vertical="center" textRotation="0" wrapText="false" indent="0" shrinkToFit="false"/>
      <protection locked="true" hidden="false"/>
    </xf>
    <xf numFmtId="169" fontId="12" fillId="0" borderId="34" xfId="15" applyFont="true" applyBorder="true" applyAlignment="true" applyProtection="true">
      <alignment horizontal="general" vertical="center" textRotation="0" wrapText="false" indent="0" shrinkToFit="false"/>
      <protection locked="true" hidden="false"/>
    </xf>
    <xf numFmtId="173" fontId="18" fillId="3" borderId="33" xfId="23"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72" fontId="0" fillId="0" borderId="0" xfId="19" applyFont="true" applyBorder="true" applyAlignment="true" applyProtection="true">
      <alignment horizontal="general" vertical="center"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9" fontId="12" fillId="3" borderId="34" xfId="15" applyFont="true" applyBorder="true" applyAlignment="true" applyProtection="true">
      <alignment horizontal="general" vertical="center" textRotation="0" wrapText="false" indent="0" shrinkToFit="false"/>
      <protection locked="true" hidden="false"/>
    </xf>
    <xf numFmtId="169" fontId="18" fillId="3" borderId="7"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9" fontId="12" fillId="0" borderId="7" xfId="15" applyFont="true" applyBorder="true" applyAlignment="true" applyProtection="true">
      <alignment horizontal="general"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9" fontId="12" fillId="0" borderId="33" xfId="15" applyFont="true" applyBorder="true" applyAlignment="true" applyProtection="true">
      <alignment horizontal="general" vertical="center" textRotation="0" wrapText="false" indent="0" shrinkToFit="false"/>
      <protection locked="true" hidden="false"/>
    </xf>
    <xf numFmtId="176" fontId="18" fillId="3" borderId="7" xfId="0" applyFont="true" applyBorder="true" applyAlignment="true" applyProtection="false">
      <alignment horizontal="general" vertical="center" textRotation="0" wrapText="false" indent="0" shrinkToFit="false"/>
      <protection locked="true" hidden="false"/>
    </xf>
    <xf numFmtId="169" fontId="18" fillId="3" borderId="34" xfId="15" applyFont="true" applyBorder="true" applyAlignment="true" applyProtection="true">
      <alignment horizontal="general" vertical="center"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12" fillId="0" borderId="33" xfId="15"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6" fontId="18" fillId="3"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9" fontId="18" fillId="3" borderId="7" xfId="0" applyFont="true" applyBorder="true" applyAlignment="false" applyProtection="false">
      <alignment horizontal="general" vertical="bottom" textRotation="0" wrapText="false" indent="0" shrinkToFit="false"/>
      <protection locked="true" hidden="false"/>
    </xf>
    <xf numFmtId="169" fontId="12" fillId="3" borderId="7" xfId="15" applyFont="true" applyBorder="true" applyAlignment="true" applyProtection="true">
      <alignment horizontal="general" vertical="center" textRotation="0" wrapText="false" indent="0" shrinkToFit="false"/>
      <protection locked="true" hidden="false"/>
    </xf>
    <xf numFmtId="164" fontId="0" fillId="5" borderId="35" xfId="0" applyFont="false" applyBorder="true" applyAlignment="false" applyProtection="false">
      <alignment horizontal="general" vertical="bottom" textRotation="0" wrapText="false" indent="0" shrinkToFit="false"/>
      <protection locked="true" hidden="false"/>
    </xf>
    <xf numFmtId="164" fontId="4" fillId="5" borderId="36" xfId="0" applyFont="true" applyBorder="true" applyAlignment="false" applyProtection="false">
      <alignment horizontal="general" vertical="bottom" textRotation="0" wrapText="false" indent="0" shrinkToFit="false"/>
      <protection locked="true" hidden="false"/>
    </xf>
    <xf numFmtId="164" fontId="9" fillId="5" borderId="36" xfId="0" applyFont="true" applyBorder="true" applyAlignment="false" applyProtection="false">
      <alignment horizontal="general" vertical="bottom" textRotation="0" wrapText="false" indent="0" shrinkToFit="false"/>
      <protection locked="true" hidden="false"/>
    </xf>
    <xf numFmtId="164" fontId="21" fillId="5" borderId="37" xfId="0" applyFont="true" applyBorder="true" applyAlignment="true" applyProtection="false">
      <alignment horizontal="left" vertical="center" textRotation="0" wrapText="true" indent="0" shrinkToFit="false"/>
      <protection locked="true" hidden="false"/>
    </xf>
    <xf numFmtId="164" fontId="8" fillId="5" borderId="38" xfId="0" applyFont="true" applyBorder="true" applyAlignment="true" applyProtection="false">
      <alignment horizontal="center" vertical="center" textRotation="0" wrapText="false" indent="0" shrinkToFit="false"/>
      <protection locked="true" hidden="false"/>
    </xf>
    <xf numFmtId="164" fontId="11" fillId="5" borderId="39" xfId="0" applyFont="true" applyBorder="true" applyAlignment="true" applyProtection="false">
      <alignment horizontal="center" vertical="center" textRotation="90" wrapText="false" indent="0" shrinkToFit="false"/>
      <protection locked="true" hidden="false"/>
    </xf>
    <xf numFmtId="164" fontId="4" fillId="5" borderId="18" xfId="0" applyFont="true" applyBorder="true" applyAlignment="true" applyProtection="false">
      <alignment horizontal="general" vertical="center" textRotation="0" wrapText="false" indent="0" shrinkToFit="false"/>
      <protection locked="true" hidden="false"/>
    </xf>
    <xf numFmtId="173" fontId="22" fillId="5" borderId="18" xfId="25" applyFont="true" applyBorder="true" applyAlignment="true" applyProtection="false">
      <alignment horizontal="left" vertical="center" textRotation="0" wrapText="true" indent="0" shrinkToFit="false"/>
      <protection locked="true" hidden="false"/>
    </xf>
    <xf numFmtId="164" fontId="23" fillId="5" borderId="8" xfId="0" applyFont="true" applyBorder="true" applyAlignment="true" applyProtection="false">
      <alignment horizontal="center" vertical="center" textRotation="0" wrapText="false" indent="0" shrinkToFit="false"/>
      <protection locked="true" hidden="false"/>
    </xf>
    <xf numFmtId="164" fontId="8" fillId="6" borderId="2"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90" wrapText="false" indent="0" shrinkToFit="false"/>
      <protection locked="true" hidden="false"/>
    </xf>
    <xf numFmtId="164" fontId="8" fillId="0" borderId="32" xfId="0" applyFont="true" applyBorder="true" applyAlignment="true" applyProtection="false">
      <alignment horizontal="center" vertical="center" textRotation="9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77" fontId="22" fillId="0" borderId="7" xfId="15" applyFont="true" applyBorder="true" applyAlignment="true" applyProtection="true">
      <alignment horizontal="center" vertical="center" textRotation="0" wrapText="false" indent="0" shrinkToFit="false"/>
      <protection locked="true" hidden="false"/>
    </xf>
    <xf numFmtId="169" fontId="22" fillId="0" borderId="7" xfId="15" applyFont="true" applyBorder="true" applyAlignment="true" applyProtection="true">
      <alignment horizontal="center" vertical="center" textRotation="0" wrapText="false" indent="0" shrinkToFit="false"/>
      <protection locked="true" hidden="false"/>
    </xf>
    <xf numFmtId="169" fontId="22" fillId="0" borderId="8" xfId="15" applyFont="true" applyBorder="true" applyAlignment="true" applyProtection="true">
      <alignment horizontal="general" vertical="center" textRotation="0" wrapText="false" indent="0" shrinkToFit="false"/>
      <protection locked="true" hidden="false"/>
    </xf>
    <xf numFmtId="177" fontId="22" fillId="0" borderId="7" xfId="15" applyFont="true" applyBorder="true" applyAlignment="true" applyProtection="tru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22" fillId="0" borderId="5" xfId="15" applyFont="true" applyBorder="true" applyAlignment="true" applyProtection="true">
      <alignment horizontal="general" vertical="bottom" textRotation="0" wrapText="false" indent="0" shrinkToFit="false"/>
      <protection locked="true" hidden="false"/>
    </xf>
    <xf numFmtId="164" fontId="8" fillId="0" borderId="40" xfId="0" applyFont="true" applyBorder="true" applyAlignment="true" applyProtection="false">
      <alignment horizontal="center" vertical="center" textRotation="90" wrapText="fals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78" fontId="0" fillId="3" borderId="34" xfId="15" applyFont="true" applyBorder="true" applyAlignment="true" applyProtection="true">
      <alignment horizontal="general" vertical="center" textRotation="0" wrapText="false" indent="0" shrinkToFit="false"/>
      <protection locked="true" hidden="false"/>
    </xf>
    <xf numFmtId="169" fontId="22" fillId="3" borderId="34" xfId="15" applyFont="true" applyBorder="true" applyAlignment="true" applyProtection="true">
      <alignment horizontal="center" vertical="center" textRotation="0" wrapText="false" indent="0" shrinkToFit="false"/>
      <protection locked="true" hidden="false"/>
    </xf>
    <xf numFmtId="169" fontId="0" fillId="3" borderId="41" xfId="15" applyFont="true" applyBorder="true" applyAlignment="true" applyProtection="true">
      <alignment horizontal="righ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78" fontId="0" fillId="3" borderId="7" xfId="15" applyFont="true" applyBorder="true" applyAlignment="true" applyProtection="true">
      <alignment horizontal="general" vertical="center" textRotation="0" wrapText="false" indent="0" shrinkToFit="false"/>
      <protection locked="true" hidden="false"/>
    </xf>
    <xf numFmtId="169" fontId="22" fillId="3" borderId="7" xfId="15" applyFont="true" applyBorder="true" applyAlignment="true" applyProtection="true">
      <alignment horizontal="center" vertical="center" textRotation="0" wrapText="false" indent="0" shrinkToFit="false"/>
      <protection locked="true" hidden="false"/>
    </xf>
    <xf numFmtId="169" fontId="0" fillId="3" borderId="8" xfId="15" applyFont="true" applyBorder="true" applyAlignment="true" applyProtection="true">
      <alignment horizontal="right" vertical="center" textRotation="0" wrapText="false" indent="0" shrinkToFit="false"/>
      <protection locked="true" hidden="false"/>
    </xf>
    <xf numFmtId="169" fontId="0" fillId="3" borderId="5"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9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9" fontId="22" fillId="0" borderId="7" xfId="15" applyFont="true" applyBorder="true" applyAlignment="true" applyProtection="true">
      <alignment horizontal="general" vertical="center" textRotation="0" wrapText="false" indent="0" shrinkToFit="false"/>
      <protection locked="true" hidden="false"/>
    </xf>
    <xf numFmtId="169" fontId="22" fillId="0" borderId="7" xfId="15"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9" fontId="8" fillId="3" borderId="43" xfId="15"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72" fontId="8" fillId="3" borderId="0" xfId="15" applyFont="true" applyBorder="true" applyAlignment="true" applyProtection="true">
      <alignment horizontal="center" vertical="center" textRotation="0" wrapText="false" indent="0" shrinkToFit="false"/>
      <protection locked="true" hidden="false"/>
    </xf>
    <xf numFmtId="169" fontId="22" fillId="3" borderId="5" xfId="15" applyFont="true" applyBorder="true" applyAlignment="true" applyProtection="true">
      <alignment horizontal="general" vertical="bottom"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9" fontId="8" fillId="3" borderId="24" xfId="15" applyFont="true" applyBorder="true" applyAlignment="true" applyProtection="true">
      <alignment horizontal="general" vertical="bottom" textRotation="0" wrapText="false" indent="0" shrinkToFit="false"/>
      <protection locked="true" hidden="false"/>
    </xf>
    <xf numFmtId="164" fontId="8" fillId="5" borderId="44" xfId="0" applyFont="true" applyBorder="true" applyAlignment="true" applyProtection="false">
      <alignment horizontal="center" vertical="center" textRotation="0" wrapText="false" indent="0" shrinkToFit="false"/>
      <protection locked="true" hidden="false"/>
    </xf>
    <xf numFmtId="164" fontId="11" fillId="5" borderId="18" xfId="0" applyFont="true" applyBorder="true" applyAlignment="true" applyProtection="false">
      <alignment horizontal="center" vertical="center" textRotation="90" wrapText="false" indent="0" shrinkToFit="false"/>
      <protection locked="true" hidden="false"/>
    </xf>
    <xf numFmtId="173" fontId="22" fillId="5" borderId="19" xfId="25" applyFont="true" applyBorder="true" applyAlignment="true" applyProtection="false">
      <alignment horizontal="left" vertical="center" textRotation="0" wrapText="true" indent="0" shrinkToFit="false"/>
      <protection locked="true" hidden="false"/>
    </xf>
    <xf numFmtId="164" fontId="8" fillId="5" borderId="45" xfId="0" applyFont="true" applyBorder="true" applyAlignment="true" applyProtection="false">
      <alignment horizontal="center" vertical="center" textRotation="0" wrapText="false" indent="0" shrinkToFit="false"/>
      <protection locked="true" hidden="false"/>
    </xf>
    <xf numFmtId="170" fontId="6" fillId="0" borderId="7" xfId="0" applyFont="true" applyBorder="true" applyAlignment="true" applyProtection="false">
      <alignment horizontal="general" vertical="center" textRotation="0" wrapText="true" indent="0" shrinkToFit="false"/>
      <protection locked="true" hidden="false"/>
    </xf>
    <xf numFmtId="170" fontId="22" fillId="0" borderId="7" xfId="0" applyFont="true" applyBorder="true" applyAlignment="true" applyProtection="false">
      <alignment horizontal="general" vertical="center" textRotation="0" wrapText="false" indent="0" shrinkToFit="false"/>
      <protection locked="true" hidden="false"/>
    </xf>
    <xf numFmtId="177" fontId="22" fillId="3" borderId="7" xfId="15" applyFont="true" applyBorder="true" applyAlignment="true" applyProtection="true">
      <alignment horizontal="center" vertical="center" textRotation="0" wrapText="false" indent="0" shrinkToFit="false"/>
      <protection locked="true" hidden="false"/>
    </xf>
    <xf numFmtId="169" fontId="22" fillId="3" borderId="8"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7" fontId="22" fillId="3" borderId="7" xfId="15"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9" fontId="22" fillId="0" borderId="0" xfId="15" applyFont="true" applyBorder="true" applyAlignment="true" applyProtection="true">
      <alignment horizontal="center" vertical="center" textRotation="0" wrapText="false" indent="0" shrinkToFit="false"/>
      <protection locked="true" hidden="false"/>
    </xf>
    <xf numFmtId="169" fontId="22" fillId="0" borderId="0" xfId="15" applyFont="true" applyBorder="true" applyAlignment="true" applyProtection="true">
      <alignment horizontal="general" vertical="center" textRotation="0" wrapText="false" indent="0" shrinkToFit="false"/>
      <protection locked="true" hidden="false"/>
    </xf>
    <xf numFmtId="181" fontId="22" fillId="0" borderId="0" xfId="15" applyFont="true" applyBorder="true" applyAlignment="true" applyProtection="true">
      <alignment horizontal="center" vertical="center" textRotation="0" wrapText="false" indent="0" shrinkToFit="false"/>
      <protection locked="true" hidden="false"/>
    </xf>
    <xf numFmtId="181" fontId="0" fillId="0" borderId="0" xfId="15" applyFont="true" applyBorder="true" applyAlignment="true" applyProtection="true">
      <alignment horizontal="center" vertical="center" textRotation="0" wrapText="fals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true" hidden="false"/>
    </xf>
    <xf numFmtId="181" fontId="0" fillId="0" borderId="0" xfId="15" applyFont="true" applyBorder="true" applyAlignment="true" applyProtection="true">
      <alignment horizontal="general" vertical="center" textRotation="0" wrapText="false" indent="0" shrinkToFit="false"/>
      <protection locked="true" hidden="false"/>
    </xf>
    <xf numFmtId="164" fontId="25" fillId="0" borderId="7" xfId="0" applyFont="true" applyBorder="true" applyAlignment="true" applyProtection="false">
      <alignment horizontal="left" vertical="bottom" textRotation="0" wrapText="true" indent="0" shrinkToFit="false"/>
      <protection locked="true" hidden="false"/>
    </xf>
    <xf numFmtId="179" fontId="0" fillId="3" borderId="7" xfId="15" applyFont="true" applyBorder="true" applyAlignment="true" applyProtection="true">
      <alignment horizontal="center" vertical="center" textRotation="0" wrapText="false" indent="0" shrinkToFit="false"/>
      <protection locked="true" hidden="false"/>
    </xf>
    <xf numFmtId="169" fontId="0" fillId="3" borderId="7" xfId="15" applyFont="true" applyBorder="true" applyAlignment="true" applyProtection="true">
      <alignment horizontal="center" vertical="center" textRotation="0" wrapText="false" indent="0" shrinkToFit="false"/>
      <protection locked="true" hidden="false"/>
    </xf>
    <xf numFmtId="182" fontId="0" fillId="3" borderId="8" xfId="15" applyFont="true" applyBorder="true" applyAlignment="true" applyProtection="true">
      <alignment horizontal="general" vertical="center" textRotation="0" wrapText="false" indent="0" shrinkToFit="fals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9" fontId="0" fillId="3" borderId="7" xfId="15" applyFont="true" applyBorder="true" applyAlignment="true" applyProtection="true">
      <alignment horizontal="general" vertical="center" textRotation="0" wrapText="false" indent="0" shrinkToFit="false"/>
      <protection locked="true" hidden="false"/>
    </xf>
    <xf numFmtId="181" fontId="22" fillId="0" borderId="0" xfId="15" applyFont="true" applyBorder="true" applyAlignment="true" applyProtection="true">
      <alignment horizontal="general" vertical="center" textRotation="0" wrapText="false" indent="0" shrinkToFit="false"/>
      <protection locked="true" hidden="false"/>
    </xf>
    <xf numFmtId="179" fontId="22" fillId="3" borderId="7" xfId="15" applyFont="true" applyBorder="true" applyAlignment="true" applyProtection="true">
      <alignment horizontal="general" vertical="center" textRotation="0" wrapText="false" indent="0" shrinkToFit="false"/>
      <protection locked="true" hidden="false"/>
    </xf>
    <xf numFmtId="183" fontId="22" fillId="0" borderId="0" xfId="15" applyFont="true" applyBorder="true" applyAlignment="true" applyProtection="true">
      <alignment horizontal="general" vertical="center" textRotation="0" wrapText="false" indent="0" shrinkToFit="false"/>
      <protection locked="true" hidden="false"/>
    </xf>
    <xf numFmtId="169" fontId="22" fillId="0" borderId="0" xfId="15" applyFont="true" applyBorder="true" applyAlignment="true" applyProtection="true">
      <alignment horizontal="general" vertical="bottom" textRotation="0" wrapText="false" indent="0" shrinkToFit="false"/>
      <protection locked="true" hidden="false"/>
    </xf>
    <xf numFmtId="169" fontId="8" fillId="0" borderId="0" xfId="15" applyFont="true" applyBorder="true" applyAlignment="true" applyProtection="true">
      <alignment horizontal="general" vertical="bottom" textRotation="0" wrapText="false" indent="0" shrinkToFit="false"/>
      <protection locked="true" hidden="false"/>
    </xf>
    <xf numFmtId="172" fontId="8" fillId="0" borderId="0" xfId="15"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22" fillId="0" borderId="46" xfId="0" applyFont="true" applyBorder="true" applyAlignment="true" applyProtection="false">
      <alignment horizontal="left" vertical="center" textRotation="0" wrapText="true" indent="0" shrinkToFit="false"/>
      <protection locked="true" hidden="false"/>
    </xf>
    <xf numFmtId="169" fontId="22" fillId="3" borderId="7" xfId="15" applyFont="true" applyBorder="true" applyAlignment="true" applyProtection="true">
      <alignment horizontal="general" vertical="center"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4" fontId="22" fillId="0" borderId="48" xfId="0" applyFont="true" applyBorder="true" applyAlignment="true" applyProtection="false">
      <alignment horizontal="general" vertical="bottom" textRotation="0" wrapText="false" indent="0" shrinkToFit="false"/>
      <protection locked="true" hidden="false"/>
    </xf>
    <xf numFmtId="164" fontId="22" fillId="0" borderId="48"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9" fontId="22" fillId="3" borderId="45" xfId="15"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84" fontId="22" fillId="3" borderId="7" xfId="15"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83" fontId="22" fillId="3" borderId="7" xfId="15" applyFont="true" applyBorder="true" applyAlignment="true" applyProtection="true">
      <alignment horizontal="general" vertical="center" textRotation="0" wrapText="false" indent="0" shrinkToFit="false"/>
      <protection locked="true" hidden="false"/>
    </xf>
    <xf numFmtId="164" fontId="11" fillId="0" borderId="49" xfId="0" applyFont="true" applyBorder="true" applyAlignment="true" applyProtection="false">
      <alignment horizontal="general" vertical="center" textRotation="0" wrapText="false" indent="0" shrinkToFit="false"/>
      <protection locked="true" hidden="false"/>
    </xf>
    <xf numFmtId="164" fontId="11" fillId="0" borderId="50" xfId="0" applyFont="true" applyBorder="true" applyAlignment="true" applyProtection="false">
      <alignment horizontal="general" vertical="center" textRotation="0" wrapText="false" indent="0" shrinkToFit="false"/>
      <protection locked="true" hidden="false"/>
    </xf>
    <xf numFmtId="164" fontId="22" fillId="0" borderId="50" xfId="0" applyFont="true" applyBorder="true" applyAlignment="false" applyProtection="false">
      <alignment horizontal="general" vertical="bottom" textRotation="0" wrapText="false" indent="0" shrinkToFit="false"/>
      <protection locked="true" hidden="false"/>
    </xf>
    <xf numFmtId="169" fontId="8" fillId="3" borderId="51" xfId="15" applyFont="true" applyBorder="true" applyAlignment="true" applyProtection="true">
      <alignment horizontal="general"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8" fillId="6" borderId="3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90" wrapText="false" indent="0" shrinkToFit="false"/>
      <protection locked="true" hidden="false"/>
    </xf>
    <xf numFmtId="166" fontId="21" fillId="0" borderId="7" xfId="27" applyFont="true" applyBorder="true" applyAlignment="true" applyProtection="false">
      <alignment horizontal="center" vertical="center" textRotation="0" wrapText="true" indent="0" shrinkToFit="false"/>
      <protection locked="true" hidden="false"/>
    </xf>
    <xf numFmtId="166" fontId="26" fillId="0" borderId="7" xfId="27" applyFont="true" applyBorder="true" applyAlignment="true" applyProtection="false">
      <alignment horizontal="center" vertical="center" textRotation="0" wrapText="true" indent="0" shrinkToFit="false"/>
      <protection locked="true" hidden="false"/>
    </xf>
    <xf numFmtId="166" fontId="26" fillId="0" borderId="7" xfId="27" applyFont="true" applyBorder="true" applyAlignment="true" applyProtection="false">
      <alignment horizontal="general" vertical="center" textRotation="0" wrapText="true" indent="0" shrinkToFit="false"/>
      <protection locked="true" hidden="false"/>
    </xf>
    <xf numFmtId="166" fontId="26" fillId="0" borderId="8" xfId="27" applyFont="true" applyBorder="true" applyAlignment="true" applyProtection="false">
      <alignment horizontal="general" vertical="center" textRotation="0" wrapText="true" indent="0" shrinkToFit="false"/>
      <protection locked="true" hidden="false"/>
    </xf>
    <xf numFmtId="166" fontId="25" fillId="0" borderId="7" xfId="27" applyFont="true" applyBorder="true" applyAlignment="true" applyProtection="false">
      <alignment horizontal="center" vertical="center" textRotation="0" wrapText="true" indent="0" shrinkToFit="false"/>
      <protection locked="true" hidden="false"/>
    </xf>
    <xf numFmtId="169" fontId="22" fillId="3" borderId="7" xfId="15" applyFont="true" applyBorder="true" applyAlignment="true" applyProtection="true">
      <alignment horizontal="center" vertical="center" textRotation="0" wrapText="true" indent="0" shrinkToFit="false"/>
      <protection locked="true" hidden="false"/>
    </xf>
    <xf numFmtId="166" fontId="24" fillId="0" borderId="7" xfId="27" applyFont="true" applyBorder="true" applyAlignment="true" applyProtection="false">
      <alignment horizontal="left" vertical="center" textRotation="0" wrapText="true" indent="0" shrinkToFit="false"/>
      <protection locked="true" hidden="false"/>
    </xf>
    <xf numFmtId="173" fontId="24" fillId="0" borderId="8" xfId="27" applyFont="true" applyBorder="true" applyAlignment="true" applyProtection="false">
      <alignment horizontal="right" vertical="center" textRotation="0" wrapText="true" indent="0" shrinkToFit="false"/>
      <protection locked="true" hidden="false"/>
    </xf>
    <xf numFmtId="166" fontId="21" fillId="6" borderId="7" xfId="27" applyFont="true" applyBorder="true" applyAlignment="true" applyProtection="false">
      <alignment horizontal="center" vertical="center" textRotation="0" wrapText="true" indent="0" shrinkToFit="false"/>
      <protection locked="true" hidden="false"/>
    </xf>
    <xf numFmtId="173" fontId="24" fillId="0" borderId="7" xfId="27" applyFont="true" applyBorder="true" applyAlignment="true" applyProtection="false">
      <alignment horizontal="center" vertical="center" textRotation="0" wrapText="true" indent="0" shrinkToFit="false"/>
      <protection locked="true" hidden="false"/>
    </xf>
    <xf numFmtId="173" fontId="24" fillId="3" borderId="8" xfId="27" applyFont="true" applyBorder="true" applyAlignment="true" applyProtection="false">
      <alignment horizontal="center" vertical="center" textRotation="0" wrapText="true" indent="0" shrinkToFit="false"/>
      <protection locked="true" hidden="false"/>
    </xf>
    <xf numFmtId="166" fontId="23" fillId="6" borderId="7" xfId="27" applyFont="true" applyBorder="true" applyAlignment="true" applyProtection="false">
      <alignment horizontal="center" vertical="center" textRotation="0" wrapText="true" indent="0" shrinkToFit="false"/>
      <protection locked="true" hidden="false"/>
    </xf>
    <xf numFmtId="166" fontId="27" fillId="0" borderId="7" xfId="27" applyFont="true" applyBorder="true" applyAlignment="true" applyProtection="false">
      <alignment horizontal="center" vertical="center" textRotation="0" wrapText="true" indent="0" shrinkToFit="false"/>
      <protection locked="true" hidden="false"/>
    </xf>
    <xf numFmtId="166" fontId="24" fillId="0" borderId="7" xfId="27" applyFont="true" applyBorder="true" applyAlignment="true" applyProtection="false">
      <alignment horizontal="center" vertical="center" textRotation="0" wrapText="true" indent="0" shrinkToFit="false"/>
      <protection locked="true" hidden="false"/>
    </xf>
    <xf numFmtId="173" fontId="22" fillId="3" borderId="7" xfId="27" applyFont="true" applyBorder="true" applyAlignment="true" applyProtection="false">
      <alignment horizontal="right" vertical="center" textRotation="0" wrapText="true" indent="0" shrinkToFit="false"/>
      <protection locked="true" hidden="false"/>
    </xf>
    <xf numFmtId="169" fontId="4" fillId="3" borderId="32" xfId="15" applyFont="true" applyBorder="true" applyAlignment="true" applyProtection="true">
      <alignment horizontal="center" vertical="center" textRotation="0" wrapText="true" indent="0" shrinkToFit="false"/>
      <protection locked="true" hidden="false"/>
    </xf>
    <xf numFmtId="169" fontId="22" fillId="3" borderId="32" xfId="15" applyFont="true" applyBorder="true" applyAlignment="true" applyProtection="true">
      <alignment horizontal="center" vertical="center" textRotation="0" wrapText="true" indent="0" shrinkToFit="false"/>
      <protection locked="true" hidden="false"/>
    </xf>
    <xf numFmtId="166" fontId="26" fillId="6" borderId="7" xfId="27"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23" fillId="0" borderId="10" xfId="27" applyFont="true" applyBorder="true" applyAlignment="true" applyProtection="false">
      <alignment horizontal="center" vertical="center" textRotation="0" wrapText="false" indent="0" shrinkToFit="false"/>
      <protection locked="true" hidden="false"/>
    </xf>
    <xf numFmtId="173" fontId="23" fillId="3" borderId="11" xfId="27" applyFont="true" applyBorder="true" applyAlignment="true" applyProtection="false">
      <alignment horizontal="center" vertical="center" textRotation="0" wrapText="false" indent="0" shrinkToFit="false"/>
      <protection locked="true" hidden="false"/>
    </xf>
    <xf numFmtId="166" fontId="23" fillId="0" borderId="0" xfId="27" applyFont="true" applyBorder="true" applyAlignment="true" applyProtection="false">
      <alignment horizontal="center" vertical="center" textRotation="0" wrapText="false" indent="0" shrinkToFit="false"/>
      <protection locked="true" hidden="false"/>
    </xf>
    <xf numFmtId="166" fontId="23" fillId="0" borderId="0" xfId="27"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left" vertical="bottom" textRotation="0" wrapText="true" indent="0" shrinkToFit="false"/>
      <protection locked="true" hidden="false"/>
    </xf>
    <xf numFmtId="183" fontId="0" fillId="3" borderId="7" xfId="15" applyFont="true" applyBorder="true" applyAlignment="true" applyProtection="true">
      <alignment horizontal="general" vertical="center" textRotation="0" wrapText="fals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4" fontId="8" fillId="6" borderId="7" xfId="0" applyFont="true" applyBorder="true" applyAlignment="true" applyProtection="false">
      <alignment horizontal="center" vertical="bottom" textRotation="0" wrapText="false" indent="0" shrinkToFit="false"/>
      <protection locked="true" hidden="false"/>
    </xf>
    <xf numFmtId="164" fontId="11" fillId="6" borderId="7" xfId="0" applyFont="true" applyBorder="true" applyAlignment="true" applyProtection="false">
      <alignment horizontal="center" vertical="center" textRotation="0" wrapText="true" indent="0" shrinkToFit="false"/>
      <protection locked="true" hidden="false"/>
    </xf>
    <xf numFmtId="173" fontId="24" fillId="0" borderId="7" xfId="27" applyFont="true" applyBorder="true" applyAlignment="true" applyProtection="false">
      <alignment horizontal="right" vertical="center" textRotation="0" wrapText="true" indent="0" shrinkToFit="false"/>
      <protection locked="true" hidden="false"/>
    </xf>
    <xf numFmtId="173" fontId="24" fillId="3" borderId="7" xfId="27" applyFont="true" applyBorder="true" applyAlignment="true" applyProtection="false">
      <alignment horizontal="center" vertical="center" textRotation="0" wrapText="true" indent="0" shrinkToFit="false"/>
      <protection locked="true" hidden="false"/>
    </xf>
    <xf numFmtId="166" fontId="23" fillId="0" borderId="7" xfId="27" applyFont="true" applyBorder="true" applyAlignment="true" applyProtection="false">
      <alignment horizontal="center" vertical="center" textRotation="0" wrapText="false" indent="0" shrinkToFit="false"/>
      <protection locked="true" hidden="false"/>
    </xf>
    <xf numFmtId="173" fontId="23" fillId="3" borderId="7" xfId="27" applyFont="true" applyBorder="true" applyAlignment="true" applyProtection="false">
      <alignment horizontal="center" vertical="center" textRotation="0" wrapText="false" indent="0" shrinkToFit="false"/>
      <protection locked="true" hidden="false"/>
    </xf>
    <xf numFmtId="164" fontId="8" fillId="5" borderId="8" xfId="0" applyFont="true" applyBorder="true" applyAlignment="true" applyProtection="false">
      <alignment horizontal="center" vertical="center" textRotation="0" wrapText="false" indent="0" shrinkToFit="false"/>
      <protection locked="true" hidden="false"/>
    </xf>
    <xf numFmtId="177" fontId="0" fillId="3" borderId="7" xfId="15" applyFont="true" applyBorder="true" applyAlignment="true" applyProtection="true">
      <alignment horizontal="general" vertical="center" textRotation="0" wrapText="false" indent="0" shrinkToFit="false"/>
      <protection locked="true" hidden="false"/>
    </xf>
    <xf numFmtId="169" fontId="24" fillId="3" borderId="7"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5" borderId="36" xfId="0" applyFont="true" applyBorder="true" applyAlignment="true" applyProtection="false">
      <alignment horizontal="general" vertical="center" textRotation="0" wrapText="false" indent="0" shrinkToFit="false"/>
      <protection locked="true" hidden="false"/>
    </xf>
    <xf numFmtId="186" fontId="4" fillId="3" borderId="7" xfId="15" applyFont="true" applyBorder="true" applyAlignment="true" applyProtection="true">
      <alignment horizontal="center" vertical="center" textRotation="0" wrapText="false" indent="0" shrinkToFit="false"/>
      <protection locked="true" hidden="false"/>
    </xf>
    <xf numFmtId="169" fontId="25" fillId="3" borderId="7" xfId="0" applyFont="true" applyBorder="true" applyAlignment="true" applyProtection="false">
      <alignment horizontal="right" vertical="center" textRotation="0" wrapText="false" indent="0" shrinkToFit="false"/>
      <protection locked="true" hidden="false"/>
    </xf>
    <xf numFmtId="169" fontId="0" fillId="3" borderId="8" xfId="15" applyFont="true" applyBorder="true" applyAlignment="true" applyProtection="true">
      <alignment horizontal="general" vertical="center" textRotation="0" wrapText="false" indent="0" shrinkToFit="false"/>
      <protection locked="true" hidden="false"/>
    </xf>
    <xf numFmtId="186" fontId="22" fillId="3" borderId="7" xfId="15" applyFont="true" applyBorder="true" applyAlignment="true" applyProtection="true">
      <alignment horizontal="general" vertical="center" textRotation="0" wrapText="false" indent="0" shrinkToFit="false"/>
      <protection locked="true" hidden="false"/>
    </xf>
    <xf numFmtId="164" fontId="6" fillId="0" borderId="46" xfId="0" applyFont="true" applyBorder="true" applyAlignment="true" applyProtection="false">
      <alignment horizontal="left" vertical="center" textRotation="0" wrapText="true" indent="0" shrinkToFit="false"/>
      <protection locked="true" hidden="false"/>
    </xf>
    <xf numFmtId="169" fontId="4" fillId="3" borderId="7" xfId="15" applyFont="true" applyBorder="true" applyAlignment="true" applyProtection="true">
      <alignment horizontal="general" vertical="center" textRotation="0" wrapText="false" indent="0" shrinkToFit="false"/>
      <protection locked="true" hidden="false"/>
    </xf>
    <xf numFmtId="181" fontId="22" fillId="3" borderId="7" xfId="15" applyFont="true" applyBorder="true" applyAlignment="true" applyProtection="true">
      <alignment horizontal="general" vertical="center" textRotation="0" wrapText="false" indent="0" shrinkToFit="false"/>
      <protection locked="true" hidden="false"/>
    </xf>
    <xf numFmtId="183" fontId="22" fillId="0" borderId="7" xfId="15" applyFont="true" applyBorder="true" applyAlignment="true" applyProtection="true">
      <alignment horizontal="general" vertical="center" textRotation="0" wrapText="false" indent="0" shrinkToFit="false"/>
      <protection locked="true" hidden="false"/>
    </xf>
    <xf numFmtId="169" fontId="4" fillId="0" borderId="7" xfId="15" applyFont="true" applyBorder="true" applyAlignment="true" applyProtection="true">
      <alignment horizontal="general" vertical="center" textRotation="0" wrapText="false" indent="0" shrinkToFit="false"/>
      <protection locked="true" hidden="false"/>
    </xf>
    <xf numFmtId="169" fontId="0" fillId="0" borderId="5" xfId="15" applyFont="true" applyBorder="true" applyAlignment="true" applyProtection="true">
      <alignment horizontal="general" vertical="bottom" textRotation="0" wrapText="false" indent="0" shrinkToFit="false"/>
      <protection locked="true" hidden="false"/>
    </xf>
    <xf numFmtId="187" fontId="22" fillId="3" borderId="7" xfId="15" applyFont="true" applyBorder="true" applyAlignment="true" applyProtection="true">
      <alignment horizontal="general" vertical="center" textRotation="0" wrapText="false" indent="0" shrinkToFit="false"/>
      <protection locked="true" hidden="false"/>
    </xf>
    <xf numFmtId="174" fontId="24" fillId="3" borderId="7" xfId="0" applyFont="true" applyBorder="true" applyAlignment="true" applyProtection="false">
      <alignment horizontal="right" vertical="center" textRotation="0" wrapText="false" indent="0" shrinkToFit="false"/>
      <protection locked="true" hidden="false"/>
    </xf>
    <xf numFmtId="169" fontId="29" fillId="3" borderId="7" xfId="15" applyFont="true" applyBorder="true" applyAlignment="true" applyProtection="true">
      <alignment horizontal="center" vertical="center" textRotation="0" wrapText="true" indent="0" shrinkToFit="false"/>
      <protection locked="true" hidden="false"/>
    </xf>
    <xf numFmtId="184" fontId="0" fillId="3" borderId="7" xfId="15" applyFont="true" applyBorder="true" applyAlignment="true" applyProtection="true">
      <alignment horizontal="general" vertical="center" textRotation="0" wrapText="false" indent="0" shrinkToFit="false"/>
      <protection locked="true" hidden="false"/>
    </xf>
    <xf numFmtId="188" fontId="22" fillId="3" borderId="7" xfId="15" applyFont="true" applyBorder="true" applyAlignment="true" applyProtection="true">
      <alignment horizontal="center" vertical="center" textRotation="0" wrapText="false" indent="0" shrinkToFit="false"/>
      <protection locked="true" hidden="false"/>
    </xf>
    <xf numFmtId="183" fontId="4" fillId="3" borderId="7" xfId="15" applyFont="true" applyBorder="true" applyAlignment="true" applyProtection="true">
      <alignment horizontal="general" vertical="center"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0" shrinkToFit="false"/>
      <protection locked="true" hidden="false"/>
    </xf>
    <xf numFmtId="164" fontId="24" fillId="3" borderId="7" xfId="0" applyFont="true" applyBorder="true" applyAlignment="true" applyProtection="false">
      <alignment horizontal="right" vertical="center" textRotation="0" wrapText="false" indent="0" shrinkToFit="false"/>
      <protection locked="true" hidden="false"/>
    </xf>
    <xf numFmtId="169" fontId="22" fillId="3" borderId="8" xfId="15"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87" fontId="4" fillId="3" borderId="7" xfId="15" applyFont="true" applyBorder="true" applyAlignment="true" applyProtection="true">
      <alignment horizontal="center" vertical="center" textRotation="0" wrapText="true" indent="0" shrinkToFit="false"/>
      <protection locked="true" hidden="false"/>
    </xf>
    <xf numFmtId="187" fontId="4" fillId="3" borderId="7" xfId="15" applyFont="true" applyBorder="true" applyAlignment="true" applyProtection="true">
      <alignment horizontal="center" vertical="center" textRotation="0" wrapText="false" indent="0" shrinkToFit="false"/>
      <protection locked="true" hidden="false"/>
    </xf>
    <xf numFmtId="181" fontId="4" fillId="3" borderId="7" xfId="15" applyFont="true" applyBorder="true" applyAlignment="true" applyProtection="true">
      <alignment horizontal="center" vertical="center" textRotation="0" wrapText="false" indent="0" shrinkToFit="false"/>
      <protection locked="true" hidden="false"/>
    </xf>
    <xf numFmtId="181" fontId="0" fillId="3" borderId="7" xfId="15"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87" fontId="30" fillId="3" borderId="7" xfId="15"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right" vertical="center" textRotation="0" wrapText="false" indent="0" shrinkToFit="false"/>
      <protection locked="true" hidden="false"/>
    </xf>
    <xf numFmtId="189" fontId="0" fillId="3" borderId="7" xfId="15" applyFont="true" applyBorder="true" applyAlignment="true" applyProtection="true">
      <alignment horizontal="general" vertical="center" textRotation="0" wrapText="false" indent="0" shrinkToFit="false"/>
      <protection locked="true" hidden="false"/>
    </xf>
    <xf numFmtId="164" fontId="0" fillId="3" borderId="7" xfId="0" applyFont="true" applyBorder="true" applyAlignment="true" applyProtection="false">
      <alignment horizontal="center" vertical="center" textRotation="0" wrapText="false" indent="0" shrinkToFit="false"/>
      <protection locked="true" hidden="false"/>
    </xf>
    <xf numFmtId="169" fontId="0" fillId="3" borderId="8" xfId="15" applyFont="true" applyBorder="true" applyAlignment="true" applyProtection="true">
      <alignment horizontal="general" vertical="center" textRotation="0" wrapText="false" indent="0" shrinkToFit="false"/>
      <protection locked="true" hidden="false"/>
    </xf>
    <xf numFmtId="169" fontId="0" fillId="3" borderId="5" xfId="15" applyFont="true" applyBorder="true" applyAlignment="true" applyProtection="true">
      <alignment horizontal="general" vertical="bottom" textRotation="0" wrapText="false" indent="0" shrinkToFit="false"/>
      <protection locked="true" hidden="false"/>
    </xf>
    <xf numFmtId="189" fontId="22" fillId="3" borderId="7" xfId="15" applyFont="true" applyBorder="true" applyAlignment="true" applyProtection="true">
      <alignment horizontal="general" vertical="center" textRotation="0" wrapText="false" indent="0" shrinkToFit="false"/>
      <protection locked="true" hidden="false"/>
    </xf>
    <xf numFmtId="183" fontId="0" fillId="3" borderId="7" xfId="15" applyFont="true" applyBorder="true" applyAlignment="true" applyProtection="true">
      <alignment horizontal="center" vertical="center" textRotation="0" wrapText="false" indent="0" shrinkToFit="false"/>
      <protection locked="true" hidden="false"/>
    </xf>
    <xf numFmtId="169" fontId="0" fillId="3" borderId="8" xfId="15" applyFont="true" applyBorder="true" applyAlignment="true" applyProtection="true">
      <alignment horizontal="center" vertical="center" textRotation="0" wrapText="false" indent="0" shrinkToFit="false"/>
      <protection locked="true" hidden="false"/>
    </xf>
    <xf numFmtId="164" fontId="9" fillId="5" borderId="53" xfId="0" applyFont="true" applyBorder="true" applyAlignment="true" applyProtection="false">
      <alignment horizontal="center" vertical="top" textRotation="0" wrapText="true" indent="0" shrinkToFit="false"/>
      <protection locked="true" hidden="false"/>
    </xf>
    <xf numFmtId="164" fontId="21" fillId="5" borderId="37" xfId="0" applyFont="true" applyBorder="true" applyAlignment="true" applyProtection="false">
      <alignment horizontal="center" vertical="center" textRotation="0" wrapText="true" indent="0" shrinkToFit="false"/>
      <protection locked="true" hidden="false"/>
    </xf>
    <xf numFmtId="182" fontId="4" fillId="3" borderId="7" xfId="15" applyFont="true" applyBorder="true" applyAlignment="true" applyProtection="true">
      <alignment horizontal="general"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left" vertical="center" textRotation="0" wrapText="true" indent="0" shrinkToFit="false"/>
      <protection locked="true" hidden="false"/>
    </xf>
    <xf numFmtId="164" fontId="4" fillId="3" borderId="7" xfId="0" applyFont="true" applyBorder="true" applyAlignment="true" applyProtection="false">
      <alignment horizontal="right" vertical="center" textRotation="0" wrapText="false" indent="0" shrinkToFit="false"/>
      <protection locked="true" hidden="false"/>
    </xf>
    <xf numFmtId="169" fontId="4" fillId="3" borderId="8" xfId="15" applyFont="true" applyBorder="true" applyAlignment="true" applyProtection="true">
      <alignment horizontal="general"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21" fillId="5" borderId="36"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32" fillId="0" borderId="7" xfId="28" applyFont="true" applyBorder="true" applyAlignment="true" applyProtection="false">
      <alignment horizontal="left" vertical="center" textRotation="0" wrapText="true" indent="0" shrinkToFit="false"/>
      <protection locked="true" hidden="false"/>
    </xf>
    <xf numFmtId="164" fontId="32" fillId="0" borderId="7" xfId="28"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left" vertical="center" textRotation="0" wrapText="true" indent="0" shrinkToFit="false"/>
      <protection locked="true" hidden="false"/>
    </xf>
    <xf numFmtId="164" fontId="33" fillId="0" borderId="7" xfId="23" applyFont="true" applyBorder="true" applyAlignment="true" applyProtection="false">
      <alignment horizontal="center" vertical="center" textRotation="0" wrapText="false" indent="0" shrinkToFit="false"/>
      <protection locked="true" hidden="false"/>
    </xf>
    <xf numFmtId="170" fontId="34" fillId="0" borderId="7" xfId="23" applyFont="true" applyBorder="true" applyAlignment="true" applyProtection="false">
      <alignment horizontal="center" vertical="center" textRotation="0" wrapText="true" indent="0" shrinkToFit="false"/>
      <protection locked="true" hidden="false"/>
    </xf>
    <xf numFmtId="164" fontId="9" fillId="0" borderId="7" xfId="23" applyFont="true" applyBorder="true" applyAlignment="true" applyProtection="false">
      <alignment horizontal="center" vertical="center" textRotation="0" wrapText="false" indent="0" shrinkToFit="false"/>
      <protection locked="true" hidden="false"/>
    </xf>
    <xf numFmtId="165" fontId="35" fillId="4" borderId="34" xfId="17" applyFont="true" applyBorder="true" applyAlignment="true" applyProtection="true">
      <alignment horizontal="center" vertical="center" textRotation="0" wrapText="false" indent="0" shrinkToFit="false"/>
      <protection locked="true" hidden="false"/>
    </xf>
    <xf numFmtId="164" fontId="9" fillId="4" borderId="52" xfId="23" applyFont="true" applyBorder="true" applyAlignment="true" applyProtection="false">
      <alignment horizontal="center" vertical="center" textRotation="0" wrapText="false" indent="0" shrinkToFit="false"/>
      <protection locked="true" hidden="false"/>
    </xf>
    <xf numFmtId="164" fontId="9" fillId="4" borderId="54" xfId="23"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9" fontId="34" fillId="7" borderId="22" xfId="15" applyFont="true" applyBorder="true" applyAlignment="true" applyProtection="true">
      <alignment horizontal="general" vertical="center" textRotation="0" wrapText="false" indent="0" shrinkToFit="false"/>
      <protection locked="true" hidden="false"/>
    </xf>
    <xf numFmtId="169" fontId="34" fillId="7" borderId="9" xfId="15" applyFont="true" applyBorder="true" applyAlignment="true" applyProtection="true">
      <alignment horizontal="general" vertical="center" textRotation="0" wrapText="false" indent="0" shrinkToFit="false"/>
      <protection locked="true" hidden="false"/>
    </xf>
    <xf numFmtId="169" fontId="34" fillId="7" borderId="10" xfId="15" applyFont="true" applyBorder="true" applyAlignment="true" applyProtection="true">
      <alignment horizontal="general" vertical="center" textRotation="0" wrapText="false" indent="0" shrinkToFit="false"/>
      <protection locked="true" hidden="false"/>
    </xf>
    <xf numFmtId="169" fontId="34" fillId="7" borderId="11" xfId="15" applyFont="true" applyBorder="true" applyAlignment="true" applyProtection="tru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5" fontId="36" fillId="2" borderId="26" xfId="23" applyFont="true" applyBorder="true" applyAlignment="true" applyProtection="false">
      <alignment horizontal="center" vertical="center" textRotation="0" wrapText="false" indent="0" shrinkToFit="false"/>
      <protection locked="true" hidden="false"/>
    </xf>
    <xf numFmtId="164" fontId="14" fillId="2" borderId="56" xfId="23" applyFont="true" applyBorder="true" applyAlignment="true" applyProtection="false">
      <alignment horizontal="left" vertical="center" textRotation="0" wrapText="tru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9" fontId="4" fillId="0" borderId="2" xfId="15" applyFont="true" applyBorder="true" applyAlignment="true" applyProtection="true">
      <alignment horizontal="general" vertical="bottom" textRotation="0" wrapText="false" indent="0" shrinkToFit="false"/>
      <protection locked="true" hidden="false"/>
    </xf>
    <xf numFmtId="176" fontId="4" fillId="0" borderId="19" xfId="0" applyFont="true" applyBorder="true" applyAlignment="false" applyProtection="false">
      <alignment horizontal="general" vertical="bottom" textRotation="0" wrapText="false" indent="0" shrinkToFit="false"/>
      <protection locked="true" hidden="false"/>
    </xf>
    <xf numFmtId="176" fontId="4" fillId="0" borderId="33" xfId="0" applyFont="true" applyBorder="true" applyAlignment="false" applyProtection="false">
      <alignment horizontal="general" vertical="bottom" textRotation="0" wrapText="false" indent="0" shrinkToFit="false"/>
      <protection locked="true" hidden="false"/>
    </xf>
    <xf numFmtId="176" fontId="4" fillId="0" borderId="59"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38" fillId="0" borderId="46" xfId="0" applyFont="true" applyBorder="true" applyAlignment="true" applyProtection="false">
      <alignment horizontal="left" vertical="center" textRotation="0" wrapText="true" indent="0" shrinkToFit="false"/>
      <protection locked="true" hidden="false"/>
    </xf>
    <xf numFmtId="169" fontId="0" fillId="3" borderId="3" xfId="15" applyFont="true" applyBorder="true" applyAlignment="true" applyProtection="true">
      <alignment horizontal="general" vertical="center" textRotation="0" wrapText="false" indent="0" shrinkToFit="false"/>
      <protection locked="true" hidden="false"/>
    </xf>
    <xf numFmtId="169" fontId="0" fillId="3" borderId="32" xfId="15" applyFont="true" applyBorder="true" applyAlignment="true" applyProtection="true">
      <alignment horizontal="general" vertical="center" textRotation="0" wrapText="false" indent="0" shrinkToFit="false"/>
      <protection locked="true" hidden="false"/>
    </xf>
    <xf numFmtId="169" fontId="0" fillId="7" borderId="7" xfId="15" applyFont="true" applyBorder="true" applyAlignment="true" applyProtection="true">
      <alignment horizontal="general" vertical="bottom" textRotation="0" wrapText="false" indent="0" shrinkToFit="false"/>
      <protection locked="true" hidden="false"/>
    </xf>
    <xf numFmtId="176" fontId="0" fillId="7" borderId="8" xfId="0" applyFont="false" applyBorder="true" applyAlignment="false" applyProtection="false">
      <alignment horizontal="general" vertical="bottom" textRotation="0" wrapText="false" indent="0" shrinkToFit="false"/>
      <protection locked="true" hidden="false"/>
    </xf>
    <xf numFmtId="169" fontId="4" fillId="7" borderId="32" xfId="15" applyFont="true" applyBorder="true" applyAlignment="true" applyProtection="true">
      <alignment horizontal="general" vertical="center" textRotation="0" wrapText="false" indent="0" shrinkToFit="false"/>
      <protection locked="true" hidden="false"/>
    </xf>
    <xf numFmtId="169" fontId="4" fillId="7" borderId="7" xfId="15"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37" fillId="0" borderId="46" xfId="0" applyFont="true" applyBorder="true" applyAlignment="true" applyProtection="false">
      <alignment horizontal="left" vertical="center" textRotation="0" wrapText="true" indent="0" shrinkToFit="false"/>
      <protection locked="true" hidden="false"/>
    </xf>
    <xf numFmtId="169" fontId="4" fillId="0" borderId="3" xfId="15" applyFont="true" applyBorder="true" applyAlignment="true" applyProtection="true">
      <alignment horizontal="general" vertical="center" textRotation="0" wrapText="false" indent="0" shrinkToFit="false"/>
      <protection locked="true" hidden="false"/>
    </xf>
    <xf numFmtId="176" fontId="4" fillId="0" borderId="32" xfId="0" applyFont="true" applyBorder="true" applyAlignment="false" applyProtection="false">
      <alignment horizontal="general" vertical="bottom" textRotation="0" wrapText="false" indent="0" shrinkToFit="false"/>
      <protection locked="true" hidden="false"/>
    </xf>
    <xf numFmtId="176" fontId="4" fillId="0" borderId="7" xfId="0" applyFont="true" applyBorder="true" applyAlignment="false" applyProtection="false">
      <alignment horizontal="general" vertical="bottom" textRotation="0" wrapText="false" indent="0" shrinkToFit="false"/>
      <protection locked="true" hidden="false"/>
    </xf>
    <xf numFmtId="176" fontId="4" fillId="0" borderId="8" xfId="0" applyFont="true" applyBorder="true" applyAlignment="false" applyProtection="false">
      <alignment horizontal="general" vertical="bottom" textRotation="0" wrapText="false" indent="0" shrinkToFit="false"/>
      <protection locked="true" hidden="false"/>
    </xf>
    <xf numFmtId="164" fontId="33" fillId="0" borderId="46" xfId="0" applyFont="true" applyBorder="true" applyAlignment="true" applyProtection="false">
      <alignment horizontal="left" vertical="center" textRotation="0" wrapText="false" indent="0" shrinkToFit="false"/>
      <protection locked="true" hidden="false"/>
    </xf>
    <xf numFmtId="169" fontId="0" fillId="3" borderId="32" xfId="0" applyFont="false" applyBorder="true" applyAlignment="true" applyProtection="false">
      <alignment horizontal="general" vertical="center"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64" fontId="33" fillId="0" borderId="46" xfId="0" applyFont="true" applyBorder="true" applyAlignment="true" applyProtection="false">
      <alignment horizontal="left" vertical="bottom" textRotation="0" wrapText="true" indent="0" shrinkToFit="false"/>
      <protection locked="true" hidden="false"/>
    </xf>
    <xf numFmtId="176" fontId="0" fillId="3" borderId="32" xfId="0" applyFont="false" applyBorder="true" applyAlignment="true" applyProtection="false">
      <alignment horizontal="general" vertical="center" textRotation="0" wrapText="false" indent="0" shrinkToFit="false"/>
      <protection locked="true" hidden="false"/>
    </xf>
    <xf numFmtId="176" fontId="0" fillId="3" borderId="7" xfId="0" applyFont="false" applyBorder="true" applyAlignment="true" applyProtection="false">
      <alignment horizontal="general" vertical="center" textRotation="0" wrapText="false" indent="0" shrinkToFit="false"/>
      <protection locked="true" hidden="false"/>
    </xf>
    <xf numFmtId="176" fontId="0" fillId="3" borderId="8"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0" shrinkToFit="false"/>
      <protection locked="true" hidden="false"/>
    </xf>
    <xf numFmtId="169" fontId="0" fillId="3" borderId="21" xfId="15" applyFont="true" applyBorder="true" applyAlignment="true" applyProtection="true">
      <alignment horizontal="general" vertical="center" textRotation="0" wrapText="false" indent="0" shrinkToFit="false"/>
      <protection locked="true" hidden="false"/>
    </xf>
    <xf numFmtId="176" fontId="0" fillId="3" borderId="14" xfId="0" applyFont="false" applyBorder="true" applyAlignment="true" applyProtection="false">
      <alignment horizontal="general" vertical="center"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4" fontId="0" fillId="7" borderId="41" xfId="0" applyFont="false" applyBorder="true" applyAlignment="false" applyProtection="false">
      <alignment horizontal="general" vertical="bottom" textRotation="0" wrapText="false" indent="0" shrinkToFit="false"/>
      <protection locked="true" hidden="false"/>
    </xf>
    <xf numFmtId="169" fontId="4" fillId="0" borderId="2" xfId="15"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33" fillId="0" borderId="46" xfId="0" applyFont="true" applyBorder="true" applyAlignment="true" applyProtection="false">
      <alignment horizontal="left" vertical="center" textRotation="0" wrapText="true" indent="0" shrinkToFit="false"/>
      <protection locked="true" hidden="false"/>
    </xf>
    <xf numFmtId="169" fontId="0" fillId="3" borderId="46" xfId="0" applyFont="false" applyBorder="tru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bottom" textRotation="0" wrapText="true" indent="0" shrinkToFit="false"/>
      <protection locked="true" hidden="false"/>
    </xf>
    <xf numFmtId="164" fontId="0" fillId="7" borderId="46" xfId="0" applyFont="false" applyBorder="true" applyAlignment="false" applyProtection="false">
      <alignment horizontal="general" vertical="bottom" textRotation="0" wrapText="false" indent="0" shrinkToFit="false"/>
      <protection locked="true" hidden="false"/>
    </xf>
    <xf numFmtId="169" fontId="0" fillId="3" borderId="7" xfId="0" applyFont="false" applyBorder="true" applyAlignment="true" applyProtection="false">
      <alignment horizontal="general" vertical="center" textRotation="0" wrapText="false" indent="0" shrinkToFit="false"/>
      <protection locked="true" hidden="false"/>
    </xf>
    <xf numFmtId="164" fontId="0" fillId="7" borderId="45" xfId="0" applyFont="false" applyBorder="true" applyAlignment="false" applyProtection="false">
      <alignment horizontal="general"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left" vertical="center" textRotation="0" wrapText="true" indent="0" shrinkToFit="false"/>
      <protection locked="true" hidden="false"/>
    </xf>
    <xf numFmtId="169" fontId="0" fillId="3" borderId="8" xfId="0" applyFont="false" applyBorder="true" applyAlignment="true" applyProtection="false">
      <alignment horizontal="general" vertical="center"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9" fontId="0" fillId="3" borderId="7" xfId="0" applyFont="false" applyBorder="true" applyAlignment="false" applyProtection="false">
      <alignment horizontal="general" vertical="bottom" textRotation="0" wrapText="false" indent="0" shrinkToFit="false"/>
      <protection locked="true" hidden="false"/>
    </xf>
    <xf numFmtId="169" fontId="0" fillId="3" borderId="8"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33" fillId="0" borderId="55" xfId="0" applyFont="true" applyBorder="true" applyAlignment="true" applyProtection="false">
      <alignment horizontal="left" vertical="bottom" textRotation="0" wrapText="true" indent="0" shrinkToFit="false"/>
      <protection locked="true" hidden="false"/>
    </xf>
    <xf numFmtId="169" fontId="0" fillId="3" borderId="60" xfId="15" applyFont="true" applyBorder="true" applyAlignment="true" applyProtection="true">
      <alignment horizontal="general" vertical="center" textRotation="0" wrapText="false" indent="0" shrinkToFit="false"/>
      <protection locked="true" hidden="false"/>
    </xf>
    <xf numFmtId="169" fontId="0" fillId="3" borderId="61" xfId="0" applyFont="false" applyBorder="true" applyAlignment="true" applyProtection="false">
      <alignment horizontal="general" vertical="center"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3" fontId="25" fillId="0" borderId="7" xfId="0" applyFont="true" applyBorder="true" applyAlignment="true" applyProtection="false">
      <alignment horizontal="center" vertical="center" textRotation="0" wrapText="false" indent="0" shrinkToFit="false"/>
      <protection locked="true" hidden="false"/>
    </xf>
    <xf numFmtId="173" fontId="41" fillId="0" borderId="13" xfId="0" applyFont="true" applyBorder="true" applyAlignment="true" applyProtection="false">
      <alignment horizontal="left" vertical="bottom" textRotation="0" wrapText="true" indent="0" shrinkToFit="false"/>
      <protection locked="true" hidden="false"/>
    </xf>
    <xf numFmtId="173" fontId="31" fillId="0" borderId="12" xfId="0" applyFont="true" applyBorder="true" applyAlignment="true" applyProtection="false">
      <alignment horizontal="center" vertical="center" textRotation="0" wrapText="false" indent="0" shrinkToFit="false"/>
      <protection locked="true" hidden="false"/>
    </xf>
    <xf numFmtId="173" fontId="25" fillId="0" borderId="12" xfId="15" applyFont="true" applyBorder="true" applyAlignment="true" applyProtection="true">
      <alignment horizontal="general" vertical="center" textRotation="0" wrapText="false" indent="0" shrinkToFit="false"/>
      <protection locked="true" hidden="false"/>
    </xf>
    <xf numFmtId="173" fontId="27" fillId="0" borderId="12" xfId="15" applyFont="true" applyBorder="true" applyAlignment="true" applyProtection="true">
      <alignment horizontal="general" vertical="center" textRotation="0" wrapText="true" indent="0" shrinkToFit="false"/>
      <protection locked="true" hidden="false"/>
    </xf>
    <xf numFmtId="173" fontId="42" fillId="0" borderId="12" xfId="0" applyFont="true" applyBorder="true" applyAlignment="true" applyProtection="false">
      <alignment horizontal="center" vertical="center" textRotation="0" wrapText="false" indent="0" shrinkToFit="false"/>
      <protection locked="true" hidden="false"/>
    </xf>
    <xf numFmtId="173" fontId="25" fillId="0" borderId="14" xfId="0" applyFont="true" applyBorder="true" applyAlignment="true" applyProtection="false">
      <alignment horizontal="center" vertical="center" textRotation="0" wrapText="false" indent="0" shrinkToFit="false"/>
      <protection locked="true" hidden="false"/>
    </xf>
    <xf numFmtId="173" fontId="25" fillId="0" borderId="15" xfId="0" applyFont="true" applyBorder="true" applyAlignment="true" applyProtection="false">
      <alignment horizontal="center" vertical="center" textRotation="0" wrapText="false" indent="0" shrinkToFit="false"/>
      <protection locked="true" hidden="false"/>
    </xf>
    <xf numFmtId="173" fontId="23" fillId="8" borderId="7" xfId="0" applyFont="true" applyBorder="true" applyAlignment="true" applyProtection="false">
      <alignment horizontal="right" vertical="bottom" textRotation="0" wrapText="true" indent="0" shrinkToFit="false"/>
      <protection locked="true" hidden="false"/>
    </xf>
    <xf numFmtId="190" fontId="23" fillId="3" borderId="7" xfId="0" applyFont="true" applyBorder="true" applyAlignment="true" applyProtection="false">
      <alignment horizontal="center" vertical="center" textRotation="0" wrapText="false" indent="0" shrinkToFit="false"/>
      <protection locked="true" hidden="false"/>
    </xf>
    <xf numFmtId="173" fontId="27" fillId="0" borderId="0" xfId="15"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false">
      <alignment horizontal="center" vertical="center" textRotation="0" wrapText="false" indent="0" shrinkToFit="false"/>
      <protection locked="true" hidden="false"/>
    </xf>
    <xf numFmtId="173" fontId="25" fillId="0" borderId="16" xfId="0" applyFont="true" applyBorder="true" applyAlignment="true" applyProtection="false">
      <alignment horizontal="center" vertical="center" textRotation="0" wrapText="false" indent="0" shrinkToFit="false"/>
      <protection locked="true" hidden="false"/>
    </xf>
    <xf numFmtId="172" fontId="23" fillId="3" borderId="7" xfId="0" applyFont="true" applyBorder="true" applyAlignment="true" applyProtection="false">
      <alignment horizontal="center" vertical="center" textRotation="0" wrapText="false" indent="0" shrinkToFit="false"/>
      <protection locked="true" hidden="false"/>
    </xf>
    <xf numFmtId="173" fontId="43" fillId="0" borderId="0" xfId="0" applyFont="true" applyBorder="true" applyAlignment="true" applyProtection="false">
      <alignment horizontal="center" vertical="center" textRotation="0" wrapText="false" indent="0" shrinkToFit="false"/>
      <protection locked="true" hidden="false"/>
    </xf>
    <xf numFmtId="173" fontId="43" fillId="0" borderId="0" xfId="15" applyFont="true" applyBorder="true" applyAlignment="true" applyProtection="true">
      <alignment horizontal="center" vertical="center" textRotation="0" wrapText="false" indent="0" shrinkToFit="false"/>
      <protection locked="true" hidden="false"/>
    </xf>
    <xf numFmtId="173" fontId="23" fillId="8" borderId="7" xfId="0" applyFont="true" applyBorder="true" applyAlignment="true" applyProtection="false">
      <alignment horizontal="right" vertical="center" textRotation="0" wrapText="false" indent="0" shrinkToFit="false"/>
      <protection locked="true" hidden="false"/>
    </xf>
    <xf numFmtId="173" fontId="44" fillId="0" borderId="0" xfId="0" applyFont="true" applyBorder="true" applyAlignment="true" applyProtection="false">
      <alignment horizontal="center" vertical="center" textRotation="0" wrapText="true" indent="0" shrinkToFit="false"/>
      <protection locked="true" hidden="false"/>
    </xf>
    <xf numFmtId="173" fontId="25" fillId="0" borderId="33" xfId="0" applyFont="true" applyBorder="true" applyAlignment="true" applyProtection="false">
      <alignment horizontal="center" vertical="center" textRotation="0" wrapText="false" indent="0" shrinkToFit="false"/>
      <protection locked="true" hidden="false"/>
    </xf>
    <xf numFmtId="173" fontId="45" fillId="7" borderId="7" xfId="0" applyFont="true" applyBorder="true" applyAlignment="true" applyProtection="false">
      <alignment horizontal="center" vertical="center" textRotation="0" wrapText="true" indent="0" shrinkToFit="false"/>
      <protection locked="true" hidden="false"/>
    </xf>
    <xf numFmtId="191" fontId="46" fillId="0" borderId="33" xfId="0" applyFont="true" applyBorder="true" applyAlignment="true" applyProtection="false">
      <alignment horizontal="center" vertical="center" textRotation="0" wrapText="true" indent="0" shrinkToFit="false"/>
      <protection locked="true" hidden="false"/>
    </xf>
    <xf numFmtId="173" fontId="46" fillId="0" borderId="33" xfId="0" applyFont="true" applyBorder="true" applyAlignment="true" applyProtection="false">
      <alignment horizontal="center" vertical="center" textRotation="0" wrapText="true" indent="0" shrinkToFit="false"/>
      <protection locked="true" hidden="false"/>
    </xf>
    <xf numFmtId="173" fontId="47" fillId="0" borderId="3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73" fontId="28"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7" fillId="0" borderId="20" xfId="24" applyFont="true" applyBorder="true" applyAlignment="true" applyProtection="false">
      <alignment horizontal="center" vertical="center" textRotation="0" wrapText="tru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5" fontId="15" fillId="4" borderId="21" xfId="20" applyFont="true" applyBorder="true" applyAlignment="true" applyProtection="true">
      <alignment horizontal="center" vertical="center" textRotation="0" wrapText="false" indent="0" shrinkToFit="false"/>
      <protection locked="true" hidden="false"/>
    </xf>
    <xf numFmtId="165" fontId="14" fillId="4" borderId="25" xfId="20" applyFont="true" applyBorder="true" applyAlignment="true" applyProtection="true">
      <alignment horizontal="center" vertical="center" textRotation="0" wrapText="false" indent="0" shrinkToFit="false"/>
      <protection locked="true" hidden="false"/>
    </xf>
    <xf numFmtId="164" fontId="14" fillId="4" borderId="26" xfId="24" applyFont="true" applyBorder="true" applyAlignment="true" applyProtection="false">
      <alignment horizontal="center" vertical="center" textRotation="0" wrapText="false" indent="0" shrinkToFit="false"/>
      <protection locked="true" hidden="false"/>
    </xf>
    <xf numFmtId="164" fontId="14" fillId="4" borderId="27" xfId="24" applyFont="true" applyBorder="true" applyAlignment="true" applyProtection="false">
      <alignment horizontal="center" vertical="center" textRotation="0" wrapText="false" indent="0" shrinkToFit="false"/>
      <protection locked="true" hidden="false"/>
    </xf>
    <xf numFmtId="164" fontId="14" fillId="4" borderId="28" xfId="24" applyFont="true" applyBorder="true" applyAlignment="true" applyProtection="false">
      <alignment horizontal="center" vertical="center" textRotation="0" wrapText="true" indent="0" shrinkToFit="false"/>
      <protection locked="true" hidden="false"/>
    </xf>
    <xf numFmtId="164" fontId="14" fillId="4" borderId="28" xfId="24" applyFont="true" applyBorder="true" applyAlignment="true" applyProtection="false">
      <alignment horizontal="center" vertical="center" textRotation="0" wrapText="false" indent="0" shrinkToFit="false"/>
      <protection locked="true" hidden="false"/>
    </xf>
    <xf numFmtId="174" fontId="14" fillId="4" borderId="28" xfId="31" applyFont="true" applyBorder="true" applyAlignment="true" applyProtection="true">
      <alignment horizontal="center" vertical="center" textRotation="0" wrapText="false" indent="0" shrinkToFit="false"/>
      <protection locked="false" hidden="false"/>
    </xf>
    <xf numFmtId="173" fontId="16" fillId="4" borderId="29" xfId="31" applyFont="true" applyBorder="true" applyAlignment="true" applyProtection="true">
      <alignment horizontal="center" vertical="center" textRotation="0" wrapText="false" indent="0" shrinkToFit="false"/>
      <protection locked="true" hidden="false"/>
    </xf>
    <xf numFmtId="173" fontId="14" fillId="4" borderId="30" xfId="31" applyFont="true" applyBorder="true" applyAlignment="true" applyProtection="true">
      <alignment horizontal="center" vertical="center" textRotation="0" wrapText="false" indent="0" shrinkToFit="false"/>
      <protection locked="true" hidden="false"/>
    </xf>
    <xf numFmtId="164" fontId="14" fillId="4" borderId="31" xfId="24" applyFont="true" applyBorder="true" applyAlignment="true" applyProtection="false">
      <alignment horizontal="center" vertical="center" textRotation="0" wrapText="false" indent="0" shrinkToFit="false"/>
      <protection locked="true" hidden="false"/>
    </xf>
    <xf numFmtId="174" fontId="14" fillId="4" borderId="10" xfId="31" applyFont="true" applyBorder="true" applyAlignment="true" applyProtection="true">
      <alignment horizontal="center" vertical="center" textRotation="0" wrapText="false" indent="0" shrinkToFit="false"/>
      <protection locked="true" hidden="false"/>
    </xf>
    <xf numFmtId="173" fontId="14" fillId="4" borderId="11" xfId="24" applyFont="true" applyBorder="true" applyAlignment="true" applyProtection="false">
      <alignment horizontal="center" vertical="center" textRotation="0" wrapText="false" indent="0" shrinkToFit="false"/>
      <protection locked="true" hidden="false"/>
    </xf>
    <xf numFmtId="169" fontId="0" fillId="0" borderId="0" xfId="32" applyFont="true" applyBorder="true" applyAlignment="true" applyProtection="true">
      <alignment horizontal="general" vertical="bottom" textRotation="0" wrapText="false" indent="0" shrinkToFit="false"/>
      <protection locked="true" hidden="false"/>
    </xf>
    <xf numFmtId="175" fontId="14" fillId="2" borderId="7" xfId="24" applyFont="true" applyBorder="true" applyAlignment="true" applyProtection="false">
      <alignment horizontal="center" vertical="center" textRotation="0" wrapText="false" indent="0" shrinkToFit="false"/>
      <protection locked="true" hidden="false"/>
    </xf>
    <xf numFmtId="164" fontId="14" fillId="2" borderId="32" xfId="24" applyFont="true" applyBorder="true" applyAlignment="true" applyProtection="false">
      <alignment horizontal="left" vertical="center" textRotation="0" wrapText="true" indent="0" shrinkToFit="false"/>
      <protection locked="true" hidden="false"/>
    </xf>
    <xf numFmtId="164" fontId="14" fillId="2" borderId="7" xfId="24" applyFont="true" applyBorder="true" applyAlignment="true" applyProtection="false">
      <alignment horizontal="left" vertical="center" textRotation="0" wrapText="true" indent="0" shrinkToFit="false"/>
      <protection locked="true" hidden="false"/>
    </xf>
    <xf numFmtId="173" fontId="7" fillId="3" borderId="7" xfId="24" applyFont="true" applyBorder="true" applyAlignment="true" applyProtection="false">
      <alignment horizontal="right" vertical="center" textRotation="0" wrapText="false" indent="0" shrinkToFit="false"/>
      <protection locked="true" hidden="false"/>
    </xf>
    <xf numFmtId="169" fontId="18" fillId="3" borderId="7" xfId="32" applyFont="true" applyBorder="true" applyAlignment="true" applyProtection="true">
      <alignment horizontal="general" vertical="center" textRotation="0" wrapText="false" indent="0" shrinkToFit="false"/>
      <protection locked="true" hidden="false"/>
    </xf>
    <xf numFmtId="169" fontId="0" fillId="0" borderId="0" xfId="32" applyFont="true" applyBorder="true" applyAlignment="true" applyProtection="true">
      <alignment horizontal="general" vertical="center" textRotation="0" wrapText="false" indent="0" shrinkToFit="false"/>
      <protection locked="true" hidden="false"/>
    </xf>
    <xf numFmtId="173" fontId="12" fillId="0" borderId="34" xfId="24" applyFont="true" applyBorder="true" applyAlignment="true" applyProtection="false">
      <alignment horizontal="center" vertical="center" textRotation="0" wrapText="false" indent="0" shrinkToFit="false"/>
      <protection locked="true" hidden="false"/>
    </xf>
    <xf numFmtId="169" fontId="12" fillId="3" borderId="34" xfId="32" applyFont="true" applyBorder="true" applyAlignment="true" applyProtection="true">
      <alignment horizontal="general" vertical="center" textRotation="0" wrapText="false" indent="0" shrinkToFit="false"/>
      <protection locked="true" hidden="false"/>
    </xf>
    <xf numFmtId="173" fontId="12" fillId="0" borderId="12" xfId="24" applyFont="true" applyBorder="true" applyAlignment="true" applyProtection="false">
      <alignment horizontal="center" vertical="center" textRotation="0" wrapText="false" indent="0" shrinkToFit="false"/>
      <protection locked="true" hidden="false"/>
    </xf>
    <xf numFmtId="169" fontId="12" fillId="3" borderId="7" xfId="32" applyFont="true" applyBorder="true" applyAlignment="true" applyProtection="true">
      <alignment horizontal="general" vertical="center" textRotation="0" wrapText="false" indent="0" shrinkToFit="false"/>
      <protection locked="true" hidden="false"/>
    </xf>
    <xf numFmtId="175" fontId="12" fillId="0" borderId="32" xfId="24" applyFont="true" applyBorder="true" applyAlignment="true" applyProtection="false">
      <alignment horizontal="center" vertical="center" textRotation="0" wrapText="false" indent="0" shrinkToFit="false"/>
      <protection locked="true" hidden="false"/>
    </xf>
    <xf numFmtId="173" fontId="12" fillId="0" borderId="7" xfId="24" applyFont="true" applyBorder="true" applyAlignment="true" applyProtection="false">
      <alignment horizontal="center" vertical="center" textRotation="0" wrapText="false" indent="0" shrinkToFit="false"/>
      <protection locked="true" hidden="false"/>
    </xf>
    <xf numFmtId="169" fontId="12" fillId="0" borderId="34" xfId="32" applyFont="true" applyBorder="true" applyAlignment="true" applyProtection="true">
      <alignment horizontal="general" vertical="center" textRotation="0" wrapText="false" indent="0" shrinkToFit="false"/>
      <protection locked="true" hidden="false"/>
    </xf>
    <xf numFmtId="173" fontId="18" fillId="3" borderId="33" xfId="24" applyFont="true" applyBorder="true" applyAlignment="true" applyProtection="false">
      <alignment horizontal="center" vertical="center" textRotation="0" wrapText="false" indent="0" shrinkToFit="false"/>
      <protection locked="true" hidden="false"/>
    </xf>
    <xf numFmtId="172" fontId="0" fillId="0" borderId="0" xfId="29" applyFont="true" applyBorder="true" applyAlignment="true" applyProtection="true">
      <alignment horizontal="general" vertical="center" textRotation="0" wrapText="false" indent="0" shrinkToFit="false"/>
      <protection locked="true" hidden="false"/>
    </xf>
    <xf numFmtId="169" fontId="12" fillId="3" borderId="34" xfId="32" applyFont="true" applyBorder="true" applyAlignment="true" applyProtection="true">
      <alignment horizontal="general" vertical="center" textRotation="0" wrapText="false" indent="0" shrinkToFit="false"/>
      <protection locked="true" hidden="false"/>
    </xf>
    <xf numFmtId="169" fontId="12" fillId="0" borderId="7" xfId="32" applyFont="true" applyBorder="true" applyAlignment="true" applyProtection="true">
      <alignment horizontal="general" vertical="center" textRotation="0" wrapText="false" indent="0" shrinkToFit="false"/>
      <protection locked="true" hidden="false"/>
    </xf>
    <xf numFmtId="169" fontId="12" fillId="0" borderId="33" xfId="32" applyFont="true" applyBorder="true" applyAlignment="true" applyProtection="true">
      <alignment horizontal="general" vertical="center" textRotation="0" wrapText="false" indent="0" shrinkToFit="false"/>
      <protection locked="true" hidden="false"/>
    </xf>
    <xf numFmtId="169" fontId="18" fillId="3" borderId="34" xfId="32" applyFont="true" applyBorder="true" applyAlignment="true" applyProtection="true">
      <alignment horizontal="general" vertical="center" textRotation="0" wrapText="false" indent="0" shrinkToFit="false"/>
      <protection locked="true" hidden="false"/>
    </xf>
    <xf numFmtId="169" fontId="4" fillId="0" borderId="0" xfId="32" applyFont="true" applyBorder="true" applyAlignment="true" applyProtection="true">
      <alignment horizontal="general" vertical="bottom" textRotation="0" wrapText="false" indent="0" shrinkToFit="false"/>
      <protection locked="true" hidden="false"/>
    </xf>
    <xf numFmtId="169" fontId="12" fillId="0" borderId="33" xfId="32" applyFont="true" applyBorder="true" applyAlignment="true" applyProtection="true">
      <alignment horizontal="center" vertical="center" textRotation="0" wrapText="false" indent="0" shrinkToFit="false"/>
      <protection locked="true" hidden="false"/>
    </xf>
    <xf numFmtId="164" fontId="35" fillId="7" borderId="53" xfId="0" applyFont="true" applyBorder="true" applyAlignment="true" applyProtection="false">
      <alignment horizontal="left" vertical="center" textRotation="0" wrapText="false" indent="0" shrinkToFit="false"/>
      <protection locked="true" hidden="false"/>
    </xf>
    <xf numFmtId="164" fontId="11" fillId="7" borderId="1" xfId="0" applyFont="true" applyBorder="true" applyAlignment="true" applyProtection="false">
      <alignment horizontal="center" vertical="center" textRotation="0" wrapText="true" indent="0" shrinkToFit="false"/>
      <protection locked="true" hidden="false"/>
    </xf>
    <xf numFmtId="164" fontId="11" fillId="7" borderId="62" xfId="0" applyFont="true" applyBorder="true" applyAlignment="true" applyProtection="false">
      <alignment horizontal="center" vertical="center" textRotation="0" wrapText="true" indent="0" shrinkToFit="false"/>
      <protection locked="true" hidden="false"/>
    </xf>
    <xf numFmtId="164" fontId="6" fillId="7" borderId="63" xfId="0" applyFont="true" applyBorder="true" applyAlignment="false" applyProtection="false">
      <alignment horizontal="general" vertical="bottom" textRotation="0" wrapText="false" indent="0" shrinkToFit="false"/>
      <protection locked="true" hidden="false"/>
    </xf>
    <xf numFmtId="164" fontId="6" fillId="7" borderId="31" xfId="0" applyFont="true" applyBorder="true" applyAlignment="false" applyProtection="false">
      <alignment horizontal="general" vertical="bottom" textRotation="0" wrapText="false" indent="0" shrinkToFit="false"/>
      <protection locked="true" hidden="false"/>
    </xf>
    <xf numFmtId="164" fontId="6" fillId="7" borderId="31" xfId="0" applyFont="true" applyBorder="true" applyAlignment="true" applyProtection="false">
      <alignment horizontal="center" vertical="bottom" textRotation="0" wrapText="false" indent="0" shrinkToFit="false"/>
      <protection locked="true" hidden="false"/>
    </xf>
    <xf numFmtId="164" fontId="6" fillId="7" borderId="64" xfId="0" applyFont="true" applyBorder="true" applyAlignment="true" applyProtection="false">
      <alignment horizontal="center" vertical="bottom" textRotation="0" wrapText="false" indent="0" shrinkToFit="false"/>
      <protection locked="true" hidden="false"/>
    </xf>
    <xf numFmtId="164" fontId="11" fillId="0" borderId="58"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81" fontId="4" fillId="0" borderId="7" xfId="15" applyFont="true" applyBorder="true" applyAlignment="true" applyProtection="true">
      <alignment horizontal="center" vertical="center" textRotation="0" wrapText="false" indent="0" shrinkToFit="false"/>
      <protection locked="true" hidden="false"/>
    </xf>
    <xf numFmtId="169" fontId="9" fillId="0" borderId="46" xfId="15"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9" fontId="9" fillId="0" borderId="32" xfId="15" applyFont="true" applyBorder="true" applyAlignment="true" applyProtection="true">
      <alignment horizontal="center" vertical="center" textRotation="0" wrapText="false" indent="0" shrinkToFit="false"/>
      <protection locked="true" hidden="false"/>
    </xf>
    <xf numFmtId="169" fontId="9" fillId="0" borderId="8" xfId="15" applyFont="true" applyBorder="true" applyAlignment="true" applyProtection="true">
      <alignment horizontal="center" vertical="center" textRotation="0" wrapText="false" indent="0" shrinkToFit="false"/>
      <protection locked="true" hidden="false"/>
    </xf>
    <xf numFmtId="169" fontId="9" fillId="0" borderId="6" xfId="15"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9" fontId="9" fillId="0" borderId="7" xfId="15"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left" vertical="bottom" textRotation="0" wrapText="false" indent="0" shrinkToFit="false"/>
      <protection locked="true" hidden="false"/>
    </xf>
    <xf numFmtId="169" fontId="8" fillId="0" borderId="6" xfId="15"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81" fontId="4" fillId="0" borderId="10" xfId="15" applyFont="true" applyBorder="true" applyAlignment="true" applyProtection="true">
      <alignment horizontal="center" vertical="center" textRotation="0" wrapText="false" indent="0" shrinkToFit="false"/>
      <protection locked="true" hidden="false"/>
    </xf>
    <xf numFmtId="169" fontId="9" fillId="0" borderId="55" xfId="15" applyFont="true" applyBorder="true" applyAlignment="true" applyProtection="true">
      <alignment horizontal="center" vertical="center" textRotation="0" wrapText="false" indent="0" shrinkToFit="false"/>
      <protection locked="true" hidden="false"/>
    </xf>
    <xf numFmtId="169" fontId="9" fillId="0" borderId="9" xfId="15"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8" fillId="0" borderId="53" xfId="0" applyFont="true" applyBorder="true" applyAlignment="true" applyProtection="false">
      <alignment horizontal="left"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9" fontId="9" fillId="0" borderId="65" xfId="15" applyFont="true" applyBorder="true" applyAlignment="true" applyProtection="true">
      <alignment horizontal="general" vertical="bottom" textRotation="0" wrapText="false" indent="0" shrinkToFit="false"/>
      <protection locked="true" hidden="false"/>
    </xf>
    <xf numFmtId="169" fontId="9" fillId="0" borderId="44" xfId="15"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9" fontId="9" fillId="0" borderId="0" xfId="15" applyFont="true" applyBorder="true" applyAlignment="true" applyProtection="true">
      <alignment horizontal="general" vertical="bottom" textRotation="0" wrapText="false" indent="0" shrinkToFit="false"/>
      <protection locked="true" hidden="false"/>
    </xf>
    <xf numFmtId="169" fontId="9" fillId="0" borderId="5" xfId="15" applyFont="true" applyBorder="true" applyAlignment="true" applyProtection="tru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9" fontId="9" fillId="0" borderId="48" xfId="15" applyFont="true" applyBorder="true" applyAlignment="true" applyProtection="true">
      <alignment horizontal="general" vertical="bottom" textRotation="0" wrapText="false" indent="0" shrinkToFit="false"/>
      <protection locked="true" hidden="false"/>
    </xf>
    <xf numFmtId="169" fontId="9" fillId="0" borderId="45" xfId="15" applyFont="true" applyBorder="true" applyAlignment="true" applyProtection="true">
      <alignment horizontal="general" vertical="bottom" textRotation="0" wrapText="false" indent="0" shrinkToFit="false"/>
      <protection locked="true" hidden="false"/>
    </xf>
    <xf numFmtId="164" fontId="9" fillId="0" borderId="49" xfId="0" applyFont="true" applyBorder="true" applyAlignment="true" applyProtection="false">
      <alignment horizontal="lef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9" fontId="34" fillId="0" borderId="50" xfId="15" applyFont="true" applyBorder="true" applyAlignment="true" applyProtection="true">
      <alignment horizontal="general" vertical="bottom" textRotation="0" wrapText="false" indent="0" shrinkToFit="false"/>
      <protection locked="true" hidden="false"/>
    </xf>
    <xf numFmtId="169" fontId="34" fillId="0" borderId="51" xfId="15" applyFont="true" applyBorder="true" applyAlignment="true" applyProtection="true">
      <alignment horizontal="general" vertical="bottom" textRotation="0" wrapText="false" indent="0" shrinkToFit="false"/>
      <protection locked="true" hidden="false"/>
    </xf>
    <xf numFmtId="164" fontId="9" fillId="0" borderId="66" xfId="0" applyFont="true" applyBorder="true" applyAlignment="true" applyProtection="false">
      <alignment horizontal="general" vertical="bottom" textRotation="0" wrapText="false" indent="0" shrinkToFit="false"/>
      <protection locked="true" hidden="false"/>
    </xf>
    <xf numFmtId="164" fontId="9" fillId="0" borderId="67" xfId="0" applyFont="true" applyBorder="true" applyAlignment="true" applyProtection="false">
      <alignment horizontal="general" vertical="bottom" textRotation="0" wrapText="false" indent="0" shrinkToFit="false"/>
      <protection locked="true" hidden="false"/>
    </xf>
    <xf numFmtId="164" fontId="6" fillId="0" borderId="67" xfId="0" applyFont="true" applyBorder="true" applyAlignment="false" applyProtection="false">
      <alignment horizontal="general" vertical="bottom" textRotation="0" wrapText="false" indent="0" shrinkToFit="false"/>
      <protection locked="true" hidden="false"/>
    </xf>
    <xf numFmtId="176" fontId="34" fillId="0" borderId="62" xfId="0" applyFont="true" applyBorder="true" applyAlignment="true" applyProtection="false">
      <alignment horizontal="center" vertical="bottom" textRotation="0" wrapText="false" indent="0" shrinkToFit="false"/>
      <protection locked="true" hidden="false"/>
    </xf>
    <xf numFmtId="164" fontId="23" fillId="0" borderId="68" xfId="0" applyFont="true" applyBorder="true" applyAlignment="true" applyProtection="false">
      <alignment horizontal="left" vertical="bottom" textRotation="0" wrapText="tru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23" fillId="0" borderId="6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left" vertical="bottom" textRotation="0" wrapText="false" indent="0" shrinkToFit="false"/>
      <protection locked="true" hidden="false"/>
    </xf>
    <xf numFmtId="164" fontId="24" fillId="0" borderId="7" xfId="0" applyFont="true" applyBorder="true" applyAlignment="true" applyProtection="false">
      <alignment horizontal="right"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9" fillId="0" borderId="7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49" xfId="0" applyFont="tru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Normal 10" xfId="21"/>
    <cellStyle name="Normal 2" xfId="22"/>
    <cellStyle name="Normal 2 2" xfId="23"/>
    <cellStyle name="Normal 2 2 2" xfId="24"/>
    <cellStyle name="Normal 2 3" xfId="25"/>
    <cellStyle name="Normal 4_Planilha Geral das Medição de Quartel Geral" xfId="26"/>
    <cellStyle name="Normal_Estrutura_de_preço_-_CODEVASF_versão8" xfId="27"/>
    <cellStyle name="Normal_Pesquisa no referencial 10 de maio de 2013" xfId="28"/>
    <cellStyle name="Porcentagem 2" xfId="29"/>
    <cellStyle name="Separador de milhares 2" xfId="30"/>
    <cellStyle name="Separador de milhares 2 2" xfId="31"/>
    <cellStyle name="Vírgula 2" xfId="32"/>
  </cellStyles>
  <dxfs count="2">
    <dxf>
      <font>
        <name val="Arial"/>
        <family val="0"/>
      </font>
      <fill>
        <patternFill>
          <bgColor rgb="FFFF00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1</xdr:row>
      <xdr:rowOff>0</xdr:rowOff>
    </xdr:from>
    <xdr:to>
      <xdr:col>2</xdr:col>
      <xdr:colOff>1304280</xdr:colOff>
      <xdr:row>3</xdr:row>
      <xdr:rowOff>66960</xdr:rowOff>
    </xdr:to>
    <xdr:pic>
      <xdr:nvPicPr>
        <xdr:cNvPr id="0" name="Picture 1" descr=""/>
        <xdr:cNvPicPr/>
      </xdr:nvPicPr>
      <xdr:blipFill>
        <a:blip r:embed="rId1"/>
        <a:stretch/>
      </xdr:blipFill>
      <xdr:spPr>
        <a:xfrm>
          <a:off x="684000" y="123840"/>
          <a:ext cx="1636200" cy="390960"/>
        </a:xfrm>
        <a:prstGeom prst="rect">
          <a:avLst/>
        </a:prstGeom>
        <a:ln w="0">
          <a:noFill/>
        </a:ln>
      </xdr:spPr>
    </xdr:pic>
    <xdr:clientData/>
  </xdr:twoCellAnchor>
  <xdr:twoCellAnchor editAs="oneCell">
    <xdr:from>
      <xdr:col>2</xdr:col>
      <xdr:colOff>1549440</xdr:colOff>
      <xdr:row>1</xdr:row>
      <xdr:rowOff>95400</xdr:rowOff>
    </xdr:from>
    <xdr:to>
      <xdr:col>4</xdr:col>
      <xdr:colOff>946800</xdr:colOff>
      <xdr:row>3</xdr:row>
      <xdr:rowOff>171360</xdr:rowOff>
    </xdr:to>
    <xdr:sp>
      <xdr:nvSpPr>
        <xdr:cNvPr id="1" name="Text Box 2"/>
        <xdr:cNvSpPr/>
      </xdr:nvSpPr>
      <xdr:spPr>
        <a:xfrm>
          <a:off x="2565360" y="219240"/>
          <a:ext cx="4022280" cy="3999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Ministério da Integração Nacional </a:t>
          </a:r>
          <a:endParaRPr b="0" lang="en-US" sz="800" spc="-1" strike="noStrike">
            <a:latin typeface="Times New Roman"/>
          </a:endParaRPr>
        </a:p>
        <a:p>
          <a:r>
            <a:rPr b="1" lang="en-US" sz="800" spc="-1" strike="noStrike">
              <a:solidFill>
                <a:srgbClr val="000000"/>
              </a:solidFill>
              <a:latin typeface="Arial"/>
            </a:rPr>
            <a:t>Companhia de Desenvolvimento dos Vales do São Francisco e do Parnaíba</a:t>
          </a:r>
          <a:endParaRPr b="0" lang="en-US" sz="800" spc="-1" strike="noStrike">
            <a:latin typeface="Times New Roman"/>
          </a:endParaRPr>
        </a:p>
        <a:p>
          <a:r>
            <a:rPr b="1" lang="en-US" sz="800" spc="-1" strike="noStrike">
              <a:solidFill>
                <a:srgbClr val="000000"/>
              </a:solidFill>
              <a:latin typeface="Arial"/>
            </a:rPr>
            <a:t>3ª Superintendência Regional</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8240</xdr:colOff>
      <xdr:row>1</xdr:row>
      <xdr:rowOff>19080</xdr:rowOff>
    </xdr:from>
    <xdr:to>
      <xdr:col>4</xdr:col>
      <xdr:colOff>618840</xdr:colOff>
      <xdr:row>3</xdr:row>
      <xdr:rowOff>162000</xdr:rowOff>
    </xdr:to>
    <xdr:sp>
      <xdr:nvSpPr>
        <xdr:cNvPr id="2" name="Text Box 2"/>
        <xdr:cNvSpPr/>
      </xdr:nvSpPr>
      <xdr:spPr>
        <a:xfrm>
          <a:off x="2891880" y="181080"/>
          <a:ext cx="2485800" cy="4665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Ministério da Integração Nacional </a:t>
          </a:r>
          <a:endParaRPr b="0" lang="en-US" sz="800" spc="-1" strike="noStrike">
            <a:latin typeface="Times New Roman"/>
          </a:endParaRPr>
        </a:p>
        <a:p>
          <a:r>
            <a:rPr b="1" lang="en-US" sz="800" spc="-1" strike="noStrike">
              <a:solidFill>
                <a:srgbClr val="000000"/>
              </a:solidFill>
              <a:latin typeface="Arial"/>
            </a:rPr>
            <a:t>Companhia de Desenvolvimento dos Vales do São Francisco e do Parnaíba</a:t>
          </a:r>
          <a:endParaRPr b="0" lang="en-US" sz="800" spc="-1" strike="noStrike">
            <a:latin typeface="Times New Roman"/>
          </a:endParaRPr>
        </a:p>
        <a:p>
          <a:r>
            <a:rPr b="1" lang="en-US" sz="800" spc="-1" strike="noStrike">
              <a:solidFill>
                <a:srgbClr val="000000"/>
              </a:solidFill>
              <a:latin typeface="Arial"/>
            </a:rPr>
            <a:t>3ª Superintendência Regional</a:t>
          </a:r>
          <a:endParaRPr b="0" lang="en-US" sz="800" spc="-1" strike="noStrike">
            <a:latin typeface="Times New Roman"/>
          </a:endParaRPr>
        </a:p>
      </xdr:txBody>
    </xdr:sp>
    <xdr:clientData/>
  </xdr:twoCellAnchor>
  <xdr:twoCellAnchor editAs="oneCell">
    <xdr:from>
      <xdr:col>1</xdr:col>
      <xdr:colOff>90000</xdr:colOff>
      <xdr:row>1</xdr:row>
      <xdr:rowOff>66240</xdr:rowOff>
    </xdr:from>
    <xdr:to>
      <xdr:col>2</xdr:col>
      <xdr:colOff>988560</xdr:colOff>
      <xdr:row>3</xdr:row>
      <xdr:rowOff>57240</xdr:rowOff>
    </xdr:to>
    <xdr:pic>
      <xdr:nvPicPr>
        <xdr:cNvPr id="3" name="Picture 1" descr=""/>
        <xdr:cNvPicPr/>
      </xdr:nvPicPr>
      <xdr:blipFill>
        <a:blip r:embed="rId1"/>
        <a:stretch/>
      </xdr:blipFill>
      <xdr:spPr>
        <a:xfrm>
          <a:off x="1035360" y="228240"/>
          <a:ext cx="1536840" cy="314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0000</xdr:colOff>
      <xdr:row>1</xdr:row>
      <xdr:rowOff>0</xdr:rowOff>
    </xdr:from>
    <xdr:to>
      <xdr:col>7</xdr:col>
      <xdr:colOff>804960</xdr:colOff>
      <xdr:row>3</xdr:row>
      <xdr:rowOff>180360</xdr:rowOff>
    </xdr:to>
    <xdr:sp>
      <xdr:nvSpPr>
        <xdr:cNvPr id="4" name="Text Box 2"/>
        <xdr:cNvSpPr/>
      </xdr:nvSpPr>
      <xdr:spPr>
        <a:xfrm>
          <a:off x="4547880" y="95400"/>
          <a:ext cx="7680600" cy="5994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Ministério da Integração Nacional </a:t>
          </a:r>
          <a:endParaRPr b="0" lang="en-US" sz="1000" spc="-1" strike="noStrike">
            <a:latin typeface="Times New Roman"/>
          </a:endParaRPr>
        </a:p>
        <a:p>
          <a:r>
            <a:rPr b="1" lang="en-US" sz="1000" spc="-1" strike="noStrike">
              <a:solidFill>
                <a:srgbClr val="000000"/>
              </a:solidFill>
              <a:latin typeface="Arial"/>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Arial"/>
            </a:rPr>
            <a:t>3ª Superintendência Regional</a:t>
          </a:r>
          <a:endParaRPr b="0" lang="en-US" sz="1000" spc="-1" strike="noStrike">
            <a:latin typeface="Times New Roman"/>
          </a:endParaRPr>
        </a:p>
      </xdr:txBody>
    </xdr:sp>
    <xdr:clientData/>
  </xdr:twoCellAnchor>
  <xdr:twoCellAnchor editAs="oneCell">
    <xdr:from>
      <xdr:col>1</xdr:col>
      <xdr:colOff>342000</xdr:colOff>
      <xdr:row>0</xdr:row>
      <xdr:rowOff>85680</xdr:rowOff>
    </xdr:from>
    <xdr:to>
      <xdr:col>3</xdr:col>
      <xdr:colOff>1314360</xdr:colOff>
      <xdr:row>3</xdr:row>
      <xdr:rowOff>28080</xdr:rowOff>
    </xdr:to>
    <xdr:pic>
      <xdr:nvPicPr>
        <xdr:cNvPr id="5" name="Picture 1" descr=""/>
        <xdr:cNvPicPr/>
      </xdr:nvPicPr>
      <xdr:blipFill>
        <a:blip r:embed="rId1"/>
        <a:stretch/>
      </xdr:blipFill>
      <xdr:spPr>
        <a:xfrm>
          <a:off x="1690920" y="85680"/>
          <a:ext cx="2461320" cy="456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28200</xdr:colOff>
      <xdr:row>1</xdr:row>
      <xdr:rowOff>28440</xdr:rowOff>
    </xdr:from>
    <xdr:to>
      <xdr:col>5</xdr:col>
      <xdr:colOff>212040</xdr:colOff>
      <xdr:row>4</xdr:row>
      <xdr:rowOff>38160</xdr:rowOff>
    </xdr:to>
    <xdr:sp>
      <xdr:nvSpPr>
        <xdr:cNvPr id="6" name="Text Box 2"/>
        <xdr:cNvSpPr/>
      </xdr:nvSpPr>
      <xdr:spPr>
        <a:xfrm>
          <a:off x="2664360" y="190440"/>
          <a:ext cx="6575400" cy="495360"/>
        </a:xfrm>
        <a:prstGeom prst="rect">
          <a:avLst/>
        </a:prstGeom>
        <a:noFill/>
        <a:ln w="0">
          <a:noFill/>
        </a:ln>
      </xdr:spPr>
      <xdr:style>
        <a:lnRef idx="0"/>
        <a:fillRef idx="0"/>
        <a:effectRef idx="0"/>
        <a:fontRef idx="minor"/>
      </xdr:style>
      <xdr:txBody>
        <a:bodyPr lIns="27360" rIns="0" tIns="22680" bIns="0" anchor="t">
          <a:noAutofit/>
        </a:bodyPr>
        <a:p>
          <a:endParaRPr b="0" lang="en-US" sz="1050" spc="-1" strike="noStrike">
            <a:latin typeface="Times New Roman"/>
          </a:endParaRPr>
        </a:p>
        <a:p>
          <a:r>
            <a:rPr b="1" lang="en-US" sz="800" spc="-1" strike="noStrike">
              <a:solidFill>
                <a:srgbClr val="000000"/>
              </a:solidFill>
              <a:latin typeface="Arial"/>
            </a:rPr>
            <a:t>Ministério da Integração Nacional </a:t>
          </a:r>
          <a:endParaRPr b="0" lang="en-US" sz="800" spc="-1" strike="noStrike">
            <a:latin typeface="Times New Roman"/>
          </a:endParaRPr>
        </a:p>
        <a:p>
          <a:r>
            <a:rPr b="1" lang="en-US" sz="800" spc="-1" strike="noStrike">
              <a:solidFill>
                <a:srgbClr val="000000"/>
              </a:solidFill>
              <a:latin typeface="Arial"/>
            </a:rPr>
            <a:t>Companhia de Desenvolvimento dos Vales do São Francisco e do Parnaíba</a:t>
          </a:r>
          <a:endParaRPr b="0" lang="en-US" sz="800" spc="-1" strike="noStrike">
            <a:latin typeface="Times New Roman"/>
          </a:endParaRPr>
        </a:p>
        <a:p>
          <a:r>
            <a:rPr b="1" lang="en-US" sz="900" spc="-1" strike="noStrike">
              <a:solidFill>
                <a:srgbClr val="000000"/>
              </a:solidFill>
              <a:latin typeface="Arial"/>
            </a:rPr>
            <a:t>3ª Superintendência Regional</a:t>
          </a:r>
          <a:endParaRPr b="0" lang="en-US" sz="900" spc="-1" strike="noStrike">
            <a:latin typeface="Times New Roman"/>
          </a:endParaRPr>
        </a:p>
      </xdr:txBody>
    </xdr:sp>
    <xdr:clientData/>
  </xdr:twoCellAnchor>
  <xdr:twoCellAnchor editAs="oneCell">
    <xdr:from>
      <xdr:col>1</xdr:col>
      <xdr:colOff>221040</xdr:colOff>
      <xdr:row>2</xdr:row>
      <xdr:rowOff>47160</xdr:rowOff>
    </xdr:from>
    <xdr:to>
      <xdr:col>2</xdr:col>
      <xdr:colOff>1377720</xdr:colOff>
      <xdr:row>4</xdr:row>
      <xdr:rowOff>56880</xdr:rowOff>
    </xdr:to>
    <xdr:pic>
      <xdr:nvPicPr>
        <xdr:cNvPr id="7" name="Picture 1" descr=""/>
        <xdr:cNvPicPr/>
      </xdr:nvPicPr>
      <xdr:blipFill>
        <a:blip r:embed="rId1"/>
        <a:stretch/>
      </xdr:blipFill>
      <xdr:spPr>
        <a:xfrm>
          <a:off x="955080" y="371160"/>
          <a:ext cx="1558800" cy="333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1680</xdr:colOff>
      <xdr:row>0</xdr:row>
      <xdr:rowOff>123840</xdr:rowOff>
    </xdr:from>
    <xdr:to>
      <xdr:col>2</xdr:col>
      <xdr:colOff>1434240</xdr:colOff>
      <xdr:row>2</xdr:row>
      <xdr:rowOff>161640</xdr:rowOff>
    </xdr:to>
    <xdr:pic>
      <xdr:nvPicPr>
        <xdr:cNvPr id="8" name="Picture 1" descr=""/>
        <xdr:cNvPicPr/>
      </xdr:nvPicPr>
      <xdr:blipFill>
        <a:blip r:embed="rId1"/>
        <a:stretch/>
      </xdr:blipFill>
      <xdr:spPr>
        <a:xfrm>
          <a:off x="1881720" y="123840"/>
          <a:ext cx="1695600" cy="361800"/>
        </a:xfrm>
        <a:prstGeom prst="rect">
          <a:avLst/>
        </a:prstGeom>
        <a:ln w="0">
          <a:noFill/>
        </a:ln>
      </xdr:spPr>
    </xdr:pic>
    <xdr:clientData/>
  </xdr:twoCellAnchor>
  <xdr:twoCellAnchor editAs="oneCell">
    <xdr:from>
      <xdr:col>2</xdr:col>
      <xdr:colOff>1923120</xdr:colOff>
      <xdr:row>0</xdr:row>
      <xdr:rowOff>114480</xdr:rowOff>
    </xdr:from>
    <xdr:to>
      <xdr:col>7</xdr:col>
      <xdr:colOff>231480</xdr:colOff>
      <xdr:row>3</xdr:row>
      <xdr:rowOff>86040</xdr:rowOff>
    </xdr:to>
    <xdr:sp>
      <xdr:nvSpPr>
        <xdr:cNvPr id="9" name="Text Box 2"/>
        <xdr:cNvSpPr/>
      </xdr:nvSpPr>
      <xdr:spPr>
        <a:xfrm>
          <a:off x="4066200" y="114480"/>
          <a:ext cx="4683240" cy="4572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Ministério da Integração Nacional </a:t>
          </a:r>
          <a:endParaRPr b="0" lang="en-US" sz="900" spc="-1" strike="noStrike">
            <a:latin typeface="Times New Roman"/>
          </a:endParaRPr>
        </a:p>
        <a:p>
          <a:r>
            <a:rPr b="1" lang="en-US" sz="900" spc="-1" strike="noStrike">
              <a:solidFill>
                <a:srgbClr val="000000"/>
              </a:solidFill>
              <a:latin typeface="Arial"/>
            </a:rPr>
            <a:t>Companhia de Desenvolvimento dos Vales do São Francisco e do Parnaíba</a:t>
          </a:r>
          <a:endParaRPr b="0" lang="en-US" sz="900" spc="-1" strike="noStrike">
            <a:latin typeface="Times New Roman"/>
          </a:endParaRPr>
        </a:p>
        <a:p>
          <a:r>
            <a:rPr b="1" lang="en-US" sz="900" spc="-1" strike="noStrike">
              <a:solidFill>
                <a:srgbClr val="000000"/>
              </a:solidFill>
              <a:latin typeface="Arial"/>
            </a:rPr>
            <a:t>3ª Superintendência Regional</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0000</xdr:colOff>
      <xdr:row>1</xdr:row>
      <xdr:rowOff>0</xdr:rowOff>
    </xdr:from>
    <xdr:to>
      <xdr:col>7</xdr:col>
      <xdr:colOff>804960</xdr:colOff>
      <xdr:row>3</xdr:row>
      <xdr:rowOff>180360</xdr:rowOff>
    </xdr:to>
    <xdr:sp>
      <xdr:nvSpPr>
        <xdr:cNvPr id="10" name="Text Box 2"/>
        <xdr:cNvSpPr/>
      </xdr:nvSpPr>
      <xdr:spPr>
        <a:xfrm>
          <a:off x="4547880" y="95400"/>
          <a:ext cx="7680600" cy="5994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Ministério da Integração Nacional </a:t>
          </a:r>
          <a:endParaRPr b="0" lang="en-US" sz="1000" spc="-1" strike="noStrike">
            <a:latin typeface="Times New Roman"/>
          </a:endParaRPr>
        </a:p>
        <a:p>
          <a:r>
            <a:rPr b="1" lang="en-US" sz="1000" spc="-1" strike="noStrike">
              <a:solidFill>
                <a:srgbClr val="000000"/>
              </a:solidFill>
              <a:latin typeface="Arial"/>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Arial"/>
            </a:rPr>
            <a:t>3ª Superintendência Regional</a:t>
          </a:r>
          <a:endParaRPr b="0" lang="en-US" sz="1000" spc="-1" strike="noStrike">
            <a:latin typeface="Times New Roman"/>
          </a:endParaRPr>
        </a:p>
      </xdr:txBody>
    </xdr:sp>
    <xdr:clientData/>
  </xdr:twoCellAnchor>
  <xdr:twoCellAnchor editAs="oneCell">
    <xdr:from>
      <xdr:col>1</xdr:col>
      <xdr:colOff>342000</xdr:colOff>
      <xdr:row>0</xdr:row>
      <xdr:rowOff>85680</xdr:rowOff>
    </xdr:from>
    <xdr:to>
      <xdr:col>3</xdr:col>
      <xdr:colOff>1314360</xdr:colOff>
      <xdr:row>3</xdr:row>
      <xdr:rowOff>28080</xdr:rowOff>
    </xdr:to>
    <xdr:pic>
      <xdr:nvPicPr>
        <xdr:cNvPr id="11" name="Picture 1" descr=""/>
        <xdr:cNvPicPr/>
      </xdr:nvPicPr>
      <xdr:blipFill>
        <a:blip r:embed="rId1"/>
        <a:stretch/>
      </xdr:blipFill>
      <xdr:spPr>
        <a:xfrm>
          <a:off x="1690920" y="85680"/>
          <a:ext cx="2461320" cy="456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E5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7.14"/>
    <col collapsed="false" customWidth="true" hidden="false" outlineLevel="0" max="3" min="3" style="0" width="56.56"/>
    <col collapsed="false" customWidth="true" hidden="false" outlineLevel="0" max="5" min="5" style="0" width="13.7"/>
  </cols>
  <sheetData>
    <row r="1" customFormat="false" ht="9.75" hidden="false" customHeight="true" outlineLevel="0" collapsed="false">
      <c r="B1" s="1"/>
      <c r="C1" s="1"/>
      <c r="D1" s="1"/>
      <c r="E1" s="1"/>
    </row>
    <row r="2" customFormat="false" ht="12.75" hidden="false" customHeight="false" outlineLevel="0" collapsed="false">
      <c r="B2" s="1"/>
      <c r="C2" s="1"/>
      <c r="D2" s="1"/>
      <c r="E2" s="1"/>
    </row>
    <row r="3" customFormat="false" ht="12.75" hidden="false" customHeight="false" outlineLevel="0" collapsed="false">
      <c r="B3" s="1"/>
      <c r="C3" s="1"/>
      <c r="D3" s="1"/>
      <c r="E3" s="1"/>
    </row>
    <row r="4" customFormat="false" ht="13.5" hidden="false" customHeight="false" outlineLevel="0" collapsed="false">
      <c r="B4" s="1"/>
      <c r="C4" s="1"/>
      <c r="D4" s="1"/>
      <c r="E4" s="1"/>
    </row>
    <row r="5" customFormat="false" ht="36" hidden="false" customHeight="true" outlineLevel="0" collapsed="false">
      <c r="B5" s="2" t="str">
        <f aca="false">Orçamento!B5</f>
        <v>EXECUÇÃO DAS OBRAS E SERVIÇOS RELATIVOS A CONSTRUÇÃO DE PASSAGEM MOLHADA NA ZONA RURAL DO MUNICIPIO DE MIRANDIBA, ESTADO DE PERNAMBUCO, EM ÁREA DE ATUAÇÃO DA CODEVASF/3ªSR.</v>
      </c>
      <c r="C5" s="2"/>
      <c r="D5" s="2"/>
      <c r="E5" s="2"/>
    </row>
    <row r="6" customFormat="false" ht="15.75" hidden="false" customHeight="false" outlineLevel="0" collapsed="false">
      <c r="B6" s="3" t="s">
        <v>0</v>
      </c>
      <c r="C6" s="3"/>
      <c r="D6" s="3"/>
      <c r="E6" s="3"/>
    </row>
    <row r="7" customFormat="false" ht="3.75" hidden="false" customHeight="true" outlineLevel="0" collapsed="false">
      <c r="B7" s="4"/>
      <c r="C7" s="5"/>
      <c r="D7" s="6"/>
      <c r="E7" s="7"/>
    </row>
    <row r="8" customFormat="false" ht="24" hidden="false" customHeight="false" outlineLevel="0" collapsed="false">
      <c r="B8" s="8" t="s">
        <v>1</v>
      </c>
      <c r="C8" s="9" t="s">
        <v>2</v>
      </c>
      <c r="D8" s="10" t="s">
        <v>3</v>
      </c>
      <c r="E8" s="11" t="s">
        <v>4</v>
      </c>
    </row>
    <row r="9" customFormat="false" ht="7.5" hidden="false" customHeight="true" outlineLevel="0" collapsed="false">
      <c r="B9" s="4"/>
      <c r="C9" s="5"/>
      <c r="D9" s="6"/>
      <c r="E9" s="7"/>
    </row>
    <row r="10" customFormat="false" ht="12.75" hidden="false" customHeight="false" outlineLevel="0" collapsed="false">
      <c r="B10" s="12" t="s">
        <v>5</v>
      </c>
      <c r="C10" s="12"/>
      <c r="D10" s="12"/>
      <c r="E10" s="12"/>
    </row>
    <row r="11" customFormat="false" ht="12.75" hidden="false" customHeight="false" outlineLevel="0" collapsed="false">
      <c r="B11" s="4"/>
      <c r="C11" s="5"/>
      <c r="D11" s="6"/>
      <c r="E11" s="7"/>
    </row>
    <row r="12" customFormat="false" ht="12.75" hidden="false" customHeight="false" outlineLevel="0" collapsed="false">
      <c r="B12" s="4"/>
      <c r="C12" s="5"/>
      <c r="D12" s="13" t="s">
        <v>6</v>
      </c>
      <c r="E12" s="14" t="s">
        <v>7</v>
      </c>
    </row>
    <row r="13" customFormat="false" ht="12.75" hidden="false" customHeight="false" outlineLevel="0" collapsed="false">
      <c r="B13" s="15" t="s">
        <v>8</v>
      </c>
      <c r="C13" s="16" t="s">
        <v>9</v>
      </c>
      <c r="D13" s="17" t="n">
        <v>0</v>
      </c>
      <c r="E13" s="18" t="n">
        <v>0</v>
      </c>
    </row>
    <row r="14" customFormat="false" ht="12.75" hidden="false" customHeight="false" outlineLevel="0" collapsed="false">
      <c r="B14" s="15" t="s">
        <v>10</v>
      </c>
      <c r="C14" s="16" t="s">
        <v>11</v>
      </c>
      <c r="D14" s="19" t="n">
        <v>8</v>
      </c>
      <c r="E14" s="20" t="n">
        <v>8</v>
      </c>
    </row>
    <row r="15" customFormat="false" ht="12.75" hidden="false" customHeight="false" outlineLevel="0" collapsed="false">
      <c r="B15" s="15" t="s">
        <v>12</v>
      </c>
      <c r="C15" s="16" t="s">
        <v>13</v>
      </c>
      <c r="D15" s="19" t="n">
        <v>2.5</v>
      </c>
      <c r="E15" s="20" t="n">
        <v>2.5</v>
      </c>
    </row>
    <row r="16" customFormat="false" ht="12.75" hidden="false" customHeight="false" outlineLevel="0" collapsed="false">
      <c r="B16" s="15" t="s">
        <v>14</v>
      </c>
      <c r="C16" s="16" t="s">
        <v>15</v>
      </c>
      <c r="D16" s="19" t="n">
        <v>1.5</v>
      </c>
      <c r="E16" s="20" t="n">
        <v>1.5</v>
      </c>
    </row>
    <row r="17" customFormat="false" ht="12.75" hidden="false" customHeight="false" outlineLevel="0" collapsed="false">
      <c r="B17" s="15" t="s">
        <v>16</v>
      </c>
      <c r="C17" s="16" t="s">
        <v>17</v>
      </c>
      <c r="D17" s="19" t="n">
        <v>1</v>
      </c>
      <c r="E17" s="20" t="n">
        <v>1</v>
      </c>
    </row>
    <row r="18" customFormat="false" ht="12.75" hidden="false" customHeight="false" outlineLevel="0" collapsed="false">
      <c r="B18" s="15" t="s">
        <v>18</v>
      </c>
      <c r="C18" s="16" t="s">
        <v>19</v>
      </c>
      <c r="D18" s="19" t="n">
        <v>0.6</v>
      </c>
      <c r="E18" s="20" t="n">
        <v>0.6</v>
      </c>
    </row>
    <row r="19" customFormat="false" ht="12.75" hidden="false" customHeight="false" outlineLevel="0" collapsed="false">
      <c r="B19" s="15" t="s">
        <v>20</v>
      </c>
      <c r="C19" s="16" t="s">
        <v>21</v>
      </c>
      <c r="D19" s="19" t="n">
        <v>0.2</v>
      </c>
      <c r="E19" s="20" t="n">
        <v>0.2</v>
      </c>
    </row>
    <row r="20" customFormat="false" ht="12.75" hidden="false" customHeight="false" outlineLevel="0" collapsed="false">
      <c r="B20" s="15" t="s">
        <v>22</v>
      </c>
      <c r="C20" s="16" t="s">
        <v>23</v>
      </c>
      <c r="D20" s="19" t="n">
        <v>3</v>
      </c>
      <c r="E20" s="20" t="n">
        <v>3</v>
      </c>
    </row>
    <row r="21" customFormat="false" ht="12.75" hidden="false" customHeight="false" outlineLevel="0" collapsed="false">
      <c r="B21" s="15" t="s">
        <v>24</v>
      </c>
      <c r="C21" s="16" t="s">
        <v>25</v>
      </c>
      <c r="D21" s="21" t="n">
        <v>0</v>
      </c>
      <c r="E21" s="20" t="n">
        <v>0</v>
      </c>
    </row>
    <row r="22" customFormat="false" ht="12.75" hidden="false" customHeight="false" outlineLevel="0" collapsed="false">
      <c r="B22" s="15"/>
      <c r="C22" s="5"/>
      <c r="D22" s="22"/>
      <c r="E22" s="23"/>
    </row>
    <row r="23" customFormat="false" ht="12.75" hidden="false" customHeight="false" outlineLevel="0" collapsed="false">
      <c r="B23" s="24" t="s">
        <v>26</v>
      </c>
      <c r="C23" s="25" t="s">
        <v>27</v>
      </c>
      <c r="D23" s="26" t="n">
        <f aca="false">SUM(D13:D21)</f>
        <v>16.8</v>
      </c>
      <c r="E23" s="27" t="n">
        <f aca="false">ROUND(SUM(E13:E21),2)</f>
        <v>16.8</v>
      </c>
    </row>
    <row r="24" customFormat="false" ht="12.75" hidden="false" customHeight="false" outlineLevel="0" collapsed="false">
      <c r="B24" s="28"/>
      <c r="C24" s="29"/>
      <c r="D24" s="30"/>
      <c r="E24" s="31"/>
    </row>
    <row r="25" customFormat="false" ht="12.75" hidden="false" customHeight="false" outlineLevel="0" collapsed="false">
      <c r="B25" s="12" t="s">
        <v>28</v>
      </c>
      <c r="C25" s="12"/>
      <c r="D25" s="12"/>
      <c r="E25" s="12"/>
    </row>
    <row r="26" customFormat="false" ht="12.75" hidden="false" customHeight="false" outlineLevel="0" collapsed="false">
      <c r="B26" s="4"/>
      <c r="C26" s="5"/>
      <c r="D26" s="6"/>
      <c r="E26" s="7"/>
    </row>
    <row r="27" customFormat="false" ht="12.75" hidden="false" customHeight="false" outlineLevel="0" collapsed="false">
      <c r="B27" s="15" t="s">
        <v>29</v>
      </c>
      <c r="C27" s="16" t="s">
        <v>30</v>
      </c>
      <c r="D27" s="19" t="n">
        <v>18.08</v>
      </c>
      <c r="E27" s="32" t="s">
        <v>31</v>
      </c>
    </row>
    <row r="28" customFormat="false" ht="12.75" hidden="false" customHeight="false" outlineLevel="0" collapsed="false">
      <c r="B28" s="15" t="s">
        <v>32</v>
      </c>
      <c r="C28" s="16" t="s">
        <v>33</v>
      </c>
      <c r="D28" s="19" t="n">
        <v>4.34</v>
      </c>
      <c r="E28" s="32" t="s">
        <v>31</v>
      </c>
    </row>
    <row r="29" customFormat="false" ht="12.75" hidden="false" customHeight="false" outlineLevel="0" collapsed="false">
      <c r="B29" s="15" t="s">
        <v>34</v>
      </c>
      <c r="C29" s="16" t="s">
        <v>35</v>
      </c>
      <c r="D29" s="19" t="n">
        <v>0.92</v>
      </c>
      <c r="E29" s="32" t="n">
        <v>0.7</v>
      </c>
    </row>
    <row r="30" customFormat="false" ht="12.75" hidden="false" customHeight="false" outlineLevel="0" collapsed="false">
      <c r="B30" s="15" t="s">
        <v>36</v>
      </c>
      <c r="C30" s="16" t="s">
        <v>37</v>
      </c>
      <c r="D30" s="19" t="n">
        <v>10.94</v>
      </c>
      <c r="E30" s="33" t="n">
        <v>8.33</v>
      </c>
    </row>
    <row r="31" customFormat="false" ht="12.75" hidden="false" customHeight="false" outlineLevel="0" collapsed="false">
      <c r="B31" s="15" t="s">
        <v>38</v>
      </c>
      <c r="C31" s="16" t="s">
        <v>39</v>
      </c>
      <c r="D31" s="19" t="n">
        <v>0.07</v>
      </c>
      <c r="E31" s="32" t="n">
        <v>0.05</v>
      </c>
    </row>
    <row r="32" customFormat="false" ht="12.75" hidden="false" customHeight="false" outlineLevel="0" collapsed="false">
      <c r="B32" s="15" t="s">
        <v>40</v>
      </c>
      <c r="C32" s="16" t="s">
        <v>41</v>
      </c>
      <c r="D32" s="19" t="n">
        <v>0.73</v>
      </c>
      <c r="E32" s="33" t="n">
        <v>0.56</v>
      </c>
    </row>
    <row r="33" customFormat="false" ht="12.75" hidden="false" customHeight="false" outlineLevel="0" collapsed="false">
      <c r="B33" s="15" t="s">
        <v>42</v>
      </c>
      <c r="C33" s="16" t="s">
        <v>43</v>
      </c>
      <c r="D33" s="19" t="n">
        <v>2.28</v>
      </c>
      <c r="E33" s="32" t="s">
        <v>31</v>
      </c>
    </row>
    <row r="34" customFormat="false" ht="12.75" hidden="false" customHeight="false" outlineLevel="0" collapsed="false">
      <c r="B34" s="15" t="s">
        <v>44</v>
      </c>
      <c r="C34" s="16" t="s">
        <v>45</v>
      </c>
      <c r="D34" s="19" t="n">
        <v>0.11</v>
      </c>
      <c r="E34" s="33" t="n">
        <v>0.08</v>
      </c>
    </row>
    <row r="35" customFormat="false" ht="12.75" hidden="false" customHeight="false" outlineLevel="0" collapsed="false">
      <c r="B35" s="15" t="s">
        <v>46</v>
      </c>
      <c r="C35" s="16" t="s">
        <v>47</v>
      </c>
      <c r="D35" s="19" t="n">
        <v>8.9</v>
      </c>
      <c r="E35" s="33" t="n">
        <v>6.78</v>
      </c>
    </row>
    <row r="36" customFormat="false" ht="12.75" hidden="false" customHeight="false" outlineLevel="0" collapsed="false">
      <c r="B36" s="15" t="s">
        <v>48</v>
      </c>
      <c r="C36" s="16" t="s">
        <v>49</v>
      </c>
      <c r="D36" s="19" t="n">
        <v>0.03</v>
      </c>
      <c r="E36" s="33" t="n">
        <v>0.02</v>
      </c>
    </row>
    <row r="37" customFormat="false" ht="12.75" hidden="false" customHeight="false" outlineLevel="0" collapsed="false">
      <c r="B37" s="15"/>
      <c r="C37" s="5"/>
      <c r="D37" s="22"/>
      <c r="E37" s="23"/>
    </row>
    <row r="38" customFormat="false" ht="12.75" hidden="false" customHeight="false" outlineLevel="0" collapsed="false">
      <c r="B38" s="24" t="s">
        <v>50</v>
      </c>
      <c r="C38" s="25" t="s">
        <v>27</v>
      </c>
      <c r="D38" s="26" t="n">
        <f aca="false">SUM(D27:D36)</f>
        <v>46.4</v>
      </c>
      <c r="E38" s="27" t="n">
        <f aca="false">ROUND(SUM(E27:E36),2)</f>
        <v>16.52</v>
      </c>
    </row>
    <row r="39" customFormat="false" ht="4.5" hidden="false" customHeight="true" outlineLevel="0" collapsed="false">
      <c r="B39" s="28"/>
      <c r="C39" s="29"/>
      <c r="D39" s="30"/>
      <c r="E39" s="31"/>
    </row>
    <row r="40" customFormat="false" ht="12.75" hidden="false" customHeight="false" outlineLevel="0" collapsed="false">
      <c r="B40" s="12" t="s">
        <v>51</v>
      </c>
      <c r="C40" s="12"/>
      <c r="D40" s="12"/>
      <c r="E40" s="12"/>
    </row>
    <row r="41" customFormat="false" ht="12.75" hidden="false" customHeight="false" outlineLevel="0" collapsed="false">
      <c r="B41" s="4"/>
      <c r="C41" s="5"/>
      <c r="D41" s="6"/>
      <c r="E41" s="7"/>
    </row>
    <row r="42" customFormat="false" ht="12.75" hidden="false" customHeight="false" outlineLevel="0" collapsed="false">
      <c r="B42" s="34" t="s">
        <v>52</v>
      </c>
      <c r="C42" s="16" t="s">
        <v>53</v>
      </c>
      <c r="D42" s="19" t="n">
        <v>5.65</v>
      </c>
      <c r="E42" s="20" t="n">
        <v>4.31</v>
      </c>
    </row>
    <row r="43" customFormat="false" ht="12.75" hidden="false" customHeight="false" outlineLevel="0" collapsed="false">
      <c r="B43" s="15" t="s">
        <v>54</v>
      </c>
      <c r="C43" s="16" t="s">
        <v>55</v>
      </c>
      <c r="D43" s="19" t="n">
        <v>0.13</v>
      </c>
      <c r="E43" s="20" t="n">
        <v>0.1</v>
      </c>
    </row>
    <row r="44" customFormat="false" ht="12.75" hidden="false" customHeight="false" outlineLevel="0" collapsed="false">
      <c r="B44" s="15" t="s">
        <v>56</v>
      </c>
      <c r="C44" s="16" t="s">
        <v>57</v>
      </c>
      <c r="D44" s="19" t="n">
        <v>5.08</v>
      </c>
      <c r="E44" s="20" t="n">
        <v>3.87</v>
      </c>
    </row>
    <row r="45" customFormat="false" ht="12.75" hidden="false" customHeight="false" outlineLevel="0" collapsed="false">
      <c r="B45" s="15" t="s">
        <v>58</v>
      </c>
      <c r="C45" s="16" t="s">
        <v>59</v>
      </c>
      <c r="D45" s="19" t="n">
        <v>5.06</v>
      </c>
      <c r="E45" s="20" t="n">
        <v>3.85</v>
      </c>
    </row>
    <row r="46" customFormat="false" ht="12.75" hidden="false" customHeight="false" outlineLevel="0" collapsed="false">
      <c r="B46" s="15" t="s">
        <v>60</v>
      </c>
      <c r="C46" s="16" t="s">
        <v>61</v>
      </c>
      <c r="D46" s="19" t="n">
        <v>0.48</v>
      </c>
      <c r="E46" s="20" t="n">
        <v>0.36</v>
      </c>
    </row>
    <row r="47" customFormat="false" ht="12.75" hidden="false" customHeight="false" outlineLevel="0" collapsed="false">
      <c r="B47" s="4"/>
      <c r="C47" s="5"/>
      <c r="D47" s="22"/>
      <c r="E47" s="23"/>
    </row>
    <row r="48" customFormat="false" ht="12.75" hidden="false" customHeight="false" outlineLevel="0" collapsed="false">
      <c r="B48" s="24" t="s">
        <v>62</v>
      </c>
      <c r="C48" s="25" t="s">
        <v>27</v>
      </c>
      <c r="D48" s="26" t="n">
        <f aca="false">SUM(D42:D46)</f>
        <v>16.4</v>
      </c>
      <c r="E48" s="27" t="n">
        <f aca="false">ROUND(SUM(E42:E46),2)</f>
        <v>12.49</v>
      </c>
    </row>
    <row r="49" customFormat="false" ht="3" hidden="false" customHeight="true" outlineLevel="0" collapsed="false">
      <c r="B49" s="28"/>
      <c r="C49" s="29"/>
      <c r="D49" s="30"/>
      <c r="E49" s="31"/>
    </row>
    <row r="50" customFormat="false" ht="12.75" hidden="false" customHeight="false" outlineLevel="0" collapsed="false">
      <c r="B50" s="12" t="s">
        <v>63</v>
      </c>
      <c r="C50" s="12"/>
      <c r="D50" s="12"/>
      <c r="E50" s="12"/>
    </row>
    <row r="51" customFormat="false" ht="12.75" hidden="false" customHeight="false" outlineLevel="0" collapsed="false">
      <c r="B51" s="4"/>
      <c r="C51" s="5"/>
      <c r="D51" s="6"/>
      <c r="E51" s="7"/>
    </row>
    <row r="52" customFormat="false" ht="12.75" hidden="false" customHeight="false" outlineLevel="0" collapsed="false">
      <c r="B52" s="15" t="s">
        <v>64</v>
      </c>
      <c r="C52" s="16" t="s">
        <v>65</v>
      </c>
      <c r="D52" s="19" t="n">
        <v>7.8</v>
      </c>
      <c r="E52" s="20" t="n">
        <f aca="false">ROUND((E23/100*E38/100)*100,2)</f>
        <v>2.78</v>
      </c>
    </row>
    <row r="53" customFormat="false" ht="25.5" hidden="false" customHeight="false" outlineLevel="0" collapsed="false">
      <c r="B53" s="34" t="s">
        <v>66</v>
      </c>
      <c r="C53" s="35" t="s">
        <v>67</v>
      </c>
      <c r="D53" s="36" t="n">
        <v>0.47</v>
      </c>
      <c r="E53" s="33" t="n">
        <v>0.36</v>
      </c>
    </row>
    <row r="54" customFormat="false" ht="12.75" hidden="false" customHeight="false" outlineLevel="0" collapsed="false">
      <c r="B54" s="4"/>
      <c r="C54" s="5"/>
      <c r="D54" s="22"/>
      <c r="E54" s="23"/>
    </row>
    <row r="55" customFormat="false" ht="12.75" hidden="false" customHeight="false" outlineLevel="0" collapsed="false">
      <c r="B55" s="24" t="s">
        <v>68</v>
      </c>
      <c r="C55" s="25" t="s">
        <v>27</v>
      </c>
      <c r="D55" s="26" t="n">
        <f aca="false">SUM(D52:D53)</f>
        <v>8.27</v>
      </c>
      <c r="E55" s="27" t="n">
        <f aca="false">ROUND(SUM(E52:E53),2)</f>
        <v>3.14</v>
      </c>
    </row>
    <row r="56" customFormat="false" ht="3.75" hidden="false" customHeight="true" outlineLevel="0" collapsed="false">
      <c r="B56" s="4"/>
      <c r="C56" s="5"/>
      <c r="D56" s="22"/>
      <c r="E56" s="23"/>
    </row>
    <row r="57" customFormat="false" ht="13.5" hidden="false" customHeight="false" outlineLevel="0" collapsed="false">
      <c r="B57" s="37" t="s">
        <v>69</v>
      </c>
      <c r="C57" s="37"/>
      <c r="D57" s="38" t="n">
        <f aca="false">D55+D48+D38+D23</f>
        <v>87.87</v>
      </c>
      <c r="E57" s="39" t="n">
        <f aca="false">E55+E48+E38+E23</f>
        <v>48.95</v>
      </c>
    </row>
  </sheetData>
  <mergeCells count="8">
    <mergeCell ref="B1:E4"/>
    <mergeCell ref="B5:E5"/>
    <mergeCell ref="B6:E6"/>
    <mergeCell ref="B10:E10"/>
    <mergeCell ref="B25:E25"/>
    <mergeCell ref="B40:E40"/>
    <mergeCell ref="B50:E50"/>
    <mergeCell ref="B57:C57"/>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5353"/>
  <sheetViews>
    <sheetView showFormulas="false" showGridLines="true" showRowColHeaders="true" showZeros="true" rightToLeft="false" tabSelected="false" showOutlineSymbols="true" defaultGridColor="true" view="normal" topLeftCell="A4927" colorId="64" zoomScale="100" zoomScaleNormal="100" zoomScalePageLayoutView="100" workbookViewId="0">
      <selection pane="topLeft" activeCell="J4947" activeCellId="0" sqref="J4947"/>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7.42"/>
    <col collapsed="false" customWidth="true" hidden="false" outlineLevel="0" max="3" min="3" style="0" width="72.41"/>
    <col collapsed="false" customWidth="true" hidden="false" outlineLevel="0" max="4" min="4" style="0" width="7.42"/>
    <col collapsed="false" customWidth="true" hidden="false" outlineLevel="0" max="5" min="5" style="0" width="8.7"/>
    <col collapsed="false" customWidth="true" hidden="false" outlineLevel="0" max="6" min="6" style="0" width="9.41"/>
  </cols>
  <sheetData>
    <row r="1" customFormat="false" ht="12.75" hidden="false" customHeight="false" outlineLevel="0" collapsed="false">
      <c r="B1" s="0" t="s">
        <v>16995</v>
      </c>
    </row>
    <row r="2" customFormat="false" ht="13.5" hidden="false" customHeight="false" outlineLevel="0" collapsed="false"/>
    <row r="3" customFormat="false" ht="12.75" hidden="false" customHeight="false" outlineLevel="0" collapsed="false">
      <c r="B3" s="557" t="s">
        <v>16996</v>
      </c>
      <c r="C3" s="558"/>
      <c r="D3" s="558"/>
      <c r="E3" s="558"/>
      <c r="F3" s="559"/>
    </row>
    <row r="4" customFormat="false" ht="12.75" hidden="false" customHeight="false" outlineLevel="0" collapsed="false">
      <c r="B4" s="560" t="s">
        <v>16997</v>
      </c>
      <c r="C4" s="29"/>
      <c r="D4" s="29"/>
      <c r="E4" s="29"/>
      <c r="F4" s="561"/>
    </row>
    <row r="5" customFormat="false" ht="13.5" hidden="false" customHeight="false" outlineLevel="0" collapsed="false">
      <c r="B5" s="562" t="s">
        <v>16998</v>
      </c>
      <c r="C5" s="563"/>
      <c r="D5" s="563"/>
      <c r="E5" s="563"/>
      <c r="F5" s="564"/>
    </row>
    <row r="7" customFormat="false" ht="37.5" hidden="false" customHeight="true" outlineLevel="0" collapsed="false">
      <c r="B7" s="51" t="s">
        <v>16999</v>
      </c>
      <c r="C7" s="51" t="s">
        <v>17000</v>
      </c>
      <c r="D7" s="565" t="s">
        <v>263</v>
      </c>
      <c r="E7" s="565" t="s">
        <v>17001</v>
      </c>
      <c r="F7" s="565" t="s">
        <v>17002</v>
      </c>
      <c r="G7" s="566"/>
    </row>
    <row r="8" customFormat="false" ht="20.25" hidden="false" customHeight="true" outlineLevel="0" collapsed="false">
      <c r="B8" s="567"/>
      <c r="C8" s="567"/>
      <c r="D8" s="568"/>
      <c r="E8" s="568"/>
      <c r="F8" s="568"/>
      <c r="G8" s="566"/>
    </row>
    <row r="9" customFormat="false" ht="12.75" hidden="false" customHeight="false" outlineLevel="0" collapsed="false">
      <c r="A9" s="569"/>
      <c r="B9" s="0" t="n">
        <v>4757</v>
      </c>
      <c r="C9" s="0" t="s">
        <v>17003</v>
      </c>
      <c r="D9" s="0" t="s">
        <v>374</v>
      </c>
      <c r="E9" s="0" t="s">
        <v>17004</v>
      </c>
      <c r="F9" s="570" t="s">
        <v>2563</v>
      </c>
    </row>
    <row r="10" customFormat="false" ht="12.75" hidden="false" customHeight="false" outlineLevel="0" collapsed="false">
      <c r="B10" s="0" t="n">
        <v>12075</v>
      </c>
      <c r="C10" s="0" t="s">
        <v>17005</v>
      </c>
      <c r="D10" s="0" t="s">
        <v>17006</v>
      </c>
      <c r="E10" s="0" t="s">
        <v>17007</v>
      </c>
      <c r="F10" s="570" t="s">
        <v>17008</v>
      </c>
    </row>
    <row r="11" customFormat="false" ht="12.75" hidden="false" customHeight="false" outlineLevel="0" collapsed="false">
      <c r="B11" s="0" t="n">
        <v>2404</v>
      </c>
      <c r="C11" s="0" t="s">
        <v>17009</v>
      </c>
      <c r="D11" s="0" t="s">
        <v>17010</v>
      </c>
      <c r="E11" s="0" t="s">
        <v>17004</v>
      </c>
      <c r="F11" s="570" t="s">
        <v>17011</v>
      </c>
    </row>
    <row r="12" customFormat="false" ht="12.75" hidden="false" customHeight="false" outlineLevel="0" collapsed="false">
      <c r="B12" s="0" t="n">
        <v>2720</v>
      </c>
      <c r="C12" s="0" t="s">
        <v>17012</v>
      </c>
      <c r="D12" s="0" t="s">
        <v>374</v>
      </c>
      <c r="E12" s="0" t="s">
        <v>17007</v>
      </c>
      <c r="F12" s="570" t="s">
        <v>17013</v>
      </c>
    </row>
    <row r="13" customFormat="false" ht="12.75" hidden="false" customHeight="false" outlineLevel="0" collapsed="false">
      <c r="B13" s="0" t="n">
        <v>2719</v>
      </c>
      <c r="C13" s="0" t="s">
        <v>17014</v>
      </c>
      <c r="D13" s="0" t="s">
        <v>374</v>
      </c>
      <c r="E13" s="0" t="s">
        <v>17004</v>
      </c>
      <c r="F13" s="570" t="s">
        <v>17015</v>
      </c>
    </row>
    <row r="14" customFormat="false" ht="12.75" hidden="false" customHeight="false" outlineLevel="0" collapsed="false">
      <c r="B14" s="0" t="n">
        <v>13382</v>
      </c>
      <c r="C14" s="0" t="s">
        <v>17016</v>
      </c>
      <c r="D14" s="0" t="s">
        <v>17006</v>
      </c>
      <c r="E14" s="0" t="s">
        <v>17007</v>
      </c>
      <c r="F14" s="570" t="s">
        <v>17017</v>
      </c>
    </row>
    <row r="15" customFormat="false" ht="12.75" hidden="false" customHeight="false" outlineLevel="0" collapsed="false">
      <c r="B15" s="0" t="n">
        <v>20198</v>
      </c>
      <c r="C15" s="0" t="s">
        <v>17018</v>
      </c>
      <c r="D15" s="0" t="s">
        <v>365</v>
      </c>
      <c r="E15" s="0" t="s">
        <v>17004</v>
      </c>
      <c r="F15" s="570" t="s">
        <v>17019</v>
      </c>
    </row>
    <row r="16" customFormat="false" ht="12.75" hidden="false" customHeight="false" outlineLevel="0" collapsed="false">
      <c r="B16" s="0" t="n">
        <v>4126</v>
      </c>
      <c r="C16" s="0" t="s">
        <v>17020</v>
      </c>
      <c r="D16" s="0" t="s">
        <v>17006</v>
      </c>
      <c r="E16" s="0" t="s">
        <v>17021</v>
      </c>
      <c r="F16" s="570" t="s">
        <v>17022</v>
      </c>
    </row>
    <row r="17" customFormat="false" ht="12.75" hidden="false" customHeight="false" outlineLevel="0" collapsed="false">
      <c r="B17" s="0" t="n">
        <v>38605</v>
      </c>
      <c r="C17" s="0" t="s">
        <v>17023</v>
      </c>
      <c r="D17" s="0" t="s">
        <v>17006</v>
      </c>
      <c r="E17" s="0" t="s">
        <v>17007</v>
      </c>
      <c r="F17" s="570" t="s">
        <v>17024</v>
      </c>
    </row>
    <row r="18" customFormat="false" ht="12.75" hidden="false" customHeight="false" outlineLevel="0" collapsed="false">
      <c r="B18" s="0" t="n">
        <v>11270</v>
      </c>
      <c r="C18" s="0" t="s">
        <v>17025</v>
      </c>
      <c r="D18" s="0" t="s">
        <v>17006</v>
      </c>
      <c r="E18" s="0" t="s">
        <v>17007</v>
      </c>
      <c r="F18" s="570" t="s">
        <v>15840</v>
      </c>
    </row>
    <row r="19" customFormat="false" ht="12.75" hidden="false" customHeight="false" outlineLevel="0" collapsed="false">
      <c r="B19" s="0" t="n">
        <v>412</v>
      </c>
      <c r="C19" s="0" t="s">
        <v>17026</v>
      </c>
      <c r="D19" s="0" t="s">
        <v>17006</v>
      </c>
      <c r="E19" s="0" t="s">
        <v>17007</v>
      </c>
      <c r="F19" s="570" t="s">
        <v>16158</v>
      </c>
    </row>
    <row r="20" customFormat="false" ht="12.75" hidden="false" customHeight="false" outlineLevel="0" collapsed="false">
      <c r="B20" s="0" t="n">
        <v>414</v>
      </c>
      <c r="C20" s="0" t="s">
        <v>17027</v>
      </c>
      <c r="D20" s="0" t="s">
        <v>17006</v>
      </c>
      <c r="E20" s="0" t="s">
        <v>17007</v>
      </c>
      <c r="F20" s="570" t="s">
        <v>1690</v>
      </c>
    </row>
    <row r="21" customFormat="false" ht="12.75" hidden="false" customHeight="false" outlineLevel="0" collapsed="false">
      <c r="B21" s="0" t="n">
        <v>410</v>
      </c>
      <c r="C21" s="0" t="s">
        <v>17028</v>
      </c>
      <c r="D21" s="0" t="s">
        <v>17006</v>
      </c>
      <c r="E21" s="0" t="s">
        <v>17007</v>
      </c>
      <c r="F21" s="570" t="s">
        <v>3448</v>
      </c>
    </row>
    <row r="22" customFormat="false" ht="12.75" hidden="false" customHeight="false" outlineLevel="0" collapsed="false">
      <c r="B22" s="0" t="n">
        <v>411</v>
      </c>
      <c r="C22" s="0" t="s">
        <v>17029</v>
      </c>
      <c r="D22" s="0" t="s">
        <v>17006</v>
      </c>
      <c r="E22" s="0" t="s">
        <v>17004</v>
      </c>
      <c r="F22" s="570" t="s">
        <v>1863</v>
      </c>
    </row>
    <row r="23" customFormat="false" ht="12.75" hidden="false" customHeight="false" outlineLevel="0" collapsed="false">
      <c r="B23" s="0" t="n">
        <v>408</v>
      </c>
      <c r="C23" s="0" t="s">
        <v>17030</v>
      </c>
      <c r="D23" s="0" t="s">
        <v>17006</v>
      </c>
      <c r="E23" s="0" t="s">
        <v>17007</v>
      </c>
      <c r="F23" s="570" t="s">
        <v>1759</v>
      </c>
    </row>
    <row r="24" customFormat="false" ht="12.75" hidden="false" customHeight="false" outlineLevel="0" collapsed="false">
      <c r="B24" s="0" t="n">
        <v>39131</v>
      </c>
      <c r="C24" s="0" t="s">
        <v>17031</v>
      </c>
      <c r="D24" s="0" t="s">
        <v>17006</v>
      </c>
      <c r="E24" s="0" t="s">
        <v>17007</v>
      </c>
      <c r="F24" s="570" t="s">
        <v>2845</v>
      </c>
    </row>
    <row r="25" customFormat="false" ht="12.75" hidden="false" customHeight="false" outlineLevel="0" collapsed="false">
      <c r="B25" s="0" t="n">
        <v>394</v>
      </c>
      <c r="C25" s="0" t="s">
        <v>17032</v>
      </c>
      <c r="D25" s="0" t="s">
        <v>17006</v>
      </c>
      <c r="E25" s="0" t="s">
        <v>17007</v>
      </c>
      <c r="F25" s="570" t="s">
        <v>9317</v>
      </c>
    </row>
    <row r="26" customFormat="false" ht="12.75" hidden="false" customHeight="false" outlineLevel="0" collapsed="false">
      <c r="B26" s="0" t="n">
        <v>39130</v>
      </c>
      <c r="C26" s="0" t="s">
        <v>17033</v>
      </c>
      <c r="D26" s="0" t="s">
        <v>17006</v>
      </c>
      <c r="E26" s="0" t="s">
        <v>17007</v>
      </c>
      <c r="F26" s="570" t="s">
        <v>2839</v>
      </c>
    </row>
    <row r="27" customFormat="false" ht="12.75" hidden="false" customHeight="false" outlineLevel="0" collapsed="false">
      <c r="B27" s="0" t="n">
        <v>395</v>
      </c>
      <c r="C27" s="0" t="s">
        <v>17034</v>
      </c>
      <c r="D27" s="0" t="s">
        <v>17006</v>
      </c>
      <c r="E27" s="0" t="s">
        <v>17007</v>
      </c>
      <c r="F27" s="570" t="s">
        <v>17035</v>
      </c>
    </row>
    <row r="28" customFormat="false" ht="12.75" hidden="false" customHeight="false" outlineLevel="0" collapsed="false">
      <c r="B28" s="0" t="n">
        <v>39127</v>
      </c>
      <c r="C28" s="0" t="s">
        <v>17036</v>
      </c>
      <c r="D28" s="0" t="s">
        <v>17006</v>
      </c>
      <c r="E28" s="0" t="s">
        <v>17007</v>
      </c>
      <c r="F28" s="570" t="s">
        <v>17037</v>
      </c>
    </row>
    <row r="29" customFormat="false" ht="12.75" hidden="false" customHeight="false" outlineLevel="0" collapsed="false">
      <c r="B29" s="0" t="n">
        <v>392</v>
      </c>
      <c r="C29" s="0" t="s">
        <v>17038</v>
      </c>
      <c r="D29" s="0" t="s">
        <v>17006</v>
      </c>
      <c r="E29" s="0" t="s">
        <v>17007</v>
      </c>
      <c r="F29" s="570" t="s">
        <v>2269</v>
      </c>
    </row>
    <row r="30" customFormat="false" ht="12.75" hidden="false" customHeight="false" outlineLevel="0" collapsed="false">
      <c r="B30" s="0" t="n">
        <v>39129</v>
      </c>
      <c r="C30" s="0" t="s">
        <v>17039</v>
      </c>
      <c r="D30" s="0" t="s">
        <v>17006</v>
      </c>
      <c r="E30" s="0" t="s">
        <v>17007</v>
      </c>
      <c r="F30" s="570" t="s">
        <v>895</v>
      </c>
    </row>
    <row r="31" customFormat="false" ht="12.75" hidden="false" customHeight="false" outlineLevel="0" collapsed="false">
      <c r="B31" s="0" t="n">
        <v>393</v>
      </c>
      <c r="C31" s="0" t="s">
        <v>17040</v>
      </c>
      <c r="D31" s="0" t="s">
        <v>17006</v>
      </c>
      <c r="E31" s="0" t="s">
        <v>17004</v>
      </c>
      <c r="F31" s="570" t="s">
        <v>3773</v>
      </c>
    </row>
    <row r="32" customFormat="false" ht="12.75" hidden="false" customHeight="false" outlineLevel="0" collapsed="false">
      <c r="B32" s="0" t="n">
        <v>39133</v>
      </c>
      <c r="C32" s="0" t="s">
        <v>17041</v>
      </c>
      <c r="D32" s="0" t="s">
        <v>17006</v>
      </c>
      <c r="E32" s="0" t="s">
        <v>17007</v>
      </c>
      <c r="F32" s="570" t="s">
        <v>1702</v>
      </c>
    </row>
    <row r="33" customFormat="false" ht="12.75" hidden="false" customHeight="false" outlineLevel="0" collapsed="false">
      <c r="B33" s="0" t="n">
        <v>397</v>
      </c>
      <c r="C33" s="0" t="s">
        <v>17042</v>
      </c>
      <c r="D33" s="0" t="s">
        <v>17006</v>
      </c>
      <c r="E33" s="0" t="s">
        <v>17007</v>
      </c>
      <c r="F33" s="570" t="s">
        <v>17043</v>
      </c>
    </row>
    <row r="34" customFormat="false" ht="12.75" hidden="false" customHeight="false" outlineLevel="0" collapsed="false">
      <c r="B34" s="0" t="n">
        <v>39132</v>
      </c>
      <c r="C34" s="0" t="s">
        <v>17044</v>
      </c>
      <c r="D34" s="0" t="s">
        <v>17006</v>
      </c>
      <c r="E34" s="0" t="s">
        <v>17007</v>
      </c>
      <c r="F34" s="570" t="s">
        <v>12865</v>
      </c>
    </row>
    <row r="35" customFormat="false" ht="12.75" hidden="false" customHeight="false" outlineLevel="0" collapsed="false">
      <c r="B35" s="0" t="n">
        <v>396</v>
      </c>
      <c r="C35" s="0" t="s">
        <v>17045</v>
      </c>
      <c r="D35" s="0" t="s">
        <v>17006</v>
      </c>
      <c r="E35" s="0" t="s">
        <v>17007</v>
      </c>
      <c r="F35" s="570" t="s">
        <v>3543</v>
      </c>
    </row>
    <row r="36" customFormat="false" ht="12.75" hidden="false" customHeight="false" outlineLevel="0" collapsed="false">
      <c r="B36" s="0" t="n">
        <v>39135</v>
      </c>
      <c r="C36" s="0" t="s">
        <v>17046</v>
      </c>
      <c r="D36" s="0" t="s">
        <v>17006</v>
      </c>
      <c r="E36" s="0" t="s">
        <v>17007</v>
      </c>
      <c r="F36" s="570" t="s">
        <v>16098</v>
      </c>
    </row>
    <row r="37" customFormat="false" ht="12.75" hidden="false" customHeight="false" outlineLevel="0" collapsed="false">
      <c r="B37" s="0" t="n">
        <v>39128</v>
      </c>
      <c r="C37" s="0" t="s">
        <v>17047</v>
      </c>
      <c r="D37" s="0" t="s">
        <v>17006</v>
      </c>
      <c r="E37" s="0" t="s">
        <v>17007</v>
      </c>
      <c r="F37" s="570" t="s">
        <v>2425</v>
      </c>
    </row>
    <row r="38" customFormat="false" ht="12.75" hidden="false" customHeight="false" outlineLevel="0" collapsed="false">
      <c r="B38" s="0" t="n">
        <v>400</v>
      </c>
      <c r="C38" s="0" t="s">
        <v>17048</v>
      </c>
      <c r="D38" s="0" t="s">
        <v>17006</v>
      </c>
      <c r="E38" s="0" t="s">
        <v>17007</v>
      </c>
      <c r="F38" s="570" t="s">
        <v>13639</v>
      </c>
    </row>
    <row r="39" customFormat="false" ht="12.75" hidden="false" customHeight="false" outlineLevel="0" collapsed="false">
      <c r="B39" s="0" t="n">
        <v>39125</v>
      </c>
      <c r="C39" s="0" t="s">
        <v>17049</v>
      </c>
      <c r="D39" s="0" t="s">
        <v>17006</v>
      </c>
      <c r="E39" s="0" t="s">
        <v>17007</v>
      </c>
      <c r="F39" s="570" t="s">
        <v>2425</v>
      </c>
    </row>
    <row r="40" customFormat="false" ht="12.75" hidden="false" customHeight="false" outlineLevel="0" collapsed="false">
      <c r="B40" s="0" t="n">
        <v>39134</v>
      </c>
      <c r="C40" s="0" t="s">
        <v>17050</v>
      </c>
      <c r="D40" s="0" t="s">
        <v>17006</v>
      </c>
      <c r="E40" s="0" t="s">
        <v>17007</v>
      </c>
      <c r="F40" s="570" t="s">
        <v>17051</v>
      </c>
    </row>
    <row r="41" customFormat="false" ht="12.75" hidden="false" customHeight="false" outlineLevel="0" collapsed="false">
      <c r="B41" s="0" t="n">
        <v>398</v>
      </c>
      <c r="C41" s="0" t="s">
        <v>17052</v>
      </c>
      <c r="D41" s="0" t="s">
        <v>17006</v>
      </c>
      <c r="E41" s="0" t="s">
        <v>17007</v>
      </c>
      <c r="F41" s="570" t="s">
        <v>775</v>
      </c>
    </row>
    <row r="42" customFormat="false" ht="12.75" hidden="false" customHeight="false" outlineLevel="0" collapsed="false">
      <c r="B42" s="0" t="n">
        <v>39126</v>
      </c>
      <c r="C42" s="0" t="s">
        <v>17053</v>
      </c>
      <c r="D42" s="0" t="s">
        <v>17006</v>
      </c>
      <c r="E42" s="0" t="s">
        <v>17007</v>
      </c>
      <c r="F42" s="570" t="s">
        <v>6253</v>
      </c>
    </row>
    <row r="43" customFormat="false" ht="12.75" hidden="false" customHeight="false" outlineLevel="0" collapsed="false">
      <c r="B43" s="0" t="n">
        <v>399</v>
      </c>
      <c r="C43" s="0" t="s">
        <v>17054</v>
      </c>
      <c r="D43" s="0" t="s">
        <v>17006</v>
      </c>
      <c r="E43" s="0" t="s">
        <v>17007</v>
      </c>
      <c r="F43" s="570" t="s">
        <v>2134</v>
      </c>
    </row>
    <row r="44" customFormat="false" ht="12.75" hidden="false" customHeight="false" outlineLevel="0" collapsed="false">
      <c r="B44" s="0" t="n">
        <v>39158</v>
      </c>
      <c r="C44" s="0" t="s">
        <v>17055</v>
      </c>
      <c r="D44" s="0" t="s">
        <v>17006</v>
      </c>
      <c r="E44" s="0" t="s">
        <v>17007</v>
      </c>
      <c r="F44" s="570" t="s">
        <v>16642</v>
      </c>
    </row>
    <row r="45" customFormat="false" ht="12.75" hidden="false" customHeight="false" outlineLevel="0" collapsed="false">
      <c r="B45" s="0" t="n">
        <v>39141</v>
      </c>
      <c r="C45" s="0" t="s">
        <v>17056</v>
      </c>
      <c r="D45" s="0" t="s">
        <v>17006</v>
      </c>
      <c r="E45" s="0" t="s">
        <v>17007</v>
      </c>
      <c r="F45" s="570" t="s">
        <v>3412</v>
      </c>
    </row>
    <row r="46" customFormat="false" ht="12.75" hidden="false" customHeight="false" outlineLevel="0" collapsed="false">
      <c r="B46" s="0" t="n">
        <v>39140</v>
      </c>
      <c r="C46" s="0" t="s">
        <v>17057</v>
      </c>
      <c r="D46" s="0" t="s">
        <v>17006</v>
      </c>
      <c r="E46" s="0" t="s">
        <v>17007</v>
      </c>
      <c r="F46" s="570" t="s">
        <v>2732</v>
      </c>
    </row>
    <row r="47" customFormat="false" ht="12.75" hidden="false" customHeight="false" outlineLevel="0" collapsed="false">
      <c r="B47" s="0" t="n">
        <v>39137</v>
      </c>
      <c r="C47" s="0" t="s">
        <v>17058</v>
      </c>
      <c r="D47" s="0" t="s">
        <v>17006</v>
      </c>
      <c r="E47" s="0" t="s">
        <v>17007</v>
      </c>
      <c r="F47" s="570" t="s">
        <v>2811</v>
      </c>
    </row>
    <row r="48" customFormat="false" ht="12.75" hidden="false" customHeight="false" outlineLevel="0" collapsed="false">
      <c r="B48" s="0" t="n">
        <v>39139</v>
      </c>
      <c r="C48" s="0" t="s">
        <v>17059</v>
      </c>
      <c r="D48" s="0" t="s">
        <v>17006</v>
      </c>
      <c r="E48" s="0" t="s">
        <v>17007</v>
      </c>
      <c r="F48" s="570" t="s">
        <v>2638</v>
      </c>
    </row>
    <row r="49" customFormat="false" ht="12.75" hidden="false" customHeight="false" outlineLevel="0" collapsed="false">
      <c r="B49" s="0" t="n">
        <v>39143</v>
      </c>
      <c r="C49" s="0" t="s">
        <v>17060</v>
      </c>
      <c r="D49" s="0" t="s">
        <v>17006</v>
      </c>
      <c r="E49" s="0" t="s">
        <v>17007</v>
      </c>
      <c r="F49" s="570" t="s">
        <v>17061</v>
      </c>
    </row>
    <row r="50" customFormat="false" ht="12.75" hidden="false" customHeight="false" outlineLevel="0" collapsed="false">
      <c r="B50" s="0" t="n">
        <v>39142</v>
      </c>
      <c r="C50" s="0" t="s">
        <v>17062</v>
      </c>
      <c r="D50" s="0" t="s">
        <v>17006</v>
      </c>
      <c r="E50" s="0" t="s">
        <v>17007</v>
      </c>
      <c r="F50" s="570" t="s">
        <v>17063</v>
      </c>
    </row>
    <row r="51" customFormat="false" ht="12.75" hidden="false" customHeight="false" outlineLevel="0" collapsed="false">
      <c r="B51" s="0" t="n">
        <v>39138</v>
      </c>
      <c r="C51" s="0" t="s">
        <v>17064</v>
      </c>
      <c r="D51" s="0" t="s">
        <v>17006</v>
      </c>
      <c r="E51" s="0" t="s">
        <v>17007</v>
      </c>
      <c r="F51" s="570" t="s">
        <v>415</v>
      </c>
    </row>
    <row r="52" customFormat="false" ht="12.75" hidden="false" customHeight="false" outlineLevel="0" collapsed="false">
      <c r="B52" s="0" t="n">
        <v>39136</v>
      </c>
      <c r="C52" s="0" t="s">
        <v>17065</v>
      </c>
      <c r="D52" s="0" t="s">
        <v>17006</v>
      </c>
      <c r="E52" s="0" t="s">
        <v>17007</v>
      </c>
      <c r="F52" s="570" t="s">
        <v>2577</v>
      </c>
    </row>
    <row r="53" customFormat="false" ht="12.75" hidden="false" customHeight="false" outlineLevel="0" collapsed="false">
      <c r="B53" s="0" t="n">
        <v>39144</v>
      </c>
      <c r="C53" s="0" t="s">
        <v>17066</v>
      </c>
      <c r="D53" s="0" t="s">
        <v>17006</v>
      </c>
      <c r="E53" s="0" t="s">
        <v>17007</v>
      </c>
      <c r="F53" s="570" t="s">
        <v>17035</v>
      </c>
    </row>
    <row r="54" customFormat="false" ht="12.75" hidden="false" customHeight="false" outlineLevel="0" collapsed="false">
      <c r="B54" s="0" t="n">
        <v>39145</v>
      </c>
      <c r="C54" s="0" t="s">
        <v>17067</v>
      </c>
      <c r="D54" s="0" t="s">
        <v>17006</v>
      </c>
      <c r="E54" s="0" t="s">
        <v>17007</v>
      </c>
      <c r="F54" s="570" t="s">
        <v>6240</v>
      </c>
    </row>
    <row r="55" customFormat="false" ht="12.75" hidden="false" customHeight="false" outlineLevel="0" collapsed="false">
      <c r="B55" s="0" t="n">
        <v>12615</v>
      </c>
      <c r="C55" s="0" t="s">
        <v>17068</v>
      </c>
      <c r="D55" s="0" t="s">
        <v>17006</v>
      </c>
      <c r="E55" s="0" t="s">
        <v>17021</v>
      </c>
      <c r="F55" s="570" t="s">
        <v>489</v>
      </c>
    </row>
    <row r="56" customFormat="false" ht="12.75" hidden="false" customHeight="false" outlineLevel="0" collapsed="false">
      <c r="B56" s="0" t="n">
        <v>11927</v>
      </c>
      <c r="C56" s="0" t="s">
        <v>17069</v>
      </c>
      <c r="D56" s="0" t="s">
        <v>17006</v>
      </c>
      <c r="E56" s="0" t="s">
        <v>17007</v>
      </c>
      <c r="F56" s="570" t="s">
        <v>2403</v>
      </c>
    </row>
    <row r="57" customFormat="false" ht="12.75" hidden="false" customHeight="false" outlineLevel="0" collapsed="false">
      <c r="B57" s="0" t="n">
        <v>11928</v>
      </c>
      <c r="C57" s="0" t="s">
        <v>17070</v>
      </c>
      <c r="D57" s="0" t="s">
        <v>17006</v>
      </c>
      <c r="E57" s="0" t="s">
        <v>17007</v>
      </c>
      <c r="F57" s="570" t="s">
        <v>12265</v>
      </c>
    </row>
    <row r="58" customFormat="false" ht="12.75" hidden="false" customHeight="false" outlineLevel="0" collapsed="false">
      <c r="B58" s="0" t="n">
        <v>11929</v>
      </c>
      <c r="C58" s="0" t="s">
        <v>17071</v>
      </c>
      <c r="D58" s="0" t="s">
        <v>17006</v>
      </c>
      <c r="E58" s="0" t="s">
        <v>17007</v>
      </c>
      <c r="F58" s="570" t="s">
        <v>17072</v>
      </c>
    </row>
    <row r="59" customFormat="false" ht="12.75" hidden="false" customHeight="false" outlineLevel="0" collapsed="false">
      <c r="B59" s="0" t="n">
        <v>36801</v>
      </c>
      <c r="C59" s="0" t="s">
        <v>17073</v>
      </c>
      <c r="D59" s="0" t="s">
        <v>17006</v>
      </c>
      <c r="E59" s="0" t="s">
        <v>17007</v>
      </c>
      <c r="F59" s="570" t="s">
        <v>17074</v>
      </c>
    </row>
    <row r="60" customFormat="false" ht="12.75" hidden="false" customHeight="false" outlineLevel="0" collapsed="false">
      <c r="B60" s="0" t="n">
        <v>36246</v>
      </c>
      <c r="C60" s="0" t="s">
        <v>17075</v>
      </c>
      <c r="D60" s="0" t="s">
        <v>17076</v>
      </c>
      <c r="E60" s="0" t="s">
        <v>17007</v>
      </c>
      <c r="F60" s="570" t="s">
        <v>17077</v>
      </c>
    </row>
    <row r="61" customFormat="false" ht="12.75" hidden="false" customHeight="false" outlineLevel="0" collapsed="false">
      <c r="B61" s="0" t="n">
        <v>37600</v>
      </c>
      <c r="C61" s="0" t="s">
        <v>17078</v>
      </c>
      <c r="D61" s="0" t="s">
        <v>17006</v>
      </c>
      <c r="E61" s="0" t="s">
        <v>17007</v>
      </c>
      <c r="F61" s="570" t="s">
        <v>14510</v>
      </c>
    </row>
    <row r="62" customFormat="false" ht="12.75" hidden="false" customHeight="false" outlineLevel="0" collapsed="false">
      <c r="B62" s="0" t="n">
        <v>37599</v>
      </c>
      <c r="C62" s="0" t="s">
        <v>17079</v>
      </c>
      <c r="D62" s="0" t="s">
        <v>17006</v>
      </c>
      <c r="E62" s="0" t="s">
        <v>17007</v>
      </c>
      <c r="F62" s="570" t="s">
        <v>14373</v>
      </c>
    </row>
    <row r="63" customFormat="false" ht="12.75" hidden="false" customHeight="false" outlineLevel="0" collapsed="false">
      <c r="B63" s="0" t="n">
        <v>1</v>
      </c>
      <c r="C63" s="0" t="s">
        <v>17080</v>
      </c>
      <c r="D63" s="0" t="s">
        <v>378</v>
      </c>
      <c r="E63" s="0" t="s">
        <v>17004</v>
      </c>
      <c r="F63" s="570" t="s">
        <v>17081</v>
      </c>
    </row>
    <row r="64" customFormat="false" ht="12.75" hidden="false" customHeight="false" outlineLevel="0" collapsed="false">
      <c r="B64" s="5" t="n">
        <v>3</v>
      </c>
      <c r="C64" s="5" t="s">
        <v>17082</v>
      </c>
      <c r="D64" s="5" t="s">
        <v>17083</v>
      </c>
      <c r="E64" s="5" t="s">
        <v>17007</v>
      </c>
      <c r="F64" s="571" t="s">
        <v>2484</v>
      </c>
    </row>
    <row r="65" customFormat="false" ht="12.75" hidden="false" customHeight="false" outlineLevel="0" collapsed="false">
      <c r="B65" s="0" t="n">
        <v>26</v>
      </c>
      <c r="C65" s="0" t="s">
        <v>17084</v>
      </c>
      <c r="D65" s="0" t="s">
        <v>378</v>
      </c>
      <c r="E65" s="0" t="s">
        <v>17007</v>
      </c>
      <c r="F65" s="570" t="s">
        <v>17085</v>
      </c>
    </row>
    <row r="66" customFormat="false" ht="12.75" hidden="false" customHeight="false" outlineLevel="0" collapsed="false">
      <c r="B66" s="0" t="n">
        <v>20</v>
      </c>
      <c r="C66" s="0" t="s">
        <v>17086</v>
      </c>
      <c r="D66" s="0" t="s">
        <v>378</v>
      </c>
      <c r="E66" s="0" t="s">
        <v>17004</v>
      </c>
      <c r="F66" s="570" t="s">
        <v>17087</v>
      </c>
    </row>
    <row r="67" customFormat="false" ht="12.75" hidden="false" customHeight="false" outlineLevel="0" collapsed="false">
      <c r="B67" s="0" t="n">
        <v>21</v>
      </c>
      <c r="C67" s="0" t="s">
        <v>17088</v>
      </c>
      <c r="D67" s="0" t="s">
        <v>378</v>
      </c>
      <c r="E67" s="0" t="s">
        <v>17007</v>
      </c>
      <c r="F67" s="570" t="s">
        <v>17087</v>
      </c>
    </row>
    <row r="68" customFormat="false" ht="12.75" hidden="false" customHeight="false" outlineLevel="0" collapsed="false">
      <c r="B68" s="0" t="n">
        <v>24</v>
      </c>
      <c r="C68" s="0" t="s">
        <v>17089</v>
      </c>
      <c r="D68" s="0" t="s">
        <v>378</v>
      </c>
      <c r="E68" s="0" t="s">
        <v>17007</v>
      </c>
      <c r="F68" s="570" t="s">
        <v>17087</v>
      </c>
    </row>
    <row r="69" customFormat="false" ht="12.75" hidden="false" customHeight="false" outlineLevel="0" collapsed="false">
      <c r="B69" s="0" t="n">
        <v>25</v>
      </c>
      <c r="C69" s="0" t="s">
        <v>17090</v>
      </c>
      <c r="D69" s="0" t="s">
        <v>378</v>
      </c>
      <c r="E69" s="0" t="s">
        <v>17007</v>
      </c>
      <c r="F69" s="570" t="s">
        <v>17087</v>
      </c>
    </row>
    <row r="70" customFormat="false" ht="12.75" hidden="false" customHeight="false" outlineLevel="0" collapsed="false">
      <c r="B70" s="0" t="n">
        <v>34341</v>
      </c>
      <c r="C70" s="0" t="s">
        <v>17091</v>
      </c>
      <c r="D70" s="0" t="s">
        <v>378</v>
      </c>
      <c r="E70" s="0" t="s">
        <v>17007</v>
      </c>
      <c r="F70" s="570" t="s">
        <v>8495</v>
      </c>
    </row>
    <row r="71" customFormat="false" ht="12.75" hidden="false" customHeight="false" outlineLevel="0" collapsed="false">
      <c r="B71" s="0" t="n">
        <v>22</v>
      </c>
      <c r="C71" s="0" t="s">
        <v>17092</v>
      </c>
      <c r="D71" s="0" t="s">
        <v>378</v>
      </c>
      <c r="E71" s="0" t="s">
        <v>17007</v>
      </c>
      <c r="F71" s="570" t="s">
        <v>12902</v>
      </c>
    </row>
    <row r="72" customFormat="false" ht="12.75" hidden="false" customHeight="false" outlineLevel="0" collapsed="false">
      <c r="B72" s="0" t="n">
        <v>23</v>
      </c>
      <c r="C72" s="0" t="s">
        <v>17093</v>
      </c>
      <c r="D72" s="0" t="s">
        <v>378</v>
      </c>
      <c r="E72" s="0" t="s">
        <v>17007</v>
      </c>
      <c r="F72" s="570" t="s">
        <v>16113</v>
      </c>
    </row>
    <row r="73" customFormat="false" ht="12.75" hidden="false" customHeight="false" outlineLevel="0" collapsed="false">
      <c r="B73" s="0" t="n">
        <v>34439</v>
      </c>
      <c r="C73" s="0" t="s">
        <v>17094</v>
      </c>
      <c r="D73" s="0" t="s">
        <v>378</v>
      </c>
      <c r="E73" s="0" t="s">
        <v>17007</v>
      </c>
      <c r="F73" s="570" t="s">
        <v>14524</v>
      </c>
    </row>
    <row r="74" customFormat="false" ht="12.75" hidden="false" customHeight="false" outlineLevel="0" collapsed="false">
      <c r="B74" s="0" t="n">
        <v>34</v>
      </c>
      <c r="C74" s="0" t="s">
        <v>17095</v>
      </c>
      <c r="D74" s="0" t="s">
        <v>378</v>
      </c>
      <c r="E74" s="0" t="s">
        <v>17007</v>
      </c>
      <c r="F74" s="570" t="s">
        <v>3521</v>
      </c>
    </row>
    <row r="75" customFormat="false" ht="12.75" hidden="false" customHeight="false" outlineLevel="0" collapsed="false">
      <c r="B75" s="0" t="n">
        <v>34441</v>
      </c>
      <c r="C75" s="0" t="s">
        <v>17096</v>
      </c>
      <c r="D75" s="0" t="s">
        <v>378</v>
      </c>
      <c r="E75" s="0" t="s">
        <v>17007</v>
      </c>
      <c r="F75" s="570" t="s">
        <v>6349</v>
      </c>
    </row>
    <row r="76" customFormat="false" ht="12.75" hidden="false" customHeight="false" outlineLevel="0" collapsed="false">
      <c r="B76" s="0" t="n">
        <v>31</v>
      </c>
      <c r="C76" s="0" t="s">
        <v>17097</v>
      </c>
      <c r="D76" s="0" t="s">
        <v>378</v>
      </c>
      <c r="E76" s="0" t="s">
        <v>17007</v>
      </c>
      <c r="F76" s="570" t="s">
        <v>12211</v>
      </c>
    </row>
    <row r="77" customFormat="false" ht="12.75" hidden="false" customHeight="false" outlineLevel="0" collapsed="false">
      <c r="B77" s="0" t="n">
        <v>34443</v>
      </c>
      <c r="C77" s="0" t="s">
        <v>17098</v>
      </c>
      <c r="D77" s="0" t="s">
        <v>378</v>
      </c>
      <c r="E77" s="0" t="s">
        <v>17007</v>
      </c>
      <c r="F77" s="570" t="s">
        <v>6349</v>
      </c>
    </row>
    <row r="78" customFormat="false" ht="12.75" hidden="false" customHeight="false" outlineLevel="0" collapsed="false">
      <c r="B78" s="0" t="n">
        <v>27</v>
      </c>
      <c r="C78" s="0" t="s">
        <v>17099</v>
      </c>
      <c r="D78" s="0" t="s">
        <v>378</v>
      </c>
      <c r="E78" s="0" t="s">
        <v>17004</v>
      </c>
      <c r="F78" s="570" t="s">
        <v>12211</v>
      </c>
    </row>
    <row r="79" customFormat="false" ht="12.75" hidden="false" customHeight="false" outlineLevel="0" collapsed="false">
      <c r="B79" s="0" t="n">
        <v>34446</v>
      </c>
      <c r="C79" s="0" t="s">
        <v>17100</v>
      </c>
      <c r="D79" s="0" t="s">
        <v>378</v>
      </c>
      <c r="E79" s="0" t="s">
        <v>17007</v>
      </c>
      <c r="F79" s="570" t="s">
        <v>6349</v>
      </c>
    </row>
    <row r="80" customFormat="false" ht="12.75" hidden="false" customHeight="false" outlineLevel="0" collapsed="false">
      <c r="B80" s="0" t="n">
        <v>29</v>
      </c>
      <c r="C80" s="0" t="s">
        <v>17101</v>
      </c>
      <c r="D80" s="0" t="s">
        <v>378</v>
      </c>
      <c r="E80" s="0" t="s">
        <v>17007</v>
      </c>
      <c r="F80" s="570" t="s">
        <v>17102</v>
      </c>
    </row>
    <row r="81" customFormat="false" ht="12.75" hidden="false" customHeight="false" outlineLevel="0" collapsed="false">
      <c r="B81" s="0" t="n">
        <v>28</v>
      </c>
      <c r="C81" s="0" t="s">
        <v>17103</v>
      </c>
      <c r="D81" s="0" t="s">
        <v>378</v>
      </c>
      <c r="E81" s="0" t="s">
        <v>17007</v>
      </c>
      <c r="F81" s="570" t="s">
        <v>12902</v>
      </c>
    </row>
    <row r="82" customFormat="false" ht="12.75" hidden="false" customHeight="false" outlineLevel="0" collapsed="false">
      <c r="B82" s="0" t="n">
        <v>34449</v>
      </c>
      <c r="C82" s="0" t="s">
        <v>17104</v>
      </c>
      <c r="D82" s="0" t="s">
        <v>378</v>
      </c>
      <c r="E82" s="0" t="s">
        <v>17007</v>
      </c>
      <c r="F82" s="570" t="s">
        <v>6330</v>
      </c>
    </row>
    <row r="83" customFormat="false" ht="12.75" hidden="false" customHeight="false" outlineLevel="0" collapsed="false">
      <c r="B83" s="0" t="n">
        <v>32</v>
      </c>
      <c r="C83" s="0" t="s">
        <v>17105</v>
      </c>
      <c r="D83" s="0" t="s">
        <v>378</v>
      </c>
      <c r="E83" s="0" t="s">
        <v>17007</v>
      </c>
      <c r="F83" s="570" t="s">
        <v>17043</v>
      </c>
    </row>
    <row r="84" customFormat="false" ht="12.75" hidden="false" customHeight="false" outlineLevel="0" collapsed="false">
      <c r="B84" s="0" t="n">
        <v>33</v>
      </c>
      <c r="C84" s="0" t="s">
        <v>17106</v>
      </c>
      <c r="D84" s="0" t="s">
        <v>378</v>
      </c>
      <c r="E84" s="0" t="s">
        <v>17007</v>
      </c>
      <c r="F84" s="570" t="s">
        <v>6330</v>
      </c>
    </row>
    <row r="85" customFormat="false" ht="12.75" hidden="false" customHeight="false" outlineLevel="0" collapsed="false">
      <c r="B85" s="0" t="n">
        <v>34343</v>
      </c>
      <c r="C85" s="0" t="s">
        <v>17107</v>
      </c>
      <c r="D85" s="0" t="s">
        <v>378</v>
      </c>
      <c r="E85" s="0" t="s">
        <v>17007</v>
      </c>
      <c r="F85" s="570" t="s">
        <v>7206</v>
      </c>
    </row>
    <row r="86" customFormat="false" ht="12.75" hidden="false" customHeight="false" outlineLevel="0" collapsed="false">
      <c r="B86" s="0" t="n">
        <v>34452</v>
      </c>
      <c r="C86" s="0" t="s">
        <v>17108</v>
      </c>
      <c r="D86" s="0" t="s">
        <v>378</v>
      </c>
      <c r="E86" s="0" t="s">
        <v>17007</v>
      </c>
      <c r="F86" s="570" t="s">
        <v>2629</v>
      </c>
    </row>
    <row r="87" customFormat="false" ht="12.75" hidden="false" customHeight="false" outlineLevel="0" collapsed="false">
      <c r="B87" s="0" t="n">
        <v>36</v>
      </c>
      <c r="C87" s="0" t="s">
        <v>17109</v>
      </c>
      <c r="D87" s="0" t="s">
        <v>378</v>
      </c>
      <c r="E87" s="0" t="s">
        <v>17007</v>
      </c>
      <c r="F87" s="570" t="s">
        <v>1648</v>
      </c>
    </row>
    <row r="88" customFormat="false" ht="12.75" hidden="false" customHeight="false" outlineLevel="0" collapsed="false">
      <c r="B88" s="0" t="n">
        <v>34456</v>
      </c>
      <c r="C88" s="0" t="s">
        <v>17110</v>
      </c>
      <c r="D88" s="0" t="s">
        <v>378</v>
      </c>
      <c r="E88" s="0" t="s">
        <v>17007</v>
      </c>
      <c r="F88" s="570" t="s">
        <v>2629</v>
      </c>
    </row>
    <row r="89" customFormat="false" ht="12.75" hidden="false" customHeight="false" outlineLevel="0" collapsed="false">
      <c r="B89" s="0" t="n">
        <v>39</v>
      </c>
      <c r="C89" s="0" t="s">
        <v>17111</v>
      </c>
      <c r="D89" s="0" t="s">
        <v>378</v>
      </c>
      <c r="E89" s="0" t="s">
        <v>17007</v>
      </c>
      <c r="F89" s="570" t="s">
        <v>1648</v>
      </c>
    </row>
    <row r="90" customFormat="false" ht="12.75" hidden="false" customHeight="false" outlineLevel="0" collapsed="false">
      <c r="B90" s="0" t="n">
        <v>34457</v>
      </c>
      <c r="C90" s="0" t="s">
        <v>17112</v>
      </c>
      <c r="D90" s="0" t="s">
        <v>378</v>
      </c>
      <c r="E90" s="0" t="s">
        <v>17007</v>
      </c>
      <c r="F90" s="570" t="s">
        <v>6367</v>
      </c>
    </row>
    <row r="91" customFormat="false" ht="12.75" hidden="false" customHeight="false" outlineLevel="0" collapsed="false">
      <c r="B91" s="44" t="n">
        <v>40</v>
      </c>
      <c r="C91" s="44" t="s">
        <v>377</v>
      </c>
      <c r="D91" s="44" t="s">
        <v>378</v>
      </c>
      <c r="E91" s="44" t="s">
        <v>17007</v>
      </c>
      <c r="F91" s="572" t="s">
        <v>12265</v>
      </c>
    </row>
    <row r="92" customFormat="false" ht="12.75" hidden="false" customHeight="false" outlineLevel="0" collapsed="false">
      <c r="B92" s="0" t="n">
        <v>34460</v>
      </c>
      <c r="C92" s="0" t="s">
        <v>17113</v>
      </c>
      <c r="D92" s="0" t="s">
        <v>378</v>
      </c>
      <c r="E92" s="0" t="s">
        <v>17007</v>
      </c>
      <c r="F92" s="570" t="s">
        <v>12833</v>
      </c>
    </row>
    <row r="93" customFormat="false" ht="12.75" hidden="false" customHeight="false" outlineLevel="0" collapsed="false">
      <c r="B93" s="0" t="n">
        <v>42</v>
      </c>
      <c r="C93" s="0" t="s">
        <v>17114</v>
      </c>
      <c r="D93" s="0" t="s">
        <v>378</v>
      </c>
      <c r="E93" s="0" t="s">
        <v>17007</v>
      </c>
      <c r="F93" s="570" t="s">
        <v>12902</v>
      </c>
    </row>
    <row r="94" customFormat="false" ht="12.75" hidden="false" customHeight="false" outlineLevel="0" collapsed="false">
      <c r="B94" s="0" t="n">
        <v>38</v>
      </c>
      <c r="C94" s="0" t="s">
        <v>17115</v>
      </c>
      <c r="D94" s="0" t="s">
        <v>378</v>
      </c>
      <c r="E94" s="0" t="s">
        <v>17007</v>
      </c>
      <c r="F94" s="570" t="s">
        <v>2817</v>
      </c>
    </row>
    <row r="95" customFormat="false" ht="12.75" hidden="false" customHeight="false" outlineLevel="0" collapsed="false">
      <c r="B95" s="0" t="n">
        <v>34344</v>
      </c>
      <c r="C95" s="0" t="s">
        <v>17116</v>
      </c>
      <c r="D95" s="0" t="s">
        <v>378</v>
      </c>
      <c r="E95" s="0" t="s">
        <v>17007</v>
      </c>
      <c r="F95" s="570" t="s">
        <v>9122</v>
      </c>
    </row>
    <row r="96" customFormat="false" ht="12.75" hidden="false" customHeight="false" outlineLevel="0" collapsed="false">
      <c r="B96" s="0" t="n">
        <v>20063</v>
      </c>
      <c r="C96" s="0" t="s">
        <v>17117</v>
      </c>
      <c r="D96" s="0" t="s">
        <v>17006</v>
      </c>
      <c r="E96" s="0" t="s">
        <v>17021</v>
      </c>
      <c r="F96" s="570" t="s">
        <v>17118</v>
      </c>
    </row>
    <row r="97" customFormat="false" ht="12.75" hidden="false" customHeight="false" outlineLevel="0" collapsed="false">
      <c r="B97" s="0" t="n">
        <v>40410</v>
      </c>
      <c r="C97" s="0" t="s">
        <v>17119</v>
      </c>
      <c r="D97" s="0" t="s">
        <v>17006</v>
      </c>
      <c r="E97" s="0" t="s">
        <v>17021</v>
      </c>
      <c r="F97" s="570" t="s">
        <v>17120</v>
      </c>
    </row>
    <row r="98" customFormat="false" ht="12.75" hidden="false" customHeight="false" outlineLevel="0" collapsed="false">
      <c r="B98" s="0" t="n">
        <v>40411</v>
      </c>
      <c r="C98" s="0" t="s">
        <v>17121</v>
      </c>
      <c r="D98" s="0" t="s">
        <v>17006</v>
      </c>
      <c r="E98" s="0" t="s">
        <v>17021</v>
      </c>
      <c r="F98" s="570" t="s">
        <v>17122</v>
      </c>
    </row>
    <row r="99" customFormat="false" ht="12.75" hidden="false" customHeight="false" outlineLevel="0" collapsed="false">
      <c r="B99" s="0" t="n">
        <v>40412</v>
      </c>
      <c r="C99" s="0" t="s">
        <v>17123</v>
      </c>
      <c r="D99" s="0" t="s">
        <v>17006</v>
      </c>
      <c r="E99" s="0" t="s">
        <v>17021</v>
      </c>
      <c r="F99" s="570" t="s">
        <v>17124</v>
      </c>
    </row>
    <row r="100" customFormat="false" ht="12.75" hidden="false" customHeight="false" outlineLevel="0" collapsed="false">
      <c r="B100" s="0" t="n">
        <v>38838</v>
      </c>
      <c r="C100" s="0" t="s">
        <v>17125</v>
      </c>
      <c r="D100" s="0" t="s">
        <v>17006</v>
      </c>
      <c r="E100" s="0" t="s">
        <v>17021</v>
      </c>
      <c r="F100" s="570" t="s">
        <v>17126</v>
      </c>
    </row>
    <row r="101" customFormat="false" ht="12.75" hidden="false" customHeight="false" outlineLevel="0" collapsed="false">
      <c r="B101" s="0" t="n">
        <v>38839</v>
      </c>
      <c r="C101" s="0" t="s">
        <v>17127</v>
      </c>
      <c r="D101" s="0" t="s">
        <v>17006</v>
      </c>
      <c r="E101" s="0" t="s">
        <v>17021</v>
      </c>
      <c r="F101" s="570" t="s">
        <v>7651</v>
      </c>
    </row>
    <row r="102" customFormat="false" ht="12.75" hidden="false" customHeight="false" outlineLevel="0" collapsed="false">
      <c r="B102" s="0" t="n">
        <v>55</v>
      </c>
      <c r="C102" s="0" t="s">
        <v>17128</v>
      </c>
      <c r="D102" s="0" t="s">
        <v>17006</v>
      </c>
      <c r="E102" s="0" t="s">
        <v>17021</v>
      </c>
      <c r="F102" s="570" t="s">
        <v>17129</v>
      </c>
    </row>
    <row r="103" customFormat="false" ht="12.75" hidden="false" customHeight="false" outlineLevel="0" collapsed="false">
      <c r="B103" s="0" t="n">
        <v>61</v>
      </c>
      <c r="C103" s="0" t="s">
        <v>17130</v>
      </c>
      <c r="D103" s="0" t="s">
        <v>17006</v>
      </c>
      <c r="E103" s="0" t="s">
        <v>17021</v>
      </c>
      <c r="F103" s="570" t="s">
        <v>14534</v>
      </c>
    </row>
    <row r="104" customFormat="false" ht="12.75" hidden="false" customHeight="false" outlineLevel="0" collapsed="false">
      <c r="B104" s="0" t="n">
        <v>62</v>
      </c>
      <c r="C104" s="0" t="s">
        <v>17131</v>
      </c>
      <c r="D104" s="0" t="s">
        <v>17006</v>
      </c>
      <c r="E104" s="0" t="s">
        <v>17021</v>
      </c>
      <c r="F104" s="570" t="s">
        <v>8932</v>
      </c>
    </row>
    <row r="105" customFormat="false" ht="12.75" hidden="false" customHeight="false" outlineLevel="0" collapsed="false">
      <c r="B105" s="0" t="n">
        <v>77</v>
      </c>
      <c r="C105" s="0" t="s">
        <v>17132</v>
      </c>
      <c r="D105" s="0" t="s">
        <v>17006</v>
      </c>
      <c r="E105" s="0" t="s">
        <v>17007</v>
      </c>
      <c r="F105" s="570" t="s">
        <v>2484</v>
      </c>
    </row>
    <row r="106" customFormat="false" ht="12.75" hidden="false" customHeight="false" outlineLevel="0" collapsed="false">
      <c r="B106" s="0" t="n">
        <v>76</v>
      </c>
      <c r="C106" s="0" t="s">
        <v>17133</v>
      </c>
      <c r="D106" s="0" t="s">
        <v>17006</v>
      </c>
      <c r="E106" s="0" t="s">
        <v>17007</v>
      </c>
      <c r="F106" s="570" t="s">
        <v>3193</v>
      </c>
    </row>
    <row r="107" customFormat="false" ht="12.75" hidden="false" customHeight="false" outlineLevel="0" collapsed="false">
      <c r="B107" s="0" t="n">
        <v>67</v>
      </c>
      <c r="C107" s="0" t="s">
        <v>17134</v>
      </c>
      <c r="D107" s="0" t="s">
        <v>17006</v>
      </c>
      <c r="E107" s="0" t="s">
        <v>17007</v>
      </c>
      <c r="F107" s="570" t="s">
        <v>9797</v>
      </c>
    </row>
    <row r="108" customFormat="false" ht="12.75" hidden="false" customHeight="false" outlineLevel="0" collapsed="false">
      <c r="B108" s="0" t="n">
        <v>71</v>
      </c>
      <c r="C108" s="0" t="s">
        <v>17135</v>
      </c>
      <c r="D108" s="0" t="s">
        <v>17006</v>
      </c>
      <c r="E108" s="0" t="s">
        <v>17007</v>
      </c>
      <c r="F108" s="570" t="s">
        <v>7800</v>
      </c>
    </row>
    <row r="109" customFormat="false" ht="12.75" hidden="false" customHeight="false" outlineLevel="0" collapsed="false">
      <c r="B109" s="0" t="n">
        <v>73</v>
      </c>
      <c r="C109" s="0" t="s">
        <v>17136</v>
      </c>
      <c r="D109" s="0" t="s">
        <v>17006</v>
      </c>
      <c r="E109" s="0" t="s">
        <v>17007</v>
      </c>
      <c r="F109" s="570" t="s">
        <v>9084</v>
      </c>
    </row>
    <row r="110" customFormat="false" ht="12.75" hidden="false" customHeight="false" outlineLevel="0" collapsed="false">
      <c r="B110" s="0" t="n">
        <v>103</v>
      </c>
      <c r="C110" s="0" t="s">
        <v>17137</v>
      </c>
      <c r="D110" s="0" t="s">
        <v>17006</v>
      </c>
      <c r="E110" s="0" t="s">
        <v>17007</v>
      </c>
      <c r="F110" s="570" t="s">
        <v>1851</v>
      </c>
    </row>
    <row r="111" customFormat="false" ht="12.75" hidden="false" customHeight="false" outlineLevel="0" collapsed="false">
      <c r="B111" s="0" t="n">
        <v>107</v>
      </c>
      <c r="C111" s="0" t="s">
        <v>17138</v>
      </c>
      <c r="D111" s="0" t="s">
        <v>17006</v>
      </c>
      <c r="E111" s="0" t="s">
        <v>17007</v>
      </c>
      <c r="F111" s="570" t="s">
        <v>2459</v>
      </c>
    </row>
    <row r="112" customFormat="false" ht="12.75" hidden="false" customHeight="false" outlineLevel="0" collapsed="false">
      <c r="B112" s="0" t="n">
        <v>65</v>
      </c>
      <c r="C112" s="0" t="s">
        <v>17139</v>
      </c>
      <c r="D112" s="0" t="s">
        <v>17006</v>
      </c>
      <c r="E112" s="0" t="s">
        <v>17004</v>
      </c>
      <c r="F112" s="570" t="s">
        <v>3315</v>
      </c>
    </row>
    <row r="113" customFormat="false" ht="12.75" hidden="false" customHeight="false" outlineLevel="0" collapsed="false">
      <c r="B113" s="0" t="n">
        <v>108</v>
      </c>
      <c r="C113" s="0" t="s">
        <v>17140</v>
      </c>
      <c r="D113" s="0" t="s">
        <v>17006</v>
      </c>
      <c r="E113" s="0" t="s">
        <v>17007</v>
      </c>
      <c r="F113" s="570" t="s">
        <v>17141</v>
      </c>
    </row>
    <row r="114" customFormat="false" ht="12.75" hidden="false" customHeight="false" outlineLevel="0" collapsed="false">
      <c r="B114" s="0" t="n">
        <v>110</v>
      </c>
      <c r="C114" s="0" t="s">
        <v>17142</v>
      </c>
      <c r="D114" s="0" t="s">
        <v>17006</v>
      </c>
      <c r="E114" s="0" t="s">
        <v>17007</v>
      </c>
      <c r="F114" s="570" t="s">
        <v>6410</v>
      </c>
    </row>
    <row r="115" customFormat="false" ht="12.75" hidden="false" customHeight="false" outlineLevel="0" collapsed="false">
      <c r="B115" s="0" t="n">
        <v>109</v>
      </c>
      <c r="C115" s="0" t="s">
        <v>17143</v>
      </c>
      <c r="D115" s="0" t="s">
        <v>17006</v>
      </c>
      <c r="E115" s="0" t="s">
        <v>17007</v>
      </c>
      <c r="F115" s="570" t="s">
        <v>2930</v>
      </c>
    </row>
    <row r="116" customFormat="false" ht="12.75" hidden="false" customHeight="false" outlineLevel="0" collapsed="false">
      <c r="B116" s="0" t="n">
        <v>111</v>
      </c>
      <c r="C116" s="0" t="s">
        <v>17144</v>
      </c>
      <c r="D116" s="0" t="s">
        <v>17006</v>
      </c>
      <c r="E116" s="0" t="s">
        <v>17007</v>
      </c>
      <c r="F116" s="570" t="s">
        <v>9948</v>
      </c>
    </row>
    <row r="117" customFormat="false" ht="12.75" hidden="false" customHeight="false" outlineLevel="0" collapsed="false">
      <c r="B117" s="0" t="n">
        <v>112</v>
      </c>
      <c r="C117" s="0" t="s">
        <v>17145</v>
      </c>
      <c r="D117" s="0" t="s">
        <v>17006</v>
      </c>
      <c r="E117" s="0" t="s">
        <v>17007</v>
      </c>
      <c r="F117" s="570" t="s">
        <v>17146</v>
      </c>
    </row>
    <row r="118" customFormat="false" ht="12.75" hidden="false" customHeight="false" outlineLevel="0" collapsed="false">
      <c r="B118" s="0" t="n">
        <v>113</v>
      </c>
      <c r="C118" s="0" t="s">
        <v>17147</v>
      </c>
      <c r="D118" s="0" t="s">
        <v>17006</v>
      </c>
      <c r="E118" s="0" t="s">
        <v>17007</v>
      </c>
      <c r="F118" s="570" t="s">
        <v>6289</v>
      </c>
    </row>
    <row r="119" customFormat="false" ht="12.75" hidden="false" customHeight="false" outlineLevel="0" collapsed="false">
      <c r="B119" s="0" t="n">
        <v>104</v>
      </c>
      <c r="C119" s="0" t="s">
        <v>17148</v>
      </c>
      <c r="D119" s="0" t="s">
        <v>17006</v>
      </c>
      <c r="E119" s="0" t="s">
        <v>17007</v>
      </c>
      <c r="F119" s="570" t="s">
        <v>17149</v>
      </c>
    </row>
    <row r="120" customFormat="false" ht="12.75" hidden="false" customHeight="false" outlineLevel="0" collapsed="false">
      <c r="B120" s="0" t="n">
        <v>102</v>
      </c>
      <c r="C120" s="0" t="s">
        <v>17150</v>
      </c>
      <c r="D120" s="0" t="s">
        <v>17006</v>
      </c>
      <c r="E120" s="0" t="s">
        <v>17007</v>
      </c>
      <c r="F120" s="570" t="s">
        <v>9988</v>
      </c>
    </row>
    <row r="121" customFormat="false" ht="12.75" hidden="false" customHeight="false" outlineLevel="0" collapsed="false">
      <c r="B121" s="0" t="n">
        <v>95</v>
      </c>
      <c r="C121" s="0" t="s">
        <v>17151</v>
      </c>
      <c r="D121" s="0" t="s">
        <v>17006</v>
      </c>
      <c r="E121" s="0" t="s">
        <v>17007</v>
      </c>
      <c r="F121" s="570" t="s">
        <v>3058</v>
      </c>
    </row>
    <row r="122" customFormat="false" ht="12.75" hidden="false" customHeight="false" outlineLevel="0" collapsed="false">
      <c r="B122" s="0" t="n">
        <v>96</v>
      </c>
      <c r="C122" s="0" t="s">
        <v>17152</v>
      </c>
      <c r="D122" s="0" t="s">
        <v>17006</v>
      </c>
      <c r="E122" s="0" t="s">
        <v>17007</v>
      </c>
      <c r="F122" s="570" t="s">
        <v>2600</v>
      </c>
    </row>
    <row r="123" customFormat="false" ht="12.75" hidden="false" customHeight="false" outlineLevel="0" collapsed="false">
      <c r="B123" s="0" t="n">
        <v>97</v>
      </c>
      <c r="C123" s="0" t="s">
        <v>17153</v>
      </c>
      <c r="D123" s="0" t="s">
        <v>17006</v>
      </c>
      <c r="E123" s="0" t="s">
        <v>17007</v>
      </c>
      <c r="F123" s="570" t="s">
        <v>17154</v>
      </c>
    </row>
    <row r="124" customFormat="false" ht="12.75" hidden="false" customHeight="false" outlineLevel="0" collapsed="false">
      <c r="B124" s="0" t="n">
        <v>98</v>
      </c>
      <c r="C124" s="0" t="s">
        <v>17155</v>
      </c>
      <c r="D124" s="0" t="s">
        <v>17006</v>
      </c>
      <c r="E124" s="0" t="s">
        <v>17007</v>
      </c>
      <c r="F124" s="570" t="s">
        <v>5929</v>
      </c>
    </row>
    <row r="125" customFormat="false" ht="12.75" hidden="false" customHeight="false" outlineLevel="0" collapsed="false">
      <c r="B125" s="0" t="n">
        <v>99</v>
      </c>
      <c r="C125" s="0" t="s">
        <v>17156</v>
      </c>
      <c r="D125" s="0" t="s">
        <v>17006</v>
      </c>
      <c r="E125" s="0" t="s">
        <v>17007</v>
      </c>
      <c r="F125" s="570" t="s">
        <v>12298</v>
      </c>
    </row>
    <row r="126" customFormat="false" ht="12.75" hidden="false" customHeight="false" outlineLevel="0" collapsed="false">
      <c r="B126" s="0" t="n">
        <v>100</v>
      </c>
      <c r="C126" s="0" t="s">
        <v>17157</v>
      </c>
      <c r="D126" s="0" t="s">
        <v>17006</v>
      </c>
      <c r="E126" s="0" t="s">
        <v>17007</v>
      </c>
      <c r="F126" s="570" t="s">
        <v>749</v>
      </c>
    </row>
    <row r="127" customFormat="false" ht="12.75" hidden="false" customHeight="false" outlineLevel="0" collapsed="false">
      <c r="B127" s="0" t="n">
        <v>75</v>
      </c>
      <c r="C127" s="0" t="s">
        <v>17158</v>
      </c>
      <c r="D127" s="0" t="s">
        <v>17006</v>
      </c>
      <c r="E127" s="0" t="s">
        <v>17007</v>
      </c>
      <c r="F127" s="570" t="s">
        <v>17159</v>
      </c>
    </row>
    <row r="128" customFormat="false" ht="12.75" hidden="false" customHeight="false" outlineLevel="0" collapsed="false">
      <c r="B128" s="0" t="n">
        <v>114</v>
      </c>
      <c r="C128" s="0" t="s">
        <v>17160</v>
      </c>
      <c r="D128" s="0" t="s">
        <v>17006</v>
      </c>
      <c r="E128" s="0" t="s">
        <v>17007</v>
      </c>
      <c r="F128" s="570" t="s">
        <v>17161</v>
      </c>
    </row>
    <row r="129" customFormat="false" ht="12.75" hidden="false" customHeight="false" outlineLevel="0" collapsed="false">
      <c r="B129" s="0" t="n">
        <v>68</v>
      </c>
      <c r="C129" s="0" t="s">
        <v>17162</v>
      </c>
      <c r="D129" s="0" t="s">
        <v>17006</v>
      </c>
      <c r="E129" s="0" t="s">
        <v>17007</v>
      </c>
      <c r="F129" s="570" t="s">
        <v>14672</v>
      </c>
    </row>
    <row r="130" customFormat="false" ht="12.75" hidden="false" customHeight="false" outlineLevel="0" collapsed="false">
      <c r="B130" s="0" t="n">
        <v>86</v>
      </c>
      <c r="C130" s="0" t="s">
        <v>17163</v>
      </c>
      <c r="D130" s="0" t="s">
        <v>17006</v>
      </c>
      <c r="E130" s="0" t="s">
        <v>17007</v>
      </c>
      <c r="F130" s="570" t="s">
        <v>17164</v>
      </c>
    </row>
    <row r="131" customFormat="false" ht="12.75" hidden="false" customHeight="false" outlineLevel="0" collapsed="false">
      <c r="B131" s="0" t="n">
        <v>66</v>
      </c>
      <c r="C131" s="0" t="s">
        <v>17165</v>
      </c>
      <c r="D131" s="0" t="s">
        <v>17006</v>
      </c>
      <c r="E131" s="0" t="s">
        <v>17007</v>
      </c>
      <c r="F131" s="570" t="s">
        <v>17166</v>
      </c>
    </row>
    <row r="132" customFormat="false" ht="12.75" hidden="false" customHeight="false" outlineLevel="0" collapsed="false">
      <c r="B132" s="0" t="n">
        <v>69</v>
      </c>
      <c r="C132" s="0" t="s">
        <v>17167</v>
      </c>
      <c r="D132" s="0" t="s">
        <v>17006</v>
      </c>
      <c r="E132" s="0" t="s">
        <v>17007</v>
      </c>
      <c r="F132" s="570" t="s">
        <v>749</v>
      </c>
    </row>
    <row r="133" customFormat="false" ht="12.75" hidden="false" customHeight="false" outlineLevel="0" collapsed="false">
      <c r="B133" s="0" t="n">
        <v>83</v>
      </c>
      <c r="C133" s="0" t="s">
        <v>17168</v>
      </c>
      <c r="D133" s="0" t="s">
        <v>17006</v>
      </c>
      <c r="E133" s="0" t="s">
        <v>17007</v>
      </c>
      <c r="F133" s="570" t="s">
        <v>17169</v>
      </c>
    </row>
    <row r="134" customFormat="false" ht="12.75" hidden="false" customHeight="false" outlineLevel="0" collapsed="false">
      <c r="B134" s="0" t="n">
        <v>74</v>
      </c>
      <c r="C134" s="0" t="s">
        <v>17170</v>
      </c>
      <c r="D134" s="0" t="s">
        <v>17006</v>
      </c>
      <c r="E134" s="0" t="s">
        <v>17007</v>
      </c>
      <c r="F134" s="570" t="s">
        <v>17171</v>
      </c>
    </row>
    <row r="135" customFormat="false" ht="12.75" hidden="false" customHeight="false" outlineLevel="0" collapsed="false">
      <c r="B135" s="0" t="n">
        <v>106</v>
      </c>
      <c r="C135" s="0" t="s">
        <v>17172</v>
      </c>
      <c r="D135" s="0" t="s">
        <v>17006</v>
      </c>
      <c r="E135" s="0" t="s">
        <v>17007</v>
      </c>
      <c r="F135" s="570" t="s">
        <v>17173</v>
      </c>
    </row>
    <row r="136" customFormat="false" ht="12.75" hidden="false" customHeight="false" outlineLevel="0" collapsed="false">
      <c r="B136" s="0" t="n">
        <v>87</v>
      </c>
      <c r="C136" s="0" t="s">
        <v>17174</v>
      </c>
      <c r="D136" s="0" t="s">
        <v>17006</v>
      </c>
      <c r="E136" s="0" t="s">
        <v>17007</v>
      </c>
      <c r="F136" s="570" t="s">
        <v>10720</v>
      </c>
    </row>
    <row r="137" customFormat="false" ht="12.75" hidden="false" customHeight="false" outlineLevel="0" collapsed="false">
      <c r="B137" s="0" t="n">
        <v>88</v>
      </c>
      <c r="C137" s="0" t="s">
        <v>17175</v>
      </c>
      <c r="D137" s="0" t="s">
        <v>17006</v>
      </c>
      <c r="E137" s="0" t="s">
        <v>17007</v>
      </c>
      <c r="F137" s="570" t="s">
        <v>17176</v>
      </c>
    </row>
    <row r="138" customFormat="false" ht="12.75" hidden="false" customHeight="false" outlineLevel="0" collapsed="false">
      <c r="B138" s="0" t="n">
        <v>89</v>
      </c>
      <c r="C138" s="0" t="s">
        <v>17177</v>
      </c>
      <c r="D138" s="0" t="s">
        <v>17006</v>
      </c>
      <c r="E138" s="0" t="s">
        <v>17007</v>
      </c>
      <c r="F138" s="570" t="s">
        <v>17178</v>
      </c>
    </row>
    <row r="139" customFormat="false" ht="12.75" hidden="false" customHeight="false" outlineLevel="0" collapsed="false">
      <c r="B139" s="0" t="n">
        <v>90</v>
      </c>
      <c r="C139" s="0" t="s">
        <v>17179</v>
      </c>
      <c r="D139" s="0" t="s">
        <v>17006</v>
      </c>
      <c r="E139" s="0" t="s">
        <v>17007</v>
      </c>
      <c r="F139" s="570" t="s">
        <v>17180</v>
      </c>
    </row>
    <row r="140" customFormat="false" ht="12.75" hidden="false" customHeight="false" outlineLevel="0" collapsed="false">
      <c r="B140" s="0" t="n">
        <v>81</v>
      </c>
      <c r="C140" s="0" t="s">
        <v>17181</v>
      </c>
      <c r="D140" s="0" t="s">
        <v>17006</v>
      </c>
      <c r="E140" s="0" t="s">
        <v>17007</v>
      </c>
      <c r="F140" s="570" t="s">
        <v>17182</v>
      </c>
    </row>
    <row r="141" customFormat="false" ht="12.75" hidden="false" customHeight="false" outlineLevel="0" collapsed="false">
      <c r="B141" s="0" t="n">
        <v>82</v>
      </c>
      <c r="C141" s="0" t="s">
        <v>17183</v>
      </c>
      <c r="D141" s="0" t="s">
        <v>17006</v>
      </c>
      <c r="E141" s="0" t="s">
        <v>17007</v>
      </c>
      <c r="F141" s="570" t="s">
        <v>17184</v>
      </c>
    </row>
    <row r="142" customFormat="false" ht="12.75" hidden="false" customHeight="false" outlineLevel="0" collapsed="false">
      <c r="B142" s="0" t="n">
        <v>105</v>
      </c>
      <c r="C142" s="0" t="s">
        <v>17185</v>
      </c>
      <c r="D142" s="0" t="s">
        <v>17006</v>
      </c>
      <c r="E142" s="0" t="s">
        <v>17007</v>
      </c>
      <c r="F142" s="570" t="s">
        <v>17186</v>
      </c>
    </row>
    <row r="143" customFormat="false" ht="12.75" hidden="false" customHeight="false" outlineLevel="0" collapsed="false">
      <c r="B143" s="0" t="n">
        <v>60</v>
      </c>
      <c r="C143" s="0" t="s">
        <v>17187</v>
      </c>
      <c r="D143" s="0" t="s">
        <v>17006</v>
      </c>
      <c r="E143" s="0" t="s">
        <v>17021</v>
      </c>
      <c r="F143" s="570" t="s">
        <v>12265</v>
      </c>
    </row>
    <row r="144" customFormat="false" ht="12.75" hidden="false" customHeight="false" outlineLevel="0" collapsed="false">
      <c r="B144" s="0" t="n">
        <v>72</v>
      </c>
      <c r="C144" s="0" t="s">
        <v>17188</v>
      </c>
      <c r="D144" s="0" t="s">
        <v>17006</v>
      </c>
      <c r="E144" s="0" t="s">
        <v>17007</v>
      </c>
      <c r="F144" s="570" t="s">
        <v>3881</v>
      </c>
    </row>
    <row r="145" customFormat="false" ht="12.75" hidden="false" customHeight="false" outlineLevel="0" collapsed="false">
      <c r="B145" s="0" t="n">
        <v>70</v>
      </c>
      <c r="C145" s="0" t="s">
        <v>17189</v>
      </c>
      <c r="D145" s="0" t="s">
        <v>17006</v>
      </c>
      <c r="E145" s="0" t="s">
        <v>17007</v>
      </c>
      <c r="F145" s="570" t="s">
        <v>9305</v>
      </c>
    </row>
    <row r="146" customFormat="false" ht="12.75" hidden="false" customHeight="false" outlineLevel="0" collapsed="false">
      <c r="B146" s="0" t="n">
        <v>85</v>
      </c>
      <c r="C146" s="0" t="s">
        <v>17190</v>
      </c>
      <c r="D146" s="0" t="s">
        <v>17006</v>
      </c>
      <c r="E146" s="0" t="s">
        <v>17007</v>
      </c>
      <c r="F146" s="570" t="s">
        <v>17191</v>
      </c>
    </row>
    <row r="147" customFormat="false" ht="12.75" hidden="false" customHeight="false" outlineLevel="0" collapsed="false">
      <c r="B147" s="0" t="n">
        <v>84</v>
      </c>
      <c r="C147" s="0" t="s">
        <v>17192</v>
      </c>
      <c r="D147" s="0" t="s">
        <v>17006</v>
      </c>
      <c r="E147" s="0" t="s">
        <v>17007</v>
      </c>
      <c r="F147" s="570" t="s">
        <v>17193</v>
      </c>
    </row>
    <row r="148" customFormat="false" ht="12.75" hidden="false" customHeight="false" outlineLevel="0" collapsed="false">
      <c r="B148" s="0" t="n">
        <v>37997</v>
      </c>
      <c r="C148" s="0" t="s">
        <v>17194</v>
      </c>
      <c r="D148" s="0" t="s">
        <v>17006</v>
      </c>
      <c r="E148" s="0" t="s">
        <v>17021</v>
      </c>
      <c r="F148" s="570" t="s">
        <v>6388</v>
      </c>
    </row>
    <row r="149" customFormat="false" ht="12.75" hidden="false" customHeight="false" outlineLevel="0" collapsed="false">
      <c r="B149" s="0" t="n">
        <v>37998</v>
      </c>
      <c r="C149" s="0" t="s">
        <v>17195</v>
      </c>
      <c r="D149" s="0" t="s">
        <v>17006</v>
      </c>
      <c r="E149" s="0" t="s">
        <v>17021</v>
      </c>
      <c r="F149" s="570" t="s">
        <v>3640</v>
      </c>
    </row>
    <row r="150" customFormat="false" ht="12.75" hidden="false" customHeight="false" outlineLevel="0" collapsed="false">
      <c r="B150" s="0" t="n">
        <v>10899</v>
      </c>
      <c r="C150" s="0" t="s">
        <v>17196</v>
      </c>
      <c r="D150" s="0" t="s">
        <v>17006</v>
      </c>
      <c r="E150" s="0" t="s">
        <v>17007</v>
      </c>
      <c r="F150" s="570" t="s">
        <v>17197</v>
      </c>
    </row>
    <row r="151" customFormat="false" ht="12.75" hidden="false" customHeight="false" outlineLevel="0" collapsed="false">
      <c r="B151" s="0" t="n">
        <v>10900</v>
      </c>
      <c r="C151" s="0" t="s">
        <v>17198</v>
      </c>
      <c r="D151" s="0" t="s">
        <v>17006</v>
      </c>
      <c r="E151" s="0" t="s">
        <v>17007</v>
      </c>
      <c r="F151" s="570" t="s">
        <v>17199</v>
      </c>
    </row>
    <row r="152" customFormat="false" ht="12.75" hidden="false" customHeight="false" outlineLevel="0" collapsed="false">
      <c r="B152" s="0" t="n">
        <v>46</v>
      </c>
      <c r="C152" s="0" t="s">
        <v>17200</v>
      </c>
      <c r="D152" s="0" t="s">
        <v>17006</v>
      </c>
      <c r="E152" s="0" t="s">
        <v>17021</v>
      </c>
      <c r="F152" s="570" t="s">
        <v>17201</v>
      </c>
    </row>
    <row r="153" customFormat="false" ht="12.75" hidden="false" customHeight="false" outlineLevel="0" collapsed="false">
      <c r="B153" s="0" t="n">
        <v>51</v>
      </c>
      <c r="C153" s="0" t="s">
        <v>17202</v>
      </c>
      <c r="D153" s="0" t="s">
        <v>17006</v>
      </c>
      <c r="E153" s="0" t="s">
        <v>17021</v>
      </c>
      <c r="F153" s="570" t="s">
        <v>17203</v>
      </c>
    </row>
    <row r="154" customFormat="false" ht="12.75" hidden="false" customHeight="false" outlineLevel="0" collapsed="false">
      <c r="B154" s="0" t="n">
        <v>12863</v>
      </c>
      <c r="C154" s="0" t="s">
        <v>17204</v>
      </c>
      <c r="D154" s="0" t="s">
        <v>17006</v>
      </c>
      <c r="E154" s="0" t="s">
        <v>17021</v>
      </c>
      <c r="F154" s="570" t="s">
        <v>8929</v>
      </c>
    </row>
    <row r="155" customFormat="false" ht="12.75" hidden="false" customHeight="false" outlineLevel="0" collapsed="false">
      <c r="B155" s="0" t="n">
        <v>50</v>
      </c>
      <c r="C155" s="0" t="s">
        <v>17205</v>
      </c>
      <c r="D155" s="0" t="s">
        <v>17006</v>
      </c>
      <c r="E155" s="0" t="s">
        <v>17021</v>
      </c>
      <c r="F155" s="570" t="s">
        <v>17206</v>
      </c>
    </row>
    <row r="156" customFormat="false" ht="12.75" hidden="false" customHeight="false" outlineLevel="0" collapsed="false">
      <c r="B156" s="0" t="n">
        <v>47</v>
      </c>
      <c r="C156" s="0" t="s">
        <v>17207</v>
      </c>
      <c r="D156" s="0" t="s">
        <v>17006</v>
      </c>
      <c r="E156" s="0" t="s">
        <v>17021</v>
      </c>
      <c r="F156" s="570" t="s">
        <v>9430</v>
      </c>
    </row>
    <row r="157" customFormat="false" ht="12.75" hidden="false" customHeight="false" outlineLevel="0" collapsed="false">
      <c r="B157" s="0" t="n">
        <v>48</v>
      </c>
      <c r="C157" s="0" t="s">
        <v>17208</v>
      </c>
      <c r="D157" s="0" t="s">
        <v>17006</v>
      </c>
      <c r="E157" s="0" t="s">
        <v>17021</v>
      </c>
      <c r="F157" s="570" t="s">
        <v>9089</v>
      </c>
    </row>
    <row r="158" customFormat="false" ht="12.75" hidden="false" customHeight="false" outlineLevel="0" collapsed="false">
      <c r="B158" s="0" t="n">
        <v>52</v>
      </c>
      <c r="C158" s="0" t="s">
        <v>17209</v>
      </c>
      <c r="D158" s="0" t="s">
        <v>17006</v>
      </c>
      <c r="E158" s="0" t="s">
        <v>17021</v>
      </c>
      <c r="F158" s="570" t="s">
        <v>6940</v>
      </c>
    </row>
    <row r="159" customFormat="false" ht="12.75" hidden="false" customHeight="false" outlineLevel="0" collapsed="false">
      <c r="B159" s="0" t="n">
        <v>43</v>
      </c>
      <c r="C159" s="0" t="s">
        <v>17210</v>
      </c>
      <c r="D159" s="0" t="s">
        <v>17006</v>
      </c>
      <c r="E159" s="0" t="s">
        <v>17021</v>
      </c>
      <c r="F159" s="570" t="s">
        <v>17211</v>
      </c>
    </row>
    <row r="160" customFormat="false" ht="12.75" hidden="false" customHeight="false" outlineLevel="0" collapsed="false">
      <c r="B160" s="0" t="n">
        <v>4791</v>
      </c>
      <c r="C160" s="0" t="s">
        <v>17212</v>
      </c>
      <c r="D160" s="0" t="s">
        <v>378</v>
      </c>
      <c r="E160" s="0" t="s">
        <v>17007</v>
      </c>
      <c r="F160" s="570" t="s">
        <v>17213</v>
      </c>
    </row>
    <row r="161" customFormat="false" ht="12.75" hidden="false" customHeight="false" outlineLevel="0" collapsed="false">
      <c r="B161" s="0" t="n">
        <v>157</v>
      </c>
      <c r="C161" s="0" t="s">
        <v>17214</v>
      </c>
      <c r="D161" s="0" t="s">
        <v>378</v>
      </c>
      <c r="E161" s="0" t="s">
        <v>17007</v>
      </c>
      <c r="F161" s="570" t="s">
        <v>17215</v>
      </c>
    </row>
    <row r="162" customFormat="false" ht="12.75" hidden="false" customHeight="false" outlineLevel="0" collapsed="false">
      <c r="B162" s="0" t="n">
        <v>156</v>
      </c>
      <c r="C162" s="0" t="s">
        <v>17216</v>
      </c>
      <c r="D162" s="0" t="s">
        <v>378</v>
      </c>
      <c r="E162" s="0" t="s">
        <v>17007</v>
      </c>
      <c r="F162" s="570" t="s">
        <v>17217</v>
      </c>
    </row>
    <row r="163" customFormat="false" ht="12.75" hidden="false" customHeight="false" outlineLevel="0" collapsed="false">
      <c r="B163" s="0" t="n">
        <v>131</v>
      </c>
      <c r="C163" s="0" t="s">
        <v>17218</v>
      </c>
      <c r="D163" s="0" t="s">
        <v>378</v>
      </c>
      <c r="E163" s="0" t="s">
        <v>17007</v>
      </c>
      <c r="F163" s="570" t="s">
        <v>8660</v>
      </c>
    </row>
    <row r="164" customFormat="false" ht="12.75" hidden="false" customHeight="false" outlineLevel="0" collapsed="false">
      <c r="B164" s="0" t="n">
        <v>39719</v>
      </c>
      <c r="C164" s="0" t="s">
        <v>17219</v>
      </c>
      <c r="D164" s="0" t="s">
        <v>17083</v>
      </c>
      <c r="E164" s="0" t="s">
        <v>17007</v>
      </c>
      <c r="F164" s="570" t="s">
        <v>17220</v>
      </c>
    </row>
    <row r="165" customFormat="false" ht="12.75" hidden="false" customHeight="false" outlineLevel="0" collapsed="false">
      <c r="B165" s="0" t="n">
        <v>21114</v>
      </c>
      <c r="C165" s="0" t="s">
        <v>17221</v>
      </c>
      <c r="D165" s="0" t="s">
        <v>17006</v>
      </c>
      <c r="E165" s="0" t="s">
        <v>17007</v>
      </c>
      <c r="F165" s="570" t="s">
        <v>4123</v>
      </c>
    </row>
    <row r="166" customFormat="false" ht="12.75" hidden="false" customHeight="false" outlineLevel="0" collapsed="false">
      <c r="B166" s="0" t="n">
        <v>119</v>
      </c>
      <c r="C166" s="0" t="s">
        <v>17222</v>
      </c>
      <c r="D166" s="0" t="s">
        <v>17006</v>
      </c>
      <c r="E166" s="0" t="s">
        <v>17004</v>
      </c>
      <c r="F166" s="570" t="s">
        <v>6286</v>
      </c>
    </row>
    <row r="167" customFormat="false" ht="12.75" hidden="false" customHeight="false" outlineLevel="0" collapsed="false">
      <c r="B167" s="0" t="n">
        <v>20080</v>
      </c>
      <c r="C167" s="0" t="s">
        <v>17223</v>
      </c>
      <c r="D167" s="0" t="s">
        <v>17006</v>
      </c>
      <c r="E167" s="0" t="s">
        <v>17007</v>
      </c>
      <c r="F167" s="570" t="s">
        <v>3344</v>
      </c>
    </row>
    <row r="168" customFormat="false" ht="12.75" hidden="false" customHeight="false" outlineLevel="0" collapsed="false">
      <c r="B168" s="0" t="n">
        <v>122</v>
      </c>
      <c r="C168" s="0" t="s">
        <v>17224</v>
      </c>
      <c r="D168" s="0" t="s">
        <v>17006</v>
      </c>
      <c r="E168" s="0" t="s">
        <v>17007</v>
      </c>
      <c r="F168" s="570" t="s">
        <v>17225</v>
      </c>
    </row>
    <row r="169" customFormat="false" ht="12.75" hidden="false" customHeight="false" outlineLevel="0" collapsed="false">
      <c r="B169" s="0" t="n">
        <v>3410</v>
      </c>
      <c r="C169" s="0" t="s">
        <v>17226</v>
      </c>
      <c r="D169" s="0" t="s">
        <v>378</v>
      </c>
      <c r="E169" s="0" t="s">
        <v>17007</v>
      </c>
      <c r="F169" s="570" t="s">
        <v>17227</v>
      </c>
    </row>
    <row r="170" customFormat="false" ht="12.75" hidden="false" customHeight="false" outlineLevel="0" collapsed="false">
      <c r="B170" s="0" t="n">
        <v>124</v>
      </c>
      <c r="C170" s="0" t="s">
        <v>17228</v>
      </c>
      <c r="D170" s="0" t="s">
        <v>17083</v>
      </c>
      <c r="E170" s="0" t="s">
        <v>17007</v>
      </c>
      <c r="F170" s="570" t="s">
        <v>11172</v>
      </c>
    </row>
    <row r="171" customFormat="false" ht="12.75" hidden="false" customHeight="false" outlineLevel="0" collapsed="false">
      <c r="B171" s="0" t="n">
        <v>7334</v>
      </c>
      <c r="C171" s="0" t="s">
        <v>17229</v>
      </c>
      <c r="D171" s="0" t="s">
        <v>17083</v>
      </c>
      <c r="E171" s="0" t="s">
        <v>17007</v>
      </c>
      <c r="F171" s="570" t="s">
        <v>16106</v>
      </c>
    </row>
    <row r="172" customFormat="false" ht="12.75" hidden="false" customHeight="false" outlineLevel="0" collapsed="false">
      <c r="B172" s="0" t="n">
        <v>7325</v>
      </c>
      <c r="C172" s="0" t="s">
        <v>17230</v>
      </c>
      <c r="D172" s="0" t="s">
        <v>378</v>
      </c>
      <c r="E172" s="0" t="s">
        <v>17007</v>
      </c>
      <c r="F172" s="570" t="s">
        <v>7111</v>
      </c>
    </row>
    <row r="173" customFormat="false" ht="12.75" hidden="false" customHeight="false" outlineLevel="0" collapsed="false">
      <c r="B173" s="0" t="n">
        <v>123</v>
      </c>
      <c r="C173" s="0" t="s">
        <v>17231</v>
      </c>
      <c r="D173" s="0" t="s">
        <v>17083</v>
      </c>
      <c r="E173" s="0" t="s">
        <v>17004</v>
      </c>
      <c r="F173" s="570" t="s">
        <v>17232</v>
      </c>
    </row>
    <row r="174" customFormat="false" ht="12.75" hidden="false" customHeight="false" outlineLevel="0" collapsed="false">
      <c r="B174" s="0" t="n">
        <v>127</v>
      </c>
      <c r="C174" s="0" t="s">
        <v>17233</v>
      </c>
      <c r="D174" s="0" t="s">
        <v>17083</v>
      </c>
      <c r="E174" s="0" t="s">
        <v>17007</v>
      </c>
      <c r="F174" s="570" t="s">
        <v>14208</v>
      </c>
    </row>
    <row r="175" customFormat="false" ht="12.75" hidden="false" customHeight="false" outlineLevel="0" collapsed="false">
      <c r="B175" s="0" t="n">
        <v>133</v>
      </c>
      <c r="C175" s="0" t="s">
        <v>17234</v>
      </c>
      <c r="D175" s="0" t="s">
        <v>17083</v>
      </c>
      <c r="E175" s="0" t="s">
        <v>17007</v>
      </c>
      <c r="F175" s="570" t="s">
        <v>17235</v>
      </c>
    </row>
    <row r="176" customFormat="false" ht="12.75" hidden="false" customHeight="false" outlineLevel="0" collapsed="false">
      <c r="B176" s="0" t="n">
        <v>37538</v>
      </c>
      <c r="C176" s="0" t="s">
        <v>17236</v>
      </c>
      <c r="D176" s="0" t="s">
        <v>17237</v>
      </c>
      <c r="E176" s="0" t="s">
        <v>17007</v>
      </c>
      <c r="F176" s="570" t="s">
        <v>17238</v>
      </c>
    </row>
    <row r="177" customFormat="false" ht="12.75" hidden="false" customHeight="false" outlineLevel="0" collapsed="false">
      <c r="B177" s="0" t="n">
        <v>132</v>
      </c>
      <c r="C177" s="0" t="s">
        <v>17239</v>
      </c>
      <c r="D177" s="0" t="s">
        <v>17083</v>
      </c>
      <c r="E177" s="0" t="s">
        <v>17007</v>
      </c>
      <c r="F177" s="570" t="s">
        <v>1530</v>
      </c>
    </row>
    <row r="178" customFormat="false" ht="12.75" hidden="false" customHeight="false" outlineLevel="0" collapsed="false">
      <c r="B178" s="0" t="n">
        <v>13408</v>
      </c>
      <c r="C178" s="0" t="s">
        <v>17240</v>
      </c>
      <c r="D178" s="0" t="s">
        <v>17241</v>
      </c>
      <c r="E178" s="0" t="s">
        <v>17007</v>
      </c>
      <c r="F178" s="570" t="s">
        <v>17242</v>
      </c>
    </row>
    <row r="179" customFormat="false" ht="12.75" hidden="false" customHeight="false" outlineLevel="0" collapsed="false">
      <c r="B179" s="0" t="n">
        <v>37476</v>
      </c>
      <c r="C179" s="0" t="s">
        <v>17243</v>
      </c>
      <c r="D179" s="0" t="s">
        <v>17006</v>
      </c>
      <c r="E179" s="0" t="s">
        <v>17007</v>
      </c>
      <c r="F179" s="570" t="s">
        <v>17244</v>
      </c>
    </row>
    <row r="180" customFormat="false" ht="12.75" hidden="false" customHeight="false" outlineLevel="0" collapsed="false">
      <c r="B180" s="0" t="n">
        <v>37478</v>
      </c>
      <c r="C180" s="0" t="s">
        <v>17245</v>
      </c>
      <c r="D180" s="0" t="s">
        <v>17006</v>
      </c>
      <c r="E180" s="0" t="s">
        <v>17007</v>
      </c>
      <c r="F180" s="570" t="s">
        <v>17246</v>
      </c>
    </row>
    <row r="181" customFormat="false" ht="12.75" hidden="false" customHeight="false" outlineLevel="0" collapsed="false">
      <c r="B181" s="0" t="n">
        <v>37477</v>
      </c>
      <c r="C181" s="0" t="s">
        <v>17247</v>
      </c>
      <c r="D181" s="0" t="s">
        <v>17006</v>
      </c>
      <c r="E181" s="0" t="s">
        <v>17007</v>
      </c>
      <c r="F181" s="570" t="s">
        <v>17248</v>
      </c>
    </row>
    <row r="182" customFormat="false" ht="12.75" hidden="false" customHeight="false" outlineLevel="0" collapsed="false">
      <c r="B182" s="0" t="n">
        <v>37479</v>
      </c>
      <c r="C182" s="0" t="s">
        <v>17249</v>
      </c>
      <c r="D182" s="0" t="s">
        <v>17006</v>
      </c>
      <c r="E182" s="0" t="s">
        <v>17007</v>
      </c>
      <c r="F182" s="570" t="s">
        <v>17250</v>
      </c>
    </row>
    <row r="183" customFormat="false" ht="12.75" hidden="false" customHeight="false" outlineLevel="0" collapsed="false">
      <c r="B183" s="0" t="n">
        <v>4319</v>
      </c>
      <c r="C183" s="0" t="s">
        <v>17251</v>
      </c>
      <c r="D183" s="0" t="s">
        <v>17006</v>
      </c>
      <c r="E183" s="0" t="s">
        <v>17007</v>
      </c>
      <c r="F183" s="570" t="s">
        <v>17252</v>
      </c>
    </row>
    <row r="184" customFormat="false" ht="12.75" hidden="false" customHeight="false" outlineLevel="0" collapsed="false">
      <c r="B184" s="0" t="n">
        <v>40553</v>
      </c>
      <c r="C184" s="0" t="s">
        <v>17253</v>
      </c>
      <c r="D184" s="0" t="s">
        <v>365</v>
      </c>
      <c r="E184" s="0" t="s">
        <v>17021</v>
      </c>
      <c r="F184" s="570" t="s">
        <v>17254</v>
      </c>
    </row>
    <row r="185" customFormat="false" ht="12.75" hidden="false" customHeight="false" outlineLevel="0" collapsed="false">
      <c r="B185" s="0" t="n">
        <v>13003</v>
      </c>
      <c r="C185" s="0" t="s">
        <v>17255</v>
      </c>
      <c r="D185" s="0" t="s">
        <v>17083</v>
      </c>
      <c r="E185" s="0" t="s">
        <v>17004</v>
      </c>
      <c r="F185" s="570" t="s">
        <v>3110</v>
      </c>
    </row>
    <row r="186" customFormat="false" ht="12.75" hidden="false" customHeight="false" outlineLevel="0" collapsed="false">
      <c r="B186" s="0" t="n">
        <v>6114</v>
      </c>
      <c r="C186" s="0" t="s">
        <v>17256</v>
      </c>
      <c r="D186" s="0" t="s">
        <v>374</v>
      </c>
      <c r="E186" s="0" t="s">
        <v>17007</v>
      </c>
      <c r="F186" s="570" t="s">
        <v>12281</v>
      </c>
    </row>
    <row r="187" customFormat="false" ht="12.75" hidden="false" customHeight="false" outlineLevel="0" collapsed="false">
      <c r="B187" s="0" t="n">
        <v>40912</v>
      </c>
      <c r="C187" s="0" t="s">
        <v>17257</v>
      </c>
      <c r="D187" s="0" t="s">
        <v>17258</v>
      </c>
      <c r="E187" s="0" t="s">
        <v>17007</v>
      </c>
      <c r="F187" s="570" t="s">
        <v>17259</v>
      </c>
    </row>
    <row r="188" customFormat="false" ht="12.75" hidden="false" customHeight="false" outlineLevel="0" collapsed="false">
      <c r="B188" s="0" t="n">
        <v>247</v>
      </c>
      <c r="C188" s="0" t="s">
        <v>17260</v>
      </c>
      <c r="D188" s="0" t="s">
        <v>374</v>
      </c>
      <c r="E188" s="0" t="s">
        <v>17007</v>
      </c>
      <c r="F188" s="570" t="s">
        <v>12281</v>
      </c>
    </row>
    <row r="189" customFormat="false" ht="12.75" hidden="false" customHeight="false" outlineLevel="0" collapsed="false">
      <c r="B189" s="0" t="n">
        <v>40919</v>
      </c>
      <c r="C189" s="0" t="s">
        <v>17261</v>
      </c>
      <c r="D189" s="0" t="s">
        <v>17258</v>
      </c>
      <c r="E189" s="0" t="s">
        <v>17007</v>
      </c>
      <c r="F189" s="570" t="s">
        <v>17262</v>
      </c>
    </row>
    <row r="190" customFormat="false" ht="12.75" hidden="false" customHeight="false" outlineLevel="0" collapsed="false">
      <c r="B190" s="0" t="n">
        <v>25958</v>
      </c>
      <c r="C190" s="0" t="s">
        <v>17263</v>
      </c>
      <c r="D190" s="0" t="s">
        <v>374</v>
      </c>
      <c r="E190" s="0" t="s">
        <v>17007</v>
      </c>
      <c r="F190" s="570" t="s">
        <v>7376</v>
      </c>
    </row>
    <row r="191" customFormat="false" ht="12.75" hidden="false" customHeight="false" outlineLevel="0" collapsed="false">
      <c r="B191" s="0" t="n">
        <v>40984</v>
      </c>
      <c r="C191" s="0" t="s">
        <v>17264</v>
      </c>
      <c r="D191" s="0" t="s">
        <v>17258</v>
      </c>
      <c r="E191" s="0" t="s">
        <v>17007</v>
      </c>
      <c r="F191" s="570" t="s">
        <v>17265</v>
      </c>
    </row>
    <row r="192" customFormat="false" ht="12.75" hidden="false" customHeight="false" outlineLevel="0" collapsed="false">
      <c r="B192" s="0" t="n">
        <v>248</v>
      </c>
      <c r="C192" s="0" t="s">
        <v>17266</v>
      </c>
      <c r="D192" s="0" t="s">
        <v>374</v>
      </c>
      <c r="E192" s="0" t="s">
        <v>17007</v>
      </c>
      <c r="F192" s="570" t="s">
        <v>10157</v>
      </c>
    </row>
    <row r="193" customFormat="false" ht="12.75" hidden="false" customHeight="false" outlineLevel="0" collapsed="false">
      <c r="B193" s="0" t="n">
        <v>41086</v>
      </c>
      <c r="C193" s="0" t="s">
        <v>17267</v>
      </c>
      <c r="D193" s="0" t="s">
        <v>17258</v>
      </c>
      <c r="E193" s="0" t="s">
        <v>17007</v>
      </c>
      <c r="F193" s="570" t="s">
        <v>17268</v>
      </c>
    </row>
    <row r="194" customFormat="false" ht="12.75" hidden="false" customHeight="false" outlineLevel="0" collapsed="false">
      <c r="B194" s="44" t="n">
        <v>6127</v>
      </c>
      <c r="C194" s="44" t="s">
        <v>373</v>
      </c>
      <c r="D194" s="44" t="s">
        <v>374</v>
      </c>
      <c r="E194" s="44" t="s">
        <v>17007</v>
      </c>
      <c r="F194" s="572" t="s">
        <v>375</v>
      </c>
    </row>
    <row r="195" customFormat="false" ht="12.75" hidden="false" customHeight="false" outlineLevel="0" collapsed="false">
      <c r="B195" s="0" t="n">
        <v>34466</v>
      </c>
      <c r="C195" s="0" t="s">
        <v>17269</v>
      </c>
      <c r="D195" s="0" t="s">
        <v>374</v>
      </c>
      <c r="E195" s="0" t="s">
        <v>17007</v>
      </c>
      <c r="F195" s="570" t="s">
        <v>17270</v>
      </c>
    </row>
    <row r="196" customFormat="false" ht="12.75" hidden="false" customHeight="false" outlineLevel="0" collapsed="false">
      <c r="B196" s="0" t="n">
        <v>41083</v>
      </c>
      <c r="C196" s="0" t="s">
        <v>17271</v>
      </c>
      <c r="D196" s="0" t="s">
        <v>17258</v>
      </c>
      <c r="E196" s="0" t="s">
        <v>17007</v>
      </c>
      <c r="F196" s="570" t="s">
        <v>17272</v>
      </c>
    </row>
    <row r="197" customFormat="false" ht="12.75" hidden="false" customHeight="false" outlineLevel="0" collapsed="false">
      <c r="B197" s="0" t="n">
        <v>252</v>
      </c>
      <c r="C197" s="0" t="s">
        <v>17273</v>
      </c>
      <c r="D197" s="0" t="s">
        <v>374</v>
      </c>
      <c r="E197" s="0" t="s">
        <v>17007</v>
      </c>
      <c r="F197" s="570" t="s">
        <v>17274</v>
      </c>
    </row>
    <row r="198" customFormat="false" ht="12.75" hidden="false" customHeight="false" outlineLevel="0" collapsed="false">
      <c r="B198" s="0" t="n">
        <v>40909</v>
      </c>
      <c r="C198" s="0" t="s">
        <v>17275</v>
      </c>
      <c r="D198" s="0" t="s">
        <v>17258</v>
      </c>
      <c r="E198" s="0" t="s">
        <v>17007</v>
      </c>
      <c r="F198" s="570" t="s">
        <v>17276</v>
      </c>
    </row>
    <row r="199" customFormat="false" ht="12.75" hidden="false" customHeight="false" outlineLevel="0" collapsed="false">
      <c r="B199" s="0" t="n">
        <v>242</v>
      </c>
      <c r="C199" s="0" t="s">
        <v>17277</v>
      </c>
      <c r="D199" s="0" t="s">
        <v>374</v>
      </c>
      <c r="E199" s="0" t="s">
        <v>17007</v>
      </c>
      <c r="F199" s="570" t="s">
        <v>10157</v>
      </c>
    </row>
    <row r="200" customFormat="false" ht="12.75" hidden="false" customHeight="false" outlineLevel="0" collapsed="false">
      <c r="B200" s="0" t="n">
        <v>41085</v>
      </c>
      <c r="C200" s="0" t="s">
        <v>17278</v>
      </c>
      <c r="D200" s="0" t="s">
        <v>17258</v>
      </c>
      <c r="E200" s="0" t="s">
        <v>17007</v>
      </c>
      <c r="F200" s="570" t="s">
        <v>17268</v>
      </c>
    </row>
    <row r="201" customFormat="false" ht="12.75" hidden="false" customHeight="false" outlineLevel="0" collapsed="false">
      <c r="B201" s="0" t="n">
        <v>427</v>
      </c>
      <c r="C201" s="0" t="s">
        <v>17279</v>
      </c>
      <c r="D201" s="0" t="s">
        <v>17006</v>
      </c>
      <c r="E201" s="0" t="s">
        <v>17021</v>
      </c>
      <c r="F201" s="570" t="s">
        <v>2284</v>
      </c>
    </row>
    <row r="202" customFormat="false" ht="12.75" hidden="false" customHeight="false" outlineLevel="0" collapsed="false">
      <c r="B202" s="0" t="n">
        <v>417</v>
      </c>
      <c r="C202" s="0" t="s">
        <v>17280</v>
      </c>
      <c r="D202" s="0" t="s">
        <v>17006</v>
      </c>
      <c r="E202" s="0" t="s">
        <v>17021</v>
      </c>
      <c r="F202" s="570" t="s">
        <v>3580</v>
      </c>
    </row>
    <row r="203" customFormat="false" ht="12.75" hidden="false" customHeight="false" outlineLevel="0" collapsed="false">
      <c r="B203" s="0" t="n">
        <v>11273</v>
      </c>
      <c r="C203" s="0" t="s">
        <v>17281</v>
      </c>
      <c r="D203" s="0" t="s">
        <v>17006</v>
      </c>
      <c r="E203" s="0" t="s">
        <v>17021</v>
      </c>
      <c r="F203" s="570" t="s">
        <v>11633</v>
      </c>
    </row>
    <row r="204" customFormat="false" ht="12.75" hidden="false" customHeight="false" outlineLevel="0" collapsed="false">
      <c r="B204" s="0" t="n">
        <v>11272</v>
      </c>
      <c r="C204" s="0" t="s">
        <v>17282</v>
      </c>
      <c r="D204" s="0" t="s">
        <v>17006</v>
      </c>
      <c r="E204" s="0" t="s">
        <v>17021</v>
      </c>
      <c r="F204" s="570" t="s">
        <v>11036</v>
      </c>
    </row>
    <row r="205" customFormat="false" ht="12.75" hidden="false" customHeight="false" outlineLevel="0" collapsed="false">
      <c r="B205" s="0" t="n">
        <v>11275</v>
      </c>
      <c r="C205" s="0" t="s">
        <v>17283</v>
      </c>
      <c r="D205" s="0" t="s">
        <v>17006</v>
      </c>
      <c r="E205" s="0" t="s">
        <v>17021</v>
      </c>
      <c r="F205" s="570" t="s">
        <v>17141</v>
      </c>
    </row>
    <row r="206" customFormat="false" ht="12.75" hidden="false" customHeight="false" outlineLevel="0" collapsed="false">
      <c r="B206" s="0" t="n">
        <v>11274</v>
      </c>
      <c r="C206" s="0" t="s">
        <v>17284</v>
      </c>
      <c r="D206" s="0" t="s">
        <v>17006</v>
      </c>
      <c r="E206" s="0" t="s">
        <v>17021</v>
      </c>
      <c r="F206" s="570" t="s">
        <v>1832</v>
      </c>
    </row>
    <row r="207" customFormat="false" ht="12.75" hidden="false" customHeight="false" outlineLevel="0" collapsed="false">
      <c r="B207" s="0" t="n">
        <v>38470</v>
      </c>
      <c r="C207" s="0" t="s">
        <v>17285</v>
      </c>
      <c r="D207" s="0" t="s">
        <v>17006</v>
      </c>
      <c r="E207" s="0" t="s">
        <v>17004</v>
      </c>
      <c r="F207" s="570" t="s">
        <v>17286</v>
      </c>
    </row>
    <row r="208" customFormat="false" ht="12.75" hidden="false" customHeight="false" outlineLevel="0" collapsed="false">
      <c r="B208" s="0" t="n">
        <v>38547</v>
      </c>
      <c r="C208" s="0" t="s">
        <v>17287</v>
      </c>
      <c r="D208" s="0" t="s">
        <v>17006</v>
      </c>
      <c r="E208" s="0" t="s">
        <v>17007</v>
      </c>
      <c r="F208" s="570" t="s">
        <v>17288</v>
      </c>
    </row>
    <row r="209" customFormat="false" ht="12.75" hidden="false" customHeight="false" outlineLevel="0" collapsed="false">
      <c r="B209" s="0" t="n">
        <v>38469</v>
      </c>
      <c r="C209" s="0" t="s">
        <v>17289</v>
      </c>
      <c r="D209" s="0" t="s">
        <v>17006</v>
      </c>
      <c r="E209" s="0" t="s">
        <v>17007</v>
      </c>
      <c r="F209" s="570" t="s">
        <v>17290</v>
      </c>
    </row>
    <row r="210" customFormat="false" ht="12.75" hidden="false" customHeight="false" outlineLevel="0" collapsed="false">
      <c r="B210" s="0" t="n">
        <v>38467</v>
      </c>
      <c r="C210" s="0" t="s">
        <v>17291</v>
      </c>
      <c r="D210" s="0" t="s">
        <v>17006</v>
      </c>
      <c r="E210" s="0" t="s">
        <v>17007</v>
      </c>
      <c r="F210" s="570" t="s">
        <v>17292</v>
      </c>
    </row>
    <row r="211" customFormat="false" ht="12.75" hidden="false" customHeight="false" outlineLevel="0" collapsed="false">
      <c r="B211" s="0" t="n">
        <v>38468</v>
      </c>
      <c r="C211" s="0" t="s">
        <v>17293</v>
      </c>
      <c r="D211" s="0" t="s">
        <v>17006</v>
      </c>
      <c r="E211" s="0" t="s">
        <v>17007</v>
      </c>
      <c r="F211" s="570" t="s">
        <v>17294</v>
      </c>
    </row>
    <row r="212" customFormat="false" ht="12.75" hidden="false" customHeight="false" outlineLevel="0" collapsed="false">
      <c r="B212" s="0" t="n">
        <v>38471</v>
      </c>
      <c r="C212" s="0" t="s">
        <v>17295</v>
      </c>
      <c r="D212" s="0" t="s">
        <v>17006</v>
      </c>
      <c r="E212" s="0" t="s">
        <v>17007</v>
      </c>
      <c r="F212" s="570" t="s">
        <v>17296</v>
      </c>
    </row>
    <row r="213" customFormat="false" ht="12.75" hidden="false" customHeight="false" outlineLevel="0" collapsed="false">
      <c r="B213" s="0" t="n">
        <v>37370</v>
      </c>
      <c r="C213" s="0" t="s">
        <v>17297</v>
      </c>
      <c r="D213" s="0" t="s">
        <v>374</v>
      </c>
      <c r="E213" s="0" t="s">
        <v>17004</v>
      </c>
      <c r="F213" s="570" t="s">
        <v>13619</v>
      </c>
    </row>
    <row r="214" customFormat="false" ht="12.75" hidden="false" customHeight="false" outlineLevel="0" collapsed="false">
      <c r="B214" s="0" t="n">
        <v>40862</v>
      </c>
      <c r="C214" s="0" t="s">
        <v>17298</v>
      </c>
      <c r="D214" s="0" t="s">
        <v>17258</v>
      </c>
      <c r="E214" s="0" t="s">
        <v>17004</v>
      </c>
      <c r="F214" s="570" t="s">
        <v>17299</v>
      </c>
    </row>
    <row r="215" customFormat="false" ht="12.75" hidden="false" customHeight="false" outlineLevel="0" collapsed="false">
      <c r="B215" s="0" t="n">
        <v>10658</v>
      </c>
      <c r="C215" s="0" t="s">
        <v>17300</v>
      </c>
      <c r="D215" s="0" t="s">
        <v>17006</v>
      </c>
      <c r="E215" s="0" t="s">
        <v>17004</v>
      </c>
      <c r="F215" s="570" t="s">
        <v>17301</v>
      </c>
    </row>
    <row r="216" customFormat="false" ht="12.75" hidden="false" customHeight="false" outlineLevel="0" collapsed="false">
      <c r="B216" s="0" t="n">
        <v>253</v>
      </c>
      <c r="C216" s="0" t="s">
        <v>17302</v>
      </c>
      <c r="D216" s="0" t="s">
        <v>374</v>
      </c>
      <c r="E216" s="0" t="s">
        <v>17004</v>
      </c>
      <c r="F216" s="570" t="s">
        <v>2563</v>
      </c>
    </row>
    <row r="217" customFormat="false" ht="12.75" hidden="false" customHeight="false" outlineLevel="0" collapsed="false">
      <c r="B217" s="0" t="n">
        <v>40809</v>
      </c>
      <c r="C217" s="0" t="s">
        <v>17303</v>
      </c>
      <c r="D217" s="0" t="s">
        <v>17258</v>
      </c>
      <c r="E217" s="0" t="s">
        <v>17007</v>
      </c>
      <c r="F217" s="570" t="s">
        <v>17304</v>
      </c>
    </row>
    <row r="218" customFormat="false" ht="12.75" hidden="false" customHeight="false" outlineLevel="0" collapsed="false">
      <c r="B218" s="0" t="n">
        <v>583</v>
      </c>
      <c r="C218" s="0" t="s">
        <v>17305</v>
      </c>
      <c r="D218" s="0" t="s">
        <v>378</v>
      </c>
      <c r="E218" s="0" t="s">
        <v>17021</v>
      </c>
      <c r="F218" s="570" t="s">
        <v>17306</v>
      </c>
    </row>
    <row r="219" customFormat="false" ht="12.75" hidden="false" customHeight="false" outlineLevel="0" collapsed="false">
      <c r="B219" s="0" t="n">
        <v>299</v>
      </c>
      <c r="C219" s="0" t="s">
        <v>17307</v>
      </c>
      <c r="D219" s="0" t="s">
        <v>17006</v>
      </c>
      <c r="E219" s="0" t="s">
        <v>17007</v>
      </c>
      <c r="F219" s="570" t="s">
        <v>17308</v>
      </c>
    </row>
    <row r="220" customFormat="false" ht="12.75" hidden="false" customHeight="false" outlineLevel="0" collapsed="false">
      <c r="B220" s="0" t="n">
        <v>298</v>
      </c>
      <c r="C220" s="0" t="s">
        <v>17309</v>
      </c>
      <c r="D220" s="0" t="s">
        <v>17006</v>
      </c>
      <c r="E220" s="0" t="s">
        <v>17007</v>
      </c>
      <c r="F220" s="570" t="s">
        <v>13849</v>
      </c>
    </row>
    <row r="221" customFormat="false" ht="12.75" hidden="false" customHeight="false" outlineLevel="0" collapsed="false">
      <c r="B221" s="0" t="n">
        <v>295</v>
      </c>
      <c r="C221" s="0" t="s">
        <v>17310</v>
      </c>
      <c r="D221" s="0" t="s">
        <v>17006</v>
      </c>
      <c r="E221" s="0" t="s">
        <v>17007</v>
      </c>
      <c r="F221" s="570" t="s">
        <v>1759</v>
      </c>
    </row>
    <row r="222" customFormat="false" ht="12.75" hidden="false" customHeight="false" outlineLevel="0" collapsed="false">
      <c r="B222" s="0" t="n">
        <v>296</v>
      </c>
      <c r="C222" s="0" t="s">
        <v>17311</v>
      </c>
      <c r="D222" s="0" t="s">
        <v>17006</v>
      </c>
      <c r="E222" s="0" t="s">
        <v>17007</v>
      </c>
      <c r="F222" s="570" t="s">
        <v>16158</v>
      </c>
    </row>
    <row r="223" customFormat="false" ht="12.75" hidden="false" customHeight="false" outlineLevel="0" collapsed="false">
      <c r="B223" s="0" t="n">
        <v>297</v>
      </c>
      <c r="C223" s="0" t="s">
        <v>17312</v>
      </c>
      <c r="D223" s="0" t="s">
        <v>17006</v>
      </c>
      <c r="E223" s="0" t="s">
        <v>17007</v>
      </c>
      <c r="F223" s="570" t="s">
        <v>3206</v>
      </c>
    </row>
    <row r="224" customFormat="false" ht="12.75" hidden="false" customHeight="false" outlineLevel="0" collapsed="false">
      <c r="B224" s="0" t="n">
        <v>301</v>
      </c>
      <c r="C224" s="0" t="s">
        <v>17313</v>
      </c>
      <c r="D224" s="0" t="s">
        <v>17006</v>
      </c>
      <c r="E224" s="0" t="s">
        <v>17004</v>
      </c>
      <c r="F224" s="570" t="s">
        <v>17314</v>
      </c>
    </row>
    <row r="225" customFormat="false" ht="12.75" hidden="false" customHeight="false" outlineLevel="0" collapsed="false">
      <c r="B225" s="0" t="n">
        <v>300</v>
      </c>
      <c r="C225" s="0" t="s">
        <v>17315</v>
      </c>
      <c r="D225" s="0" t="s">
        <v>17006</v>
      </c>
      <c r="E225" s="0" t="s">
        <v>17007</v>
      </c>
      <c r="F225" s="570" t="s">
        <v>10404</v>
      </c>
    </row>
    <row r="226" customFormat="false" ht="12.75" hidden="false" customHeight="false" outlineLevel="0" collapsed="false">
      <c r="B226" s="0" t="n">
        <v>20084</v>
      </c>
      <c r="C226" s="0" t="s">
        <v>17316</v>
      </c>
      <c r="D226" s="0" t="s">
        <v>17006</v>
      </c>
      <c r="E226" s="0" t="s">
        <v>17007</v>
      </c>
      <c r="F226" s="570" t="s">
        <v>1759</v>
      </c>
    </row>
    <row r="227" customFormat="false" ht="12.75" hidden="false" customHeight="false" outlineLevel="0" collapsed="false">
      <c r="B227" s="0" t="n">
        <v>20085</v>
      </c>
      <c r="C227" s="0" t="s">
        <v>17317</v>
      </c>
      <c r="D227" s="0" t="s">
        <v>17006</v>
      </c>
      <c r="E227" s="0" t="s">
        <v>17007</v>
      </c>
      <c r="F227" s="570" t="s">
        <v>1921</v>
      </c>
    </row>
    <row r="228" customFormat="false" ht="12.75" hidden="false" customHeight="false" outlineLevel="0" collapsed="false">
      <c r="B228" s="0" t="n">
        <v>311</v>
      </c>
      <c r="C228" s="0" t="s">
        <v>17318</v>
      </c>
      <c r="D228" s="0" t="s">
        <v>17006</v>
      </c>
      <c r="E228" s="0" t="s">
        <v>17007</v>
      </c>
      <c r="F228" s="570" t="s">
        <v>17319</v>
      </c>
    </row>
    <row r="229" customFormat="false" ht="12.75" hidden="false" customHeight="false" outlineLevel="0" collapsed="false">
      <c r="B229" s="0" t="n">
        <v>318</v>
      </c>
      <c r="C229" s="0" t="s">
        <v>17320</v>
      </c>
      <c r="D229" s="0" t="s">
        <v>17006</v>
      </c>
      <c r="E229" s="0" t="s">
        <v>17007</v>
      </c>
      <c r="F229" s="570" t="s">
        <v>9571</v>
      </c>
    </row>
    <row r="230" customFormat="false" ht="12.75" hidden="false" customHeight="false" outlineLevel="0" collapsed="false">
      <c r="B230" s="0" t="n">
        <v>319</v>
      </c>
      <c r="C230" s="0" t="s">
        <v>17321</v>
      </c>
      <c r="D230" s="0" t="s">
        <v>17006</v>
      </c>
      <c r="E230" s="0" t="s">
        <v>17007</v>
      </c>
      <c r="F230" s="570" t="s">
        <v>17322</v>
      </c>
    </row>
    <row r="231" customFormat="false" ht="12.75" hidden="false" customHeight="false" outlineLevel="0" collapsed="false">
      <c r="B231" s="0" t="n">
        <v>320</v>
      </c>
      <c r="C231" s="0" t="s">
        <v>17323</v>
      </c>
      <c r="D231" s="0" t="s">
        <v>17006</v>
      </c>
      <c r="E231" s="0" t="s">
        <v>17007</v>
      </c>
      <c r="F231" s="570" t="s">
        <v>14893</v>
      </c>
    </row>
    <row r="232" customFormat="false" ht="12.75" hidden="false" customHeight="false" outlineLevel="0" collapsed="false">
      <c r="B232" s="0" t="n">
        <v>314</v>
      </c>
      <c r="C232" s="0" t="s">
        <v>17324</v>
      </c>
      <c r="D232" s="0" t="s">
        <v>17006</v>
      </c>
      <c r="E232" s="0" t="s">
        <v>17007</v>
      </c>
      <c r="F232" s="570" t="s">
        <v>17325</v>
      </c>
    </row>
    <row r="233" customFormat="false" ht="12.75" hidden="false" customHeight="false" outlineLevel="0" collapsed="false">
      <c r="B233" s="0" t="n">
        <v>303</v>
      </c>
      <c r="C233" s="0" t="s">
        <v>17326</v>
      </c>
      <c r="D233" s="0" t="s">
        <v>17006</v>
      </c>
      <c r="E233" s="0" t="s">
        <v>17007</v>
      </c>
      <c r="F233" s="570" t="s">
        <v>2845</v>
      </c>
    </row>
    <row r="234" customFormat="false" ht="12.75" hidden="false" customHeight="false" outlineLevel="0" collapsed="false">
      <c r="B234" s="0" t="n">
        <v>304</v>
      </c>
      <c r="C234" s="0" t="s">
        <v>17327</v>
      </c>
      <c r="D234" s="0" t="s">
        <v>17006</v>
      </c>
      <c r="E234" s="0" t="s">
        <v>17007</v>
      </c>
      <c r="F234" s="570" t="s">
        <v>3196</v>
      </c>
    </row>
    <row r="235" customFormat="false" ht="12.75" hidden="false" customHeight="false" outlineLevel="0" collapsed="false">
      <c r="B235" s="0" t="n">
        <v>305</v>
      </c>
      <c r="C235" s="0" t="s">
        <v>17328</v>
      </c>
      <c r="D235" s="0" t="s">
        <v>17006</v>
      </c>
      <c r="E235" s="0" t="s">
        <v>17007</v>
      </c>
      <c r="F235" s="570" t="s">
        <v>3076</v>
      </c>
    </row>
    <row r="236" customFormat="false" ht="12.75" hidden="false" customHeight="false" outlineLevel="0" collapsed="false">
      <c r="B236" s="0" t="n">
        <v>306</v>
      </c>
      <c r="C236" s="0" t="s">
        <v>17329</v>
      </c>
      <c r="D236" s="0" t="s">
        <v>17006</v>
      </c>
      <c r="E236" s="0" t="s">
        <v>17007</v>
      </c>
      <c r="F236" s="570" t="s">
        <v>17330</v>
      </c>
    </row>
    <row r="237" customFormat="false" ht="12.75" hidden="false" customHeight="false" outlineLevel="0" collapsed="false">
      <c r="B237" s="0" t="n">
        <v>307</v>
      </c>
      <c r="C237" s="0" t="s">
        <v>17331</v>
      </c>
      <c r="D237" s="0" t="s">
        <v>17006</v>
      </c>
      <c r="E237" s="0" t="s">
        <v>17007</v>
      </c>
      <c r="F237" s="570" t="s">
        <v>17332</v>
      </c>
    </row>
    <row r="238" customFormat="false" ht="12.75" hidden="false" customHeight="false" outlineLevel="0" collapsed="false">
      <c r="B238" s="0" t="n">
        <v>309</v>
      </c>
      <c r="C238" s="0" t="s">
        <v>17333</v>
      </c>
      <c r="D238" s="0" t="s">
        <v>17006</v>
      </c>
      <c r="E238" s="0" t="s">
        <v>17007</v>
      </c>
      <c r="F238" s="570" t="s">
        <v>17334</v>
      </c>
    </row>
    <row r="239" customFormat="false" ht="12.75" hidden="false" customHeight="false" outlineLevel="0" collapsed="false">
      <c r="B239" s="0" t="n">
        <v>310</v>
      </c>
      <c r="C239" s="0" t="s">
        <v>17335</v>
      </c>
      <c r="D239" s="0" t="s">
        <v>17006</v>
      </c>
      <c r="E239" s="0" t="s">
        <v>17007</v>
      </c>
      <c r="F239" s="570" t="s">
        <v>13046</v>
      </c>
    </row>
    <row r="240" customFormat="false" ht="12.75" hidden="false" customHeight="false" outlineLevel="0" collapsed="false">
      <c r="B240" s="0" t="n">
        <v>328</v>
      </c>
      <c r="C240" s="0" t="s">
        <v>17336</v>
      </c>
      <c r="D240" s="0" t="s">
        <v>17006</v>
      </c>
      <c r="E240" s="0" t="s">
        <v>17007</v>
      </c>
      <c r="F240" s="570" t="s">
        <v>6256</v>
      </c>
    </row>
    <row r="241" customFormat="false" ht="12.75" hidden="false" customHeight="false" outlineLevel="0" collapsed="false">
      <c r="B241" s="0" t="n">
        <v>325</v>
      </c>
      <c r="C241" s="0" t="s">
        <v>17337</v>
      </c>
      <c r="D241" s="0" t="s">
        <v>17006</v>
      </c>
      <c r="E241" s="0" t="s">
        <v>17007</v>
      </c>
      <c r="F241" s="570" t="s">
        <v>17338</v>
      </c>
    </row>
    <row r="242" customFormat="false" ht="12.75" hidden="false" customHeight="false" outlineLevel="0" collapsed="false">
      <c r="B242" s="0" t="n">
        <v>20326</v>
      </c>
      <c r="C242" s="0" t="s">
        <v>17339</v>
      </c>
      <c r="D242" s="0" t="s">
        <v>17006</v>
      </c>
      <c r="E242" s="0" t="s">
        <v>17007</v>
      </c>
      <c r="F242" s="570" t="s">
        <v>6179</v>
      </c>
    </row>
    <row r="243" customFormat="false" ht="12.75" hidden="false" customHeight="false" outlineLevel="0" collapsed="false">
      <c r="B243" s="0" t="n">
        <v>329</v>
      </c>
      <c r="C243" s="0" t="s">
        <v>17340</v>
      </c>
      <c r="D243" s="0" t="s">
        <v>17006</v>
      </c>
      <c r="E243" s="0" t="s">
        <v>17007</v>
      </c>
      <c r="F243" s="570" t="s">
        <v>17341</v>
      </c>
    </row>
    <row r="244" customFormat="false" ht="12.75" hidden="false" customHeight="false" outlineLevel="0" collapsed="false">
      <c r="B244" s="0" t="n">
        <v>308</v>
      </c>
      <c r="C244" s="0" t="s">
        <v>17342</v>
      </c>
      <c r="D244" s="0" t="s">
        <v>17006</v>
      </c>
      <c r="E244" s="0" t="s">
        <v>17007</v>
      </c>
      <c r="F244" s="570" t="s">
        <v>9522</v>
      </c>
    </row>
    <row r="245" customFormat="false" ht="12.75" hidden="false" customHeight="false" outlineLevel="0" collapsed="false">
      <c r="B245" s="0" t="n">
        <v>39642</v>
      </c>
      <c r="C245" s="0" t="s">
        <v>17343</v>
      </c>
      <c r="D245" s="0" t="s">
        <v>17006</v>
      </c>
      <c r="E245" s="0" t="s">
        <v>17007</v>
      </c>
      <c r="F245" s="570" t="s">
        <v>17344</v>
      </c>
    </row>
    <row r="246" customFormat="false" ht="12.75" hidden="false" customHeight="false" outlineLevel="0" collapsed="false">
      <c r="B246" s="0" t="n">
        <v>39641</v>
      </c>
      <c r="C246" s="0" t="s">
        <v>17345</v>
      </c>
      <c r="D246" s="0" t="s">
        <v>17006</v>
      </c>
      <c r="E246" s="0" t="s">
        <v>17007</v>
      </c>
      <c r="F246" s="570" t="s">
        <v>2175</v>
      </c>
    </row>
    <row r="247" customFormat="false" ht="12.75" hidden="false" customHeight="false" outlineLevel="0" collapsed="false">
      <c r="B247" s="0" t="n">
        <v>39643</v>
      </c>
      <c r="C247" s="0" t="s">
        <v>17346</v>
      </c>
      <c r="D247" s="0" t="s">
        <v>17006</v>
      </c>
      <c r="E247" s="0" t="s">
        <v>17007</v>
      </c>
      <c r="F247" s="570" t="s">
        <v>3190</v>
      </c>
    </row>
    <row r="248" customFormat="false" ht="12.75" hidden="false" customHeight="false" outlineLevel="0" collapsed="false">
      <c r="B248" s="0" t="n">
        <v>39644</v>
      </c>
      <c r="C248" s="0" t="s">
        <v>17347</v>
      </c>
      <c r="D248" s="0" t="s">
        <v>17006</v>
      </c>
      <c r="E248" s="0" t="s">
        <v>17007</v>
      </c>
      <c r="F248" s="570" t="s">
        <v>6959</v>
      </c>
    </row>
    <row r="249" customFormat="false" ht="12.75" hidden="false" customHeight="false" outlineLevel="0" collapsed="false">
      <c r="B249" s="0" t="n">
        <v>39645</v>
      </c>
      <c r="C249" s="0" t="s">
        <v>17348</v>
      </c>
      <c r="D249" s="0" t="s">
        <v>17006</v>
      </c>
      <c r="E249" s="0" t="s">
        <v>17007</v>
      </c>
      <c r="F249" s="570" t="s">
        <v>9342</v>
      </c>
    </row>
    <row r="250" customFormat="false" ht="12.75" hidden="false" customHeight="false" outlineLevel="0" collapsed="false">
      <c r="B250" s="0" t="n">
        <v>12548</v>
      </c>
      <c r="C250" s="0" t="s">
        <v>17349</v>
      </c>
      <c r="D250" s="0" t="s">
        <v>17006</v>
      </c>
      <c r="E250" s="0" t="s">
        <v>17007</v>
      </c>
      <c r="F250" s="570" t="s">
        <v>17350</v>
      </c>
    </row>
    <row r="251" customFormat="false" ht="12.75" hidden="false" customHeight="false" outlineLevel="0" collapsed="false">
      <c r="B251" s="0" t="n">
        <v>13113</v>
      </c>
      <c r="C251" s="0" t="s">
        <v>17351</v>
      </c>
      <c r="D251" s="0" t="s">
        <v>17006</v>
      </c>
      <c r="E251" s="0" t="s">
        <v>17007</v>
      </c>
      <c r="F251" s="570" t="s">
        <v>17352</v>
      </c>
    </row>
    <row r="252" customFormat="false" ht="12.75" hidden="false" customHeight="false" outlineLevel="0" collapsed="false">
      <c r="B252" s="0" t="n">
        <v>13114</v>
      </c>
      <c r="C252" s="0" t="s">
        <v>17353</v>
      </c>
      <c r="D252" s="0" t="s">
        <v>17006</v>
      </c>
      <c r="E252" s="0" t="s">
        <v>17007</v>
      </c>
      <c r="F252" s="570" t="s">
        <v>17354</v>
      </c>
    </row>
    <row r="253" customFormat="false" ht="12.75" hidden="false" customHeight="false" outlineLevel="0" collapsed="false">
      <c r="B253" s="0" t="n">
        <v>12530</v>
      </c>
      <c r="C253" s="0" t="s">
        <v>17355</v>
      </c>
      <c r="D253" s="0" t="s">
        <v>17006</v>
      </c>
      <c r="E253" s="0" t="s">
        <v>17007</v>
      </c>
      <c r="F253" s="570" t="s">
        <v>17356</v>
      </c>
    </row>
    <row r="254" customFormat="false" ht="12.75" hidden="false" customHeight="false" outlineLevel="0" collapsed="false">
      <c r="B254" s="0" t="n">
        <v>12531</v>
      </c>
      <c r="C254" s="0" t="s">
        <v>17357</v>
      </c>
      <c r="D254" s="0" t="s">
        <v>17006</v>
      </c>
      <c r="E254" s="0" t="s">
        <v>17007</v>
      </c>
      <c r="F254" s="570" t="s">
        <v>17358</v>
      </c>
    </row>
    <row r="255" customFormat="false" ht="12.75" hidden="false" customHeight="false" outlineLevel="0" collapsed="false">
      <c r="B255" s="0" t="n">
        <v>12532</v>
      </c>
      <c r="C255" s="0" t="s">
        <v>17359</v>
      </c>
      <c r="D255" s="0" t="s">
        <v>17006</v>
      </c>
      <c r="E255" s="0" t="s">
        <v>17007</v>
      </c>
      <c r="F255" s="570" t="s">
        <v>17360</v>
      </c>
    </row>
    <row r="256" customFormat="false" ht="12.75" hidden="false" customHeight="false" outlineLevel="0" collapsed="false">
      <c r="B256" s="0" t="n">
        <v>12533</v>
      </c>
      <c r="C256" s="0" t="s">
        <v>17361</v>
      </c>
      <c r="D256" s="0" t="s">
        <v>17006</v>
      </c>
      <c r="E256" s="0" t="s">
        <v>17007</v>
      </c>
      <c r="F256" s="570" t="s">
        <v>17362</v>
      </c>
    </row>
    <row r="257" customFormat="false" ht="12.75" hidden="false" customHeight="false" outlineLevel="0" collapsed="false">
      <c r="B257" s="0" t="n">
        <v>12544</v>
      </c>
      <c r="C257" s="0" t="s">
        <v>17363</v>
      </c>
      <c r="D257" s="0" t="s">
        <v>17006</v>
      </c>
      <c r="E257" s="0" t="s">
        <v>17007</v>
      </c>
      <c r="F257" s="570" t="s">
        <v>17364</v>
      </c>
    </row>
    <row r="258" customFormat="false" ht="12.75" hidden="false" customHeight="false" outlineLevel="0" collapsed="false">
      <c r="B258" s="0" t="n">
        <v>12546</v>
      </c>
      <c r="C258" s="0" t="s">
        <v>17365</v>
      </c>
      <c r="D258" s="0" t="s">
        <v>17006</v>
      </c>
      <c r="E258" s="0" t="s">
        <v>17007</v>
      </c>
      <c r="F258" s="570" t="s">
        <v>17366</v>
      </c>
    </row>
    <row r="259" customFormat="false" ht="12.75" hidden="false" customHeight="false" outlineLevel="0" collapsed="false">
      <c r="B259" s="0" t="n">
        <v>12547</v>
      </c>
      <c r="C259" s="0" t="s">
        <v>17367</v>
      </c>
      <c r="D259" s="0" t="s">
        <v>17006</v>
      </c>
      <c r="E259" s="0" t="s">
        <v>17007</v>
      </c>
      <c r="F259" s="570" t="s">
        <v>17368</v>
      </c>
    </row>
    <row r="260" customFormat="false" ht="12.75" hidden="false" customHeight="false" outlineLevel="0" collapsed="false">
      <c r="B260" s="0" t="n">
        <v>12551</v>
      </c>
      <c r="C260" s="0" t="s">
        <v>17369</v>
      </c>
      <c r="D260" s="0" t="s">
        <v>17006</v>
      </c>
      <c r="E260" s="0" t="s">
        <v>17007</v>
      </c>
      <c r="F260" s="570" t="s">
        <v>5663</v>
      </c>
    </row>
    <row r="261" customFormat="false" ht="12.75" hidden="false" customHeight="false" outlineLevel="0" collapsed="false">
      <c r="B261" s="0" t="n">
        <v>12563</v>
      </c>
      <c r="C261" s="0" t="s">
        <v>17370</v>
      </c>
      <c r="D261" s="0" t="s">
        <v>17006</v>
      </c>
      <c r="E261" s="0" t="s">
        <v>17007</v>
      </c>
      <c r="F261" s="570" t="s">
        <v>17371</v>
      </c>
    </row>
    <row r="262" customFormat="false" ht="12.75" hidden="false" customHeight="false" outlineLevel="0" collapsed="false">
      <c r="B262" s="0" t="n">
        <v>12565</v>
      </c>
      <c r="C262" s="0" t="s">
        <v>17372</v>
      </c>
      <c r="D262" s="0" t="s">
        <v>17006</v>
      </c>
      <c r="E262" s="0" t="s">
        <v>17007</v>
      </c>
      <c r="F262" s="570" t="s">
        <v>17373</v>
      </c>
    </row>
    <row r="263" customFormat="false" ht="12.75" hidden="false" customHeight="false" outlineLevel="0" collapsed="false">
      <c r="B263" s="0" t="n">
        <v>12567</v>
      </c>
      <c r="C263" s="0" t="s">
        <v>17374</v>
      </c>
      <c r="D263" s="0" t="s">
        <v>17006</v>
      </c>
      <c r="E263" s="0" t="s">
        <v>17007</v>
      </c>
      <c r="F263" s="570" t="s">
        <v>17375</v>
      </c>
    </row>
    <row r="264" customFormat="false" ht="12.75" hidden="false" customHeight="false" outlineLevel="0" collapsed="false">
      <c r="B264" s="0" t="n">
        <v>12568</v>
      </c>
      <c r="C264" s="0" t="s">
        <v>17376</v>
      </c>
      <c r="D264" s="0" t="s">
        <v>17006</v>
      </c>
      <c r="E264" s="0" t="s">
        <v>17007</v>
      </c>
      <c r="F264" s="570" t="s">
        <v>17377</v>
      </c>
    </row>
    <row r="265" customFormat="false" ht="12.75" hidden="false" customHeight="false" outlineLevel="0" collapsed="false">
      <c r="B265" s="0" t="n">
        <v>11789</v>
      </c>
      <c r="C265" s="0" t="s">
        <v>17378</v>
      </c>
      <c r="D265" s="0" t="s">
        <v>17006</v>
      </c>
      <c r="E265" s="0" t="s">
        <v>17021</v>
      </c>
      <c r="F265" s="570" t="s">
        <v>2447</v>
      </c>
    </row>
    <row r="266" customFormat="false" ht="12.75" hidden="false" customHeight="false" outlineLevel="0" collapsed="false">
      <c r="B266" s="0" t="n">
        <v>20975</v>
      </c>
      <c r="C266" s="0" t="s">
        <v>17379</v>
      </c>
      <c r="D266" s="0" t="s">
        <v>17006</v>
      </c>
      <c r="E266" s="0" t="s">
        <v>17007</v>
      </c>
      <c r="F266" s="570" t="s">
        <v>3535</v>
      </c>
    </row>
    <row r="267" customFormat="false" ht="12.75" hidden="false" customHeight="false" outlineLevel="0" collapsed="false">
      <c r="B267" s="0" t="n">
        <v>20976</v>
      </c>
      <c r="C267" s="0" t="s">
        <v>17380</v>
      </c>
      <c r="D267" s="0" t="s">
        <v>17006</v>
      </c>
      <c r="E267" s="0" t="s">
        <v>17007</v>
      </c>
      <c r="F267" s="570" t="s">
        <v>17381</v>
      </c>
    </row>
    <row r="268" customFormat="false" ht="12.75" hidden="false" customHeight="false" outlineLevel="0" collapsed="false">
      <c r="B268" s="0" t="n">
        <v>40340</v>
      </c>
      <c r="C268" s="0" t="s">
        <v>17382</v>
      </c>
      <c r="D268" s="0" t="s">
        <v>17006</v>
      </c>
      <c r="E268" s="0" t="s">
        <v>17007</v>
      </c>
      <c r="F268" s="570" t="s">
        <v>13162</v>
      </c>
    </row>
    <row r="269" customFormat="false" ht="12.75" hidden="false" customHeight="false" outlineLevel="0" collapsed="false">
      <c r="B269" s="0" t="n">
        <v>40341</v>
      </c>
      <c r="C269" s="0" t="s">
        <v>17383</v>
      </c>
      <c r="D269" s="0" t="s">
        <v>17006</v>
      </c>
      <c r="E269" s="0" t="s">
        <v>17007</v>
      </c>
      <c r="F269" s="570" t="s">
        <v>17384</v>
      </c>
    </row>
    <row r="270" customFormat="false" ht="12.75" hidden="false" customHeight="false" outlineLevel="0" collapsed="false">
      <c r="B270" s="0" t="n">
        <v>40342</v>
      </c>
      <c r="C270" s="0" t="s">
        <v>17385</v>
      </c>
      <c r="D270" s="0" t="s">
        <v>17006</v>
      </c>
      <c r="E270" s="0" t="s">
        <v>17007</v>
      </c>
      <c r="F270" s="570" t="s">
        <v>17386</v>
      </c>
    </row>
    <row r="271" customFormat="false" ht="12.75" hidden="false" customHeight="false" outlineLevel="0" collapsed="false">
      <c r="B271" s="0" t="n">
        <v>40343</v>
      </c>
      <c r="C271" s="0" t="s">
        <v>17387</v>
      </c>
      <c r="D271" s="0" t="s">
        <v>17006</v>
      </c>
      <c r="E271" s="0" t="s">
        <v>17007</v>
      </c>
      <c r="F271" s="570" t="s">
        <v>17388</v>
      </c>
    </row>
    <row r="272" customFormat="false" ht="12.75" hidden="false" customHeight="false" outlineLevel="0" collapsed="false">
      <c r="B272" s="0" t="n">
        <v>40344</v>
      </c>
      <c r="C272" s="0" t="s">
        <v>17389</v>
      </c>
      <c r="D272" s="0" t="s">
        <v>17006</v>
      </c>
      <c r="E272" s="0" t="s">
        <v>17007</v>
      </c>
      <c r="F272" s="570" t="s">
        <v>17390</v>
      </c>
    </row>
    <row r="273" customFormat="false" ht="12.75" hidden="false" customHeight="false" outlineLevel="0" collapsed="false">
      <c r="B273" s="0" t="n">
        <v>40345</v>
      </c>
      <c r="C273" s="0" t="s">
        <v>17391</v>
      </c>
      <c r="D273" s="0" t="s">
        <v>17006</v>
      </c>
      <c r="E273" s="0" t="s">
        <v>17007</v>
      </c>
      <c r="F273" s="570" t="s">
        <v>17392</v>
      </c>
    </row>
    <row r="274" customFormat="false" ht="12.75" hidden="false" customHeight="false" outlineLevel="0" collapsed="false">
      <c r="B274" s="0" t="n">
        <v>40346</v>
      </c>
      <c r="C274" s="0" t="s">
        <v>17393</v>
      </c>
      <c r="D274" s="0" t="s">
        <v>17006</v>
      </c>
      <c r="E274" s="0" t="s">
        <v>17007</v>
      </c>
      <c r="F274" s="570" t="s">
        <v>17394</v>
      </c>
    </row>
    <row r="275" customFormat="false" ht="12.75" hidden="false" customHeight="false" outlineLevel="0" collapsed="false">
      <c r="B275" s="0" t="n">
        <v>40347</v>
      </c>
      <c r="C275" s="0" t="s">
        <v>17395</v>
      </c>
      <c r="D275" s="0" t="s">
        <v>17006</v>
      </c>
      <c r="E275" s="0" t="s">
        <v>17007</v>
      </c>
      <c r="F275" s="570" t="s">
        <v>17396</v>
      </c>
    </row>
    <row r="276" customFormat="false" ht="12.75" hidden="false" customHeight="false" outlineLevel="0" collapsed="false">
      <c r="B276" s="0" t="n">
        <v>38840</v>
      </c>
      <c r="C276" s="0" t="s">
        <v>17397</v>
      </c>
      <c r="D276" s="0" t="s">
        <v>17006</v>
      </c>
      <c r="E276" s="0" t="s">
        <v>17021</v>
      </c>
      <c r="F276" s="570" t="s">
        <v>3443</v>
      </c>
    </row>
    <row r="277" customFormat="false" ht="12.75" hidden="false" customHeight="false" outlineLevel="0" collapsed="false">
      <c r="B277" s="0" t="n">
        <v>38841</v>
      </c>
      <c r="C277" s="0" t="s">
        <v>17398</v>
      </c>
      <c r="D277" s="0" t="s">
        <v>17006</v>
      </c>
      <c r="E277" s="0" t="s">
        <v>17021</v>
      </c>
      <c r="F277" s="570" t="s">
        <v>622</v>
      </c>
    </row>
    <row r="278" customFormat="false" ht="12.75" hidden="false" customHeight="false" outlineLevel="0" collapsed="false">
      <c r="B278" s="0" t="n">
        <v>38842</v>
      </c>
      <c r="C278" s="0" t="s">
        <v>17399</v>
      </c>
      <c r="D278" s="0" t="s">
        <v>17006</v>
      </c>
      <c r="E278" s="0" t="s">
        <v>17021</v>
      </c>
      <c r="F278" s="570" t="s">
        <v>6327</v>
      </c>
    </row>
    <row r="279" customFormat="false" ht="12.75" hidden="false" customHeight="false" outlineLevel="0" collapsed="false">
      <c r="B279" s="0" t="n">
        <v>38843</v>
      </c>
      <c r="C279" s="0" t="s">
        <v>17400</v>
      </c>
      <c r="D279" s="0" t="s">
        <v>17006</v>
      </c>
      <c r="E279" s="0" t="s">
        <v>17021</v>
      </c>
      <c r="F279" s="570" t="s">
        <v>17401</v>
      </c>
    </row>
    <row r="280" customFormat="false" ht="12.75" hidden="false" customHeight="false" outlineLevel="0" collapsed="false">
      <c r="B280" s="0" t="n">
        <v>13761</v>
      </c>
      <c r="C280" s="0" t="s">
        <v>17402</v>
      </c>
      <c r="D280" s="0" t="s">
        <v>17006</v>
      </c>
      <c r="E280" s="0" t="s">
        <v>17021</v>
      </c>
      <c r="F280" s="570" t="s">
        <v>17403</v>
      </c>
    </row>
    <row r="281" customFormat="false" ht="12.75" hidden="false" customHeight="false" outlineLevel="0" collapsed="false">
      <c r="B281" s="0" t="n">
        <v>12888</v>
      </c>
      <c r="C281" s="0" t="s">
        <v>17404</v>
      </c>
      <c r="D281" s="0" t="s">
        <v>17405</v>
      </c>
      <c r="E281" s="0" t="s">
        <v>17021</v>
      </c>
      <c r="F281" s="570" t="s">
        <v>17406</v>
      </c>
    </row>
    <row r="282" customFormat="false" ht="12.75" hidden="false" customHeight="false" outlineLevel="0" collapsed="false">
      <c r="B282" s="0" t="n">
        <v>12889</v>
      </c>
      <c r="C282" s="0" t="s">
        <v>17407</v>
      </c>
      <c r="D282" s="0" t="s">
        <v>17405</v>
      </c>
      <c r="E282" s="0" t="s">
        <v>17021</v>
      </c>
      <c r="F282" s="570" t="s">
        <v>17408</v>
      </c>
    </row>
    <row r="283" customFormat="false" ht="12.75" hidden="false" customHeight="false" outlineLevel="0" collapsed="false">
      <c r="B283" s="0" t="n">
        <v>4814</v>
      </c>
      <c r="C283" s="0" t="s">
        <v>17409</v>
      </c>
      <c r="D283" s="0" t="s">
        <v>17006</v>
      </c>
      <c r="E283" s="0" t="s">
        <v>17007</v>
      </c>
      <c r="F283" s="570" t="s">
        <v>17410</v>
      </c>
    </row>
    <row r="284" customFormat="false" ht="12.75" hidden="false" customHeight="false" outlineLevel="0" collapsed="false">
      <c r="B284" s="0" t="n">
        <v>25967</v>
      </c>
      <c r="C284" s="0" t="s">
        <v>17411</v>
      </c>
      <c r="D284" s="0" t="s">
        <v>17006</v>
      </c>
      <c r="E284" s="0" t="s">
        <v>17007</v>
      </c>
      <c r="F284" s="570" t="s">
        <v>17412</v>
      </c>
    </row>
    <row r="285" customFormat="false" ht="12.75" hidden="false" customHeight="false" outlineLevel="0" collapsed="false">
      <c r="B285" s="0" t="n">
        <v>6122</v>
      </c>
      <c r="C285" s="0" t="s">
        <v>17413</v>
      </c>
      <c r="D285" s="0" t="s">
        <v>374</v>
      </c>
      <c r="E285" s="0" t="s">
        <v>17007</v>
      </c>
      <c r="F285" s="570" t="s">
        <v>9519</v>
      </c>
    </row>
    <row r="286" customFormat="false" ht="12.75" hidden="false" customHeight="false" outlineLevel="0" collapsed="false">
      <c r="B286" s="0" t="n">
        <v>40810</v>
      </c>
      <c r="C286" s="0" t="s">
        <v>17414</v>
      </c>
      <c r="D286" s="0" t="s">
        <v>17258</v>
      </c>
      <c r="E286" s="0" t="s">
        <v>17007</v>
      </c>
      <c r="F286" s="570" t="s">
        <v>17415</v>
      </c>
    </row>
    <row r="287" customFormat="false" ht="12.75" hidden="false" customHeight="false" outlineLevel="0" collapsed="false">
      <c r="B287" s="0" t="n">
        <v>21100</v>
      </c>
      <c r="C287" s="0" t="s">
        <v>17416</v>
      </c>
      <c r="D287" s="0" t="s">
        <v>17006</v>
      </c>
      <c r="E287" s="0" t="s">
        <v>17021</v>
      </c>
      <c r="F287" s="570" t="s">
        <v>17417</v>
      </c>
    </row>
    <row r="288" customFormat="false" ht="12.75" hidden="false" customHeight="false" outlineLevel="0" collapsed="false">
      <c r="B288" s="0" t="n">
        <v>11816</v>
      </c>
      <c r="C288" s="0" t="s">
        <v>17418</v>
      </c>
      <c r="D288" s="0" t="s">
        <v>17006</v>
      </c>
      <c r="E288" s="0" t="s">
        <v>17021</v>
      </c>
      <c r="F288" s="570" t="s">
        <v>17419</v>
      </c>
    </row>
    <row r="289" customFormat="false" ht="12.75" hidden="false" customHeight="false" outlineLevel="0" collapsed="false">
      <c r="B289" s="0" t="n">
        <v>11814</v>
      </c>
      <c r="C289" s="0" t="s">
        <v>17420</v>
      </c>
      <c r="D289" s="0" t="s">
        <v>17006</v>
      </c>
      <c r="E289" s="0" t="s">
        <v>17021</v>
      </c>
      <c r="F289" s="570" t="s">
        <v>17421</v>
      </c>
    </row>
    <row r="290" customFormat="false" ht="12.75" hidden="false" customHeight="false" outlineLevel="0" collapsed="false">
      <c r="B290" s="0" t="n">
        <v>14186</v>
      </c>
      <c r="C290" s="0" t="s">
        <v>17422</v>
      </c>
      <c r="D290" s="0" t="s">
        <v>17006</v>
      </c>
      <c r="E290" s="0" t="s">
        <v>17021</v>
      </c>
      <c r="F290" s="570" t="s">
        <v>17423</v>
      </c>
    </row>
    <row r="291" customFormat="false" ht="12.75" hidden="false" customHeight="false" outlineLevel="0" collapsed="false">
      <c r="B291" s="0" t="n">
        <v>14185</v>
      </c>
      <c r="C291" s="0" t="s">
        <v>17424</v>
      </c>
      <c r="D291" s="0" t="s">
        <v>17006</v>
      </c>
      <c r="E291" s="0" t="s">
        <v>17021</v>
      </c>
      <c r="F291" s="570" t="s">
        <v>17425</v>
      </c>
    </row>
    <row r="292" customFormat="false" ht="12.75" hidden="false" customHeight="false" outlineLevel="0" collapsed="false">
      <c r="B292" s="0" t="n">
        <v>11811</v>
      </c>
      <c r="C292" s="0" t="s">
        <v>17426</v>
      </c>
      <c r="D292" s="0" t="s">
        <v>17006</v>
      </c>
      <c r="E292" s="0" t="s">
        <v>17021</v>
      </c>
      <c r="F292" s="570" t="s">
        <v>17427</v>
      </c>
    </row>
    <row r="293" customFormat="false" ht="12.75" hidden="false" customHeight="false" outlineLevel="0" collapsed="false">
      <c r="B293" s="0" t="n">
        <v>26038</v>
      </c>
      <c r="C293" s="0" t="s">
        <v>17428</v>
      </c>
      <c r="D293" s="0" t="s">
        <v>17006</v>
      </c>
      <c r="E293" s="0" t="s">
        <v>17021</v>
      </c>
      <c r="F293" s="570" t="s">
        <v>17429</v>
      </c>
    </row>
    <row r="294" customFormat="false" ht="12.75" hidden="false" customHeight="false" outlineLevel="0" collapsed="false">
      <c r="B294" s="0" t="n">
        <v>34482</v>
      </c>
      <c r="C294" s="0" t="s">
        <v>17430</v>
      </c>
      <c r="D294" s="0" t="s">
        <v>17006</v>
      </c>
      <c r="E294" s="0" t="s">
        <v>17021</v>
      </c>
      <c r="F294" s="570" t="s">
        <v>17431</v>
      </c>
    </row>
    <row r="295" customFormat="false" ht="12.75" hidden="false" customHeight="false" outlineLevel="0" collapsed="false">
      <c r="B295" s="0" t="n">
        <v>34469</v>
      </c>
      <c r="C295" s="0" t="s">
        <v>17432</v>
      </c>
      <c r="D295" s="0" t="s">
        <v>17006</v>
      </c>
      <c r="E295" s="0" t="s">
        <v>17021</v>
      </c>
      <c r="F295" s="570" t="s">
        <v>17433</v>
      </c>
    </row>
    <row r="296" customFormat="false" ht="12.75" hidden="false" customHeight="false" outlineLevel="0" collapsed="false">
      <c r="B296" s="0" t="n">
        <v>34472</v>
      </c>
      <c r="C296" s="0" t="s">
        <v>17434</v>
      </c>
      <c r="D296" s="0" t="s">
        <v>17006</v>
      </c>
      <c r="E296" s="0" t="s">
        <v>17021</v>
      </c>
      <c r="F296" s="570" t="s">
        <v>17435</v>
      </c>
    </row>
    <row r="297" customFormat="false" ht="12.75" hidden="false" customHeight="false" outlineLevel="0" collapsed="false">
      <c r="B297" s="0" t="n">
        <v>34476</v>
      </c>
      <c r="C297" s="0" t="s">
        <v>17436</v>
      </c>
      <c r="D297" s="0" t="s">
        <v>17006</v>
      </c>
      <c r="E297" s="0" t="s">
        <v>17021</v>
      </c>
      <c r="F297" s="570" t="s">
        <v>17437</v>
      </c>
    </row>
    <row r="298" customFormat="false" ht="12.75" hidden="false" customHeight="false" outlineLevel="0" collapsed="false">
      <c r="B298" s="0" t="n">
        <v>34477</v>
      </c>
      <c r="C298" s="0" t="s">
        <v>17438</v>
      </c>
      <c r="D298" s="0" t="s">
        <v>17006</v>
      </c>
      <c r="E298" s="0" t="s">
        <v>17021</v>
      </c>
      <c r="F298" s="570" t="s">
        <v>17439</v>
      </c>
    </row>
    <row r="299" customFormat="false" ht="12.75" hidden="false" customHeight="false" outlineLevel="0" collapsed="false">
      <c r="B299" s="0" t="n">
        <v>39847</v>
      </c>
      <c r="C299" s="0" t="s">
        <v>17440</v>
      </c>
      <c r="D299" s="0" t="s">
        <v>17006</v>
      </c>
      <c r="E299" s="0" t="s">
        <v>17007</v>
      </c>
      <c r="F299" s="570" t="s">
        <v>17441</v>
      </c>
    </row>
    <row r="300" customFormat="false" ht="12.75" hidden="false" customHeight="false" outlineLevel="0" collapsed="false">
      <c r="B300" s="0" t="n">
        <v>39844</v>
      </c>
      <c r="C300" s="0" t="s">
        <v>17442</v>
      </c>
      <c r="D300" s="0" t="s">
        <v>17006</v>
      </c>
      <c r="E300" s="0" t="s">
        <v>17004</v>
      </c>
      <c r="F300" s="570" t="s">
        <v>17443</v>
      </c>
    </row>
    <row r="301" customFormat="false" ht="12.75" hidden="false" customHeight="false" outlineLevel="0" collapsed="false">
      <c r="B301" s="0" t="n">
        <v>39845</v>
      </c>
      <c r="C301" s="0" t="s">
        <v>17444</v>
      </c>
      <c r="D301" s="0" t="s">
        <v>17006</v>
      </c>
      <c r="E301" s="0" t="s">
        <v>17007</v>
      </c>
      <c r="F301" s="570" t="s">
        <v>17445</v>
      </c>
    </row>
    <row r="302" customFormat="false" ht="12.75" hidden="false" customHeight="false" outlineLevel="0" collapsed="false">
      <c r="B302" s="0" t="n">
        <v>39846</v>
      </c>
      <c r="C302" s="0" t="s">
        <v>17446</v>
      </c>
      <c r="D302" s="0" t="s">
        <v>17006</v>
      </c>
      <c r="E302" s="0" t="s">
        <v>17007</v>
      </c>
      <c r="F302" s="570" t="s">
        <v>17447</v>
      </c>
    </row>
    <row r="303" customFormat="false" ht="12.75" hidden="false" customHeight="false" outlineLevel="0" collapsed="false">
      <c r="B303" s="0" t="n">
        <v>39838</v>
      </c>
      <c r="C303" s="0" t="s">
        <v>17448</v>
      </c>
      <c r="D303" s="0" t="s">
        <v>17006</v>
      </c>
      <c r="E303" s="0" t="s">
        <v>17007</v>
      </c>
      <c r="F303" s="570" t="s">
        <v>17449</v>
      </c>
    </row>
    <row r="304" customFormat="false" ht="12.75" hidden="false" customHeight="false" outlineLevel="0" collapsed="false">
      <c r="B304" s="0" t="n">
        <v>39839</v>
      </c>
      <c r="C304" s="0" t="s">
        <v>17450</v>
      </c>
      <c r="D304" s="0" t="s">
        <v>17006</v>
      </c>
      <c r="E304" s="0" t="s">
        <v>17007</v>
      </c>
      <c r="F304" s="570" t="s">
        <v>17451</v>
      </c>
    </row>
    <row r="305" customFormat="false" ht="12.75" hidden="false" customHeight="false" outlineLevel="0" collapsed="false">
      <c r="B305" s="0" t="n">
        <v>39840</v>
      </c>
      <c r="C305" s="0" t="s">
        <v>17452</v>
      </c>
      <c r="D305" s="0" t="s">
        <v>17006</v>
      </c>
      <c r="E305" s="0" t="s">
        <v>17007</v>
      </c>
      <c r="F305" s="570" t="s">
        <v>17453</v>
      </c>
    </row>
    <row r="306" customFormat="false" ht="12.75" hidden="false" customHeight="false" outlineLevel="0" collapsed="false">
      <c r="B306" s="0" t="n">
        <v>39841</v>
      </c>
      <c r="C306" s="0" t="s">
        <v>17454</v>
      </c>
      <c r="D306" s="0" t="s">
        <v>17006</v>
      </c>
      <c r="E306" s="0" t="s">
        <v>17007</v>
      </c>
      <c r="F306" s="570" t="s">
        <v>17455</v>
      </c>
    </row>
    <row r="307" customFormat="false" ht="12.75" hidden="false" customHeight="false" outlineLevel="0" collapsed="false">
      <c r="B307" s="0" t="n">
        <v>39842</v>
      </c>
      <c r="C307" s="0" t="s">
        <v>17456</v>
      </c>
      <c r="D307" s="0" t="s">
        <v>17006</v>
      </c>
      <c r="E307" s="0" t="s">
        <v>17007</v>
      </c>
      <c r="F307" s="570" t="s">
        <v>17457</v>
      </c>
    </row>
    <row r="308" customFormat="false" ht="12.75" hidden="false" customHeight="false" outlineLevel="0" collapsed="false">
      <c r="B308" s="0" t="n">
        <v>39843</v>
      </c>
      <c r="C308" s="0" t="s">
        <v>17458</v>
      </c>
      <c r="D308" s="0" t="s">
        <v>17006</v>
      </c>
      <c r="E308" s="0" t="s">
        <v>17007</v>
      </c>
      <c r="F308" s="570" t="s">
        <v>17459</v>
      </c>
    </row>
    <row r="309" customFormat="false" ht="12.75" hidden="false" customHeight="false" outlineLevel="0" collapsed="false">
      <c r="B309" s="0" t="n">
        <v>39580</v>
      </c>
      <c r="C309" s="0" t="s">
        <v>17460</v>
      </c>
      <c r="D309" s="0" t="s">
        <v>17006</v>
      </c>
      <c r="E309" s="0" t="s">
        <v>17007</v>
      </c>
      <c r="F309" s="570" t="s">
        <v>17461</v>
      </c>
    </row>
    <row r="310" customFormat="false" ht="12.75" hidden="false" customHeight="false" outlineLevel="0" collapsed="false">
      <c r="B310" s="0" t="n">
        <v>39577</v>
      </c>
      <c r="C310" s="0" t="s">
        <v>17462</v>
      </c>
      <c r="D310" s="0" t="s">
        <v>17006</v>
      </c>
      <c r="E310" s="0" t="s">
        <v>17007</v>
      </c>
      <c r="F310" s="570" t="s">
        <v>17463</v>
      </c>
    </row>
    <row r="311" customFormat="false" ht="12.75" hidden="false" customHeight="false" outlineLevel="0" collapsed="false">
      <c r="B311" s="0" t="n">
        <v>39578</v>
      </c>
      <c r="C311" s="0" t="s">
        <v>17464</v>
      </c>
      <c r="D311" s="0" t="s">
        <v>17006</v>
      </c>
      <c r="E311" s="0" t="s">
        <v>17007</v>
      </c>
      <c r="F311" s="570" t="s">
        <v>17465</v>
      </c>
    </row>
    <row r="312" customFormat="false" ht="12.75" hidden="false" customHeight="false" outlineLevel="0" collapsed="false">
      <c r="B312" s="0" t="n">
        <v>39579</v>
      </c>
      <c r="C312" s="0" t="s">
        <v>17466</v>
      </c>
      <c r="D312" s="0" t="s">
        <v>17006</v>
      </c>
      <c r="E312" s="0" t="s">
        <v>17007</v>
      </c>
      <c r="F312" s="570" t="s">
        <v>17467</v>
      </c>
    </row>
    <row r="313" customFormat="false" ht="12.75" hidden="false" customHeight="false" outlineLevel="0" collapsed="false">
      <c r="B313" s="0" t="n">
        <v>39557</v>
      </c>
      <c r="C313" s="0" t="s">
        <v>17468</v>
      </c>
      <c r="D313" s="0" t="s">
        <v>17006</v>
      </c>
      <c r="E313" s="0" t="s">
        <v>17007</v>
      </c>
      <c r="F313" s="570" t="s">
        <v>17469</v>
      </c>
    </row>
    <row r="314" customFormat="false" ht="12.75" hidden="false" customHeight="false" outlineLevel="0" collapsed="false">
      <c r="B314" s="0" t="n">
        <v>39558</v>
      </c>
      <c r="C314" s="0" t="s">
        <v>17470</v>
      </c>
      <c r="D314" s="0" t="s">
        <v>17006</v>
      </c>
      <c r="E314" s="0" t="s">
        <v>17007</v>
      </c>
      <c r="F314" s="570" t="s">
        <v>17471</v>
      </c>
    </row>
    <row r="315" customFormat="false" ht="12.75" hidden="false" customHeight="false" outlineLevel="0" collapsed="false">
      <c r="B315" s="0" t="n">
        <v>39559</v>
      </c>
      <c r="C315" s="0" t="s">
        <v>17472</v>
      </c>
      <c r="D315" s="0" t="s">
        <v>17006</v>
      </c>
      <c r="E315" s="0" t="s">
        <v>17007</v>
      </c>
      <c r="F315" s="570" t="s">
        <v>17473</v>
      </c>
    </row>
    <row r="316" customFormat="false" ht="12.75" hidden="false" customHeight="false" outlineLevel="0" collapsed="false">
      <c r="B316" s="0" t="n">
        <v>39560</v>
      </c>
      <c r="C316" s="0" t="s">
        <v>17474</v>
      </c>
      <c r="D316" s="0" t="s">
        <v>17006</v>
      </c>
      <c r="E316" s="0" t="s">
        <v>17007</v>
      </c>
      <c r="F316" s="570" t="s">
        <v>17475</v>
      </c>
    </row>
    <row r="317" customFormat="false" ht="12.75" hidden="false" customHeight="false" outlineLevel="0" collapsed="false">
      <c r="B317" s="0" t="n">
        <v>39561</v>
      </c>
      <c r="C317" s="0" t="s">
        <v>17476</v>
      </c>
      <c r="D317" s="0" t="s">
        <v>17006</v>
      </c>
      <c r="E317" s="0" t="s">
        <v>17007</v>
      </c>
      <c r="F317" s="570" t="s">
        <v>17477</v>
      </c>
    </row>
    <row r="318" customFormat="false" ht="12.75" hidden="false" customHeight="false" outlineLevel="0" collapsed="false">
      <c r="B318" s="0" t="n">
        <v>39556</v>
      </c>
      <c r="C318" s="0" t="s">
        <v>17478</v>
      </c>
      <c r="D318" s="0" t="s">
        <v>17006</v>
      </c>
      <c r="E318" s="0" t="s">
        <v>17007</v>
      </c>
      <c r="F318" s="570" t="s">
        <v>17479</v>
      </c>
    </row>
    <row r="319" customFormat="false" ht="12.75" hidden="false" customHeight="false" outlineLevel="0" collapsed="false">
      <c r="B319" s="0" t="n">
        <v>39555</v>
      </c>
      <c r="C319" s="0" t="s">
        <v>17480</v>
      </c>
      <c r="D319" s="0" t="s">
        <v>17006</v>
      </c>
      <c r="E319" s="0" t="s">
        <v>17007</v>
      </c>
      <c r="F319" s="570" t="s">
        <v>17481</v>
      </c>
    </row>
    <row r="320" customFormat="false" ht="12.75" hidden="false" customHeight="false" outlineLevel="0" collapsed="false">
      <c r="B320" s="0" t="n">
        <v>39548</v>
      </c>
      <c r="C320" s="0" t="s">
        <v>17482</v>
      </c>
      <c r="D320" s="0" t="s">
        <v>17006</v>
      </c>
      <c r="E320" s="0" t="s">
        <v>17007</v>
      </c>
      <c r="F320" s="570" t="s">
        <v>17483</v>
      </c>
    </row>
    <row r="321" customFormat="false" ht="12.75" hidden="false" customHeight="false" outlineLevel="0" collapsed="false">
      <c r="B321" s="0" t="n">
        <v>39554</v>
      </c>
      <c r="C321" s="0" t="s">
        <v>17484</v>
      </c>
      <c r="D321" s="0" t="s">
        <v>17006</v>
      </c>
      <c r="E321" s="0" t="s">
        <v>17007</v>
      </c>
      <c r="F321" s="570" t="s">
        <v>17485</v>
      </c>
    </row>
    <row r="322" customFormat="false" ht="12.75" hidden="false" customHeight="false" outlineLevel="0" collapsed="false">
      <c r="B322" s="0" t="n">
        <v>39550</v>
      </c>
      <c r="C322" s="0" t="s">
        <v>17486</v>
      </c>
      <c r="D322" s="0" t="s">
        <v>17006</v>
      </c>
      <c r="E322" s="0" t="s">
        <v>17007</v>
      </c>
      <c r="F322" s="570" t="s">
        <v>17487</v>
      </c>
    </row>
    <row r="323" customFormat="false" ht="12.75" hidden="false" customHeight="false" outlineLevel="0" collapsed="false">
      <c r="B323" s="0" t="n">
        <v>39551</v>
      </c>
      <c r="C323" s="0" t="s">
        <v>17488</v>
      </c>
      <c r="D323" s="0" t="s">
        <v>17006</v>
      </c>
      <c r="E323" s="0" t="s">
        <v>17007</v>
      </c>
      <c r="F323" s="570" t="s">
        <v>17489</v>
      </c>
    </row>
    <row r="324" customFormat="false" ht="12.75" hidden="false" customHeight="false" outlineLevel="0" collapsed="false">
      <c r="B324" s="0" t="n">
        <v>39826</v>
      </c>
      <c r="C324" s="0" t="s">
        <v>17490</v>
      </c>
      <c r="D324" s="0" t="s">
        <v>17006</v>
      </c>
      <c r="E324" s="0" t="s">
        <v>17007</v>
      </c>
      <c r="F324" s="570" t="s">
        <v>17491</v>
      </c>
    </row>
    <row r="325" customFormat="false" ht="12.75" hidden="false" customHeight="false" outlineLevel="0" collapsed="false">
      <c r="B325" s="0" t="n">
        <v>10700</v>
      </c>
      <c r="C325" s="0" t="s">
        <v>17492</v>
      </c>
      <c r="D325" s="0" t="s">
        <v>17006</v>
      </c>
      <c r="E325" s="0" t="s">
        <v>17007</v>
      </c>
      <c r="F325" s="570" t="s">
        <v>17493</v>
      </c>
    </row>
    <row r="326" customFormat="false" ht="12.75" hidden="false" customHeight="false" outlineLevel="0" collapsed="false">
      <c r="B326" s="0" t="n">
        <v>346</v>
      </c>
      <c r="C326" s="0" t="s">
        <v>17494</v>
      </c>
      <c r="D326" s="0" t="s">
        <v>378</v>
      </c>
      <c r="E326" s="0" t="s">
        <v>17007</v>
      </c>
      <c r="F326" s="570" t="s">
        <v>14657</v>
      </c>
    </row>
    <row r="327" customFormat="false" ht="12.75" hidden="false" customHeight="false" outlineLevel="0" collapsed="false">
      <c r="B327" s="0" t="n">
        <v>3312</v>
      </c>
      <c r="C327" s="0" t="s">
        <v>17495</v>
      </c>
      <c r="D327" s="0" t="s">
        <v>378</v>
      </c>
      <c r="E327" s="0" t="s">
        <v>17007</v>
      </c>
      <c r="F327" s="570" t="s">
        <v>17496</v>
      </c>
    </row>
    <row r="328" customFormat="false" ht="12.75" hidden="false" customHeight="false" outlineLevel="0" collapsed="false">
      <c r="B328" s="0" t="n">
        <v>339</v>
      </c>
      <c r="C328" s="0" t="s">
        <v>17497</v>
      </c>
      <c r="D328" s="0" t="s">
        <v>17076</v>
      </c>
      <c r="E328" s="0" t="s">
        <v>17007</v>
      </c>
      <c r="F328" s="570" t="s">
        <v>15577</v>
      </c>
    </row>
    <row r="329" customFormat="false" ht="12.75" hidden="false" customHeight="false" outlineLevel="0" collapsed="false">
      <c r="B329" s="0" t="n">
        <v>34346</v>
      </c>
      <c r="C329" s="0" t="s">
        <v>17498</v>
      </c>
      <c r="D329" s="0" t="s">
        <v>17076</v>
      </c>
      <c r="E329" s="0" t="s">
        <v>17007</v>
      </c>
      <c r="F329" s="570" t="s">
        <v>2469</v>
      </c>
    </row>
    <row r="330" customFormat="false" ht="12.75" hidden="false" customHeight="false" outlineLevel="0" collapsed="false">
      <c r="B330" s="0" t="n">
        <v>338</v>
      </c>
      <c r="C330" s="0" t="s">
        <v>17499</v>
      </c>
      <c r="D330" s="0" t="s">
        <v>378</v>
      </c>
      <c r="E330" s="0" t="s">
        <v>17007</v>
      </c>
      <c r="F330" s="570" t="s">
        <v>17500</v>
      </c>
    </row>
    <row r="331" customFormat="false" ht="12.75" hidden="false" customHeight="false" outlineLevel="0" collapsed="false">
      <c r="B331" s="0" t="n">
        <v>340</v>
      </c>
      <c r="C331" s="0" t="s">
        <v>17501</v>
      </c>
      <c r="D331" s="0" t="s">
        <v>17076</v>
      </c>
      <c r="E331" s="0" t="s">
        <v>17007</v>
      </c>
      <c r="F331" s="570" t="s">
        <v>1884</v>
      </c>
    </row>
    <row r="332" customFormat="false" ht="12.75" hidden="false" customHeight="false" outlineLevel="0" collapsed="false">
      <c r="B332" s="0" t="n">
        <v>334</v>
      </c>
      <c r="C332" s="0" t="s">
        <v>17502</v>
      </c>
      <c r="D332" s="0" t="s">
        <v>378</v>
      </c>
      <c r="E332" s="0" t="s">
        <v>17007</v>
      </c>
      <c r="F332" s="570" t="s">
        <v>451</v>
      </c>
    </row>
    <row r="333" customFormat="false" ht="12.75" hidden="false" customHeight="false" outlineLevel="0" collapsed="false">
      <c r="B333" s="0" t="n">
        <v>335</v>
      </c>
      <c r="C333" s="0" t="s">
        <v>17503</v>
      </c>
      <c r="D333" s="0" t="s">
        <v>378</v>
      </c>
      <c r="E333" s="0" t="s">
        <v>17007</v>
      </c>
      <c r="F333" s="570" t="s">
        <v>1990</v>
      </c>
    </row>
    <row r="334" customFormat="false" ht="12.75" hidden="false" customHeight="false" outlineLevel="0" collapsed="false">
      <c r="B334" s="0" t="n">
        <v>342</v>
      </c>
      <c r="C334" s="0" t="s">
        <v>17504</v>
      </c>
      <c r="D334" s="0" t="s">
        <v>378</v>
      </c>
      <c r="E334" s="0" t="s">
        <v>17007</v>
      </c>
      <c r="F334" s="570" t="s">
        <v>17505</v>
      </c>
    </row>
    <row r="335" customFormat="false" ht="12.75" hidden="false" customHeight="false" outlineLevel="0" collapsed="false">
      <c r="B335" s="0" t="n">
        <v>333</v>
      </c>
      <c r="C335" s="0" t="s">
        <v>17506</v>
      </c>
      <c r="D335" s="0" t="s">
        <v>378</v>
      </c>
      <c r="E335" s="0" t="s">
        <v>17004</v>
      </c>
      <c r="F335" s="570" t="s">
        <v>12542</v>
      </c>
    </row>
    <row r="336" customFormat="false" ht="12.75" hidden="false" customHeight="false" outlineLevel="0" collapsed="false">
      <c r="B336" s="0" t="n">
        <v>343</v>
      </c>
      <c r="C336" s="0" t="s">
        <v>17507</v>
      </c>
      <c r="D336" s="0" t="s">
        <v>17076</v>
      </c>
      <c r="E336" s="0" t="s">
        <v>17007</v>
      </c>
      <c r="F336" s="570" t="s">
        <v>2266</v>
      </c>
    </row>
    <row r="337" customFormat="false" ht="12.75" hidden="false" customHeight="false" outlineLevel="0" collapsed="false">
      <c r="B337" s="0" t="n">
        <v>344</v>
      </c>
      <c r="C337" s="0" t="s">
        <v>17508</v>
      </c>
      <c r="D337" s="0" t="s">
        <v>378</v>
      </c>
      <c r="E337" s="0" t="s">
        <v>17007</v>
      </c>
      <c r="F337" s="570" t="s">
        <v>17509</v>
      </c>
    </row>
    <row r="338" customFormat="false" ht="12.75" hidden="false" customHeight="false" outlineLevel="0" collapsed="false">
      <c r="B338" s="0" t="n">
        <v>345</v>
      </c>
      <c r="C338" s="0" t="s">
        <v>17510</v>
      </c>
      <c r="D338" s="0" t="s">
        <v>378</v>
      </c>
      <c r="E338" s="0" t="s">
        <v>17007</v>
      </c>
      <c r="F338" s="570" t="s">
        <v>17511</v>
      </c>
    </row>
    <row r="339" customFormat="false" ht="12.75" hidden="false" customHeight="false" outlineLevel="0" collapsed="false">
      <c r="B339" s="0" t="n">
        <v>341</v>
      </c>
      <c r="C339" s="0" t="s">
        <v>17510</v>
      </c>
      <c r="D339" s="0" t="s">
        <v>17076</v>
      </c>
      <c r="E339" s="0" t="s">
        <v>17007</v>
      </c>
      <c r="F339" s="570" t="s">
        <v>417</v>
      </c>
    </row>
    <row r="340" customFormat="false" ht="12.75" hidden="false" customHeight="false" outlineLevel="0" collapsed="false">
      <c r="B340" s="0" t="n">
        <v>11107</v>
      </c>
      <c r="C340" s="0" t="s">
        <v>17512</v>
      </c>
      <c r="D340" s="0" t="s">
        <v>378</v>
      </c>
      <c r="E340" s="0" t="s">
        <v>17007</v>
      </c>
      <c r="F340" s="570" t="s">
        <v>9919</v>
      </c>
    </row>
    <row r="341" customFormat="false" ht="12.75" hidden="false" customHeight="false" outlineLevel="0" collapsed="false">
      <c r="B341" s="0" t="n">
        <v>3313</v>
      </c>
      <c r="C341" s="0" t="s">
        <v>17513</v>
      </c>
      <c r="D341" s="0" t="s">
        <v>378</v>
      </c>
      <c r="E341" s="0" t="s">
        <v>17007</v>
      </c>
      <c r="F341" s="570" t="s">
        <v>17514</v>
      </c>
    </row>
    <row r="342" customFormat="false" ht="12.75" hidden="false" customHeight="false" outlineLevel="0" collapsed="false">
      <c r="B342" s="0" t="n">
        <v>34562</v>
      </c>
      <c r="C342" s="0" t="s">
        <v>17515</v>
      </c>
      <c r="D342" s="0" t="s">
        <v>378</v>
      </c>
      <c r="E342" s="0" t="s">
        <v>17007</v>
      </c>
      <c r="F342" s="570" t="s">
        <v>9613</v>
      </c>
    </row>
    <row r="343" customFormat="false" ht="12.75" hidden="false" customHeight="false" outlineLevel="0" collapsed="false">
      <c r="B343" s="0" t="n">
        <v>337</v>
      </c>
      <c r="C343" s="0" t="s">
        <v>17516</v>
      </c>
      <c r="D343" s="0" t="s">
        <v>378</v>
      </c>
      <c r="E343" s="0" t="s">
        <v>17004</v>
      </c>
      <c r="F343" s="570" t="s">
        <v>2870</v>
      </c>
    </row>
    <row r="344" customFormat="false" ht="12.75" hidden="false" customHeight="false" outlineLevel="0" collapsed="false">
      <c r="B344" s="0" t="n">
        <v>369</v>
      </c>
      <c r="C344" s="0" t="s">
        <v>17517</v>
      </c>
      <c r="D344" s="0" t="s">
        <v>365</v>
      </c>
      <c r="E344" s="0" t="s">
        <v>17007</v>
      </c>
      <c r="F344" s="570" t="s">
        <v>17518</v>
      </c>
    </row>
    <row r="345" customFormat="false" ht="12.75" hidden="false" customHeight="false" outlineLevel="0" collapsed="false">
      <c r="B345" s="44" t="n">
        <v>366</v>
      </c>
      <c r="C345" s="44" t="s">
        <v>17519</v>
      </c>
      <c r="D345" s="44" t="s">
        <v>365</v>
      </c>
      <c r="E345" s="44" t="s">
        <v>17004</v>
      </c>
      <c r="F345" s="572" t="s">
        <v>17520</v>
      </c>
    </row>
    <row r="346" customFormat="false" ht="12.75" hidden="false" customHeight="false" outlineLevel="0" collapsed="false">
      <c r="B346" s="44" t="n">
        <v>367</v>
      </c>
      <c r="C346" s="44" t="s">
        <v>351</v>
      </c>
      <c r="D346" s="44" t="s">
        <v>365</v>
      </c>
      <c r="E346" s="44" t="s">
        <v>17004</v>
      </c>
      <c r="F346" s="572" t="s">
        <v>8665</v>
      </c>
    </row>
    <row r="347" customFormat="false" ht="12.75" hidden="false" customHeight="false" outlineLevel="0" collapsed="false">
      <c r="B347" s="44" t="n">
        <v>370</v>
      </c>
      <c r="C347" s="44" t="s">
        <v>364</v>
      </c>
      <c r="D347" s="44" t="s">
        <v>365</v>
      </c>
      <c r="E347" s="44" t="s">
        <v>17004</v>
      </c>
      <c r="F347" s="572" t="s">
        <v>1179</v>
      </c>
    </row>
    <row r="348" customFormat="false" ht="12.75" hidden="false" customHeight="false" outlineLevel="0" collapsed="false">
      <c r="B348" s="0" t="n">
        <v>368</v>
      </c>
      <c r="C348" s="0" t="s">
        <v>550</v>
      </c>
      <c r="D348" s="0" t="s">
        <v>365</v>
      </c>
      <c r="E348" s="0" t="s">
        <v>17007</v>
      </c>
      <c r="F348" s="570" t="s">
        <v>17521</v>
      </c>
    </row>
    <row r="349" customFormat="false" ht="12.75" hidden="false" customHeight="false" outlineLevel="0" collapsed="false">
      <c r="B349" s="0" t="n">
        <v>11075</v>
      </c>
      <c r="C349" s="0" t="s">
        <v>17522</v>
      </c>
      <c r="D349" s="0" t="s">
        <v>365</v>
      </c>
      <c r="E349" s="0" t="s">
        <v>17007</v>
      </c>
      <c r="F349" s="570" t="s">
        <v>17523</v>
      </c>
    </row>
    <row r="350" customFormat="false" ht="12.75" hidden="false" customHeight="false" outlineLevel="0" collapsed="false">
      <c r="B350" s="0" t="n">
        <v>11076</v>
      </c>
      <c r="C350" s="0" t="s">
        <v>17524</v>
      </c>
      <c r="D350" s="0" t="s">
        <v>365</v>
      </c>
      <c r="E350" s="0" t="s">
        <v>17007</v>
      </c>
      <c r="F350" s="570" t="s">
        <v>7622</v>
      </c>
    </row>
    <row r="351" customFormat="false" ht="12.75" hidden="false" customHeight="false" outlineLevel="0" collapsed="false">
      <c r="B351" s="0" t="n">
        <v>1381</v>
      </c>
      <c r="C351" s="0" t="s">
        <v>17525</v>
      </c>
      <c r="D351" s="0" t="s">
        <v>378</v>
      </c>
      <c r="E351" s="0" t="s">
        <v>17007</v>
      </c>
      <c r="F351" s="570" t="s">
        <v>3155</v>
      </c>
    </row>
    <row r="352" customFormat="false" ht="12.75" hidden="false" customHeight="false" outlineLevel="0" collapsed="false">
      <c r="B352" s="0" t="n">
        <v>34353</v>
      </c>
      <c r="C352" s="0" t="s">
        <v>17526</v>
      </c>
      <c r="D352" s="0" t="s">
        <v>378</v>
      </c>
      <c r="E352" s="0" t="s">
        <v>17007</v>
      </c>
      <c r="F352" s="570" t="s">
        <v>16346</v>
      </c>
    </row>
    <row r="353" customFormat="false" ht="12.75" hidden="false" customHeight="false" outlineLevel="0" collapsed="false">
      <c r="B353" s="0" t="n">
        <v>37595</v>
      </c>
      <c r="C353" s="0" t="s">
        <v>17527</v>
      </c>
      <c r="D353" s="0" t="s">
        <v>378</v>
      </c>
      <c r="E353" s="0" t="s">
        <v>17007</v>
      </c>
      <c r="F353" s="570" t="s">
        <v>3201</v>
      </c>
    </row>
    <row r="354" customFormat="false" ht="12.75" hidden="false" customHeight="false" outlineLevel="0" collapsed="false">
      <c r="B354" s="0" t="n">
        <v>37596</v>
      </c>
      <c r="C354" s="0" t="s">
        <v>17528</v>
      </c>
      <c r="D354" s="0" t="s">
        <v>378</v>
      </c>
      <c r="E354" s="0" t="s">
        <v>17007</v>
      </c>
      <c r="F354" s="570" t="s">
        <v>17529</v>
      </c>
    </row>
    <row r="355" customFormat="false" ht="12.75" hidden="false" customHeight="false" outlineLevel="0" collapsed="false">
      <c r="B355" s="0" t="n">
        <v>371</v>
      </c>
      <c r="C355" s="0" t="s">
        <v>17530</v>
      </c>
      <c r="D355" s="0" t="s">
        <v>378</v>
      </c>
      <c r="E355" s="0" t="s">
        <v>17004</v>
      </c>
      <c r="F355" s="570" t="s">
        <v>15685</v>
      </c>
    </row>
    <row r="356" customFormat="false" ht="12.75" hidden="false" customHeight="false" outlineLevel="0" collapsed="false">
      <c r="B356" s="0" t="n">
        <v>37553</v>
      </c>
      <c r="C356" s="0" t="s">
        <v>17531</v>
      </c>
      <c r="D356" s="0" t="s">
        <v>378</v>
      </c>
      <c r="E356" s="0" t="s">
        <v>17007</v>
      </c>
      <c r="F356" s="570" t="s">
        <v>2425</v>
      </c>
    </row>
    <row r="357" customFormat="false" ht="12.75" hidden="false" customHeight="false" outlineLevel="0" collapsed="false">
      <c r="B357" s="0" t="n">
        <v>37552</v>
      </c>
      <c r="C357" s="0" t="s">
        <v>17532</v>
      </c>
      <c r="D357" s="0" t="s">
        <v>378</v>
      </c>
      <c r="E357" s="0" t="s">
        <v>17007</v>
      </c>
      <c r="F357" s="570" t="s">
        <v>17308</v>
      </c>
    </row>
    <row r="358" customFormat="false" ht="12.75" hidden="false" customHeight="false" outlineLevel="0" collapsed="false">
      <c r="B358" s="0" t="n">
        <v>36880</v>
      </c>
      <c r="C358" s="0" t="s">
        <v>17533</v>
      </c>
      <c r="D358" s="0" t="s">
        <v>378</v>
      </c>
      <c r="E358" s="0" t="s">
        <v>17007</v>
      </c>
      <c r="F358" s="570" t="s">
        <v>17252</v>
      </c>
    </row>
    <row r="359" customFormat="false" ht="12.75" hidden="false" customHeight="false" outlineLevel="0" collapsed="false">
      <c r="B359" s="0" t="n">
        <v>34355</v>
      </c>
      <c r="C359" s="0" t="s">
        <v>17534</v>
      </c>
      <c r="D359" s="0" t="s">
        <v>378</v>
      </c>
      <c r="E359" s="0" t="s">
        <v>17007</v>
      </c>
      <c r="F359" s="570" t="s">
        <v>17535</v>
      </c>
    </row>
    <row r="360" customFormat="false" ht="12.75" hidden="false" customHeight="false" outlineLevel="0" collapsed="false">
      <c r="B360" s="0" t="n">
        <v>130</v>
      </c>
      <c r="C360" s="0" t="s">
        <v>17536</v>
      </c>
      <c r="D360" s="0" t="s">
        <v>378</v>
      </c>
      <c r="E360" s="0" t="s">
        <v>17007</v>
      </c>
      <c r="F360" s="570" t="s">
        <v>7268</v>
      </c>
    </row>
    <row r="361" customFormat="false" ht="12.75" hidden="false" customHeight="false" outlineLevel="0" collapsed="false">
      <c r="B361" s="0" t="n">
        <v>135</v>
      </c>
      <c r="C361" s="0" t="s">
        <v>17537</v>
      </c>
      <c r="D361" s="0" t="s">
        <v>378</v>
      </c>
      <c r="E361" s="0" t="s">
        <v>17007</v>
      </c>
      <c r="F361" s="570" t="s">
        <v>7111</v>
      </c>
    </row>
    <row r="362" customFormat="false" ht="12.75" hidden="false" customHeight="false" outlineLevel="0" collapsed="false">
      <c r="B362" s="0" t="n">
        <v>36886</v>
      </c>
      <c r="C362" s="0" t="s">
        <v>17538</v>
      </c>
      <c r="D362" s="0" t="s">
        <v>378</v>
      </c>
      <c r="E362" s="0" t="s">
        <v>17007</v>
      </c>
      <c r="F362" s="570" t="s">
        <v>2577</v>
      </c>
    </row>
    <row r="363" customFormat="false" ht="12.75" hidden="false" customHeight="false" outlineLevel="0" collapsed="false">
      <c r="B363" s="0" t="n">
        <v>374</v>
      </c>
      <c r="C363" s="0" t="s">
        <v>17539</v>
      </c>
      <c r="D363" s="0" t="s">
        <v>378</v>
      </c>
      <c r="E363" s="0" t="s">
        <v>17007</v>
      </c>
      <c r="F363" s="570" t="s">
        <v>15983</v>
      </c>
    </row>
    <row r="364" customFormat="false" ht="12.75" hidden="false" customHeight="false" outlineLevel="0" collapsed="false">
      <c r="B364" s="0" t="n">
        <v>38546</v>
      </c>
      <c r="C364" s="0" t="s">
        <v>17540</v>
      </c>
      <c r="D364" s="0" t="s">
        <v>365</v>
      </c>
      <c r="E364" s="0" t="s">
        <v>17007</v>
      </c>
      <c r="F364" s="570" t="s">
        <v>17541</v>
      </c>
    </row>
    <row r="365" customFormat="false" ht="12.75" hidden="false" customHeight="false" outlineLevel="0" collapsed="false">
      <c r="B365" s="0" t="n">
        <v>34549</v>
      </c>
      <c r="C365" s="0" t="s">
        <v>17542</v>
      </c>
      <c r="D365" s="0" t="s">
        <v>365</v>
      </c>
      <c r="E365" s="0" t="s">
        <v>17007</v>
      </c>
      <c r="F365" s="570" t="s">
        <v>17543</v>
      </c>
    </row>
    <row r="366" customFormat="false" ht="12.75" hidden="false" customHeight="false" outlineLevel="0" collapsed="false">
      <c r="B366" s="0" t="n">
        <v>6081</v>
      </c>
      <c r="C366" s="0" t="s">
        <v>17544</v>
      </c>
      <c r="D366" s="0" t="s">
        <v>365</v>
      </c>
      <c r="E366" s="0" t="s">
        <v>17007</v>
      </c>
      <c r="F366" s="570" t="s">
        <v>17545</v>
      </c>
    </row>
    <row r="367" customFormat="false" ht="12.75" hidden="false" customHeight="false" outlineLevel="0" collapsed="false">
      <c r="B367" s="0" t="n">
        <v>6077</v>
      </c>
      <c r="C367" s="0" t="s">
        <v>17546</v>
      </c>
      <c r="D367" s="0" t="s">
        <v>365</v>
      </c>
      <c r="E367" s="0" t="s">
        <v>17007</v>
      </c>
      <c r="F367" s="570" t="s">
        <v>14272</v>
      </c>
    </row>
    <row r="368" customFormat="false" ht="12.75" hidden="false" customHeight="false" outlineLevel="0" collapsed="false">
      <c r="B368" s="0" t="n">
        <v>6079</v>
      </c>
      <c r="C368" s="0" t="s">
        <v>17547</v>
      </c>
      <c r="D368" s="0" t="s">
        <v>365</v>
      </c>
      <c r="E368" s="0" t="s">
        <v>17007</v>
      </c>
      <c r="F368" s="570" t="s">
        <v>17548</v>
      </c>
    </row>
    <row r="369" customFormat="false" ht="12.75" hidden="false" customHeight="false" outlineLevel="0" collapsed="false">
      <c r="B369" s="0" t="n">
        <v>1091</v>
      </c>
      <c r="C369" s="0" t="s">
        <v>17549</v>
      </c>
      <c r="D369" s="0" t="s">
        <v>17006</v>
      </c>
      <c r="E369" s="0" t="s">
        <v>17021</v>
      </c>
      <c r="F369" s="570" t="s">
        <v>6727</v>
      </c>
    </row>
    <row r="370" customFormat="false" ht="12.75" hidden="false" customHeight="false" outlineLevel="0" collapsed="false">
      <c r="B370" s="0" t="n">
        <v>1094</v>
      </c>
      <c r="C370" s="0" t="s">
        <v>17550</v>
      </c>
      <c r="D370" s="0" t="s">
        <v>17006</v>
      </c>
      <c r="E370" s="0" t="s">
        <v>17021</v>
      </c>
      <c r="F370" s="570" t="s">
        <v>16479</v>
      </c>
    </row>
    <row r="371" customFormat="false" ht="12.75" hidden="false" customHeight="false" outlineLevel="0" collapsed="false">
      <c r="B371" s="0" t="n">
        <v>1095</v>
      </c>
      <c r="C371" s="0" t="s">
        <v>17551</v>
      </c>
      <c r="D371" s="0" t="s">
        <v>17006</v>
      </c>
      <c r="E371" s="0" t="s">
        <v>17021</v>
      </c>
      <c r="F371" s="570" t="s">
        <v>17552</v>
      </c>
    </row>
    <row r="372" customFormat="false" ht="12.75" hidden="false" customHeight="false" outlineLevel="0" collapsed="false">
      <c r="B372" s="0" t="n">
        <v>1092</v>
      </c>
      <c r="C372" s="0" t="s">
        <v>17553</v>
      </c>
      <c r="D372" s="0" t="s">
        <v>17006</v>
      </c>
      <c r="E372" s="0" t="s">
        <v>17021</v>
      </c>
      <c r="F372" s="570" t="s">
        <v>17554</v>
      </c>
    </row>
    <row r="373" customFormat="false" ht="12.75" hidden="false" customHeight="false" outlineLevel="0" collapsed="false">
      <c r="B373" s="0" t="n">
        <v>1093</v>
      </c>
      <c r="C373" s="0" t="s">
        <v>17555</v>
      </c>
      <c r="D373" s="0" t="s">
        <v>17006</v>
      </c>
      <c r="E373" s="0" t="s">
        <v>17021</v>
      </c>
      <c r="F373" s="570" t="s">
        <v>13673</v>
      </c>
    </row>
    <row r="374" customFormat="false" ht="12.75" hidden="false" customHeight="false" outlineLevel="0" collapsed="false">
      <c r="B374" s="0" t="n">
        <v>1090</v>
      </c>
      <c r="C374" s="0" t="s">
        <v>17556</v>
      </c>
      <c r="D374" s="0" t="s">
        <v>17006</v>
      </c>
      <c r="E374" s="0" t="s">
        <v>17021</v>
      </c>
      <c r="F374" s="570" t="s">
        <v>16580</v>
      </c>
    </row>
    <row r="375" customFormat="false" ht="12.75" hidden="false" customHeight="false" outlineLevel="0" collapsed="false">
      <c r="B375" s="0" t="n">
        <v>1096</v>
      </c>
      <c r="C375" s="0" t="s">
        <v>17557</v>
      </c>
      <c r="D375" s="0" t="s">
        <v>17006</v>
      </c>
      <c r="E375" s="0" t="s">
        <v>17021</v>
      </c>
      <c r="F375" s="570" t="s">
        <v>17558</v>
      </c>
    </row>
    <row r="376" customFormat="false" ht="12.75" hidden="false" customHeight="false" outlineLevel="0" collapsed="false">
      <c r="B376" s="0" t="n">
        <v>1097</v>
      </c>
      <c r="C376" s="0" t="s">
        <v>17559</v>
      </c>
      <c r="D376" s="0" t="s">
        <v>17006</v>
      </c>
      <c r="E376" s="0" t="s">
        <v>17021</v>
      </c>
      <c r="F376" s="570" t="s">
        <v>17560</v>
      </c>
    </row>
    <row r="377" customFormat="false" ht="12.75" hidden="false" customHeight="false" outlineLevel="0" collapsed="false">
      <c r="B377" s="0" t="n">
        <v>378</v>
      </c>
      <c r="C377" s="0" t="s">
        <v>17561</v>
      </c>
      <c r="D377" s="0" t="s">
        <v>374</v>
      </c>
      <c r="E377" s="0" t="s">
        <v>17004</v>
      </c>
      <c r="F377" s="570" t="s">
        <v>2563</v>
      </c>
    </row>
    <row r="378" customFormat="false" ht="12.75" hidden="false" customHeight="false" outlineLevel="0" collapsed="false">
      <c r="B378" s="0" t="n">
        <v>40911</v>
      </c>
      <c r="C378" s="0" t="s">
        <v>17562</v>
      </c>
      <c r="D378" s="0" t="s">
        <v>17258</v>
      </c>
      <c r="E378" s="0" t="s">
        <v>17007</v>
      </c>
      <c r="F378" s="570" t="s">
        <v>17304</v>
      </c>
    </row>
    <row r="379" customFormat="false" ht="12.75" hidden="false" customHeight="false" outlineLevel="0" collapsed="false">
      <c r="B379" s="0" t="n">
        <v>33939</v>
      </c>
      <c r="C379" s="0" t="s">
        <v>17563</v>
      </c>
      <c r="D379" s="0" t="s">
        <v>374</v>
      </c>
      <c r="E379" s="0" t="s">
        <v>17007</v>
      </c>
      <c r="F379" s="570" t="s">
        <v>17564</v>
      </c>
    </row>
    <row r="380" customFormat="false" ht="12.75" hidden="false" customHeight="false" outlineLevel="0" collapsed="false">
      <c r="B380" s="0" t="n">
        <v>40815</v>
      </c>
      <c r="C380" s="0" t="s">
        <v>17565</v>
      </c>
      <c r="D380" s="0" t="s">
        <v>17258</v>
      </c>
      <c r="E380" s="0" t="s">
        <v>17007</v>
      </c>
      <c r="F380" s="570" t="s">
        <v>17566</v>
      </c>
    </row>
    <row r="381" customFormat="false" ht="12.75" hidden="false" customHeight="false" outlineLevel="0" collapsed="false">
      <c r="B381" s="0" t="n">
        <v>34760</v>
      </c>
      <c r="C381" s="0" t="s">
        <v>17567</v>
      </c>
      <c r="D381" s="0" t="s">
        <v>374</v>
      </c>
      <c r="E381" s="0" t="s">
        <v>17007</v>
      </c>
      <c r="F381" s="570" t="s">
        <v>17564</v>
      </c>
    </row>
    <row r="382" customFormat="false" ht="12.75" hidden="false" customHeight="false" outlineLevel="0" collapsed="false">
      <c r="B382" s="0" t="n">
        <v>40935</v>
      </c>
      <c r="C382" s="0" t="s">
        <v>17568</v>
      </c>
      <c r="D382" s="0" t="s">
        <v>17258</v>
      </c>
      <c r="E382" s="0" t="s">
        <v>17007</v>
      </c>
      <c r="F382" s="570" t="s">
        <v>17566</v>
      </c>
    </row>
    <row r="383" customFormat="false" ht="12.75" hidden="false" customHeight="false" outlineLevel="0" collapsed="false">
      <c r="B383" s="0" t="n">
        <v>33952</v>
      </c>
      <c r="C383" s="0" t="s">
        <v>17569</v>
      </c>
      <c r="D383" s="0" t="s">
        <v>374</v>
      </c>
      <c r="E383" s="0" t="s">
        <v>17007</v>
      </c>
      <c r="F383" s="570" t="s">
        <v>17570</v>
      </c>
    </row>
    <row r="384" customFormat="false" ht="12.75" hidden="false" customHeight="false" outlineLevel="0" collapsed="false">
      <c r="B384" s="0" t="n">
        <v>40816</v>
      </c>
      <c r="C384" s="0" t="s">
        <v>17571</v>
      </c>
      <c r="D384" s="0" t="s">
        <v>17258</v>
      </c>
      <c r="E384" s="0" t="s">
        <v>17007</v>
      </c>
      <c r="F384" s="570" t="s">
        <v>17572</v>
      </c>
    </row>
    <row r="385" customFormat="false" ht="12.75" hidden="false" customHeight="false" outlineLevel="0" collapsed="false">
      <c r="B385" s="0" t="n">
        <v>33953</v>
      </c>
      <c r="C385" s="0" t="s">
        <v>17573</v>
      </c>
      <c r="D385" s="0" t="s">
        <v>374</v>
      </c>
      <c r="E385" s="0" t="s">
        <v>17007</v>
      </c>
      <c r="F385" s="570" t="s">
        <v>5833</v>
      </c>
    </row>
    <row r="386" customFormat="false" ht="12.75" hidden="false" customHeight="false" outlineLevel="0" collapsed="false">
      <c r="B386" s="0" t="n">
        <v>40817</v>
      </c>
      <c r="C386" s="0" t="s">
        <v>17574</v>
      </c>
      <c r="D386" s="0" t="s">
        <v>17258</v>
      </c>
      <c r="E386" s="0" t="s">
        <v>17007</v>
      </c>
      <c r="F386" s="570" t="s">
        <v>17575</v>
      </c>
    </row>
    <row r="387" customFormat="false" ht="12.75" hidden="false" customHeight="false" outlineLevel="0" collapsed="false">
      <c r="B387" s="0" t="n">
        <v>13348</v>
      </c>
      <c r="C387" s="0" t="s">
        <v>17576</v>
      </c>
      <c r="D387" s="0" t="s">
        <v>17006</v>
      </c>
      <c r="E387" s="0" t="s">
        <v>17007</v>
      </c>
      <c r="F387" s="570" t="s">
        <v>15796</v>
      </c>
    </row>
    <row r="388" customFormat="false" ht="12.75" hidden="false" customHeight="false" outlineLevel="0" collapsed="false">
      <c r="B388" s="0" t="n">
        <v>39211</v>
      </c>
      <c r="C388" s="0" t="s">
        <v>17577</v>
      </c>
      <c r="D388" s="0" t="s">
        <v>17006</v>
      </c>
      <c r="E388" s="0" t="s">
        <v>17007</v>
      </c>
      <c r="F388" s="570" t="s">
        <v>12847</v>
      </c>
    </row>
    <row r="389" customFormat="false" ht="12.75" hidden="false" customHeight="false" outlineLevel="0" collapsed="false">
      <c r="B389" s="0" t="n">
        <v>39212</v>
      </c>
      <c r="C389" s="0" t="s">
        <v>17578</v>
      </c>
      <c r="D389" s="0" t="s">
        <v>17006</v>
      </c>
      <c r="E389" s="0" t="s">
        <v>17007</v>
      </c>
      <c r="F389" s="570" t="s">
        <v>15832</v>
      </c>
    </row>
    <row r="390" customFormat="false" ht="12.75" hidden="false" customHeight="false" outlineLevel="0" collapsed="false">
      <c r="B390" s="0" t="n">
        <v>39208</v>
      </c>
      <c r="C390" s="0" t="s">
        <v>17579</v>
      </c>
      <c r="D390" s="0" t="s">
        <v>17006</v>
      </c>
      <c r="E390" s="0" t="s">
        <v>17007</v>
      </c>
      <c r="F390" s="570" t="s">
        <v>2789</v>
      </c>
    </row>
    <row r="391" customFormat="false" ht="12.75" hidden="false" customHeight="false" outlineLevel="0" collapsed="false">
      <c r="B391" s="0" t="n">
        <v>39210</v>
      </c>
      <c r="C391" s="0" t="s">
        <v>17580</v>
      </c>
      <c r="D391" s="0" t="s">
        <v>17006</v>
      </c>
      <c r="E391" s="0" t="s">
        <v>17007</v>
      </c>
      <c r="F391" s="570" t="s">
        <v>2864</v>
      </c>
    </row>
    <row r="392" customFormat="false" ht="12.75" hidden="false" customHeight="false" outlineLevel="0" collapsed="false">
      <c r="B392" s="0" t="n">
        <v>39214</v>
      </c>
      <c r="C392" s="0" t="s">
        <v>17581</v>
      </c>
      <c r="D392" s="0" t="s">
        <v>17006</v>
      </c>
      <c r="E392" s="0" t="s">
        <v>17007</v>
      </c>
      <c r="F392" s="570" t="s">
        <v>17582</v>
      </c>
    </row>
    <row r="393" customFormat="false" ht="12.75" hidden="false" customHeight="false" outlineLevel="0" collapsed="false">
      <c r="B393" s="0" t="n">
        <v>39213</v>
      </c>
      <c r="C393" s="0" t="s">
        <v>17583</v>
      </c>
      <c r="D393" s="0" t="s">
        <v>17006</v>
      </c>
      <c r="E393" s="0" t="s">
        <v>17007</v>
      </c>
      <c r="F393" s="570" t="s">
        <v>17584</v>
      </c>
    </row>
    <row r="394" customFormat="false" ht="12.75" hidden="false" customHeight="false" outlineLevel="0" collapsed="false">
      <c r="B394" s="0" t="n">
        <v>39209</v>
      </c>
      <c r="C394" s="0" t="s">
        <v>17585</v>
      </c>
      <c r="D394" s="0" t="s">
        <v>17006</v>
      </c>
      <c r="E394" s="0" t="s">
        <v>17007</v>
      </c>
      <c r="F394" s="570" t="s">
        <v>3025</v>
      </c>
    </row>
    <row r="395" customFormat="false" ht="12.75" hidden="false" customHeight="false" outlineLevel="0" collapsed="false">
      <c r="B395" s="0" t="n">
        <v>39207</v>
      </c>
      <c r="C395" s="0" t="s">
        <v>17586</v>
      </c>
      <c r="D395" s="0" t="s">
        <v>17006</v>
      </c>
      <c r="E395" s="0" t="s">
        <v>17007</v>
      </c>
      <c r="F395" s="570" t="s">
        <v>2864</v>
      </c>
    </row>
    <row r="396" customFormat="false" ht="12.75" hidden="false" customHeight="false" outlineLevel="0" collapsed="false">
      <c r="B396" s="0" t="n">
        <v>39215</v>
      </c>
      <c r="C396" s="0" t="s">
        <v>17587</v>
      </c>
      <c r="D396" s="0" t="s">
        <v>17006</v>
      </c>
      <c r="E396" s="0" t="s">
        <v>17007</v>
      </c>
      <c r="F396" s="570" t="s">
        <v>17588</v>
      </c>
    </row>
    <row r="397" customFormat="false" ht="12.75" hidden="false" customHeight="false" outlineLevel="0" collapsed="false">
      <c r="B397" s="0" t="n">
        <v>39216</v>
      </c>
      <c r="C397" s="0" t="s">
        <v>17589</v>
      </c>
      <c r="D397" s="0" t="s">
        <v>17006</v>
      </c>
      <c r="E397" s="0" t="s">
        <v>17007</v>
      </c>
      <c r="F397" s="570" t="s">
        <v>17319</v>
      </c>
    </row>
    <row r="398" customFormat="false" ht="12.75" hidden="false" customHeight="false" outlineLevel="0" collapsed="false">
      <c r="B398" s="0" t="n">
        <v>379</v>
      </c>
      <c r="C398" s="0" t="s">
        <v>17590</v>
      </c>
      <c r="D398" s="0" t="s">
        <v>17006</v>
      </c>
      <c r="E398" s="0" t="s">
        <v>17007</v>
      </c>
      <c r="F398" s="570" t="s">
        <v>2105</v>
      </c>
    </row>
    <row r="399" customFormat="false" ht="12.75" hidden="false" customHeight="false" outlineLevel="0" collapsed="false">
      <c r="B399" s="0" t="n">
        <v>11267</v>
      </c>
      <c r="C399" s="0" t="s">
        <v>17591</v>
      </c>
      <c r="D399" s="0" t="s">
        <v>17006</v>
      </c>
      <c r="E399" s="0" t="s">
        <v>17007</v>
      </c>
      <c r="F399" s="570" t="s">
        <v>17592</v>
      </c>
    </row>
    <row r="400" customFormat="false" ht="12.75" hidden="false" customHeight="false" outlineLevel="0" collapsed="false">
      <c r="B400" s="0" t="n">
        <v>41901</v>
      </c>
      <c r="C400" s="0" t="s">
        <v>17593</v>
      </c>
      <c r="D400" s="0" t="s">
        <v>378</v>
      </c>
      <c r="E400" s="0" t="s">
        <v>17021</v>
      </c>
      <c r="F400" s="570" t="s">
        <v>13651</v>
      </c>
    </row>
    <row r="401" customFormat="false" ht="12.75" hidden="false" customHeight="false" outlineLevel="0" collapsed="false">
      <c r="B401" s="0" t="n">
        <v>510</v>
      </c>
      <c r="C401" s="0" t="s">
        <v>17594</v>
      </c>
      <c r="D401" s="0" t="s">
        <v>378</v>
      </c>
      <c r="E401" s="0" t="s">
        <v>17007</v>
      </c>
      <c r="F401" s="570" t="s">
        <v>6225</v>
      </c>
    </row>
    <row r="402" customFormat="false" ht="12.75" hidden="false" customHeight="false" outlineLevel="0" collapsed="false">
      <c r="B402" s="0" t="n">
        <v>516</v>
      </c>
      <c r="C402" s="0" t="s">
        <v>17595</v>
      </c>
      <c r="D402" s="0" t="s">
        <v>378</v>
      </c>
      <c r="E402" s="0" t="s">
        <v>17007</v>
      </c>
      <c r="F402" s="570" t="s">
        <v>4102</v>
      </c>
    </row>
    <row r="403" customFormat="false" ht="12.75" hidden="false" customHeight="false" outlineLevel="0" collapsed="false">
      <c r="B403" s="0" t="n">
        <v>509</v>
      </c>
      <c r="C403" s="0" t="s">
        <v>17596</v>
      </c>
      <c r="D403" s="0" t="s">
        <v>378</v>
      </c>
      <c r="E403" s="0" t="s">
        <v>17004</v>
      </c>
      <c r="F403" s="570" t="s">
        <v>17597</v>
      </c>
    </row>
    <row r="404" customFormat="false" ht="12.75" hidden="false" customHeight="false" outlineLevel="0" collapsed="false">
      <c r="B404" s="0" t="n">
        <v>40331</v>
      </c>
      <c r="C404" s="0" t="s">
        <v>17598</v>
      </c>
      <c r="D404" s="0" t="s">
        <v>374</v>
      </c>
      <c r="E404" s="0" t="s">
        <v>17007</v>
      </c>
      <c r="F404" s="570" t="s">
        <v>16603</v>
      </c>
    </row>
    <row r="405" customFormat="false" ht="12.75" hidden="false" customHeight="false" outlineLevel="0" collapsed="false">
      <c r="B405" s="0" t="n">
        <v>40930</v>
      </c>
      <c r="C405" s="0" t="s">
        <v>17599</v>
      </c>
      <c r="D405" s="0" t="s">
        <v>17258</v>
      </c>
      <c r="E405" s="0" t="s">
        <v>17007</v>
      </c>
      <c r="F405" s="570" t="s">
        <v>17600</v>
      </c>
    </row>
    <row r="406" customFormat="false" ht="12.75" hidden="false" customHeight="false" outlineLevel="0" collapsed="false">
      <c r="B406" s="0" t="n">
        <v>11761</v>
      </c>
      <c r="C406" s="0" t="s">
        <v>17601</v>
      </c>
      <c r="D406" s="0" t="s">
        <v>17006</v>
      </c>
      <c r="E406" s="0" t="s">
        <v>17007</v>
      </c>
      <c r="F406" s="570" t="s">
        <v>1869</v>
      </c>
    </row>
    <row r="407" customFormat="false" ht="12.75" hidden="false" customHeight="false" outlineLevel="0" collapsed="false">
      <c r="B407" s="0" t="n">
        <v>377</v>
      </c>
      <c r="C407" s="0" t="s">
        <v>17602</v>
      </c>
      <c r="D407" s="0" t="s">
        <v>17006</v>
      </c>
      <c r="E407" s="0" t="s">
        <v>17004</v>
      </c>
      <c r="F407" s="570" t="s">
        <v>17603</v>
      </c>
    </row>
    <row r="408" customFormat="false" ht="12.75" hidden="false" customHeight="false" outlineLevel="0" collapsed="false">
      <c r="B408" s="0" t="n">
        <v>7588</v>
      </c>
      <c r="C408" s="0" t="s">
        <v>17604</v>
      </c>
      <c r="D408" s="0" t="s">
        <v>17006</v>
      </c>
      <c r="E408" s="0" t="s">
        <v>17004</v>
      </c>
      <c r="F408" s="570" t="s">
        <v>17605</v>
      </c>
    </row>
    <row r="409" customFormat="false" ht="12.75" hidden="false" customHeight="false" outlineLevel="0" collapsed="false">
      <c r="B409" s="0" t="n">
        <v>34392</v>
      </c>
      <c r="C409" s="0" t="s">
        <v>17606</v>
      </c>
      <c r="D409" s="0" t="s">
        <v>374</v>
      </c>
      <c r="E409" s="0" t="s">
        <v>17007</v>
      </c>
      <c r="F409" s="570" t="s">
        <v>12281</v>
      </c>
    </row>
    <row r="410" customFormat="false" ht="12.75" hidden="false" customHeight="false" outlineLevel="0" collapsed="false">
      <c r="B410" s="0" t="n">
        <v>40908</v>
      </c>
      <c r="C410" s="0" t="s">
        <v>17607</v>
      </c>
      <c r="D410" s="0" t="s">
        <v>17258</v>
      </c>
      <c r="E410" s="0" t="s">
        <v>17007</v>
      </c>
      <c r="F410" s="570" t="s">
        <v>17259</v>
      </c>
    </row>
    <row r="411" customFormat="false" ht="12.75" hidden="false" customHeight="false" outlineLevel="0" collapsed="false">
      <c r="B411" s="0" t="n">
        <v>34551</v>
      </c>
      <c r="C411" s="0" t="s">
        <v>17608</v>
      </c>
      <c r="D411" s="0" t="s">
        <v>374</v>
      </c>
      <c r="E411" s="0" t="s">
        <v>17007</v>
      </c>
      <c r="F411" s="570" t="s">
        <v>7954</v>
      </c>
    </row>
    <row r="412" customFormat="false" ht="12.75" hidden="false" customHeight="false" outlineLevel="0" collapsed="false">
      <c r="B412" s="0" t="n">
        <v>41078</v>
      </c>
      <c r="C412" s="0" t="s">
        <v>17609</v>
      </c>
      <c r="D412" s="0" t="s">
        <v>17258</v>
      </c>
      <c r="E412" s="0" t="s">
        <v>17007</v>
      </c>
      <c r="F412" s="570" t="s">
        <v>17610</v>
      </c>
    </row>
    <row r="413" customFormat="false" ht="12.75" hidden="false" customHeight="false" outlineLevel="0" collapsed="false">
      <c r="B413" s="0" t="n">
        <v>6117</v>
      </c>
      <c r="C413" s="0" t="s">
        <v>17611</v>
      </c>
      <c r="D413" s="0" t="s">
        <v>374</v>
      </c>
      <c r="E413" s="0" t="s">
        <v>17007</v>
      </c>
      <c r="F413" s="570" t="s">
        <v>12281</v>
      </c>
    </row>
    <row r="414" customFormat="false" ht="12.75" hidden="false" customHeight="false" outlineLevel="0" collapsed="false">
      <c r="B414" s="0" t="n">
        <v>2359</v>
      </c>
      <c r="C414" s="0" t="s">
        <v>17612</v>
      </c>
      <c r="D414" s="0" t="s">
        <v>374</v>
      </c>
      <c r="E414" s="0" t="s">
        <v>17007</v>
      </c>
      <c r="F414" s="570" t="s">
        <v>14722</v>
      </c>
    </row>
    <row r="415" customFormat="false" ht="12.75" hidden="false" customHeight="false" outlineLevel="0" collapsed="false">
      <c r="B415" s="0" t="n">
        <v>246</v>
      </c>
      <c r="C415" s="0" t="s">
        <v>17613</v>
      </c>
      <c r="D415" s="0" t="s">
        <v>374</v>
      </c>
      <c r="E415" s="0" t="s">
        <v>17007</v>
      </c>
      <c r="F415" s="570" t="s">
        <v>12281</v>
      </c>
    </row>
    <row r="416" customFormat="false" ht="12.75" hidden="false" customHeight="false" outlineLevel="0" collapsed="false">
      <c r="B416" s="0" t="n">
        <v>40927</v>
      </c>
      <c r="C416" s="0" t="s">
        <v>17614</v>
      </c>
      <c r="D416" s="0" t="s">
        <v>17258</v>
      </c>
      <c r="E416" s="0" t="s">
        <v>17007</v>
      </c>
      <c r="F416" s="570" t="s">
        <v>17615</v>
      </c>
    </row>
    <row r="417" customFormat="false" ht="12.75" hidden="false" customHeight="false" outlineLevel="0" collapsed="false">
      <c r="B417" s="0" t="n">
        <v>2350</v>
      </c>
      <c r="C417" s="0" t="s">
        <v>17616</v>
      </c>
      <c r="D417" s="0" t="s">
        <v>374</v>
      </c>
      <c r="E417" s="0" t="s">
        <v>17007</v>
      </c>
      <c r="F417" s="570" t="s">
        <v>8812</v>
      </c>
    </row>
    <row r="418" customFormat="false" ht="12.75" hidden="false" customHeight="false" outlineLevel="0" collapsed="false">
      <c r="B418" s="0" t="n">
        <v>40812</v>
      </c>
      <c r="C418" s="0" t="s">
        <v>17617</v>
      </c>
      <c r="D418" s="0" t="s">
        <v>17258</v>
      </c>
      <c r="E418" s="0" t="s">
        <v>17007</v>
      </c>
      <c r="F418" s="570" t="s">
        <v>17618</v>
      </c>
    </row>
    <row r="419" customFormat="false" ht="12.75" hidden="false" customHeight="false" outlineLevel="0" collapsed="false">
      <c r="B419" s="0" t="n">
        <v>245</v>
      </c>
      <c r="C419" s="0" t="s">
        <v>17619</v>
      </c>
      <c r="D419" s="0" t="s">
        <v>374</v>
      </c>
      <c r="E419" s="0" t="s">
        <v>17007</v>
      </c>
      <c r="F419" s="570" t="s">
        <v>7235</v>
      </c>
    </row>
    <row r="420" customFormat="false" ht="12.75" hidden="false" customHeight="false" outlineLevel="0" collapsed="false">
      <c r="B420" s="0" t="n">
        <v>41090</v>
      </c>
      <c r="C420" s="0" t="s">
        <v>17620</v>
      </c>
      <c r="D420" s="0" t="s">
        <v>17258</v>
      </c>
      <c r="E420" s="0" t="s">
        <v>17007</v>
      </c>
      <c r="F420" s="570" t="s">
        <v>17621</v>
      </c>
    </row>
    <row r="421" customFormat="false" ht="12.75" hidden="false" customHeight="false" outlineLevel="0" collapsed="false">
      <c r="B421" s="0" t="n">
        <v>251</v>
      </c>
      <c r="C421" s="0" t="s">
        <v>17622</v>
      </c>
      <c r="D421" s="0" t="s">
        <v>374</v>
      </c>
      <c r="E421" s="0" t="s">
        <v>17007</v>
      </c>
      <c r="F421" s="570" t="s">
        <v>12174</v>
      </c>
    </row>
    <row r="422" customFormat="false" ht="12.75" hidden="false" customHeight="false" outlineLevel="0" collapsed="false">
      <c r="B422" s="0" t="n">
        <v>40975</v>
      </c>
      <c r="C422" s="0" t="s">
        <v>17623</v>
      </c>
      <c r="D422" s="0" t="s">
        <v>17258</v>
      </c>
      <c r="E422" s="0" t="s">
        <v>17007</v>
      </c>
      <c r="F422" s="570" t="s">
        <v>17624</v>
      </c>
    </row>
    <row r="423" customFormat="false" ht="12.75" hidden="false" customHeight="false" outlineLevel="0" collapsed="false">
      <c r="B423" s="0" t="n">
        <v>41072</v>
      </c>
      <c r="C423" s="0" t="s">
        <v>17625</v>
      </c>
      <c r="D423" s="0" t="s">
        <v>17258</v>
      </c>
      <c r="E423" s="0" t="s">
        <v>17007</v>
      </c>
      <c r="F423" s="570" t="s">
        <v>17626</v>
      </c>
    </row>
    <row r="424" customFormat="false" ht="12.75" hidden="false" customHeight="false" outlineLevel="0" collapsed="false">
      <c r="B424" s="0" t="n">
        <v>6121</v>
      </c>
      <c r="C424" s="0" t="s">
        <v>17627</v>
      </c>
      <c r="D424" s="0" t="s">
        <v>374</v>
      </c>
      <c r="E424" s="0" t="s">
        <v>17007</v>
      </c>
      <c r="F424" s="570" t="s">
        <v>931</v>
      </c>
    </row>
    <row r="425" customFormat="false" ht="12.75" hidden="false" customHeight="false" outlineLevel="0" collapsed="false">
      <c r="B425" s="0" t="n">
        <v>41071</v>
      </c>
      <c r="C425" s="0" t="s">
        <v>17628</v>
      </c>
      <c r="D425" s="0" t="s">
        <v>17258</v>
      </c>
      <c r="E425" s="0" t="s">
        <v>17007</v>
      </c>
      <c r="F425" s="570" t="s">
        <v>17629</v>
      </c>
    </row>
    <row r="426" customFormat="false" ht="12.75" hidden="false" customHeight="false" outlineLevel="0" collapsed="false">
      <c r="B426" s="0" t="n">
        <v>244</v>
      </c>
      <c r="C426" s="0" t="s">
        <v>17630</v>
      </c>
      <c r="D426" s="0" t="s">
        <v>374</v>
      </c>
      <c r="E426" s="0" t="s">
        <v>17007</v>
      </c>
      <c r="F426" s="570" t="s">
        <v>8514</v>
      </c>
    </row>
    <row r="427" customFormat="false" ht="12.75" hidden="false" customHeight="false" outlineLevel="0" collapsed="false">
      <c r="B427" s="0" t="n">
        <v>41093</v>
      </c>
      <c r="C427" s="0" t="s">
        <v>17631</v>
      </c>
      <c r="D427" s="0" t="s">
        <v>17258</v>
      </c>
      <c r="E427" s="0" t="s">
        <v>17007</v>
      </c>
      <c r="F427" s="570" t="s">
        <v>17632</v>
      </c>
    </row>
    <row r="428" customFormat="false" ht="12.75" hidden="false" customHeight="false" outlineLevel="0" collapsed="false">
      <c r="B428" s="0" t="n">
        <v>532</v>
      </c>
      <c r="C428" s="0" t="s">
        <v>17633</v>
      </c>
      <c r="D428" s="0" t="s">
        <v>374</v>
      </c>
      <c r="E428" s="0" t="s">
        <v>17007</v>
      </c>
      <c r="F428" s="570" t="s">
        <v>14746</v>
      </c>
    </row>
    <row r="429" customFormat="false" ht="12.75" hidden="false" customHeight="false" outlineLevel="0" collapsed="false">
      <c r="B429" s="0" t="n">
        <v>40931</v>
      </c>
      <c r="C429" s="0" t="s">
        <v>17634</v>
      </c>
      <c r="D429" s="0" t="s">
        <v>17258</v>
      </c>
      <c r="E429" s="0" t="s">
        <v>17007</v>
      </c>
      <c r="F429" s="570" t="s">
        <v>17635</v>
      </c>
    </row>
    <row r="430" customFormat="false" ht="12.75" hidden="false" customHeight="false" outlineLevel="0" collapsed="false">
      <c r="B430" s="0" t="n">
        <v>36150</v>
      </c>
      <c r="C430" s="0" t="s">
        <v>17636</v>
      </c>
      <c r="D430" s="0" t="s">
        <v>17006</v>
      </c>
      <c r="E430" s="0" t="s">
        <v>17007</v>
      </c>
      <c r="F430" s="570" t="s">
        <v>17637</v>
      </c>
    </row>
    <row r="431" customFormat="false" ht="12.75" hidden="false" customHeight="false" outlineLevel="0" collapsed="false">
      <c r="B431" s="0" t="n">
        <v>41069</v>
      </c>
      <c r="C431" s="0" t="s">
        <v>17638</v>
      </c>
      <c r="D431" s="0" t="s">
        <v>17258</v>
      </c>
      <c r="E431" s="0" t="s">
        <v>17007</v>
      </c>
      <c r="F431" s="570" t="s">
        <v>17639</v>
      </c>
    </row>
    <row r="432" customFormat="false" ht="12.75" hidden="false" customHeight="false" outlineLevel="0" collapsed="false">
      <c r="B432" s="0" t="n">
        <v>4760</v>
      </c>
      <c r="C432" s="0" t="s">
        <v>17640</v>
      </c>
      <c r="D432" s="0" t="s">
        <v>374</v>
      </c>
      <c r="E432" s="0" t="s">
        <v>17007</v>
      </c>
      <c r="F432" s="570" t="s">
        <v>5627</v>
      </c>
    </row>
    <row r="433" customFormat="false" ht="12.75" hidden="false" customHeight="false" outlineLevel="0" collapsed="false">
      <c r="B433" s="0" t="n">
        <v>10422</v>
      </c>
      <c r="C433" s="0" t="s">
        <v>17641</v>
      </c>
      <c r="D433" s="0" t="s">
        <v>17006</v>
      </c>
      <c r="E433" s="0" t="s">
        <v>17007</v>
      </c>
      <c r="F433" s="570" t="s">
        <v>17642</v>
      </c>
    </row>
    <row r="434" customFormat="false" ht="12.75" hidden="false" customHeight="false" outlineLevel="0" collapsed="false">
      <c r="B434" s="0" t="n">
        <v>10420</v>
      </c>
      <c r="C434" s="0" t="s">
        <v>17643</v>
      </c>
      <c r="D434" s="0" t="s">
        <v>17006</v>
      </c>
      <c r="E434" s="0" t="s">
        <v>17004</v>
      </c>
      <c r="F434" s="570" t="s">
        <v>17644</v>
      </c>
    </row>
    <row r="435" customFormat="false" ht="12.75" hidden="false" customHeight="false" outlineLevel="0" collapsed="false">
      <c r="B435" s="0" t="n">
        <v>10421</v>
      </c>
      <c r="C435" s="0" t="s">
        <v>17645</v>
      </c>
      <c r="D435" s="0" t="s">
        <v>17006</v>
      </c>
      <c r="E435" s="0" t="s">
        <v>17007</v>
      </c>
      <c r="F435" s="570" t="s">
        <v>17646</v>
      </c>
    </row>
    <row r="436" customFormat="false" ht="12.75" hidden="false" customHeight="false" outlineLevel="0" collapsed="false">
      <c r="B436" s="0" t="n">
        <v>36519</v>
      </c>
      <c r="C436" s="0" t="s">
        <v>17647</v>
      </c>
      <c r="D436" s="0" t="s">
        <v>17006</v>
      </c>
      <c r="E436" s="0" t="s">
        <v>17007</v>
      </c>
      <c r="F436" s="570" t="s">
        <v>17648</v>
      </c>
    </row>
    <row r="437" customFormat="false" ht="12.75" hidden="false" customHeight="false" outlineLevel="0" collapsed="false">
      <c r="B437" s="0" t="n">
        <v>36520</v>
      </c>
      <c r="C437" s="0" t="s">
        <v>17649</v>
      </c>
      <c r="D437" s="0" t="s">
        <v>17006</v>
      </c>
      <c r="E437" s="0" t="s">
        <v>17007</v>
      </c>
      <c r="F437" s="570" t="s">
        <v>17650</v>
      </c>
    </row>
    <row r="438" customFormat="false" ht="12.75" hidden="false" customHeight="false" outlineLevel="0" collapsed="false">
      <c r="B438" s="0" t="n">
        <v>11784</v>
      </c>
      <c r="C438" s="0" t="s">
        <v>17651</v>
      </c>
      <c r="D438" s="0" t="s">
        <v>17006</v>
      </c>
      <c r="E438" s="0" t="s">
        <v>17007</v>
      </c>
      <c r="F438" s="570" t="s">
        <v>17652</v>
      </c>
    </row>
    <row r="439" customFormat="false" ht="12.75" hidden="false" customHeight="false" outlineLevel="0" collapsed="false">
      <c r="B439" s="0" t="n">
        <v>10</v>
      </c>
      <c r="C439" s="0" t="s">
        <v>17653</v>
      </c>
      <c r="D439" s="0" t="s">
        <v>17006</v>
      </c>
      <c r="E439" s="0" t="s">
        <v>17007</v>
      </c>
      <c r="F439" s="570" t="s">
        <v>17654</v>
      </c>
    </row>
    <row r="440" customFormat="false" ht="12.75" hidden="false" customHeight="false" outlineLevel="0" collapsed="false">
      <c r="B440" s="0" t="n">
        <v>4815</v>
      </c>
      <c r="C440" s="0" t="s">
        <v>17655</v>
      </c>
      <c r="D440" s="0" t="s">
        <v>17006</v>
      </c>
      <c r="E440" s="0" t="s">
        <v>17007</v>
      </c>
      <c r="F440" s="570" t="s">
        <v>6853</v>
      </c>
    </row>
    <row r="441" customFormat="false" ht="12.75" hidden="false" customHeight="false" outlineLevel="0" collapsed="false">
      <c r="B441" s="0" t="n">
        <v>541</v>
      </c>
      <c r="C441" s="0" t="s">
        <v>17656</v>
      </c>
      <c r="D441" s="0" t="s">
        <v>17006</v>
      </c>
      <c r="E441" s="0" t="s">
        <v>17004</v>
      </c>
      <c r="F441" s="570" t="s">
        <v>17657</v>
      </c>
    </row>
    <row r="442" customFormat="false" ht="12.75" hidden="false" customHeight="false" outlineLevel="0" collapsed="false">
      <c r="B442" s="0" t="n">
        <v>542</v>
      </c>
      <c r="C442" s="0" t="s">
        <v>17658</v>
      </c>
      <c r="D442" s="0" t="s">
        <v>17006</v>
      </c>
      <c r="E442" s="0" t="s">
        <v>17007</v>
      </c>
      <c r="F442" s="570" t="s">
        <v>11707</v>
      </c>
    </row>
    <row r="443" customFormat="false" ht="12.75" hidden="false" customHeight="false" outlineLevel="0" collapsed="false">
      <c r="B443" s="0" t="n">
        <v>540</v>
      </c>
      <c r="C443" s="0" t="s">
        <v>17659</v>
      </c>
      <c r="D443" s="0" t="s">
        <v>17006</v>
      </c>
      <c r="E443" s="0" t="s">
        <v>17007</v>
      </c>
      <c r="F443" s="570" t="s">
        <v>17660</v>
      </c>
    </row>
    <row r="444" customFormat="false" ht="12.75" hidden="false" customHeight="false" outlineLevel="0" collapsed="false">
      <c r="B444" s="0" t="n">
        <v>38364</v>
      </c>
      <c r="C444" s="0" t="s">
        <v>17661</v>
      </c>
      <c r="D444" s="0" t="s">
        <v>17006</v>
      </c>
      <c r="E444" s="0" t="s">
        <v>17007</v>
      </c>
      <c r="F444" s="570" t="s">
        <v>17662</v>
      </c>
    </row>
    <row r="445" customFormat="false" ht="12.75" hidden="false" customHeight="false" outlineLevel="0" collapsed="false">
      <c r="B445" s="0" t="n">
        <v>11692</v>
      </c>
      <c r="C445" s="0" t="s">
        <v>17663</v>
      </c>
      <c r="D445" s="0" t="s">
        <v>17010</v>
      </c>
      <c r="E445" s="0" t="s">
        <v>17007</v>
      </c>
      <c r="F445" s="570" t="s">
        <v>17664</v>
      </c>
    </row>
    <row r="446" customFormat="false" ht="12.75" hidden="false" customHeight="false" outlineLevel="0" collapsed="false">
      <c r="B446" s="0" t="n">
        <v>1746</v>
      </c>
      <c r="C446" s="0" t="s">
        <v>17665</v>
      </c>
      <c r="D446" s="0" t="s">
        <v>17006</v>
      </c>
      <c r="E446" s="0" t="s">
        <v>17004</v>
      </c>
      <c r="F446" s="570" t="s">
        <v>17666</v>
      </c>
    </row>
    <row r="447" customFormat="false" ht="12.75" hidden="false" customHeight="false" outlineLevel="0" collapsed="false">
      <c r="B447" s="0" t="n">
        <v>1748</v>
      </c>
      <c r="C447" s="0" t="s">
        <v>17667</v>
      </c>
      <c r="D447" s="0" t="s">
        <v>17006</v>
      </c>
      <c r="E447" s="0" t="s">
        <v>17007</v>
      </c>
      <c r="F447" s="570" t="s">
        <v>17668</v>
      </c>
    </row>
    <row r="448" customFormat="false" ht="12.75" hidden="false" customHeight="false" outlineLevel="0" collapsed="false">
      <c r="B448" s="0" t="n">
        <v>1749</v>
      </c>
      <c r="C448" s="0" t="s">
        <v>17669</v>
      </c>
      <c r="D448" s="0" t="s">
        <v>17006</v>
      </c>
      <c r="E448" s="0" t="s">
        <v>17007</v>
      </c>
      <c r="F448" s="570" t="s">
        <v>17670</v>
      </c>
    </row>
    <row r="449" customFormat="false" ht="12.75" hidden="false" customHeight="false" outlineLevel="0" collapsed="false">
      <c r="B449" s="0" t="n">
        <v>37412</v>
      </c>
      <c r="C449" s="0" t="s">
        <v>17671</v>
      </c>
      <c r="D449" s="0" t="s">
        <v>17006</v>
      </c>
      <c r="E449" s="0" t="s">
        <v>17007</v>
      </c>
      <c r="F449" s="570" t="s">
        <v>17672</v>
      </c>
    </row>
    <row r="450" customFormat="false" ht="12.75" hidden="false" customHeight="false" outlineLevel="0" collapsed="false">
      <c r="B450" s="0" t="n">
        <v>1745</v>
      </c>
      <c r="C450" s="0" t="s">
        <v>17673</v>
      </c>
      <c r="D450" s="0" t="s">
        <v>17006</v>
      </c>
      <c r="E450" s="0" t="s">
        <v>17007</v>
      </c>
      <c r="F450" s="570" t="s">
        <v>17674</v>
      </c>
    </row>
    <row r="451" customFormat="false" ht="12.75" hidden="false" customHeight="false" outlineLevel="0" collapsed="false">
      <c r="B451" s="0" t="n">
        <v>1750</v>
      </c>
      <c r="C451" s="0" t="s">
        <v>17675</v>
      </c>
      <c r="D451" s="0" t="s">
        <v>17006</v>
      </c>
      <c r="E451" s="0" t="s">
        <v>17007</v>
      </c>
      <c r="F451" s="570" t="s">
        <v>17676</v>
      </c>
    </row>
    <row r="452" customFormat="false" ht="12.75" hidden="false" customHeight="false" outlineLevel="0" collapsed="false">
      <c r="B452" s="0" t="n">
        <v>11687</v>
      </c>
      <c r="C452" s="0" t="s">
        <v>17677</v>
      </c>
      <c r="D452" s="0" t="s">
        <v>17076</v>
      </c>
      <c r="E452" s="0" t="s">
        <v>17007</v>
      </c>
      <c r="F452" s="570" t="s">
        <v>17678</v>
      </c>
    </row>
    <row r="453" customFormat="false" ht="12.75" hidden="false" customHeight="false" outlineLevel="0" collapsed="false">
      <c r="B453" s="0" t="n">
        <v>11689</v>
      </c>
      <c r="C453" s="0" t="s">
        <v>17679</v>
      </c>
      <c r="D453" s="0" t="s">
        <v>17076</v>
      </c>
      <c r="E453" s="0" t="s">
        <v>17007</v>
      </c>
      <c r="F453" s="570" t="s">
        <v>17680</v>
      </c>
    </row>
    <row r="454" customFormat="false" ht="12.75" hidden="false" customHeight="false" outlineLevel="0" collapsed="false">
      <c r="B454" s="0" t="n">
        <v>11693</v>
      </c>
      <c r="C454" s="0" t="s">
        <v>17681</v>
      </c>
      <c r="D454" s="0" t="s">
        <v>17010</v>
      </c>
      <c r="E454" s="0" t="s">
        <v>17007</v>
      </c>
      <c r="F454" s="570" t="s">
        <v>17682</v>
      </c>
    </row>
    <row r="455" customFormat="false" ht="12.75" hidden="false" customHeight="false" outlineLevel="0" collapsed="false">
      <c r="B455" s="0" t="n">
        <v>36215</v>
      </c>
      <c r="C455" s="0" t="s">
        <v>17683</v>
      </c>
      <c r="D455" s="0" t="s">
        <v>17006</v>
      </c>
      <c r="E455" s="0" t="s">
        <v>17007</v>
      </c>
      <c r="F455" s="570" t="s">
        <v>17684</v>
      </c>
    </row>
    <row r="456" customFormat="false" ht="12.75" hidden="false" customHeight="false" outlineLevel="0" collapsed="false">
      <c r="B456" s="0" t="n">
        <v>38381</v>
      </c>
      <c r="C456" s="0" t="s">
        <v>17685</v>
      </c>
      <c r="D456" s="0" t="s">
        <v>17006</v>
      </c>
      <c r="E456" s="0" t="s">
        <v>17007</v>
      </c>
      <c r="F456" s="570" t="s">
        <v>6186</v>
      </c>
    </row>
    <row r="457" customFormat="false" ht="12.75" hidden="false" customHeight="false" outlineLevel="0" collapsed="false">
      <c r="B457" s="0" t="n">
        <v>39621</v>
      </c>
      <c r="C457" s="0" t="s">
        <v>17686</v>
      </c>
      <c r="D457" s="0" t="s">
        <v>17687</v>
      </c>
      <c r="E457" s="0" t="s">
        <v>17007</v>
      </c>
      <c r="F457" s="570" t="s">
        <v>17688</v>
      </c>
    </row>
    <row r="458" customFormat="false" ht="12.75" hidden="false" customHeight="false" outlineLevel="0" collapsed="false">
      <c r="B458" s="0" t="n">
        <v>39624</v>
      </c>
      <c r="C458" s="0" t="s">
        <v>17689</v>
      </c>
      <c r="D458" s="0" t="s">
        <v>17687</v>
      </c>
      <c r="E458" s="0" t="s">
        <v>17007</v>
      </c>
      <c r="F458" s="570" t="s">
        <v>17690</v>
      </c>
    </row>
    <row r="459" customFormat="false" ht="12.75" hidden="false" customHeight="false" outlineLevel="0" collapsed="false">
      <c r="B459" s="0" t="n">
        <v>39615</v>
      </c>
      <c r="C459" s="0" t="s">
        <v>17691</v>
      </c>
      <c r="D459" s="0" t="s">
        <v>17006</v>
      </c>
      <c r="E459" s="0" t="s">
        <v>17007</v>
      </c>
      <c r="F459" s="570" t="s">
        <v>17692</v>
      </c>
    </row>
    <row r="460" customFormat="false" ht="12.75" hidden="false" customHeight="false" outlineLevel="0" collapsed="false">
      <c r="B460" s="0" t="n">
        <v>39620</v>
      </c>
      <c r="C460" s="0" t="s">
        <v>17693</v>
      </c>
      <c r="D460" s="0" t="s">
        <v>17006</v>
      </c>
      <c r="E460" s="0" t="s">
        <v>17007</v>
      </c>
      <c r="F460" s="570" t="s">
        <v>17694</v>
      </c>
    </row>
    <row r="461" customFormat="false" ht="12.75" hidden="false" customHeight="false" outlineLevel="0" collapsed="false">
      <c r="B461" s="0" t="n">
        <v>39623</v>
      </c>
      <c r="C461" s="0" t="s">
        <v>17695</v>
      </c>
      <c r="D461" s="0" t="s">
        <v>17006</v>
      </c>
      <c r="E461" s="0" t="s">
        <v>17007</v>
      </c>
      <c r="F461" s="570" t="s">
        <v>17696</v>
      </c>
    </row>
    <row r="462" customFormat="false" ht="12.75" hidden="false" customHeight="false" outlineLevel="0" collapsed="false">
      <c r="B462" s="0" t="n">
        <v>36214</v>
      </c>
      <c r="C462" s="0" t="s">
        <v>17697</v>
      </c>
      <c r="D462" s="0" t="s">
        <v>17006</v>
      </c>
      <c r="E462" s="0" t="s">
        <v>17007</v>
      </c>
      <c r="F462" s="570" t="s">
        <v>17698</v>
      </c>
    </row>
    <row r="463" customFormat="false" ht="12.75" hidden="false" customHeight="false" outlineLevel="0" collapsed="false">
      <c r="B463" s="0" t="n">
        <v>36207</v>
      </c>
      <c r="C463" s="0" t="s">
        <v>17699</v>
      </c>
      <c r="D463" s="0" t="s">
        <v>17006</v>
      </c>
      <c r="E463" s="0" t="s">
        <v>17007</v>
      </c>
      <c r="F463" s="570" t="s">
        <v>17700</v>
      </c>
    </row>
    <row r="464" customFormat="false" ht="12.75" hidden="false" customHeight="false" outlineLevel="0" collapsed="false">
      <c r="B464" s="0" t="n">
        <v>36209</v>
      </c>
      <c r="C464" s="0" t="s">
        <v>17701</v>
      </c>
      <c r="D464" s="0" t="s">
        <v>17006</v>
      </c>
      <c r="E464" s="0" t="s">
        <v>17007</v>
      </c>
      <c r="F464" s="570" t="s">
        <v>17702</v>
      </c>
    </row>
    <row r="465" customFormat="false" ht="12.75" hidden="false" customHeight="false" outlineLevel="0" collapsed="false">
      <c r="B465" s="0" t="n">
        <v>36210</v>
      </c>
      <c r="C465" s="0" t="s">
        <v>17703</v>
      </c>
      <c r="D465" s="0" t="s">
        <v>17006</v>
      </c>
      <c r="E465" s="0" t="s">
        <v>17007</v>
      </c>
      <c r="F465" s="570" t="s">
        <v>17704</v>
      </c>
    </row>
    <row r="466" customFormat="false" ht="12.75" hidden="false" customHeight="false" outlineLevel="0" collapsed="false">
      <c r="B466" s="0" t="n">
        <v>36212</v>
      </c>
      <c r="C466" s="0" t="s">
        <v>17705</v>
      </c>
      <c r="D466" s="0" t="s">
        <v>17006</v>
      </c>
      <c r="E466" s="0" t="s">
        <v>17007</v>
      </c>
      <c r="F466" s="570" t="s">
        <v>17706</v>
      </c>
    </row>
    <row r="467" customFormat="false" ht="12.75" hidden="false" customHeight="false" outlineLevel="0" collapsed="false">
      <c r="B467" s="0" t="n">
        <v>36211</v>
      </c>
      <c r="C467" s="0" t="s">
        <v>17707</v>
      </c>
      <c r="D467" s="0" t="s">
        <v>17006</v>
      </c>
      <c r="E467" s="0" t="s">
        <v>17007</v>
      </c>
      <c r="F467" s="570" t="s">
        <v>17708</v>
      </c>
    </row>
    <row r="468" customFormat="false" ht="12.75" hidden="false" customHeight="false" outlineLevel="0" collapsed="false">
      <c r="B468" s="0" t="n">
        <v>36204</v>
      </c>
      <c r="C468" s="0" t="s">
        <v>17709</v>
      </c>
      <c r="D468" s="0" t="s">
        <v>17006</v>
      </c>
      <c r="E468" s="0" t="s">
        <v>17007</v>
      </c>
      <c r="F468" s="570" t="s">
        <v>17710</v>
      </c>
    </row>
    <row r="469" customFormat="false" ht="12.75" hidden="false" customHeight="false" outlineLevel="0" collapsed="false">
      <c r="B469" s="0" t="n">
        <v>36205</v>
      </c>
      <c r="C469" s="0" t="s">
        <v>17711</v>
      </c>
      <c r="D469" s="0" t="s">
        <v>17006</v>
      </c>
      <c r="E469" s="0" t="s">
        <v>17007</v>
      </c>
      <c r="F469" s="570" t="s">
        <v>17712</v>
      </c>
    </row>
    <row r="470" customFormat="false" ht="12.75" hidden="false" customHeight="false" outlineLevel="0" collapsed="false">
      <c r="B470" s="0" t="n">
        <v>36081</v>
      </c>
      <c r="C470" s="0" t="s">
        <v>17713</v>
      </c>
      <c r="D470" s="0" t="s">
        <v>17006</v>
      </c>
      <c r="E470" s="0" t="s">
        <v>17004</v>
      </c>
      <c r="F470" s="570" t="s">
        <v>17714</v>
      </c>
    </row>
    <row r="471" customFormat="false" ht="12.75" hidden="false" customHeight="false" outlineLevel="0" collapsed="false">
      <c r="B471" s="0" t="n">
        <v>36206</v>
      </c>
      <c r="C471" s="0" t="s">
        <v>17715</v>
      </c>
      <c r="D471" s="0" t="s">
        <v>17006</v>
      </c>
      <c r="E471" s="0" t="s">
        <v>17007</v>
      </c>
      <c r="F471" s="570" t="s">
        <v>17716</v>
      </c>
    </row>
    <row r="472" customFormat="false" ht="12.75" hidden="false" customHeight="false" outlineLevel="0" collapsed="false">
      <c r="B472" s="0" t="n">
        <v>36218</v>
      </c>
      <c r="C472" s="0" t="s">
        <v>17717</v>
      </c>
      <c r="D472" s="0" t="s">
        <v>17006</v>
      </c>
      <c r="E472" s="0" t="s">
        <v>17007</v>
      </c>
      <c r="F472" s="570" t="s">
        <v>17718</v>
      </c>
    </row>
    <row r="473" customFormat="false" ht="12.75" hidden="false" customHeight="false" outlineLevel="0" collapsed="false">
      <c r="B473" s="0" t="n">
        <v>36220</v>
      </c>
      <c r="C473" s="0" t="s">
        <v>17719</v>
      </c>
      <c r="D473" s="0" t="s">
        <v>17006</v>
      </c>
      <c r="E473" s="0" t="s">
        <v>17007</v>
      </c>
      <c r="F473" s="570" t="s">
        <v>17720</v>
      </c>
    </row>
    <row r="474" customFormat="false" ht="12.75" hidden="false" customHeight="false" outlineLevel="0" collapsed="false">
      <c r="B474" s="0" t="n">
        <v>36080</v>
      </c>
      <c r="C474" s="0" t="s">
        <v>17721</v>
      </c>
      <c r="D474" s="0" t="s">
        <v>17006</v>
      </c>
      <c r="E474" s="0" t="s">
        <v>17004</v>
      </c>
      <c r="F474" s="570" t="s">
        <v>17722</v>
      </c>
    </row>
    <row r="475" customFormat="false" ht="12.75" hidden="false" customHeight="false" outlineLevel="0" collapsed="false">
      <c r="B475" s="0" t="n">
        <v>36223</v>
      </c>
      <c r="C475" s="0" t="s">
        <v>17723</v>
      </c>
      <c r="D475" s="0" t="s">
        <v>17006</v>
      </c>
      <c r="E475" s="0" t="s">
        <v>17007</v>
      </c>
      <c r="F475" s="570" t="s">
        <v>17724</v>
      </c>
    </row>
    <row r="476" customFormat="false" ht="12.75" hidden="false" customHeight="false" outlineLevel="0" collapsed="false">
      <c r="B476" s="0" t="n">
        <v>546</v>
      </c>
      <c r="C476" s="0" t="s">
        <v>17725</v>
      </c>
      <c r="D476" s="0" t="s">
        <v>378</v>
      </c>
      <c r="E476" s="0" t="s">
        <v>17004</v>
      </c>
      <c r="F476" s="570" t="s">
        <v>6993</v>
      </c>
    </row>
    <row r="477" customFormat="false" ht="12.75" hidden="false" customHeight="false" outlineLevel="0" collapsed="false">
      <c r="B477" s="0" t="n">
        <v>557</v>
      </c>
      <c r="C477" s="0" t="s">
        <v>17726</v>
      </c>
      <c r="D477" s="0" t="s">
        <v>17076</v>
      </c>
      <c r="E477" s="0" t="s">
        <v>17007</v>
      </c>
      <c r="F477" s="570" t="s">
        <v>5561</v>
      </c>
    </row>
    <row r="478" customFormat="false" ht="12.75" hidden="false" customHeight="false" outlineLevel="0" collapsed="false">
      <c r="B478" s="0" t="n">
        <v>552</v>
      </c>
      <c r="C478" s="0" t="s">
        <v>17727</v>
      </c>
      <c r="D478" s="0" t="s">
        <v>17076</v>
      </c>
      <c r="E478" s="0" t="s">
        <v>17007</v>
      </c>
      <c r="F478" s="570" t="s">
        <v>7159</v>
      </c>
    </row>
    <row r="479" customFormat="false" ht="12.75" hidden="false" customHeight="false" outlineLevel="0" collapsed="false">
      <c r="B479" s="0" t="n">
        <v>555</v>
      </c>
      <c r="C479" s="0" t="s">
        <v>17728</v>
      </c>
      <c r="D479" s="0" t="s">
        <v>17076</v>
      </c>
      <c r="E479" s="0" t="s">
        <v>17007</v>
      </c>
      <c r="F479" s="570" t="s">
        <v>17729</v>
      </c>
    </row>
    <row r="480" customFormat="false" ht="12.75" hidden="false" customHeight="false" outlineLevel="0" collapsed="false">
      <c r="B480" s="0" t="n">
        <v>565</v>
      </c>
      <c r="C480" s="0" t="s">
        <v>17730</v>
      </c>
      <c r="D480" s="0" t="s">
        <v>17076</v>
      </c>
      <c r="E480" s="0" t="s">
        <v>17007</v>
      </c>
      <c r="F480" s="570" t="s">
        <v>11308</v>
      </c>
    </row>
    <row r="481" customFormat="false" ht="12.75" hidden="false" customHeight="false" outlineLevel="0" collapsed="false">
      <c r="B481" s="0" t="n">
        <v>549</v>
      </c>
      <c r="C481" s="0" t="s">
        <v>17731</v>
      </c>
      <c r="D481" s="0" t="s">
        <v>17076</v>
      </c>
      <c r="E481" s="0" t="s">
        <v>17007</v>
      </c>
      <c r="F481" s="570" t="s">
        <v>8733</v>
      </c>
    </row>
    <row r="482" customFormat="false" ht="12.75" hidden="false" customHeight="false" outlineLevel="0" collapsed="false">
      <c r="B482" s="0" t="n">
        <v>559</v>
      </c>
      <c r="C482" s="0" t="s">
        <v>17732</v>
      </c>
      <c r="D482" s="0" t="s">
        <v>17076</v>
      </c>
      <c r="E482" s="0" t="s">
        <v>17007</v>
      </c>
      <c r="F482" s="570" t="s">
        <v>17733</v>
      </c>
    </row>
    <row r="483" customFormat="false" ht="12.75" hidden="false" customHeight="false" outlineLevel="0" collapsed="false">
      <c r="B483" s="0" t="n">
        <v>551</v>
      </c>
      <c r="C483" s="0" t="s">
        <v>17734</v>
      </c>
      <c r="D483" s="0" t="s">
        <v>17076</v>
      </c>
      <c r="E483" s="0" t="s">
        <v>17007</v>
      </c>
      <c r="F483" s="570" t="s">
        <v>17735</v>
      </c>
    </row>
    <row r="484" customFormat="false" ht="12.75" hidden="false" customHeight="false" outlineLevel="0" collapsed="false">
      <c r="B484" s="0" t="n">
        <v>547</v>
      </c>
      <c r="C484" s="0" t="s">
        <v>17736</v>
      </c>
      <c r="D484" s="0" t="s">
        <v>17076</v>
      </c>
      <c r="E484" s="0" t="s">
        <v>17007</v>
      </c>
      <c r="F484" s="570" t="s">
        <v>8940</v>
      </c>
    </row>
    <row r="485" customFormat="false" ht="12.75" hidden="false" customHeight="false" outlineLevel="0" collapsed="false">
      <c r="B485" s="0" t="n">
        <v>560</v>
      </c>
      <c r="C485" s="0" t="s">
        <v>17737</v>
      </c>
      <c r="D485" s="0" t="s">
        <v>17076</v>
      </c>
      <c r="E485" s="0" t="s">
        <v>17007</v>
      </c>
      <c r="F485" s="570" t="s">
        <v>17738</v>
      </c>
    </row>
    <row r="486" customFormat="false" ht="12.75" hidden="false" customHeight="false" outlineLevel="0" collapsed="false">
      <c r="B486" s="0" t="n">
        <v>566</v>
      </c>
      <c r="C486" s="0" t="s">
        <v>17739</v>
      </c>
      <c r="D486" s="0" t="s">
        <v>17076</v>
      </c>
      <c r="E486" s="0" t="s">
        <v>17007</v>
      </c>
      <c r="F486" s="570" t="s">
        <v>467</v>
      </c>
    </row>
    <row r="487" customFormat="false" ht="12.75" hidden="false" customHeight="false" outlineLevel="0" collapsed="false">
      <c r="B487" s="0" t="n">
        <v>563</v>
      </c>
      <c r="C487" s="0" t="s">
        <v>17740</v>
      </c>
      <c r="D487" s="0" t="s">
        <v>17076</v>
      </c>
      <c r="E487" s="0" t="s">
        <v>17007</v>
      </c>
      <c r="F487" s="570" t="s">
        <v>9835</v>
      </c>
    </row>
    <row r="488" customFormat="false" ht="12.75" hidden="false" customHeight="false" outlineLevel="0" collapsed="false">
      <c r="B488" s="0" t="n">
        <v>581</v>
      </c>
      <c r="C488" s="0" t="s">
        <v>17741</v>
      </c>
      <c r="D488" s="0" t="s">
        <v>17010</v>
      </c>
      <c r="E488" s="0" t="s">
        <v>17007</v>
      </c>
      <c r="F488" s="570" t="s">
        <v>17742</v>
      </c>
    </row>
    <row r="489" customFormat="false" ht="12.75" hidden="false" customHeight="false" outlineLevel="0" collapsed="false">
      <c r="B489" s="0" t="n">
        <v>38127</v>
      </c>
      <c r="C489" s="0" t="s">
        <v>17743</v>
      </c>
      <c r="D489" s="0" t="s">
        <v>17006</v>
      </c>
      <c r="E489" s="0" t="s">
        <v>17007</v>
      </c>
      <c r="F489" s="570" t="s">
        <v>17744</v>
      </c>
    </row>
    <row r="490" customFormat="false" ht="12.75" hidden="false" customHeight="false" outlineLevel="0" collapsed="false">
      <c r="B490" s="0" t="n">
        <v>38060</v>
      </c>
      <c r="C490" s="0" t="s">
        <v>17745</v>
      </c>
      <c r="D490" s="0" t="s">
        <v>17006</v>
      </c>
      <c r="E490" s="0" t="s">
        <v>17007</v>
      </c>
      <c r="F490" s="570" t="s">
        <v>17746</v>
      </c>
    </row>
    <row r="491" customFormat="false" ht="12.75" hidden="false" customHeight="false" outlineLevel="0" collapsed="false">
      <c r="B491" s="0" t="n">
        <v>10956</v>
      </c>
      <c r="C491" s="0" t="s">
        <v>17747</v>
      </c>
      <c r="D491" s="0" t="s">
        <v>17006</v>
      </c>
      <c r="E491" s="0" t="s">
        <v>17007</v>
      </c>
      <c r="F491" s="570" t="s">
        <v>17748</v>
      </c>
    </row>
    <row r="492" customFormat="false" ht="12.75" hidden="false" customHeight="false" outlineLevel="0" collapsed="false">
      <c r="B492" s="0" t="n">
        <v>39380</v>
      </c>
      <c r="C492" s="0" t="s">
        <v>17749</v>
      </c>
      <c r="D492" s="0" t="s">
        <v>17006</v>
      </c>
      <c r="E492" s="0" t="s">
        <v>17007</v>
      </c>
      <c r="F492" s="570" t="s">
        <v>7667</v>
      </c>
    </row>
    <row r="493" customFormat="false" ht="12.75" hidden="false" customHeight="false" outlineLevel="0" collapsed="false">
      <c r="B493" s="0" t="n">
        <v>13374</v>
      </c>
      <c r="C493" s="0" t="s">
        <v>17750</v>
      </c>
      <c r="D493" s="0" t="s">
        <v>17006</v>
      </c>
      <c r="E493" s="0" t="s">
        <v>17021</v>
      </c>
      <c r="F493" s="570" t="s">
        <v>12393</v>
      </c>
    </row>
    <row r="494" customFormat="false" ht="12.75" hidden="false" customHeight="false" outlineLevel="0" collapsed="false">
      <c r="B494" s="0" t="n">
        <v>37597</v>
      </c>
      <c r="C494" s="0" t="s">
        <v>17751</v>
      </c>
      <c r="D494" s="0" t="s">
        <v>17006</v>
      </c>
      <c r="E494" s="0" t="s">
        <v>17021</v>
      </c>
      <c r="F494" s="570" t="s">
        <v>17752</v>
      </c>
    </row>
    <row r="495" customFormat="false" ht="12.75" hidden="false" customHeight="false" outlineLevel="0" collapsed="false">
      <c r="B495" s="0" t="n">
        <v>183</v>
      </c>
      <c r="C495" s="0" t="s">
        <v>17753</v>
      </c>
      <c r="D495" s="0" t="s">
        <v>17754</v>
      </c>
      <c r="E495" s="0" t="s">
        <v>17004</v>
      </c>
      <c r="F495" s="570" t="s">
        <v>17755</v>
      </c>
    </row>
    <row r="496" customFormat="false" ht="12.75" hidden="false" customHeight="false" outlineLevel="0" collapsed="false">
      <c r="B496" s="0" t="n">
        <v>184</v>
      </c>
      <c r="C496" s="0" t="s">
        <v>17756</v>
      </c>
      <c r="D496" s="0" t="s">
        <v>17754</v>
      </c>
      <c r="E496" s="0" t="s">
        <v>17007</v>
      </c>
      <c r="F496" s="570" t="s">
        <v>10041</v>
      </c>
    </row>
    <row r="497" customFormat="false" ht="12.75" hidden="false" customHeight="false" outlineLevel="0" collapsed="false">
      <c r="B497" s="0" t="n">
        <v>195</v>
      </c>
      <c r="C497" s="0" t="s">
        <v>17757</v>
      </c>
      <c r="D497" s="0" t="s">
        <v>17754</v>
      </c>
      <c r="E497" s="0" t="s">
        <v>17007</v>
      </c>
      <c r="F497" s="570" t="s">
        <v>17758</v>
      </c>
    </row>
    <row r="498" customFormat="false" ht="12.75" hidden="false" customHeight="false" outlineLevel="0" collapsed="false">
      <c r="B498" s="0" t="n">
        <v>194</v>
      </c>
      <c r="C498" s="0" t="s">
        <v>17759</v>
      </c>
      <c r="D498" s="0" t="s">
        <v>17754</v>
      </c>
      <c r="E498" s="0" t="s">
        <v>17007</v>
      </c>
      <c r="F498" s="570" t="s">
        <v>17760</v>
      </c>
    </row>
    <row r="499" customFormat="false" ht="12.75" hidden="false" customHeight="false" outlineLevel="0" collapsed="false">
      <c r="B499" s="0" t="n">
        <v>20001</v>
      </c>
      <c r="C499" s="0" t="s">
        <v>17761</v>
      </c>
      <c r="D499" s="0" t="s">
        <v>17754</v>
      </c>
      <c r="E499" s="0" t="s">
        <v>17007</v>
      </c>
      <c r="F499" s="570" t="s">
        <v>17762</v>
      </c>
    </row>
    <row r="500" customFormat="false" ht="12.75" hidden="false" customHeight="false" outlineLevel="0" collapsed="false">
      <c r="B500" s="0" t="n">
        <v>181</v>
      </c>
      <c r="C500" s="0" t="s">
        <v>17763</v>
      </c>
      <c r="D500" s="0" t="s">
        <v>17754</v>
      </c>
      <c r="E500" s="0" t="s">
        <v>17007</v>
      </c>
      <c r="F500" s="570" t="s">
        <v>17764</v>
      </c>
    </row>
    <row r="501" customFormat="false" ht="12.75" hidden="false" customHeight="false" outlineLevel="0" collapsed="false">
      <c r="B501" s="0" t="n">
        <v>39837</v>
      </c>
      <c r="C501" s="0" t="s">
        <v>17765</v>
      </c>
      <c r="D501" s="0" t="s">
        <v>17754</v>
      </c>
      <c r="E501" s="0" t="s">
        <v>17007</v>
      </c>
      <c r="F501" s="570" t="s">
        <v>17766</v>
      </c>
    </row>
    <row r="502" customFormat="false" ht="12.75" hidden="false" customHeight="false" outlineLevel="0" collapsed="false">
      <c r="B502" s="0" t="n">
        <v>10535</v>
      </c>
      <c r="C502" s="0" t="s">
        <v>17767</v>
      </c>
      <c r="D502" s="0" t="s">
        <v>17006</v>
      </c>
      <c r="E502" s="0" t="s">
        <v>17004</v>
      </c>
      <c r="F502" s="570" t="s">
        <v>17768</v>
      </c>
    </row>
    <row r="503" customFormat="false" ht="12.75" hidden="false" customHeight="false" outlineLevel="0" collapsed="false">
      <c r="B503" s="0" t="n">
        <v>10537</v>
      </c>
      <c r="C503" s="0" t="s">
        <v>17769</v>
      </c>
      <c r="D503" s="0" t="s">
        <v>17006</v>
      </c>
      <c r="E503" s="0" t="s">
        <v>17007</v>
      </c>
      <c r="F503" s="570" t="s">
        <v>17770</v>
      </c>
    </row>
    <row r="504" customFormat="false" ht="12.75" hidden="false" customHeight="false" outlineLevel="0" collapsed="false">
      <c r="B504" s="0" t="n">
        <v>13891</v>
      </c>
      <c r="C504" s="0" t="s">
        <v>17771</v>
      </c>
      <c r="D504" s="0" t="s">
        <v>17006</v>
      </c>
      <c r="E504" s="0" t="s">
        <v>17007</v>
      </c>
      <c r="F504" s="570" t="s">
        <v>17772</v>
      </c>
    </row>
    <row r="505" customFormat="false" ht="12.75" hidden="false" customHeight="false" outlineLevel="0" collapsed="false">
      <c r="B505" s="0" t="n">
        <v>25975</v>
      </c>
      <c r="C505" s="0" t="s">
        <v>17773</v>
      </c>
      <c r="D505" s="0" t="s">
        <v>17006</v>
      </c>
      <c r="E505" s="0" t="s">
        <v>17007</v>
      </c>
      <c r="F505" s="570" t="s">
        <v>17774</v>
      </c>
    </row>
    <row r="506" customFormat="false" ht="12.75" hidden="false" customHeight="false" outlineLevel="0" collapsed="false">
      <c r="B506" s="0" t="n">
        <v>36396</v>
      </c>
      <c r="C506" s="0" t="s">
        <v>17775</v>
      </c>
      <c r="D506" s="0" t="s">
        <v>17006</v>
      </c>
      <c r="E506" s="0" t="s">
        <v>17007</v>
      </c>
      <c r="F506" s="570" t="s">
        <v>17776</v>
      </c>
    </row>
    <row r="507" customFormat="false" ht="12.75" hidden="false" customHeight="false" outlineLevel="0" collapsed="false">
      <c r="B507" s="0" t="n">
        <v>36397</v>
      </c>
      <c r="C507" s="0" t="s">
        <v>17777</v>
      </c>
      <c r="D507" s="0" t="s">
        <v>17006</v>
      </c>
      <c r="E507" s="0" t="s">
        <v>17007</v>
      </c>
      <c r="F507" s="570" t="s">
        <v>17778</v>
      </c>
    </row>
    <row r="508" customFormat="false" ht="12.75" hidden="false" customHeight="false" outlineLevel="0" collapsed="false">
      <c r="B508" s="0" t="n">
        <v>36398</v>
      </c>
      <c r="C508" s="0" t="s">
        <v>17779</v>
      </c>
      <c r="D508" s="0" t="s">
        <v>17006</v>
      </c>
      <c r="E508" s="0" t="s">
        <v>17007</v>
      </c>
      <c r="F508" s="570" t="s">
        <v>17780</v>
      </c>
    </row>
    <row r="509" customFormat="false" ht="12.75" hidden="false" customHeight="false" outlineLevel="0" collapsed="false">
      <c r="B509" s="0" t="n">
        <v>647</v>
      </c>
      <c r="C509" s="0" t="s">
        <v>17781</v>
      </c>
      <c r="D509" s="0" t="s">
        <v>374</v>
      </c>
      <c r="E509" s="0" t="s">
        <v>17007</v>
      </c>
      <c r="F509" s="570" t="s">
        <v>16479</v>
      </c>
    </row>
    <row r="510" customFormat="false" ht="12.75" hidden="false" customHeight="false" outlineLevel="0" collapsed="false">
      <c r="B510" s="0" t="n">
        <v>40920</v>
      </c>
      <c r="C510" s="0" t="s">
        <v>17782</v>
      </c>
      <c r="D510" s="0" t="s">
        <v>17258</v>
      </c>
      <c r="E510" s="0" t="s">
        <v>17007</v>
      </c>
      <c r="F510" s="570" t="s">
        <v>17783</v>
      </c>
    </row>
    <row r="511" customFormat="false" ht="12.75" hidden="false" customHeight="false" outlineLevel="0" collapsed="false">
      <c r="B511" s="0" t="n">
        <v>7266</v>
      </c>
      <c r="C511" s="0" t="s">
        <v>17784</v>
      </c>
      <c r="D511" s="0" t="s">
        <v>17785</v>
      </c>
      <c r="E511" s="0" t="s">
        <v>17004</v>
      </c>
      <c r="F511" s="570" t="s">
        <v>17786</v>
      </c>
    </row>
    <row r="512" customFormat="false" ht="12.75" hidden="false" customHeight="false" outlineLevel="0" collapsed="false">
      <c r="B512" s="0" t="n">
        <v>7270</v>
      </c>
      <c r="C512" s="0" t="s">
        <v>17787</v>
      </c>
      <c r="D512" s="0" t="s">
        <v>17006</v>
      </c>
      <c r="E512" s="0" t="s">
        <v>17007</v>
      </c>
      <c r="F512" s="570" t="s">
        <v>3155</v>
      </c>
    </row>
    <row r="513" customFormat="false" ht="12.75" hidden="false" customHeight="false" outlineLevel="0" collapsed="false">
      <c r="B513" s="0" t="n">
        <v>7269</v>
      </c>
      <c r="C513" s="0" t="s">
        <v>17788</v>
      </c>
      <c r="D513" s="0" t="s">
        <v>17006</v>
      </c>
      <c r="E513" s="0" t="s">
        <v>17007</v>
      </c>
      <c r="F513" s="570" t="s">
        <v>2053</v>
      </c>
    </row>
    <row r="514" customFormat="false" ht="12.75" hidden="false" customHeight="false" outlineLevel="0" collapsed="false">
      <c r="B514" s="0" t="n">
        <v>7271</v>
      </c>
      <c r="C514" s="0" t="s">
        <v>17789</v>
      </c>
      <c r="D514" s="0" t="s">
        <v>17006</v>
      </c>
      <c r="E514" s="0" t="s">
        <v>17007</v>
      </c>
      <c r="F514" s="570" t="s">
        <v>3025</v>
      </c>
    </row>
    <row r="515" customFormat="false" ht="12.75" hidden="false" customHeight="false" outlineLevel="0" collapsed="false">
      <c r="B515" s="0" t="n">
        <v>7268</v>
      </c>
      <c r="C515" s="0" t="s">
        <v>17790</v>
      </c>
      <c r="D515" s="0" t="s">
        <v>17006</v>
      </c>
      <c r="E515" s="0" t="s">
        <v>17007</v>
      </c>
      <c r="F515" s="570" t="s">
        <v>2469</v>
      </c>
    </row>
    <row r="516" customFormat="false" ht="12.75" hidden="false" customHeight="false" outlineLevel="0" collapsed="false">
      <c r="B516" s="0" t="n">
        <v>7267</v>
      </c>
      <c r="C516" s="0" t="s">
        <v>17791</v>
      </c>
      <c r="D516" s="0" t="s">
        <v>17006</v>
      </c>
      <c r="E516" s="0" t="s">
        <v>17007</v>
      </c>
      <c r="F516" s="570" t="s">
        <v>12446</v>
      </c>
    </row>
    <row r="517" customFormat="false" ht="12.75" hidden="false" customHeight="false" outlineLevel="0" collapsed="false">
      <c r="B517" s="0" t="n">
        <v>38783</v>
      </c>
      <c r="C517" s="0" t="s">
        <v>17792</v>
      </c>
      <c r="D517" s="0" t="s">
        <v>17006</v>
      </c>
      <c r="E517" s="0" t="s">
        <v>17007</v>
      </c>
      <c r="F517" s="570" t="s">
        <v>499</v>
      </c>
    </row>
    <row r="518" customFormat="false" ht="12.75" hidden="false" customHeight="false" outlineLevel="0" collapsed="false">
      <c r="B518" s="0" t="n">
        <v>37593</v>
      </c>
      <c r="C518" s="0" t="s">
        <v>17793</v>
      </c>
      <c r="D518" s="0" t="s">
        <v>17006</v>
      </c>
      <c r="E518" s="0" t="s">
        <v>17007</v>
      </c>
      <c r="F518" s="570" t="s">
        <v>13805</v>
      </c>
    </row>
    <row r="519" customFormat="false" ht="12.75" hidden="false" customHeight="false" outlineLevel="0" collapsed="false">
      <c r="B519" s="0" t="n">
        <v>37594</v>
      </c>
      <c r="C519" s="0" t="s">
        <v>17794</v>
      </c>
      <c r="D519" s="0" t="s">
        <v>17006</v>
      </c>
      <c r="E519" s="0" t="s">
        <v>17007</v>
      </c>
      <c r="F519" s="570" t="s">
        <v>17584</v>
      </c>
    </row>
    <row r="520" customFormat="false" ht="12.75" hidden="false" customHeight="false" outlineLevel="0" collapsed="false">
      <c r="B520" s="0" t="n">
        <v>37592</v>
      </c>
      <c r="C520" s="0" t="s">
        <v>17795</v>
      </c>
      <c r="D520" s="0" t="s">
        <v>17006</v>
      </c>
      <c r="E520" s="0" t="s">
        <v>17007</v>
      </c>
      <c r="F520" s="570" t="s">
        <v>3412</v>
      </c>
    </row>
    <row r="521" customFormat="false" ht="12.75" hidden="false" customHeight="false" outlineLevel="0" collapsed="false">
      <c r="B521" s="0" t="n">
        <v>34556</v>
      </c>
      <c r="C521" s="0" t="s">
        <v>17796</v>
      </c>
      <c r="D521" s="0" t="s">
        <v>17006</v>
      </c>
      <c r="E521" s="0" t="s">
        <v>17007</v>
      </c>
      <c r="F521" s="570" t="s">
        <v>3580</v>
      </c>
    </row>
    <row r="522" customFormat="false" ht="12.75" hidden="false" customHeight="false" outlineLevel="0" collapsed="false">
      <c r="B522" s="0" t="n">
        <v>37873</v>
      </c>
      <c r="C522" s="0" t="s">
        <v>17797</v>
      </c>
      <c r="D522" s="0" t="s">
        <v>17006</v>
      </c>
      <c r="E522" s="0" t="s">
        <v>17007</v>
      </c>
      <c r="F522" s="570" t="s">
        <v>419</v>
      </c>
    </row>
    <row r="523" customFormat="false" ht="12.75" hidden="false" customHeight="false" outlineLevel="0" collapsed="false">
      <c r="B523" s="0" t="n">
        <v>34564</v>
      </c>
      <c r="C523" s="0" t="s">
        <v>17798</v>
      </c>
      <c r="D523" s="0" t="s">
        <v>17006</v>
      </c>
      <c r="E523" s="0" t="s">
        <v>17007</v>
      </c>
      <c r="F523" s="570" t="s">
        <v>2967</v>
      </c>
    </row>
    <row r="524" customFormat="false" ht="12.75" hidden="false" customHeight="false" outlineLevel="0" collapsed="false">
      <c r="B524" s="0" t="n">
        <v>34565</v>
      </c>
      <c r="C524" s="0" t="s">
        <v>17799</v>
      </c>
      <c r="D524" s="0" t="s">
        <v>17006</v>
      </c>
      <c r="E524" s="0" t="s">
        <v>17007</v>
      </c>
      <c r="F524" s="570" t="s">
        <v>17800</v>
      </c>
    </row>
    <row r="525" customFormat="false" ht="12.75" hidden="false" customHeight="false" outlineLevel="0" collapsed="false">
      <c r="B525" s="0" t="n">
        <v>38590</v>
      </c>
      <c r="C525" s="0" t="s">
        <v>17801</v>
      </c>
      <c r="D525" s="0" t="s">
        <v>17006</v>
      </c>
      <c r="E525" s="0" t="s">
        <v>17007</v>
      </c>
      <c r="F525" s="570" t="s">
        <v>2608</v>
      </c>
    </row>
    <row r="526" customFormat="false" ht="12.75" hidden="false" customHeight="false" outlineLevel="0" collapsed="false">
      <c r="B526" s="0" t="n">
        <v>34566</v>
      </c>
      <c r="C526" s="0" t="s">
        <v>17802</v>
      </c>
      <c r="D526" s="0" t="s">
        <v>17006</v>
      </c>
      <c r="E526" s="0" t="s">
        <v>17007</v>
      </c>
      <c r="F526" s="570" t="s">
        <v>8388</v>
      </c>
    </row>
    <row r="527" customFormat="false" ht="12.75" hidden="false" customHeight="false" outlineLevel="0" collapsed="false">
      <c r="B527" s="0" t="n">
        <v>34567</v>
      </c>
      <c r="C527" s="0" t="s">
        <v>17803</v>
      </c>
      <c r="D527" s="0" t="s">
        <v>17006</v>
      </c>
      <c r="E527" s="0" t="s">
        <v>17007</v>
      </c>
      <c r="F527" s="570" t="s">
        <v>761</v>
      </c>
    </row>
    <row r="528" customFormat="false" ht="12.75" hidden="false" customHeight="false" outlineLevel="0" collapsed="false">
      <c r="B528" s="0" t="n">
        <v>38591</v>
      </c>
      <c r="C528" s="0" t="s">
        <v>17804</v>
      </c>
      <c r="D528" s="0" t="s">
        <v>17006</v>
      </c>
      <c r="E528" s="0" t="s">
        <v>17007</v>
      </c>
      <c r="F528" s="570" t="s">
        <v>17805</v>
      </c>
    </row>
    <row r="529" customFormat="false" ht="12.75" hidden="false" customHeight="false" outlineLevel="0" collapsed="false">
      <c r="B529" s="0" t="n">
        <v>34568</v>
      </c>
      <c r="C529" s="0" t="s">
        <v>17806</v>
      </c>
      <c r="D529" s="0" t="s">
        <v>17006</v>
      </c>
      <c r="E529" s="0" t="s">
        <v>17007</v>
      </c>
      <c r="F529" s="570" t="s">
        <v>17807</v>
      </c>
    </row>
    <row r="530" customFormat="false" ht="12.75" hidden="false" customHeight="false" outlineLevel="0" collapsed="false">
      <c r="B530" s="0" t="n">
        <v>34569</v>
      </c>
      <c r="C530" s="0" t="s">
        <v>17808</v>
      </c>
      <c r="D530" s="0" t="s">
        <v>17006</v>
      </c>
      <c r="E530" s="0" t="s">
        <v>17007</v>
      </c>
      <c r="F530" s="570" t="s">
        <v>12921</v>
      </c>
    </row>
    <row r="531" customFormat="false" ht="12.75" hidden="false" customHeight="false" outlineLevel="0" collapsed="false">
      <c r="B531" s="0" t="n">
        <v>34570</v>
      </c>
      <c r="C531" s="0" t="s">
        <v>17809</v>
      </c>
      <c r="D531" s="0" t="s">
        <v>17006</v>
      </c>
      <c r="E531" s="0" t="s">
        <v>17007</v>
      </c>
      <c r="F531" s="570" t="s">
        <v>2391</v>
      </c>
    </row>
    <row r="532" customFormat="false" ht="12.75" hidden="false" customHeight="false" outlineLevel="0" collapsed="false">
      <c r="B532" s="0" t="n">
        <v>25070</v>
      </c>
      <c r="C532" s="0" t="s">
        <v>17810</v>
      </c>
      <c r="D532" s="0" t="s">
        <v>17006</v>
      </c>
      <c r="E532" s="0" t="s">
        <v>17007</v>
      </c>
      <c r="F532" s="570" t="s">
        <v>13619</v>
      </c>
    </row>
    <row r="533" customFormat="false" ht="12.75" hidden="false" customHeight="false" outlineLevel="0" collapsed="false">
      <c r="B533" s="0" t="n">
        <v>34571</v>
      </c>
      <c r="C533" s="0" t="s">
        <v>17811</v>
      </c>
      <c r="D533" s="0" t="s">
        <v>17006</v>
      </c>
      <c r="E533" s="0" t="s">
        <v>17007</v>
      </c>
      <c r="F533" s="570" t="s">
        <v>17812</v>
      </c>
    </row>
    <row r="534" customFormat="false" ht="12.75" hidden="false" customHeight="false" outlineLevel="0" collapsed="false">
      <c r="B534" s="0" t="n">
        <v>34573</v>
      </c>
      <c r="C534" s="0" t="s">
        <v>17813</v>
      </c>
      <c r="D534" s="0" t="s">
        <v>17006</v>
      </c>
      <c r="E534" s="0" t="s">
        <v>17007</v>
      </c>
      <c r="F534" s="570" t="s">
        <v>13844</v>
      </c>
    </row>
    <row r="535" customFormat="false" ht="12.75" hidden="false" customHeight="false" outlineLevel="0" collapsed="false">
      <c r="B535" s="0" t="n">
        <v>37107</v>
      </c>
      <c r="C535" s="0" t="s">
        <v>17814</v>
      </c>
      <c r="D535" s="0" t="s">
        <v>17006</v>
      </c>
      <c r="E535" s="0" t="s">
        <v>17007</v>
      </c>
      <c r="F535" s="570" t="s">
        <v>17085</v>
      </c>
    </row>
    <row r="536" customFormat="false" ht="12.75" hidden="false" customHeight="false" outlineLevel="0" collapsed="false">
      <c r="B536" s="0" t="n">
        <v>34576</v>
      </c>
      <c r="C536" s="0" t="s">
        <v>17815</v>
      </c>
      <c r="D536" s="0" t="s">
        <v>17006</v>
      </c>
      <c r="E536" s="0" t="s">
        <v>17007</v>
      </c>
      <c r="F536" s="570" t="s">
        <v>17816</v>
      </c>
    </row>
    <row r="537" customFormat="false" ht="12.75" hidden="false" customHeight="false" outlineLevel="0" collapsed="false">
      <c r="B537" s="0" t="n">
        <v>34577</v>
      </c>
      <c r="C537" s="0" t="s">
        <v>17817</v>
      </c>
      <c r="D537" s="0" t="s">
        <v>17006</v>
      </c>
      <c r="E537" s="0" t="s">
        <v>17007</v>
      </c>
      <c r="F537" s="570" t="s">
        <v>17085</v>
      </c>
    </row>
    <row r="538" customFormat="false" ht="12.75" hidden="false" customHeight="false" outlineLevel="0" collapsed="false">
      <c r="B538" s="0" t="n">
        <v>34578</v>
      </c>
      <c r="C538" s="0" t="s">
        <v>17818</v>
      </c>
      <c r="D538" s="0" t="s">
        <v>17006</v>
      </c>
      <c r="E538" s="0" t="s">
        <v>17007</v>
      </c>
      <c r="F538" s="570" t="s">
        <v>17819</v>
      </c>
    </row>
    <row r="539" customFormat="false" ht="12.75" hidden="false" customHeight="false" outlineLevel="0" collapsed="false">
      <c r="B539" s="0" t="n">
        <v>34579</v>
      </c>
      <c r="C539" s="0" t="s">
        <v>17820</v>
      </c>
      <c r="D539" s="0" t="s">
        <v>17006</v>
      </c>
      <c r="E539" s="0" t="s">
        <v>17007</v>
      </c>
      <c r="F539" s="570" t="s">
        <v>814</v>
      </c>
    </row>
    <row r="540" customFormat="false" ht="12.75" hidden="false" customHeight="false" outlineLevel="0" collapsed="false">
      <c r="B540" s="0" t="n">
        <v>25067</v>
      </c>
      <c r="C540" s="0" t="s">
        <v>17821</v>
      </c>
      <c r="D540" s="0" t="s">
        <v>17006</v>
      </c>
      <c r="E540" s="0" t="s">
        <v>17007</v>
      </c>
      <c r="F540" s="570" t="s">
        <v>2967</v>
      </c>
    </row>
    <row r="541" customFormat="false" ht="12.75" hidden="false" customHeight="false" outlineLevel="0" collapsed="false">
      <c r="B541" s="0" t="n">
        <v>34580</v>
      </c>
      <c r="C541" s="0" t="s">
        <v>17822</v>
      </c>
      <c r="D541" s="0" t="s">
        <v>17006</v>
      </c>
      <c r="E541" s="0" t="s">
        <v>17007</v>
      </c>
      <c r="F541" s="570" t="s">
        <v>2930</v>
      </c>
    </row>
    <row r="542" customFormat="false" ht="12.75" hidden="false" customHeight="false" outlineLevel="0" collapsed="false">
      <c r="B542" s="0" t="n">
        <v>25071</v>
      </c>
      <c r="C542" s="0" t="s">
        <v>17823</v>
      </c>
      <c r="D542" s="0" t="s">
        <v>17006</v>
      </c>
      <c r="E542" s="0" t="s">
        <v>17007</v>
      </c>
      <c r="F542" s="570" t="s">
        <v>16324</v>
      </c>
    </row>
    <row r="543" customFormat="false" ht="12.75" hidden="false" customHeight="false" outlineLevel="0" collapsed="false">
      <c r="B543" s="0" t="n">
        <v>38395</v>
      </c>
      <c r="C543" s="0" t="s">
        <v>17824</v>
      </c>
      <c r="D543" s="0" t="s">
        <v>17006</v>
      </c>
      <c r="E543" s="0" t="s">
        <v>17007</v>
      </c>
      <c r="F543" s="570" t="s">
        <v>17825</v>
      </c>
    </row>
    <row r="544" customFormat="false" ht="12.75" hidden="false" customHeight="false" outlineLevel="0" collapsed="false">
      <c r="B544" s="0" t="n">
        <v>34583</v>
      </c>
      <c r="C544" s="0" t="s">
        <v>17826</v>
      </c>
      <c r="D544" s="0" t="s">
        <v>17010</v>
      </c>
      <c r="E544" s="0" t="s">
        <v>17007</v>
      </c>
      <c r="F544" s="570" t="s">
        <v>10775</v>
      </c>
    </row>
    <row r="545" customFormat="false" ht="12.75" hidden="false" customHeight="false" outlineLevel="0" collapsed="false">
      <c r="B545" s="0" t="n">
        <v>34584</v>
      </c>
      <c r="C545" s="0" t="s">
        <v>17827</v>
      </c>
      <c r="D545" s="0" t="s">
        <v>17010</v>
      </c>
      <c r="E545" s="0" t="s">
        <v>17007</v>
      </c>
      <c r="F545" s="570" t="s">
        <v>9205</v>
      </c>
    </row>
    <row r="546" customFormat="false" ht="12.75" hidden="false" customHeight="false" outlineLevel="0" collapsed="false">
      <c r="B546" s="0" t="n">
        <v>709</v>
      </c>
      <c r="C546" s="0" t="s">
        <v>17828</v>
      </c>
      <c r="D546" s="0" t="s">
        <v>17010</v>
      </c>
      <c r="E546" s="0" t="s">
        <v>17021</v>
      </c>
      <c r="F546" s="570" t="s">
        <v>17829</v>
      </c>
    </row>
    <row r="547" customFormat="false" ht="12.75" hidden="false" customHeight="false" outlineLevel="0" collapsed="false">
      <c r="B547" s="0" t="n">
        <v>716</v>
      </c>
      <c r="C547" s="0" t="s">
        <v>17830</v>
      </c>
      <c r="D547" s="0" t="s">
        <v>17006</v>
      </c>
      <c r="E547" s="0" t="s">
        <v>17007</v>
      </c>
      <c r="F547" s="570" t="s">
        <v>7586</v>
      </c>
    </row>
    <row r="548" customFormat="false" ht="12.75" hidden="false" customHeight="false" outlineLevel="0" collapsed="false">
      <c r="B548" s="0" t="n">
        <v>715</v>
      </c>
      <c r="C548" s="0" t="s">
        <v>17831</v>
      </c>
      <c r="D548" s="0" t="s">
        <v>17006</v>
      </c>
      <c r="E548" s="0" t="s">
        <v>17004</v>
      </c>
      <c r="F548" s="570" t="s">
        <v>13979</v>
      </c>
    </row>
    <row r="549" customFormat="false" ht="12.75" hidden="false" customHeight="false" outlineLevel="0" collapsed="false">
      <c r="B549" s="0" t="n">
        <v>718</v>
      </c>
      <c r="C549" s="0" t="s">
        <v>17832</v>
      </c>
      <c r="D549" s="0" t="s">
        <v>17006</v>
      </c>
      <c r="E549" s="0" t="s">
        <v>17007</v>
      </c>
      <c r="F549" s="570" t="s">
        <v>1696</v>
      </c>
    </row>
    <row r="550" customFormat="false" ht="12.75" hidden="false" customHeight="false" outlineLevel="0" collapsed="false">
      <c r="B550" s="0" t="n">
        <v>11981</v>
      </c>
      <c r="C550" s="0" t="s">
        <v>17833</v>
      </c>
      <c r="D550" s="0" t="s">
        <v>17006</v>
      </c>
      <c r="E550" s="0" t="s">
        <v>17007</v>
      </c>
      <c r="F550" s="570" t="s">
        <v>2542</v>
      </c>
    </row>
    <row r="551" customFormat="false" ht="12.75" hidden="false" customHeight="false" outlineLevel="0" collapsed="false">
      <c r="B551" s="0" t="n">
        <v>10610</v>
      </c>
      <c r="C551" s="0" t="s">
        <v>17834</v>
      </c>
      <c r="D551" s="0" t="s">
        <v>17006</v>
      </c>
      <c r="E551" s="0" t="s">
        <v>17007</v>
      </c>
      <c r="F551" s="570" t="s">
        <v>12852</v>
      </c>
    </row>
    <row r="552" customFormat="false" ht="12.75" hidden="false" customHeight="false" outlineLevel="0" collapsed="false">
      <c r="B552" s="0" t="n">
        <v>34585</v>
      </c>
      <c r="C552" s="0" t="s">
        <v>17835</v>
      </c>
      <c r="D552" s="0" t="s">
        <v>17006</v>
      </c>
      <c r="E552" s="0" t="s">
        <v>17007</v>
      </c>
      <c r="F552" s="570" t="s">
        <v>3347</v>
      </c>
    </row>
    <row r="553" customFormat="false" ht="12.75" hidden="false" customHeight="false" outlineLevel="0" collapsed="false">
      <c r="B553" s="0" t="n">
        <v>34586</v>
      </c>
      <c r="C553" s="0" t="s">
        <v>17836</v>
      </c>
      <c r="D553" s="0" t="s">
        <v>17006</v>
      </c>
      <c r="E553" s="0" t="s">
        <v>17007</v>
      </c>
      <c r="F553" s="570" t="s">
        <v>17837</v>
      </c>
    </row>
    <row r="554" customFormat="false" ht="12.75" hidden="false" customHeight="false" outlineLevel="0" collapsed="false">
      <c r="B554" s="0" t="n">
        <v>38603</v>
      </c>
      <c r="C554" s="0" t="s">
        <v>17838</v>
      </c>
      <c r="D554" s="0" t="s">
        <v>17006</v>
      </c>
      <c r="E554" s="0" t="s">
        <v>17007</v>
      </c>
      <c r="F554" s="570" t="s">
        <v>3518</v>
      </c>
    </row>
    <row r="555" customFormat="false" ht="12.75" hidden="false" customHeight="false" outlineLevel="0" collapsed="false">
      <c r="B555" s="0" t="n">
        <v>34588</v>
      </c>
      <c r="C555" s="0" t="s">
        <v>17839</v>
      </c>
      <c r="D555" s="0" t="s">
        <v>17006</v>
      </c>
      <c r="E555" s="0" t="s">
        <v>17007</v>
      </c>
      <c r="F555" s="570" t="s">
        <v>17840</v>
      </c>
    </row>
    <row r="556" customFormat="false" ht="12.75" hidden="false" customHeight="false" outlineLevel="0" collapsed="false">
      <c r="B556" s="0" t="n">
        <v>34590</v>
      </c>
      <c r="C556" s="0" t="s">
        <v>17841</v>
      </c>
      <c r="D556" s="0" t="s">
        <v>17006</v>
      </c>
      <c r="E556" s="0" t="s">
        <v>17007</v>
      </c>
      <c r="F556" s="570" t="s">
        <v>1776</v>
      </c>
    </row>
    <row r="557" customFormat="false" ht="12.75" hidden="false" customHeight="false" outlineLevel="0" collapsed="false">
      <c r="B557" s="0" t="n">
        <v>34591</v>
      </c>
      <c r="C557" s="0" t="s">
        <v>17842</v>
      </c>
      <c r="D557" s="0" t="s">
        <v>17006</v>
      </c>
      <c r="E557" s="0" t="s">
        <v>17007</v>
      </c>
      <c r="F557" s="570" t="s">
        <v>2495</v>
      </c>
    </row>
    <row r="558" customFormat="false" ht="12.75" hidden="false" customHeight="false" outlineLevel="0" collapsed="false">
      <c r="B558" s="0" t="n">
        <v>37103</v>
      </c>
      <c r="C558" s="0" t="s">
        <v>17843</v>
      </c>
      <c r="D558" s="0" t="s">
        <v>17006</v>
      </c>
      <c r="E558" s="0" t="s">
        <v>17007</v>
      </c>
      <c r="F558" s="570" t="s">
        <v>17844</v>
      </c>
    </row>
    <row r="559" customFormat="false" ht="12.75" hidden="false" customHeight="false" outlineLevel="0" collapsed="false">
      <c r="B559" s="0" t="n">
        <v>34555</v>
      </c>
      <c r="C559" s="0" t="s">
        <v>17845</v>
      </c>
      <c r="D559" s="0" t="s">
        <v>17006</v>
      </c>
      <c r="E559" s="0" t="s">
        <v>17007</v>
      </c>
      <c r="F559" s="570" t="s">
        <v>12472</v>
      </c>
    </row>
    <row r="560" customFormat="false" ht="12.75" hidden="false" customHeight="false" outlineLevel="0" collapsed="false">
      <c r="B560" s="0" t="n">
        <v>34599</v>
      </c>
      <c r="C560" s="0" t="s">
        <v>17846</v>
      </c>
      <c r="D560" s="0" t="s">
        <v>17006</v>
      </c>
      <c r="E560" s="0" t="s">
        <v>17007</v>
      </c>
      <c r="F560" s="570" t="s">
        <v>1776</v>
      </c>
    </row>
    <row r="561" customFormat="false" ht="12.75" hidden="false" customHeight="false" outlineLevel="0" collapsed="false">
      <c r="B561" s="0" t="n">
        <v>674</v>
      </c>
      <c r="C561" s="0" t="s">
        <v>17847</v>
      </c>
      <c r="D561" s="0" t="s">
        <v>17010</v>
      </c>
      <c r="E561" s="0" t="s">
        <v>17021</v>
      </c>
      <c r="F561" s="570" t="s">
        <v>17848</v>
      </c>
    </row>
    <row r="562" customFormat="false" ht="12.75" hidden="false" customHeight="false" outlineLevel="0" collapsed="false">
      <c r="B562" s="0" t="n">
        <v>34600</v>
      </c>
      <c r="C562" s="0" t="s">
        <v>17849</v>
      </c>
      <c r="D562" s="0" t="s">
        <v>17010</v>
      </c>
      <c r="E562" s="0" t="s">
        <v>17021</v>
      </c>
      <c r="F562" s="570" t="s">
        <v>17850</v>
      </c>
    </row>
    <row r="563" customFormat="false" ht="12.75" hidden="false" customHeight="false" outlineLevel="0" collapsed="false">
      <c r="B563" s="0" t="n">
        <v>652</v>
      </c>
      <c r="C563" s="0" t="s">
        <v>17851</v>
      </c>
      <c r="D563" s="0" t="s">
        <v>17010</v>
      </c>
      <c r="E563" s="0" t="s">
        <v>17021</v>
      </c>
      <c r="F563" s="570" t="s">
        <v>17852</v>
      </c>
    </row>
    <row r="564" customFormat="false" ht="12.75" hidden="false" customHeight="false" outlineLevel="0" collapsed="false">
      <c r="B564" s="0" t="n">
        <v>34592</v>
      </c>
      <c r="C564" s="0" t="s">
        <v>17853</v>
      </c>
      <c r="D564" s="0" t="s">
        <v>17006</v>
      </c>
      <c r="E564" s="0" t="s">
        <v>17007</v>
      </c>
      <c r="F564" s="570" t="s">
        <v>2786</v>
      </c>
    </row>
    <row r="565" customFormat="false" ht="12.75" hidden="false" customHeight="false" outlineLevel="0" collapsed="false">
      <c r="B565" s="0" t="n">
        <v>651</v>
      </c>
      <c r="C565" s="0" t="s">
        <v>17854</v>
      </c>
      <c r="D565" s="0" t="s">
        <v>17006</v>
      </c>
      <c r="E565" s="0" t="s">
        <v>17007</v>
      </c>
      <c r="F565" s="570" t="s">
        <v>17855</v>
      </c>
    </row>
    <row r="566" customFormat="false" ht="12.75" hidden="false" customHeight="false" outlineLevel="0" collapsed="false">
      <c r="B566" s="0" t="n">
        <v>654</v>
      </c>
      <c r="C566" s="0" t="s">
        <v>17856</v>
      </c>
      <c r="D566" s="0" t="s">
        <v>17006</v>
      </c>
      <c r="E566" s="0" t="s">
        <v>17007</v>
      </c>
      <c r="F566" s="570" t="s">
        <v>393</v>
      </c>
    </row>
    <row r="567" customFormat="false" ht="12.75" hidden="false" customHeight="false" outlineLevel="0" collapsed="false">
      <c r="B567" s="0" t="n">
        <v>650</v>
      </c>
      <c r="C567" s="0" t="s">
        <v>17857</v>
      </c>
      <c r="D567" s="0" t="s">
        <v>17006</v>
      </c>
      <c r="E567" s="0" t="s">
        <v>17004</v>
      </c>
      <c r="F567" s="570" t="s">
        <v>3773</v>
      </c>
    </row>
    <row r="568" customFormat="false" ht="12.75" hidden="false" customHeight="false" outlineLevel="0" collapsed="false">
      <c r="B568" s="0" t="n">
        <v>40517</v>
      </c>
      <c r="C568" s="0" t="s">
        <v>17858</v>
      </c>
      <c r="D568" s="0" t="s">
        <v>17010</v>
      </c>
      <c r="E568" s="0" t="s">
        <v>17021</v>
      </c>
      <c r="F568" s="570" t="s">
        <v>11142</v>
      </c>
    </row>
    <row r="569" customFormat="false" ht="12.75" hidden="false" customHeight="false" outlineLevel="0" collapsed="false">
      <c r="B569" s="0" t="n">
        <v>40520</v>
      </c>
      <c r="C569" s="0" t="s">
        <v>17859</v>
      </c>
      <c r="D569" s="0" t="s">
        <v>17010</v>
      </c>
      <c r="E569" s="0" t="s">
        <v>17021</v>
      </c>
      <c r="F569" s="570" t="s">
        <v>17860</v>
      </c>
    </row>
    <row r="570" customFormat="false" ht="12.75" hidden="false" customHeight="false" outlineLevel="0" collapsed="false">
      <c r="B570" s="0" t="n">
        <v>40515</v>
      </c>
      <c r="C570" s="0" t="s">
        <v>17861</v>
      </c>
      <c r="D570" s="0" t="s">
        <v>17010</v>
      </c>
      <c r="E570" s="0" t="s">
        <v>17021</v>
      </c>
      <c r="F570" s="570" t="s">
        <v>17862</v>
      </c>
    </row>
    <row r="571" customFormat="false" ht="12.75" hidden="false" customHeight="false" outlineLevel="0" collapsed="false">
      <c r="B571" s="0" t="n">
        <v>40516</v>
      </c>
      <c r="C571" s="0" t="s">
        <v>17863</v>
      </c>
      <c r="D571" s="0" t="s">
        <v>17010</v>
      </c>
      <c r="E571" s="0" t="s">
        <v>17021</v>
      </c>
      <c r="F571" s="570" t="s">
        <v>17864</v>
      </c>
    </row>
    <row r="572" customFormat="false" ht="12.75" hidden="false" customHeight="false" outlineLevel="0" collapsed="false">
      <c r="B572" s="0" t="n">
        <v>40525</v>
      </c>
      <c r="C572" s="0" t="s">
        <v>17865</v>
      </c>
      <c r="D572" s="0" t="s">
        <v>17010</v>
      </c>
      <c r="E572" s="0" t="s">
        <v>17021</v>
      </c>
      <c r="F572" s="570" t="s">
        <v>9320</v>
      </c>
    </row>
    <row r="573" customFormat="false" ht="12.75" hidden="false" customHeight="false" outlineLevel="0" collapsed="false">
      <c r="B573" s="0" t="n">
        <v>40529</v>
      </c>
      <c r="C573" s="0" t="s">
        <v>17866</v>
      </c>
      <c r="D573" s="0" t="s">
        <v>17010</v>
      </c>
      <c r="E573" s="0" t="s">
        <v>17021</v>
      </c>
      <c r="F573" s="570" t="s">
        <v>17867</v>
      </c>
    </row>
    <row r="574" customFormat="false" ht="12.75" hidden="false" customHeight="false" outlineLevel="0" collapsed="false">
      <c r="B574" s="0" t="n">
        <v>695</v>
      </c>
      <c r="C574" s="0" t="s">
        <v>17868</v>
      </c>
      <c r="D574" s="0" t="s">
        <v>17010</v>
      </c>
      <c r="E574" s="0" t="s">
        <v>17021</v>
      </c>
      <c r="F574" s="570" t="s">
        <v>17869</v>
      </c>
    </row>
    <row r="575" customFormat="false" ht="12.75" hidden="false" customHeight="false" outlineLevel="0" collapsed="false">
      <c r="B575" s="0" t="n">
        <v>40524</v>
      </c>
      <c r="C575" s="0" t="s">
        <v>17870</v>
      </c>
      <c r="D575" s="0" t="s">
        <v>17010</v>
      </c>
      <c r="E575" s="0" t="s">
        <v>17021</v>
      </c>
      <c r="F575" s="570" t="s">
        <v>9320</v>
      </c>
    </row>
    <row r="576" customFormat="false" ht="12.75" hidden="false" customHeight="false" outlineLevel="0" collapsed="false">
      <c r="B576" s="0" t="n">
        <v>36156</v>
      </c>
      <c r="C576" s="0" t="s">
        <v>17871</v>
      </c>
      <c r="D576" s="0" t="s">
        <v>17010</v>
      </c>
      <c r="E576" s="0" t="s">
        <v>17021</v>
      </c>
      <c r="F576" s="570" t="s">
        <v>17872</v>
      </c>
    </row>
    <row r="577" customFormat="false" ht="12.75" hidden="false" customHeight="false" outlineLevel="0" collapsed="false">
      <c r="B577" s="0" t="n">
        <v>36155</v>
      </c>
      <c r="C577" s="0" t="s">
        <v>17873</v>
      </c>
      <c r="D577" s="0" t="s">
        <v>17010</v>
      </c>
      <c r="E577" s="0" t="s">
        <v>17021</v>
      </c>
      <c r="F577" s="570" t="s">
        <v>14805</v>
      </c>
    </row>
    <row r="578" customFormat="false" ht="12.75" hidden="false" customHeight="false" outlineLevel="0" collapsed="false">
      <c r="B578" s="0" t="n">
        <v>36154</v>
      </c>
      <c r="C578" s="0" t="s">
        <v>17874</v>
      </c>
      <c r="D578" s="0" t="s">
        <v>17010</v>
      </c>
      <c r="E578" s="0" t="s">
        <v>17021</v>
      </c>
      <c r="F578" s="570" t="s">
        <v>8217</v>
      </c>
    </row>
    <row r="579" customFormat="false" ht="12.75" hidden="false" customHeight="false" outlineLevel="0" collapsed="false">
      <c r="B579" s="0" t="n">
        <v>36196</v>
      </c>
      <c r="C579" s="0" t="s">
        <v>17875</v>
      </c>
      <c r="D579" s="0" t="s">
        <v>17010</v>
      </c>
      <c r="E579" s="0" t="s">
        <v>17021</v>
      </c>
      <c r="F579" s="570" t="s">
        <v>17872</v>
      </c>
    </row>
    <row r="580" customFormat="false" ht="12.75" hidden="false" customHeight="false" outlineLevel="0" collapsed="false">
      <c r="B580" s="0" t="n">
        <v>679</v>
      </c>
      <c r="C580" s="0" t="s">
        <v>17876</v>
      </c>
      <c r="D580" s="0" t="s">
        <v>17010</v>
      </c>
      <c r="E580" s="0" t="s">
        <v>17021</v>
      </c>
      <c r="F580" s="570" t="s">
        <v>7911</v>
      </c>
    </row>
    <row r="581" customFormat="false" ht="12.75" hidden="false" customHeight="false" outlineLevel="0" collapsed="false">
      <c r="B581" s="0" t="n">
        <v>711</v>
      </c>
      <c r="C581" s="0" t="s">
        <v>17877</v>
      </c>
      <c r="D581" s="0" t="s">
        <v>17010</v>
      </c>
      <c r="E581" s="0" t="s">
        <v>17021</v>
      </c>
      <c r="F581" s="570" t="s">
        <v>7746</v>
      </c>
    </row>
    <row r="582" customFormat="false" ht="12.75" hidden="false" customHeight="false" outlineLevel="0" collapsed="false">
      <c r="B582" s="0" t="n">
        <v>712</v>
      </c>
      <c r="C582" s="0" t="s">
        <v>17878</v>
      </c>
      <c r="D582" s="0" t="s">
        <v>17010</v>
      </c>
      <c r="E582" s="0" t="s">
        <v>17021</v>
      </c>
      <c r="F582" s="570" t="s">
        <v>17879</v>
      </c>
    </row>
    <row r="583" customFormat="false" ht="12.75" hidden="false" customHeight="false" outlineLevel="0" collapsed="false">
      <c r="B583" s="0" t="n">
        <v>36191</v>
      </c>
      <c r="C583" s="0" t="s">
        <v>17878</v>
      </c>
      <c r="D583" s="0" t="s">
        <v>17006</v>
      </c>
      <c r="E583" s="0" t="s">
        <v>17021</v>
      </c>
      <c r="F583" s="570" t="s">
        <v>17880</v>
      </c>
    </row>
    <row r="584" customFormat="false" ht="12.75" hidden="false" customHeight="false" outlineLevel="0" collapsed="false">
      <c r="B584" s="0" t="n">
        <v>36169</v>
      </c>
      <c r="C584" s="0" t="s">
        <v>17881</v>
      </c>
      <c r="D584" s="0" t="s">
        <v>17010</v>
      </c>
      <c r="E584" s="0" t="s">
        <v>17021</v>
      </c>
      <c r="F584" s="570" t="s">
        <v>17882</v>
      </c>
    </row>
    <row r="585" customFormat="false" ht="12.75" hidden="false" customHeight="false" outlineLevel="0" collapsed="false">
      <c r="B585" s="0" t="n">
        <v>36172</v>
      </c>
      <c r="C585" s="0" t="s">
        <v>17883</v>
      </c>
      <c r="D585" s="0" t="s">
        <v>17010</v>
      </c>
      <c r="E585" s="0" t="s">
        <v>17021</v>
      </c>
      <c r="F585" s="570" t="s">
        <v>17884</v>
      </c>
    </row>
    <row r="586" customFormat="false" ht="12.75" hidden="false" customHeight="false" outlineLevel="0" collapsed="false">
      <c r="B586" s="0" t="n">
        <v>36174</v>
      </c>
      <c r="C586" s="0" t="s">
        <v>17885</v>
      </c>
      <c r="D586" s="0" t="s">
        <v>17010</v>
      </c>
      <c r="E586" s="0" t="s">
        <v>17021</v>
      </c>
      <c r="F586" s="570" t="s">
        <v>17886</v>
      </c>
    </row>
    <row r="587" customFormat="false" ht="12.75" hidden="false" customHeight="false" outlineLevel="0" collapsed="false">
      <c r="B587" s="0" t="n">
        <v>36170</v>
      </c>
      <c r="C587" s="0" t="s">
        <v>17887</v>
      </c>
      <c r="D587" s="0" t="s">
        <v>17010</v>
      </c>
      <c r="E587" s="0" t="s">
        <v>17021</v>
      </c>
      <c r="F587" s="570" t="s">
        <v>17879</v>
      </c>
    </row>
    <row r="588" customFormat="false" ht="12.75" hidden="false" customHeight="false" outlineLevel="0" collapsed="false">
      <c r="B588" s="0" t="n">
        <v>12614</v>
      </c>
      <c r="C588" s="0" t="s">
        <v>17888</v>
      </c>
      <c r="D588" s="0" t="s">
        <v>17006</v>
      </c>
      <c r="E588" s="0" t="s">
        <v>17021</v>
      </c>
      <c r="F588" s="570" t="s">
        <v>7667</v>
      </c>
    </row>
    <row r="589" customFormat="false" ht="12.75" hidden="false" customHeight="false" outlineLevel="0" collapsed="false">
      <c r="B589" s="0" t="n">
        <v>6140</v>
      </c>
      <c r="C589" s="0" t="s">
        <v>17889</v>
      </c>
      <c r="D589" s="0" t="s">
        <v>17006</v>
      </c>
      <c r="E589" s="0" t="s">
        <v>17007</v>
      </c>
      <c r="F589" s="570" t="s">
        <v>3022</v>
      </c>
    </row>
    <row r="590" customFormat="false" ht="12.75" hidden="false" customHeight="false" outlineLevel="0" collapsed="false">
      <c r="B590" s="0" t="n">
        <v>38399</v>
      </c>
      <c r="C590" s="0" t="s">
        <v>17890</v>
      </c>
      <c r="D590" s="0" t="s">
        <v>17006</v>
      </c>
      <c r="E590" s="0" t="s">
        <v>17007</v>
      </c>
      <c r="F590" s="570" t="s">
        <v>17891</v>
      </c>
    </row>
    <row r="591" customFormat="false" ht="12.75" hidden="false" customHeight="false" outlineLevel="0" collapsed="false">
      <c r="B591" s="0" t="n">
        <v>735</v>
      </c>
      <c r="C591" s="0" t="s">
        <v>17892</v>
      </c>
      <c r="D591" s="0" t="s">
        <v>17006</v>
      </c>
      <c r="E591" s="0" t="s">
        <v>17007</v>
      </c>
      <c r="F591" s="570" t="s">
        <v>17893</v>
      </c>
    </row>
    <row r="592" customFormat="false" ht="12.75" hidden="false" customHeight="false" outlineLevel="0" collapsed="false">
      <c r="B592" s="0" t="n">
        <v>736</v>
      </c>
      <c r="C592" s="0" t="s">
        <v>17894</v>
      </c>
      <c r="D592" s="0" t="s">
        <v>17006</v>
      </c>
      <c r="E592" s="0" t="s">
        <v>17007</v>
      </c>
      <c r="F592" s="570" t="s">
        <v>17895</v>
      </c>
    </row>
    <row r="593" customFormat="false" ht="12.75" hidden="false" customHeight="false" outlineLevel="0" collapsed="false">
      <c r="B593" s="0" t="n">
        <v>729</v>
      </c>
      <c r="C593" s="0" t="s">
        <v>17896</v>
      </c>
      <c r="D593" s="0" t="s">
        <v>17006</v>
      </c>
      <c r="E593" s="0" t="s">
        <v>17004</v>
      </c>
      <c r="F593" s="570" t="s">
        <v>17897</v>
      </c>
    </row>
    <row r="594" customFormat="false" ht="12.75" hidden="false" customHeight="false" outlineLevel="0" collapsed="false">
      <c r="B594" s="0" t="n">
        <v>39925</v>
      </c>
      <c r="C594" s="0" t="s">
        <v>17898</v>
      </c>
      <c r="D594" s="0" t="s">
        <v>17006</v>
      </c>
      <c r="E594" s="0" t="s">
        <v>17007</v>
      </c>
      <c r="F594" s="570" t="s">
        <v>17899</v>
      </c>
    </row>
    <row r="595" customFormat="false" ht="12.75" hidden="false" customHeight="false" outlineLevel="0" collapsed="false">
      <c r="B595" s="0" t="n">
        <v>731</v>
      </c>
      <c r="C595" s="0" t="s">
        <v>17900</v>
      </c>
      <c r="D595" s="0" t="s">
        <v>17006</v>
      </c>
      <c r="E595" s="0" t="s">
        <v>17007</v>
      </c>
      <c r="F595" s="570" t="s">
        <v>17901</v>
      </c>
    </row>
    <row r="596" customFormat="false" ht="12.75" hidden="false" customHeight="false" outlineLevel="0" collapsed="false">
      <c r="B596" s="0" t="n">
        <v>10575</v>
      </c>
      <c r="C596" s="0" t="s">
        <v>17902</v>
      </c>
      <c r="D596" s="0" t="s">
        <v>17006</v>
      </c>
      <c r="E596" s="0" t="s">
        <v>17007</v>
      </c>
      <c r="F596" s="570" t="s">
        <v>17903</v>
      </c>
    </row>
    <row r="597" customFormat="false" ht="12.75" hidden="false" customHeight="false" outlineLevel="0" collapsed="false">
      <c r="B597" s="0" t="n">
        <v>733</v>
      </c>
      <c r="C597" s="0" t="s">
        <v>17904</v>
      </c>
      <c r="D597" s="0" t="s">
        <v>17006</v>
      </c>
      <c r="E597" s="0" t="s">
        <v>17007</v>
      </c>
      <c r="F597" s="570" t="s">
        <v>17905</v>
      </c>
    </row>
    <row r="598" customFormat="false" ht="12.75" hidden="false" customHeight="false" outlineLevel="0" collapsed="false">
      <c r="B598" s="0" t="n">
        <v>732</v>
      </c>
      <c r="C598" s="0" t="s">
        <v>17906</v>
      </c>
      <c r="D598" s="0" t="s">
        <v>17006</v>
      </c>
      <c r="E598" s="0" t="s">
        <v>17007</v>
      </c>
      <c r="F598" s="570" t="s">
        <v>17907</v>
      </c>
    </row>
    <row r="599" customFormat="false" ht="12.75" hidden="false" customHeight="false" outlineLevel="0" collapsed="false">
      <c r="B599" s="0" t="n">
        <v>737</v>
      </c>
      <c r="C599" s="0" t="s">
        <v>17908</v>
      </c>
      <c r="D599" s="0" t="s">
        <v>17006</v>
      </c>
      <c r="E599" s="0" t="s">
        <v>17007</v>
      </c>
      <c r="F599" s="570" t="s">
        <v>17909</v>
      </c>
    </row>
    <row r="600" customFormat="false" ht="12.75" hidden="false" customHeight="false" outlineLevel="0" collapsed="false">
      <c r="B600" s="0" t="n">
        <v>738</v>
      </c>
      <c r="C600" s="0" t="s">
        <v>17910</v>
      </c>
      <c r="D600" s="0" t="s">
        <v>17006</v>
      </c>
      <c r="E600" s="0" t="s">
        <v>17007</v>
      </c>
      <c r="F600" s="570" t="s">
        <v>17911</v>
      </c>
    </row>
    <row r="601" customFormat="false" ht="12.75" hidden="false" customHeight="false" outlineLevel="0" collapsed="false">
      <c r="B601" s="0" t="n">
        <v>740</v>
      </c>
      <c r="C601" s="0" t="s">
        <v>17912</v>
      </c>
      <c r="D601" s="0" t="s">
        <v>17006</v>
      </c>
      <c r="E601" s="0" t="s">
        <v>17007</v>
      </c>
      <c r="F601" s="570" t="s">
        <v>17913</v>
      </c>
    </row>
    <row r="602" customFormat="false" ht="12.75" hidden="false" customHeight="false" outlineLevel="0" collapsed="false">
      <c r="B602" s="0" t="n">
        <v>734</v>
      </c>
      <c r="C602" s="0" t="s">
        <v>17914</v>
      </c>
      <c r="D602" s="0" t="s">
        <v>17006</v>
      </c>
      <c r="E602" s="0" t="s">
        <v>17007</v>
      </c>
      <c r="F602" s="570" t="s">
        <v>17915</v>
      </c>
    </row>
    <row r="603" customFormat="false" ht="12.75" hidden="false" customHeight="false" outlineLevel="0" collapsed="false">
      <c r="B603" s="0" t="n">
        <v>39008</v>
      </c>
      <c r="C603" s="0" t="s">
        <v>17916</v>
      </c>
      <c r="D603" s="0" t="s">
        <v>17006</v>
      </c>
      <c r="E603" s="0" t="s">
        <v>17007</v>
      </c>
      <c r="F603" s="570" t="s">
        <v>17917</v>
      </c>
    </row>
    <row r="604" customFormat="false" ht="12.75" hidden="false" customHeight="false" outlineLevel="0" collapsed="false">
      <c r="B604" s="0" t="n">
        <v>39009</v>
      </c>
      <c r="C604" s="0" t="s">
        <v>17918</v>
      </c>
      <c r="D604" s="0" t="s">
        <v>17006</v>
      </c>
      <c r="E604" s="0" t="s">
        <v>17007</v>
      </c>
      <c r="F604" s="570" t="s">
        <v>17919</v>
      </c>
    </row>
    <row r="605" customFormat="false" ht="12.75" hidden="false" customHeight="false" outlineLevel="0" collapsed="false">
      <c r="B605" s="0" t="n">
        <v>10587</v>
      </c>
      <c r="C605" s="0" t="s">
        <v>17920</v>
      </c>
      <c r="D605" s="0" t="s">
        <v>17006</v>
      </c>
      <c r="E605" s="0" t="s">
        <v>17007</v>
      </c>
      <c r="F605" s="570" t="s">
        <v>17921</v>
      </c>
    </row>
    <row r="606" customFormat="false" ht="12.75" hidden="false" customHeight="false" outlineLevel="0" collapsed="false">
      <c r="B606" s="0" t="n">
        <v>759</v>
      </c>
      <c r="C606" s="0" t="s">
        <v>17922</v>
      </c>
      <c r="D606" s="0" t="s">
        <v>17006</v>
      </c>
      <c r="E606" s="0" t="s">
        <v>17007</v>
      </c>
      <c r="F606" s="570" t="s">
        <v>17923</v>
      </c>
    </row>
    <row r="607" customFormat="false" ht="12.75" hidden="false" customHeight="false" outlineLevel="0" collapsed="false">
      <c r="B607" s="0" t="n">
        <v>761</v>
      </c>
      <c r="C607" s="0" t="s">
        <v>17924</v>
      </c>
      <c r="D607" s="0" t="s">
        <v>17006</v>
      </c>
      <c r="E607" s="0" t="s">
        <v>17007</v>
      </c>
      <c r="F607" s="570" t="s">
        <v>17925</v>
      </c>
    </row>
    <row r="608" customFormat="false" ht="12.75" hidden="false" customHeight="false" outlineLevel="0" collapsed="false">
      <c r="B608" s="0" t="n">
        <v>750</v>
      </c>
      <c r="C608" s="0" t="s">
        <v>17926</v>
      </c>
      <c r="D608" s="0" t="s">
        <v>17006</v>
      </c>
      <c r="E608" s="0" t="s">
        <v>17007</v>
      </c>
      <c r="F608" s="570" t="s">
        <v>17927</v>
      </c>
    </row>
    <row r="609" customFormat="false" ht="12.75" hidden="false" customHeight="false" outlineLevel="0" collapsed="false">
      <c r="B609" s="0" t="n">
        <v>755</v>
      </c>
      <c r="C609" s="0" t="s">
        <v>17928</v>
      </c>
      <c r="D609" s="0" t="s">
        <v>17006</v>
      </c>
      <c r="E609" s="0" t="s">
        <v>17007</v>
      </c>
      <c r="F609" s="570" t="s">
        <v>17929</v>
      </c>
    </row>
    <row r="610" customFormat="false" ht="12.75" hidden="false" customHeight="false" outlineLevel="0" collapsed="false">
      <c r="B610" s="0" t="n">
        <v>749</v>
      </c>
      <c r="C610" s="0" t="s">
        <v>17930</v>
      </c>
      <c r="D610" s="0" t="s">
        <v>17006</v>
      </c>
      <c r="E610" s="0" t="s">
        <v>17007</v>
      </c>
      <c r="F610" s="570" t="s">
        <v>17931</v>
      </c>
    </row>
    <row r="611" customFormat="false" ht="12.75" hidden="false" customHeight="false" outlineLevel="0" collapsed="false">
      <c r="B611" s="0" t="n">
        <v>756</v>
      </c>
      <c r="C611" s="0" t="s">
        <v>17932</v>
      </c>
      <c r="D611" s="0" t="s">
        <v>17006</v>
      </c>
      <c r="E611" s="0" t="s">
        <v>17007</v>
      </c>
      <c r="F611" s="570" t="s">
        <v>17933</v>
      </c>
    </row>
    <row r="612" customFormat="false" ht="12.75" hidden="false" customHeight="false" outlineLevel="0" collapsed="false">
      <c r="B612" s="0" t="n">
        <v>757</v>
      </c>
      <c r="C612" s="0" t="s">
        <v>17934</v>
      </c>
      <c r="D612" s="0" t="s">
        <v>17006</v>
      </c>
      <c r="E612" s="0" t="s">
        <v>17007</v>
      </c>
      <c r="F612" s="570" t="s">
        <v>17935</v>
      </c>
    </row>
    <row r="613" customFormat="false" ht="12.75" hidden="false" customHeight="false" outlineLevel="0" collapsed="false">
      <c r="B613" s="0" t="n">
        <v>10588</v>
      </c>
      <c r="C613" s="0" t="s">
        <v>17936</v>
      </c>
      <c r="D613" s="0" t="s">
        <v>17006</v>
      </c>
      <c r="E613" s="0" t="s">
        <v>17007</v>
      </c>
      <c r="F613" s="570" t="s">
        <v>17937</v>
      </c>
    </row>
    <row r="614" customFormat="false" ht="12.75" hidden="false" customHeight="false" outlineLevel="0" collapsed="false">
      <c r="B614" s="0" t="n">
        <v>10592</v>
      </c>
      <c r="C614" s="0" t="s">
        <v>17938</v>
      </c>
      <c r="D614" s="0" t="s">
        <v>17006</v>
      </c>
      <c r="E614" s="0" t="s">
        <v>17004</v>
      </c>
      <c r="F614" s="570" t="s">
        <v>17939</v>
      </c>
    </row>
    <row r="615" customFormat="false" ht="12.75" hidden="false" customHeight="false" outlineLevel="0" collapsed="false">
      <c r="B615" s="0" t="n">
        <v>10589</v>
      </c>
      <c r="C615" s="0" t="s">
        <v>17940</v>
      </c>
      <c r="D615" s="0" t="s">
        <v>17006</v>
      </c>
      <c r="E615" s="0" t="s">
        <v>17007</v>
      </c>
      <c r="F615" s="570" t="s">
        <v>17941</v>
      </c>
    </row>
    <row r="616" customFormat="false" ht="12.75" hidden="false" customHeight="false" outlineLevel="0" collapsed="false">
      <c r="B616" s="0" t="n">
        <v>760</v>
      </c>
      <c r="C616" s="0" t="s">
        <v>17942</v>
      </c>
      <c r="D616" s="0" t="s">
        <v>17006</v>
      </c>
      <c r="E616" s="0" t="s">
        <v>17007</v>
      </c>
      <c r="F616" s="570" t="s">
        <v>17943</v>
      </c>
    </row>
    <row r="617" customFormat="false" ht="12.75" hidden="false" customHeight="false" outlineLevel="0" collapsed="false">
      <c r="B617" s="0" t="n">
        <v>751</v>
      </c>
      <c r="C617" s="0" t="s">
        <v>17944</v>
      </c>
      <c r="D617" s="0" t="s">
        <v>17006</v>
      </c>
      <c r="E617" s="0" t="s">
        <v>17007</v>
      </c>
      <c r="F617" s="570" t="s">
        <v>17945</v>
      </c>
    </row>
    <row r="618" customFormat="false" ht="12.75" hidden="false" customHeight="false" outlineLevel="0" collapsed="false">
      <c r="B618" s="0" t="n">
        <v>754</v>
      </c>
      <c r="C618" s="0" t="s">
        <v>17946</v>
      </c>
      <c r="D618" s="0" t="s">
        <v>17006</v>
      </c>
      <c r="E618" s="0" t="s">
        <v>17007</v>
      </c>
      <c r="F618" s="570" t="s">
        <v>17947</v>
      </c>
    </row>
    <row r="619" customFormat="false" ht="12.75" hidden="false" customHeight="false" outlineLevel="0" collapsed="false">
      <c r="B619" s="0" t="n">
        <v>14013</v>
      </c>
      <c r="C619" s="0" t="s">
        <v>17948</v>
      </c>
      <c r="D619" s="0" t="s">
        <v>17006</v>
      </c>
      <c r="E619" s="0" t="s">
        <v>17007</v>
      </c>
      <c r="F619" s="570" t="s">
        <v>17949</v>
      </c>
    </row>
    <row r="620" customFormat="false" ht="12.75" hidden="false" customHeight="false" outlineLevel="0" collapsed="false">
      <c r="B620" s="0" t="n">
        <v>39917</v>
      </c>
      <c r="C620" s="0" t="s">
        <v>17950</v>
      </c>
      <c r="D620" s="0" t="s">
        <v>17006</v>
      </c>
      <c r="E620" s="0" t="s">
        <v>17007</v>
      </c>
      <c r="F620" s="570" t="s">
        <v>17951</v>
      </c>
    </row>
    <row r="621" customFormat="false" ht="12.75" hidden="false" customHeight="false" outlineLevel="0" collapsed="false">
      <c r="B621" s="0" t="n">
        <v>5081</v>
      </c>
      <c r="C621" s="0" t="s">
        <v>17952</v>
      </c>
      <c r="D621" s="0" t="s">
        <v>17687</v>
      </c>
      <c r="E621" s="0" t="s">
        <v>17007</v>
      </c>
      <c r="F621" s="570" t="s">
        <v>11199</v>
      </c>
    </row>
    <row r="622" customFormat="false" ht="12.75" hidden="false" customHeight="false" outlineLevel="0" collapsed="false">
      <c r="B622" s="0" t="n">
        <v>38167</v>
      </c>
      <c r="C622" s="0" t="s">
        <v>17953</v>
      </c>
      <c r="D622" s="0" t="s">
        <v>17687</v>
      </c>
      <c r="E622" s="0" t="s">
        <v>17007</v>
      </c>
      <c r="F622" s="570" t="s">
        <v>16479</v>
      </c>
    </row>
    <row r="623" customFormat="false" ht="12.75" hidden="false" customHeight="false" outlineLevel="0" collapsed="false">
      <c r="B623" s="0" t="n">
        <v>36145</v>
      </c>
      <c r="C623" s="0" t="s">
        <v>17954</v>
      </c>
      <c r="D623" s="0" t="s">
        <v>17687</v>
      </c>
      <c r="E623" s="0" t="s">
        <v>17007</v>
      </c>
      <c r="F623" s="570" t="s">
        <v>17955</v>
      </c>
    </row>
    <row r="624" customFormat="false" ht="12.75" hidden="false" customHeight="false" outlineLevel="0" collapsed="false">
      <c r="B624" s="0" t="n">
        <v>12893</v>
      </c>
      <c r="C624" s="0" t="s">
        <v>17956</v>
      </c>
      <c r="D624" s="0" t="s">
        <v>17687</v>
      </c>
      <c r="E624" s="0" t="s">
        <v>17007</v>
      </c>
      <c r="F624" s="570" t="s">
        <v>17957</v>
      </c>
    </row>
    <row r="625" customFormat="false" ht="12.75" hidden="false" customHeight="false" outlineLevel="0" collapsed="false">
      <c r="B625" s="0" t="n">
        <v>11685</v>
      </c>
      <c r="C625" s="0" t="s">
        <v>17958</v>
      </c>
      <c r="D625" s="0" t="s">
        <v>17006</v>
      </c>
      <c r="E625" s="0" t="s">
        <v>17007</v>
      </c>
      <c r="F625" s="570" t="s">
        <v>9621</v>
      </c>
    </row>
    <row r="626" customFormat="false" ht="12.75" hidden="false" customHeight="false" outlineLevel="0" collapsed="false">
      <c r="B626" s="0" t="n">
        <v>11679</v>
      </c>
      <c r="C626" s="0" t="s">
        <v>17959</v>
      </c>
      <c r="D626" s="0" t="s">
        <v>17006</v>
      </c>
      <c r="E626" s="0" t="s">
        <v>17007</v>
      </c>
      <c r="F626" s="570" t="s">
        <v>814</v>
      </c>
    </row>
    <row r="627" customFormat="false" ht="12.75" hidden="false" customHeight="false" outlineLevel="0" collapsed="false">
      <c r="B627" s="0" t="n">
        <v>11680</v>
      </c>
      <c r="C627" s="0" t="s">
        <v>17960</v>
      </c>
      <c r="D627" s="0" t="s">
        <v>17006</v>
      </c>
      <c r="E627" s="0" t="s">
        <v>17007</v>
      </c>
      <c r="F627" s="570" t="s">
        <v>6410</v>
      </c>
    </row>
    <row r="628" customFormat="false" ht="12.75" hidden="false" customHeight="false" outlineLevel="0" collapsed="false">
      <c r="B628" s="0" t="n">
        <v>2512</v>
      </c>
      <c r="C628" s="0" t="s">
        <v>17961</v>
      </c>
      <c r="D628" s="0" t="s">
        <v>17006</v>
      </c>
      <c r="E628" s="0" t="s">
        <v>17007</v>
      </c>
      <c r="F628" s="570" t="s">
        <v>17962</v>
      </c>
    </row>
    <row r="629" customFormat="false" ht="12.75" hidden="false" customHeight="false" outlineLevel="0" collapsed="false">
      <c r="B629" s="0" t="n">
        <v>4374</v>
      </c>
      <c r="C629" s="0" t="s">
        <v>17963</v>
      </c>
      <c r="D629" s="0" t="s">
        <v>17006</v>
      </c>
      <c r="E629" s="0" t="s">
        <v>17007</v>
      </c>
      <c r="F629" s="570" t="s">
        <v>2577</v>
      </c>
    </row>
    <row r="630" customFormat="false" ht="12.75" hidden="false" customHeight="false" outlineLevel="0" collapsed="false">
      <c r="B630" s="0" t="n">
        <v>7568</v>
      </c>
      <c r="C630" s="0" t="s">
        <v>17964</v>
      </c>
      <c r="D630" s="0" t="s">
        <v>17006</v>
      </c>
      <c r="E630" s="0" t="s">
        <v>17007</v>
      </c>
      <c r="F630" s="570" t="s">
        <v>2447</v>
      </c>
    </row>
    <row r="631" customFormat="false" ht="12.75" hidden="false" customHeight="false" outlineLevel="0" collapsed="false">
      <c r="B631" s="0" t="n">
        <v>7584</v>
      </c>
      <c r="C631" s="0" t="s">
        <v>17965</v>
      </c>
      <c r="D631" s="0" t="s">
        <v>17006</v>
      </c>
      <c r="E631" s="0" t="s">
        <v>17007</v>
      </c>
      <c r="F631" s="570" t="s">
        <v>12824</v>
      </c>
    </row>
    <row r="632" customFormat="false" ht="12.75" hidden="false" customHeight="false" outlineLevel="0" collapsed="false">
      <c r="B632" s="0" t="n">
        <v>11945</v>
      </c>
      <c r="C632" s="0" t="s">
        <v>17966</v>
      </c>
      <c r="D632" s="0" t="s">
        <v>17006</v>
      </c>
      <c r="E632" s="0" t="s">
        <v>17007</v>
      </c>
      <c r="F632" s="570" t="s">
        <v>2433</v>
      </c>
    </row>
    <row r="633" customFormat="false" ht="12.75" hidden="false" customHeight="false" outlineLevel="0" collapsed="false">
      <c r="B633" s="0" t="n">
        <v>11946</v>
      </c>
      <c r="C633" s="0" t="s">
        <v>17967</v>
      </c>
      <c r="D633" s="0" t="s">
        <v>17006</v>
      </c>
      <c r="E633" s="0" t="s">
        <v>17007</v>
      </c>
      <c r="F633" s="570" t="s">
        <v>1690</v>
      </c>
    </row>
    <row r="634" customFormat="false" ht="12.75" hidden="false" customHeight="false" outlineLevel="0" collapsed="false">
      <c r="B634" s="0" t="n">
        <v>4375</v>
      </c>
      <c r="C634" s="0" t="s">
        <v>17968</v>
      </c>
      <c r="D634" s="0" t="s">
        <v>17006</v>
      </c>
      <c r="E634" s="0" t="s">
        <v>17004</v>
      </c>
      <c r="F634" s="570" t="s">
        <v>2164</v>
      </c>
    </row>
    <row r="635" customFormat="false" ht="12.75" hidden="false" customHeight="false" outlineLevel="0" collapsed="false">
      <c r="B635" s="0" t="n">
        <v>11950</v>
      </c>
      <c r="C635" s="0" t="s">
        <v>17969</v>
      </c>
      <c r="D635" s="0" t="s">
        <v>17006</v>
      </c>
      <c r="E635" s="0" t="s">
        <v>17007</v>
      </c>
      <c r="F635" s="570" t="s">
        <v>1863</v>
      </c>
    </row>
    <row r="636" customFormat="false" ht="12.75" hidden="false" customHeight="false" outlineLevel="0" collapsed="false">
      <c r="B636" s="0" t="n">
        <v>4376</v>
      </c>
      <c r="C636" s="0" t="s">
        <v>17970</v>
      </c>
      <c r="D636" s="0" t="s">
        <v>17006</v>
      </c>
      <c r="E636" s="0" t="s">
        <v>17007</v>
      </c>
      <c r="F636" s="570" t="s">
        <v>2781</v>
      </c>
    </row>
    <row r="637" customFormat="false" ht="12.75" hidden="false" customHeight="false" outlineLevel="0" collapsed="false">
      <c r="B637" s="0" t="n">
        <v>7583</v>
      </c>
      <c r="C637" s="0" t="s">
        <v>17971</v>
      </c>
      <c r="D637" s="0" t="s">
        <v>17006</v>
      </c>
      <c r="E637" s="0" t="s">
        <v>17007</v>
      </c>
      <c r="F637" s="570" t="s">
        <v>3138</v>
      </c>
    </row>
    <row r="638" customFormat="false" ht="12.75" hidden="false" customHeight="false" outlineLevel="0" collapsed="false">
      <c r="B638" s="0" t="n">
        <v>4350</v>
      </c>
      <c r="C638" s="0" t="s">
        <v>17972</v>
      </c>
      <c r="D638" s="0" t="s">
        <v>17006</v>
      </c>
      <c r="E638" s="0" t="s">
        <v>17007</v>
      </c>
      <c r="F638" s="570" t="s">
        <v>2430</v>
      </c>
    </row>
    <row r="639" customFormat="false" ht="12.75" hidden="false" customHeight="false" outlineLevel="0" collapsed="false">
      <c r="B639" s="0" t="n">
        <v>39886</v>
      </c>
      <c r="C639" s="0" t="s">
        <v>17973</v>
      </c>
      <c r="D639" s="0" t="s">
        <v>17006</v>
      </c>
      <c r="E639" s="0" t="s">
        <v>17021</v>
      </c>
      <c r="F639" s="570" t="s">
        <v>625</v>
      </c>
    </row>
    <row r="640" customFormat="false" ht="12.75" hidden="false" customHeight="false" outlineLevel="0" collapsed="false">
      <c r="B640" s="0" t="n">
        <v>39887</v>
      </c>
      <c r="C640" s="0" t="s">
        <v>17974</v>
      </c>
      <c r="D640" s="0" t="s">
        <v>17006</v>
      </c>
      <c r="E640" s="0" t="s">
        <v>17021</v>
      </c>
      <c r="F640" s="570" t="s">
        <v>3474</v>
      </c>
    </row>
    <row r="641" customFormat="false" ht="12.75" hidden="false" customHeight="false" outlineLevel="0" collapsed="false">
      <c r="B641" s="0" t="n">
        <v>39888</v>
      </c>
      <c r="C641" s="0" t="s">
        <v>17975</v>
      </c>
      <c r="D641" s="0" t="s">
        <v>17006</v>
      </c>
      <c r="E641" s="0" t="s">
        <v>17021</v>
      </c>
      <c r="F641" s="570" t="s">
        <v>7116</v>
      </c>
    </row>
    <row r="642" customFormat="false" ht="12.75" hidden="false" customHeight="false" outlineLevel="0" collapsed="false">
      <c r="B642" s="0" t="n">
        <v>39890</v>
      </c>
      <c r="C642" s="0" t="s">
        <v>17976</v>
      </c>
      <c r="D642" s="0" t="s">
        <v>17006</v>
      </c>
      <c r="E642" s="0" t="s">
        <v>17021</v>
      </c>
      <c r="F642" s="570" t="s">
        <v>2600</v>
      </c>
    </row>
    <row r="643" customFormat="false" ht="12.75" hidden="false" customHeight="false" outlineLevel="0" collapsed="false">
      <c r="B643" s="0" t="n">
        <v>39891</v>
      </c>
      <c r="C643" s="0" t="s">
        <v>17977</v>
      </c>
      <c r="D643" s="0" t="s">
        <v>17006</v>
      </c>
      <c r="E643" s="0" t="s">
        <v>17021</v>
      </c>
      <c r="F643" s="570" t="s">
        <v>17978</v>
      </c>
    </row>
    <row r="644" customFormat="false" ht="12.75" hidden="false" customHeight="false" outlineLevel="0" collapsed="false">
      <c r="B644" s="0" t="n">
        <v>39892</v>
      </c>
      <c r="C644" s="0" t="s">
        <v>17979</v>
      </c>
      <c r="D644" s="0" t="s">
        <v>17006</v>
      </c>
      <c r="E644" s="0" t="s">
        <v>17021</v>
      </c>
      <c r="F644" s="570" t="s">
        <v>17980</v>
      </c>
    </row>
    <row r="645" customFormat="false" ht="12.75" hidden="false" customHeight="false" outlineLevel="0" collapsed="false">
      <c r="B645" s="0" t="n">
        <v>790</v>
      </c>
      <c r="C645" s="0" t="s">
        <v>17981</v>
      </c>
      <c r="D645" s="0" t="s">
        <v>17006</v>
      </c>
      <c r="E645" s="0" t="s">
        <v>17007</v>
      </c>
      <c r="F645" s="570" t="s">
        <v>12606</v>
      </c>
    </row>
    <row r="646" customFormat="false" ht="12.75" hidden="false" customHeight="false" outlineLevel="0" collapsed="false">
      <c r="B646" s="0" t="n">
        <v>766</v>
      </c>
      <c r="C646" s="0" t="s">
        <v>17982</v>
      </c>
      <c r="D646" s="0" t="s">
        <v>17006</v>
      </c>
      <c r="E646" s="0" t="s">
        <v>17007</v>
      </c>
      <c r="F646" s="570" t="s">
        <v>12606</v>
      </c>
    </row>
    <row r="647" customFormat="false" ht="12.75" hidden="false" customHeight="false" outlineLevel="0" collapsed="false">
      <c r="B647" s="0" t="n">
        <v>791</v>
      </c>
      <c r="C647" s="0" t="s">
        <v>17983</v>
      </c>
      <c r="D647" s="0" t="s">
        <v>17006</v>
      </c>
      <c r="E647" s="0" t="s">
        <v>17007</v>
      </c>
      <c r="F647" s="570" t="s">
        <v>12606</v>
      </c>
    </row>
    <row r="648" customFormat="false" ht="12.75" hidden="false" customHeight="false" outlineLevel="0" collapsed="false">
      <c r="B648" s="0" t="n">
        <v>767</v>
      </c>
      <c r="C648" s="0" t="s">
        <v>17984</v>
      </c>
      <c r="D648" s="0" t="s">
        <v>17006</v>
      </c>
      <c r="E648" s="0" t="s">
        <v>17007</v>
      </c>
      <c r="F648" s="570" t="s">
        <v>12606</v>
      </c>
    </row>
    <row r="649" customFormat="false" ht="12.75" hidden="false" customHeight="false" outlineLevel="0" collapsed="false">
      <c r="B649" s="0" t="n">
        <v>768</v>
      </c>
      <c r="C649" s="0" t="s">
        <v>17985</v>
      </c>
      <c r="D649" s="0" t="s">
        <v>17006</v>
      </c>
      <c r="E649" s="0" t="s">
        <v>17007</v>
      </c>
      <c r="F649" s="570" t="s">
        <v>9040</v>
      </c>
    </row>
    <row r="650" customFormat="false" ht="12.75" hidden="false" customHeight="false" outlineLevel="0" collapsed="false">
      <c r="B650" s="0" t="n">
        <v>789</v>
      </c>
      <c r="C650" s="0" t="s">
        <v>17986</v>
      </c>
      <c r="D650" s="0" t="s">
        <v>17006</v>
      </c>
      <c r="E650" s="0" t="s">
        <v>17007</v>
      </c>
      <c r="F650" s="570" t="s">
        <v>12487</v>
      </c>
    </row>
    <row r="651" customFormat="false" ht="12.75" hidden="false" customHeight="false" outlineLevel="0" collapsed="false">
      <c r="B651" s="0" t="n">
        <v>769</v>
      </c>
      <c r="C651" s="0" t="s">
        <v>17987</v>
      </c>
      <c r="D651" s="0" t="s">
        <v>17006</v>
      </c>
      <c r="E651" s="0" t="s">
        <v>17007</v>
      </c>
      <c r="F651" s="570" t="s">
        <v>9040</v>
      </c>
    </row>
    <row r="652" customFormat="false" ht="12.75" hidden="false" customHeight="false" outlineLevel="0" collapsed="false">
      <c r="B652" s="0" t="n">
        <v>770</v>
      </c>
      <c r="C652" s="0" t="s">
        <v>17988</v>
      </c>
      <c r="D652" s="0" t="s">
        <v>17006</v>
      </c>
      <c r="E652" s="0" t="s">
        <v>17007</v>
      </c>
      <c r="F652" s="570" t="s">
        <v>17989</v>
      </c>
    </row>
    <row r="653" customFormat="false" ht="12.75" hidden="false" customHeight="false" outlineLevel="0" collapsed="false">
      <c r="B653" s="0" t="n">
        <v>12394</v>
      </c>
      <c r="C653" s="0" t="s">
        <v>17990</v>
      </c>
      <c r="D653" s="0" t="s">
        <v>17006</v>
      </c>
      <c r="E653" s="0" t="s">
        <v>17007</v>
      </c>
      <c r="F653" s="570" t="s">
        <v>17989</v>
      </c>
    </row>
    <row r="654" customFormat="false" ht="12.75" hidden="false" customHeight="false" outlineLevel="0" collapsed="false">
      <c r="B654" s="0" t="n">
        <v>764</v>
      </c>
      <c r="C654" s="0" t="s">
        <v>17991</v>
      </c>
      <c r="D654" s="0" t="s">
        <v>17006</v>
      </c>
      <c r="E654" s="0" t="s">
        <v>17004</v>
      </c>
      <c r="F654" s="570" t="s">
        <v>6959</v>
      </c>
    </row>
    <row r="655" customFormat="false" ht="12.75" hidden="false" customHeight="false" outlineLevel="0" collapsed="false">
      <c r="B655" s="0" t="n">
        <v>765</v>
      </c>
      <c r="C655" s="0" t="s">
        <v>17992</v>
      </c>
      <c r="D655" s="0" t="s">
        <v>17006</v>
      </c>
      <c r="E655" s="0" t="s">
        <v>17007</v>
      </c>
      <c r="F655" s="570" t="s">
        <v>6959</v>
      </c>
    </row>
    <row r="656" customFormat="false" ht="12.75" hidden="false" customHeight="false" outlineLevel="0" collapsed="false">
      <c r="B656" s="0" t="n">
        <v>787</v>
      </c>
      <c r="C656" s="0" t="s">
        <v>17993</v>
      </c>
      <c r="D656" s="0" t="s">
        <v>17006</v>
      </c>
      <c r="E656" s="0" t="s">
        <v>17007</v>
      </c>
      <c r="F656" s="570" t="s">
        <v>17994</v>
      </c>
    </row>
    <row r="657" customFormat="false" ht="12.75" hidden="false" customHeight="false" outlineLevel="0" collapsed="false">
      <c r="B657" s="0" t="n">
        <v>774</v>
      </c>
      <c r="C657" s="0" t="s">
        <v>17995</v>
      </c>
      <c r="D657" s="0" t="s">
        <v>17006</v>
      </c>
      <c r="E657" s="0" t="s">
        <v>17007</v>
      </c>
      <c r="F657" s="570" t="s">
        <v>17994</v>
      </c>
    </row>
    <row r="658" customFormat="false" ht="12.75" hidden="false" customHeight="false" outlineLevel="0" collapsed="false">
      <c r="B658" s="0" t="n">
        <v>773</v>
      </c>
      <c r="C658" s="0" t="s">
        <v>17996</v>
      </c>
      <c r="D658" s="0" t="s">
        <v>17006</v>
      </c>
      <c r="E658" s="0" t="s">
        <v>17007</v>
      </c>
      <c r="F658" s="570" t="s">
        <v>17994</v>
      </c>
    </row>
    <row r="659" customFormat="false" ht="12.75" hidden="false" customHeight="false" outlineLevel="0" collapsed="false">
      <c r="B659" s="0" t="n">
        <v>775</v>
      </c>
      <c r="C659" s="0" t="s">
        <v>17997</v>
      </c>
      <c r="D659" s="0" t="s">
        <v>17006</v>
      </c>
      <c r="E659" s="0" t="s">
        <v>17007</v>
      </c>
      <c r="F659" s="570" t="s">
        <v>17994</v>
      </c>
    </row>
    <row r="660" customFormat="false" ht="12.75" hidden="false" customHeight="false" outlineLevel="0" collapsed="false">
      <c r="B660" s="0" t="n">
        <v>788</v>
      </c>
      <c r="C660" s="0" t="s">
        <v>17998</v>
      </c>
      <c r="D660" s="0" t="s">
        <v>17006</v>
      </c>
      <c r="E660" s="0" t="s">
        <v>17007</v>
      </c>
      <c r="F660" s="570" t="s">
        <v>4732</v>
      </c>
    </row>
    <row r="661" customFormat="false" ht="12.75" hidden="false" customHeight="false" outlineLevel="0" collapsed="false">
      <c r="B661" s="0" t="n">
        <v>772</v>
      </c>
      <c r="C661" s="0" t="s">
        <v>17999</v>
      </c>
      <c r="D661" s="0" t="s">
        <v>17006</v>
      </c>
      <c r="E661" s="0" t="s">
        <v>17007</v>
      </c>
      <c r="F661" s="570" t="s">
        <v>4732</v>
      </c>
    </row>
    <row r="662" customFormat="false" ht="12.75" hidden="false" customHeight="false" outlineLevel="0" collapsed="false">
      <c r="B662" s="0" t="n">
        <v>771</v>
      </c>
      <c r="C662" s="0" t="s">
        <v>18000</v>
      </c>
      <c r="D662" s="0" t="s">
        <v>17006</v>
      </c>
      <c r="E662" s="0" t="s">
        <v>17007</v>
      </c>
      <c r="F662" s="570" t="s">
        <v>4732</v>
      </c>
    </row>
    <row r="663" customFormat="false" ht="12.75" hidden="false" customHeight="false" outlineLevel="0" collapsed="false">
      <c r="B663" s="0" t="n">
        <v>779</v>
      </c>
      <c r="C663" s="0" t="s">
        <v>18001</v>
      </c>
      <c r="D663" s="0" t="s">
        <v>17006</v>
      </c>
      <c r="E663" s="0" t="s">
        <v>17007</v>
      </c>
      <c r="F663" s="570" t="s">
        <v>18002</v>
      </c>
    </row>
    <row r="664" customFormat="false" ht="12.75" hidden="false" customHeight="false" outlineLevel="0" collapsed="false">
      <c r="B664" s="0" t="n">
        <v>776</v>
      </c>
      <c r="C664" s="0" t="s">
        <v>18003</v>
      </c>
      <c r="D664" s="0" t="s">
        <v>17006</v>
      </c>
      <c r="E664" s="0" t="s">
        <v>17007</v>
      </c>
      <c r="F664" s="570" t="s">
        <v>18004</v>
      </c>
    </row>
    <row r="665" customFormat="false" ht="12.75" hidden="false" customHeight="false" outlineLevel="0" collapsed="false">
      <c r="B665" s="0" t="n">
        <v>777</v>
      </c>
      <c r="C665" s="0" t="s">
        <v>18005</v>
      </c>
      <c r="D665" s="0" t="s">
        <v>17006</v>
      </c>
      <c r="E665" s="0" t="s">
        <v>17007</v>
      </c>
      <c r="F665" s="570" t="s">
        <v>18006</v>
      </c>
    </row>
    <row r="666" customFormat="false" ht="12.75" hidden="false" customHeight="false" outlineLevel="0" collapsed="false">
      <c r="B666" s="0" t="n">
        <v>780</v>
      </c>
      <c r="C666" s="0" t="s">
        <v>18007</v>
      </c>
      <c r="D666" s="0" t="s">
        <v>17006</v>
      </c>
      <c r="E666" s="0" t="s">
        <v>17007</v>
      </c>
      <c r="F666" s="570" t="s">
        <v>18008</v>
      </c>
    </row>
    <row r="667" customFormat="false" ht="12.75" hidden="false" customHeight="false" outlineLevel="0" collapsed="false">
      <c r="B667" s="0" t="n">
        <v>778</v>
      </c>
      <c r="C667" s="0" t="s">
        <v>18009</v>
      </c>
      <c r="D667" s="0" t="s">
        <v>17006</v>
      </c>
      <c r="E667" s="0" t="s">
        <v>17007</v>
      </c>
      <c r="F667" s="570" t="s">
        <v>18004</v>
      </c>
    </row>
    <row r="668" customFormat="false" ht="12.75" hidden="false" customHeight="false" outlineLevel="0" collapsed="false">
      <c r="B668" s="0" t="n">
        <v>781</v>
      </c>
      <c r="C668" s="0" t="s">
        <v>18010</v>
      </c>
      <c r="D668" s="0" t="s">
        <v>17006</v>
      </c>
      <c r="E668" s="0" t="s">
        <v>17007</v>
      </c>
      <c r="F668" s="570" t="s">
        <v>18011</v>
      </c>
    </row>
    <row r="669" customFormat="false" ht="12.75" hidden="false" customHeight="false" outlineLevel="0" collapsed="false">
      <c r="B669" s="0" t="n">
        <v>786</v>
      </c>
      <c r="C669" s="0" t="s">
        <v>18012</v>
      </c>
      <c r="D669" s="0" t="s">
        <v>17006</v>
      </c>
      <c r="E669" s="0" t="s">
        <v>17007</v>
      </c>
      <c r="F669" s="570" t="s">
        <v>18011</v>
      </c>
    </row>
    <row r="670" customFormat="false" ht="12.75" hidden="false" customHeight="false" outlineLevel="0" collapsed="false">
      <c r="B670" s="0" t="n">
        <v>782</v>
      </c>
      <c r="C670" s="0" t="s">
        <v>18013</v>
      </c>
      <c r="D670" s="0" t="s">
        <v>17006</v>
      </c>
      <c r="E670" s="0" t="s">
        <v>17007</v>
      </c>
      <c r="F670" s="570" t="s">
        <v>18011</v>
      </c>
    </row>
    <row r="671" customFormat="false" ht="12.75" hidden="false" customHeight="false" outlineLevel="0" collapsed="false">
      <c r="B671" s="0" t="n">
        <v>783</v>
      </c>
      <c r="C671" s="0" t="s">
        <v>18014</v>
      </c>
      <c r="D671" s="0" t="s">
        <v>17006</v>
      </c>
      <c r="E671" s="0" t="s">
        <v>17007</v>
      </c>
      <c r="F671" s="570" t="s">
        <v>11782</v>
      </c>
    </row>
    <row r="672" customFormat="false" ht="12.75" hidden="false" customHeight="false" outlineLevel="0" collapsed="false">
      <c r="B672" s="0" t="n">
        <v>785</v>
      </c>
      <c r="C672" s="0" t="s">
        <v>18015</v>
      </c>
      <c r="D672" s="0" t="s">
        <v>17006</v>
      </c>
      <c r="E672" s="0" t="s">
        <v>17007</v>
      </c>
      <c r="F672" s="570" t="s">
        <v>18016</v>
      </c>
    </row>
    <row r="673" customFormat="false" ht="12.75" hidden="false" customHeight="false" outlineLevel="0" collapsed="false">
      <c r="B673" s="0" t="n">
        <v>784</v>
      </c>
      <c r="C673" s="0" t="s">
        <v>18017</v>
      </c>
      <c r="D673" s="0" t="s">
        <v>17006</v>
      </c>
      <c r="E673" s="0" t="s">
        <v>17007</v>
      </c>
      <c r="F673" s="570" t="s">
        <v>18018</v>
      </c>
    </row>
    <row r="674" customFormat="false" ht="12.75" hidden="false" customHeight="false" outlineLevel="0" collapsed="false">
      <c r="B674" s="0" t="n">
        <v>831</v>
      </c>
      <c r="C674" s="0" t="s">
        <v>18019</v>
      </c>
      <c r="D674" s="0" t="s">
        <v>17006</v>
      </c>
      <c r="E674" s="0" t="s">
        <v>17007</v>
      </c>
      <c r="F674" s="570" t="s">
        <v>18020</v>
      </c>
    </row>
    <row r="675" customFormat="false" ht="12.75" hidden="false" customHeight="false" outlineLevel="0" collapsed="false">
      <c r="B675" s="0" t="n">
        <v>828</v>
      </c>
      <c r="C675" s="0" t="s">
        <v>18021</v>
      </c>
      <c r="D675" s="0" t="s">
        <v>17006</v>
      </c>
      <c r="E675" s="0" t="s">
        <v>17007</v>
      </c>
      <c r="F675" s="570" t="s">
        <v>2811</v>
      </c>
    </row>
    <row r="676" customFormat="false" ht="12.75" hidden="false" customHeight="false" outlineLevel="0" collapsed="false">
      <c r="B676" s="0" t="n">
        <v>829</v>
      </c>
      <c r="C676" s="0" t="s">
        <v>18022</v>
      </c>
      <c r="D676" s="0" t="s">
        <v>17006</v>
      </c>
      <c r="E676" s="0" t="s">
        <v>17007</v>
      </c>
      <c r="F676" s="570" t="s">
        <v>1759</v>
      </c>
    </row>
    <row r="677" customFormat="false" ht="12.75" hidden="false" customHeight="false" outlineLevel="0" collapsed="false">
      <c r="B677" s="0" t="n">
        <v>812</v>
      </c>
      <c r="C677" s="0" t="s">
        <v>18023</v>
      </c>
      <c r="D677" s="0" t="s">
        <v>17006</v>
      </c>
      <c r="E677" s="0" t="s">
        <v>17004</v>
      </c>
      <c r="F677" s="570" t="s">
        <v>17812</v>
      </c>
    </row>
    <row r="678" customFormat="false" ht="12.75" hidden="false" customHeight="false" outlineLevel="0" collapsed="false">
      <c r="B678" s="0" t="n">
        <v>819</v>
      </c>
      <c r="C678" s="0" t="s">
        <v>18024</v>
      </c>
      <c r="D678" s="0" t="s">
        <v>17006</v>
      </c>
      <c r="E678" s="0" t="s">
        <v>17007</v>
      </c>
      <c r="F678" s="570" t="s">
        <v>6321</v>
      </c>
    </row>
    <row r="679" customFormat="false" ht="12.75" hidden="false" customHeight="false" outlineLevel="0" collapsed="false">
      <c r="B679" s="0" t="n">
        <v>818</v>
      </c>
      <c r="C679" s="0" t="s">
        <v>18025</v>
      </c>
      <c r="D679" s="0" t="s">
        <v>17006</v>
      </c>
      <c r="E679" s="0" t="s">
        <v>17007</v>
      </c>
      <c r="F679" s="570" t="s">
        <v>835</v>
      </c>
    </row>
    <row r="680" customFormat="false" ht="12.75" hidden="false" customHeight="false" outlineLevel="0" collapsed="false">
      <c r="B680" s="0" t="n">
        <v>823</v>
      </c>
      <c r="C680" s="0" t="s">
        <v>18026</v>
      </c>
      <c r="D680" s="0" t="s">
        <v>17006</v>
      </c>
      <c r="E680" s="0" t="s">
        <v>17007</v>
      </c>
      <c r="F680" s="570" t="s">
        <v>18027</v>
      </c>
    </row>
    <row r="681" customFormat="false" ht="12.75" hidden="false" customHeight="false" outlineLevel="0" collapsed="false">
      <c r="B681" s="0" t="n">
        <v>830</v>
      </c>
      <c r="C681" s="0" t="s">
        <v>18028</v>
      </c>
      <c r="D681" s="0" t="s">
        <v>17006</v>
      </c>
      <c r="E681" s="0" t="s">
        <v>17007</v>
      </c>
      <c r="F681" s="570" t="s">
        <v>14425</v>
      </c>
    </row>
    <row r="682" customFormat="false" ht="12.75" hidden="false" customHeight="false" outlineLevel="0" collapsed="false">
      <c r="B682" s="0" t="n">
        <v>826</v>
      </c>
      <c r="C682" s="0" t="s">
        <v>18029</v>
      </c>
      <c r="D682" s="0" t="s">
        <v>17006</v>
      </c>
      <c r="E682" s="0" t="s">
        <v>17007</v>
      </c>
      <c r="F682" s="570" t="s">
        <v>17860</v>
      </c>
    </row>
    <row r="683" customFormat="false" ht="12.75" hidden="false" customHeight="false" outlineLevel="0" collapsed="false">
      <c r="B683" s="0" t="n">
        <v>827</v>
      </c>
      <c r="C683" s="0" t="s">
        <v>18030</v>
      </c>
      <c r="D683" s="0" t="s">
        <v>17006</v>
      </c>
      <c r="E683" s="0" t="s">
        <v>17007</v>
      </c>
      <c r="F683" s="570" t="s">
        <v>18031</v>
      </c>
    </row>
    <row r="684" customFormat="false" ht="12.75" hidden="false" customHeight="false" outlineLevel="0" collapsed="false">
      <c r="B684" s="0" t="n">
        <v>832</v>
      </c>
      <c r="C684" s="0" t="s">
        <v>18032</v>
      </c>
      <c r="D684" s="0" t="s">
        <v>17006</v>
      </c>
      <c r="E684" s="0" t="s">
        <v>17007</v>
      </c>
      <c r="F684" s="570" t="s">
        <v>12655</v>
      </c>
    </row>
    <row r="685" customFormat="false" ht="12.75" hidden="false" customHeight="false" outlineLevel="0" collapsed="false">
      <c r="B685" s="0" t="n">
        <v>833</v>
      </c>
      <c r="C685" s="0" t="s">
        <v>18033</v>
      </c>
      <c r="D685" s="0" t="s">
        <v>17006</v>
      </c>
      <c r="E685" s="0" t="s">
        <v>17007</v>
      </c>
      <c r="F685" s="570" t="s">
        <v>17085</v>
      </c>
    </row>
    <row r="686" customFormat="false" ht="12.75" hidden="false" customHeight="false" outlineLevel="0" collapsed="false">
      <c r="B686" s="0" t="n">
        <v>834</v>
      </c>
      <c r="C686" s="0" t="s">
        <v>18034</v>
      </c>
      <c r="D686" s="0" t="s">
        <v>17006</v>
      </c>
      <c r="E686" s="0" t="s">
        <v>17007</v>
      </c>
      <c r="F686" s="570" t="s">
        <v>1386</v>
      </c>
    </row>
    <row r="687" customFormat="false" ht="12.75" hidden="false" customHeight="false" outlineLevel="0" collapsed="false">
      <c r="B687" s="0" t="n">
        <v>825</v>
      </c>
      <c r="C687" s="0" t="s">
        <v>18035</v>
      </c>
      <c r="D687" s="0" t="s">
        <v>17006</v>
      </c>
      <c r="E687" s="0" t="s">
        <v>17007</v>
      </c>
      <c r="F687" s="570" t="s">
        <v>3124</v>
      </c>
    </row>
    <row r="688" customFormat="false" ht="12.75" hidden="false" customHeight="false" outlineLevel="0" collapsed="false">
      <c r="B688" s="0" t="n">
        <v>813</v>
      </c>
      <c r="C688" s="0" t="s">
        <v>18036</v>
      </c>
      <c r="D688" s="0" t="s">
        <v>17006</v>
      </c>
      <c r="E688" s="0" t="s">
        <v>17007</v>
      </c>
      <c r="F688" s="570" t="s">
        <v>17729</v>
      </c>
    </row>
    <row r="689" customFormat="false" ht="12.75" hidden="false" customHeight="false" outlineLevel="0" collapsed="false">
      <c r="B689" s="0" t="n">
        <v>820</v>
      </c>
      <c r="C689" s="0" t="s">
        <v>18037</v>
      </c>
      <c r="D689" s="0" t="s">
        <v>17006</v>
      </c>
      <c r="E689" s="0" t="s">
        <v>17007</v>
      </c>
      <c r="F689" s="570" t="s">
        <v>6278</v>
      </c>
    </row>
    <row r="690" customFormat="false" ht="12.75" hidden="false" customHeight="false" outlineLevel="0" collapsed="false">
      <c r="B690" s="5" t="n">
        <v>816</v>
      </c>
      <c r="C690" s="5" t="s">
        <v>18038</v>
      </c>
      <c r="D690" s="5" t="s">
        <v>17006</v>
      </c>
      <c r="E690" s="5" t="s">
        <v>17007</v>
      </c>
      <c r="F690" s="571" t="s">
        <v>10154</v>
      </c>
    </row>
    <row r="691" customFormat="false" ht="12.75" hidden="false" customHeight="false" outlineLevel="0" collapsed="false">
      <c r="B691" s="0" t="n">
        <v>814</v>
      </c>
      <c r="C691" s="0" t="s">
        <v>18039</v>
      </c>
      <c r="D691" s="0" t="s">
        <v>17006</v>
      </c>
      <c r="E691" s="0" t="s">
        <v>17007</v>
      </c>
      <c r="F691" s="570" t="s">
        <v>13789</v>
      </c>
    </row>
    <row r="692" customFormat="false" ht="12.75" hidden="false" customHeight="false" outlineLevel="0" collapsed="false">
      <c r="B692" s="5" t="n">
        <v>815</v>
      </c>
      <c r="C692" s="5" t="s">
        <v>18040</v>
      </c>
      <c r="D692" s="5" t="s">
        <v>17006</v>
      </c>
      <c r="E692" s="5" t="s">
        <v>17007</v>
      </c>
      <c r="F692" s="571" t="s">
        <v>8526</v>
      </c>
    </row>
    <row r="693" customFormat="false" ht="12.75" hidden="false" customHeight="false" outlineLevel="0" collapsed="false">
      <c r="B693" s="0" t="n">
        <v>822</v>
      </c>
      <c r="C693" s="0" t="s">
        <v>18041</v>
      </c>
      <c r="D693" s="0" t="s">
        <v>17006</v>
      </c>
      <c r="E693" s="0" t="s">
        <v>17007</v>
      </c>
      <c r="F693" s="570" t="s">
        <v>18042</v>
      </c>
    </row>
    <row r="694" customFormat="false" ht="12.75" hidden="false" customHeight="false" outlineLevel="0" collapsed="false">
      <c r="B694" s="0" t="n">
        <v>821</v>
      </c>
      <c r="C694" s="0" t="s">
        <v>18043</v>
      </c>
      <c r="D694" s="0" t="s">
        <v>17006</v>
      </c>
      <c r="E694" s="0" t="s">
        <v>17007</v>
      </c>
      <c r="F694" s="570" t="s">
        <v>5561</v>
      </c>
    </row>
    <row r="695" customFormat="false" ht="12.75" hidden="false" customHeight="false" outlineLevel="0" collapsed="false">
      <c r="B695" s="5" t="n">
        <v>817</v>
      </c>
      <c r="C695" s="5" t="s">
        <v>18044</v>
      </c>
      <c r="D695" s="5" t="s">
        <v>17006</v>
      </c>
      <c r="E695" s="5" t="s">
        <v>17007</v>
      </c>
      <c r="F695" s="571" t="s">
        <v>18045</v>
      </c>
    </row>
    <row r="696" customFormat="false" ht="12.75" hidden="false" customHeight="false" outlineLevel="0" collapsed="false">
      <c r="B696" s="0" t="n">
        <v>20086</v>
      </c>
      <c r="C696" s="0" t="s">
        <v>18046</v>
      </c>
      <c r="D696" s="0" t="s">
        <v>17006</v>
      </c>
      <c r="E696" s="0" t="s">
        <v>17007</v>
      </c>
      <c r="F696" s="570" t="s">
        <v>1985</v>
      </c>
    </row>
    <row r="697" customFormat="false" ht="12.75" hidden="false" customHeight="false" outlineLevel="0" collapsed="false">
      <c r="B697" s="0" t="n">
        <v>39191</v>
      </c>
      <c r="C697" s="0" t="s">
        <v>18047</v>
      </c>
      <c r="D697" s="0" t="s">
        <v>17006</v>
      </c>
      <c r="E697" s="0" t="s">
        <v>17007</v>
      </c>
      <c r="F697" s="570" t="s">
        <v>2712</v>
      </c>
    </row>
    <row r="698" customFormat="false" ht="12.75" hidden="false" customHeight="false" outlineLevel="0" collapsed="false">
      <c r="B698" s="0" t="n">
        <v>39190</v>
      </c>
      <c r="C698" s="0" t="s">
        <v>18048</v>
      </c>
      <c r="D698" s="0" t="s">
        <v>17006</v>
      </c>
      <c r="E698" s="0" t="s">
        <v>17007</v>
      </c>
      <c r="F698" s="570" t="s">
        <v>9363</v>
      </c>
    </row>
    <row r="699" customFormat="false" ht="12.75" hidden="false" customHeight="false" outlineLevel="0" collapsed="false">
      <c r="B699" s="0" t="n">
        <v>39189</v>
      </c>
      <c r="C699" s="0" t="s">
        <v>18049</v>
      </c>
      <c r="D699" s="0" t="s">
        <v>17006</v>
      </c>
      <c r="E699" s="0" t="s">
        <v>17007</v>
      </c>
      <c r="F699" s="570" t="s">
        <v>10660</v>
      </c>
    </row>
    <row r="700" customFormat="false" ht="12.75" hidden="false" customHeight="false" outlineLevel="0" collapsed="false">
      <c r="B700" s="0" t="n">
        <v>39186</v>
      </c>
      <c r="C700" s="0" t="s">
        <v>18050</v>
      </c>
      <c r="D700" s="0" t="s">
        <v>17006</v>
      </c>
      <c r="E700" s="0" t="s">
        <v>17007</v>
      </c>
      <c r="F700" s="570" t="s">
        <v>11223</v>
      </c>
    </row>
    <row r="701" customFormat="false" ht="12.75" hidden="false" customHeight="false" outlineLevel="0" collapsed="false">
      <c r="B701" s="0" t="n">
        <v>39188</v>
      </c>
      <c r="C701" s="0" t="s">
        <v>18051</v>
      </c>
      <c r="D701" s="0" t="s">
        <v>17006</v>
      </c>
      <c r="E701" s="0" t="s">
        <v>17007</v>
      </c>
      <c r="F701" s="570" t="s">
        <v>3594</v>
      </c>
    </row>
    <row r="702" customFormat="false" ht="12.75" hidden="false" customHeight="false" outlineLevel="0" collapsed="false">
      <c r="B702" s="0" t="n">
        <v>39187</v>
      </c>
      <c r="C702" s="0" t="s">
        <v>18052</v>
      </c>
      <c r="D702" s="0" t="s">
        <v>17006</v>
      </c>
      <c r="E702" s="0" t="s">
        <v>17007</v>
      </c>
      <c r="F702" s="570" t="s">
        <v>18053</v>
      </c>
    </row>
    <row r="703" customFormat="false" ht="12.75" hidden="false" customHeight="false" outlineLevel="0" collapsed="false">
      <c r="B703" s="0" t="n">
        <v>39184</v>
      </c>
      <c r="C703" s="0" t="s">
        <v>18054</v>
      </c>
      <c r="D703" s="0" t="s">
        <v>17006</v>
      </c>
      <c r="E703" s="0" t="s">
        <v>17007</v>
      </c>
      <c r="F703" s="570" t="s">
        <v>17588</v>
      </c>
    </row>
    <row r="704" customFormat="false" ht="12.75" hidden="false" customHeight="false" outlineLevel="0" collapsed="false">
      <c r="B704" s="0" t="n">
        <v>39185</v>
      </c>
      <c r="C704" s="0" t="s">
        <v>18055</v>
      </c>
      <c r="D704" s="0" t="s">
        <v>17006</v>
      </c>
      <c r="E704" s="0" t="s">
        <v>17007</v>
      </c>
      <c r="F704" s="570" t="s">
        <v>3124</v>
      </c>
    </row>
    <row r="705" customFormat="false" ht="12.75" hidden="false" customHeight="false" outlineLevel="0" collapsed="false">
      <c r="B705" s="0" t="n">
        <v>39198</v>
      </c>
      <c r="C705" s="0" t="s">
        <v>18056</v>
      </c>
      <c r="D705" s="0" t="s">
        <v>17006</v>
      </c>
      <c r="E705" s="0" t="s">
        <v>17007</v>
      </c>
      <c r="F705" s="570" t="s">
        <v>18057</v>
      </c>
    </row>
    <row r="706" customFormat="false" ht="12.75" hidden="false" customHeight="false" outlineLevel="0" collapsed="false">
      <c r="B706" s="0" t="n">
        <v>39197</v>
      </c>
      <c r="C706" s="0" t="s">
        <v>18058</v>
      </c>
      <c r="D706" s="0" t="s">
        <v>17006</v>
      </c>
      <c r="E706" s="0" t="s">
        <v>17007</v>
      </c>
      <c r="F706" s="570" t="s">
        <v>15996</v>
      </c>
    </row>
    <row r="707" customFormat="false" ht="12.75" hidden="false" customHeight="false" outlineLevel="0" collapsed="false">
      <c r="B707" s="0" t="n">
        <v>39196</v>
      </c>
      <c r="C707" s="0" t="s">
        <v>18059</v>
      </c>
      <c r="D707" s="0" t="s">
        <v>17006</v>
      </c>
      <c r="E707" s="0" t="s">
        <v>17007</v>
      </c>
      <c r="F707" s="570" t="s">
        <v>18060</v>
      </c>
    </row>
    <row r="708" customFormat="false" ht="12.75" hidden="false" customHeight="false" outlineLevel="0" collapsed="false">
      <c r="B708" s="0" t="n">
        <v>39199</v>
      </c>
      <c r="C708" s="0" t="s">
        <v>18061</v>
      </c>
      <c r="D708" s="0" t="s">
        <v>17006</v>
      </c>
      <c r="E708" s="0" t="s">
        <v>17007</v>
      </c>
      <c r="F708" s="570" t="s">
        <v>14856</v>
      </c>
    </row>
    <row r="709" customFormat="false" ht="12.75" hidden="false" customHeight="false" outlineLevel="0" collapsed="false">
      <c r="B709" s="0" t="n">
        <v>39195</v>
      </c>
      <c r="C709" s="0" t="s">
        <v>18062</v>
      </c>
      <c r="D709" s="0" t="s">
        <v>17006</v>
      </c>
      <c r="E709" s="0" t="s">
        <v>17007</v>
      </c>
      <c r="F709" s="570" t="s">
        <v>18063</v>
      </c>
    </row>
    <row r="710" customFormat="false" ht="12.75" hidden="false" customHeight="false" outlineLevel="0" collapsed="false">
      <c r="B710" s="0" t="n">
        <v>39194</v>
      </c>
      <c r="C710" s="0" t="s">
        <v>18064</v>
      </c>
      <c r="D710" s="0" t="s">
        <v>17006</v>
      </c>
      <c r="E710" s="0" t="s">
        <v>17007</v>
      </c>
      <c r="F710" s="570" t="s">
        <v>18065</v>
      </c>
    </row>
    <row r="711" customFormat="false" ht="12.75" hidden="false" customHeight="false" outlineLevel="0" collapsed="false">
      <c r="B711" s="0" t="n">
        <v>39193</v>
      </c>
      <c r="C711" s="0" t="s">
        <v>18066</v>
      </c>
      <c r="D711" s="0" t="s">
        <v>17006</v>
      </c>
      <c r="E711" s="0" t="s">
        <v>17007</v>
      </c>
      <c r="F711" s="570" t="s">
        <v>3839</v>
      </c>
    </row>
    <row r="712" customFormat="false" ht="12.75" hidden="false" customHeight="false" outlineLevel="0" collapsed="false">
      <c r="B712" s="0" t="n">
        <v>39192</v>
      </c>
      <c r="C712" s="0" t="s">
        <v>18067</v>
      </c>
      <c r="D712" s="0" t="s">
        <v>17006</v>
      </c>
      <c r="E712" s="0" t="s">
        <v>17007</v>
      </c>
      <c r="F712" s="570" t="s">
        <v>18068</v>
      </c>
    </row>
    <row r="713" customFormat="false" ht="12.75" hidden="false" customHeight="false" outlineLevel="0" collapsed="false">
      <c r="B713" s="0" t="n">
        <v>39920</v>
      </c>
      <c r="C713" s="0" t="s">
        <v>18069</v>
      </c>
      <c r="D713" s="0" t="s">
        <v>17006</v>
      </c>
      <c r="E713" s="0" t="s">
        <v>17007</v>
      </c>
      <c r="F713" s="570" t="s">
        <v>3031</v>
      </c>
    </row>
    <row r="714" customFormat="false" ht="12.75" hidden="false" customHeight="false" outlineLevel="0" collapsed="false">
      <c r="B714" s="0" t="n">
        <v>39201</v>
      </c>
      <c r="C714" s="0" t="s">
        <v>18070</v>
      </c>
      <c r="D714" s="0" t="s">
        <v>17006</v>
      </c>
      <c r="E714" s="0" t="s">
        <v>17007</v>
      </c>
      <c r="F714" s="570" t="s">
        <v>18071</v>
      </c>
    </row>
    <row r="715" customFormat="false" ht="12.75" hidden="false" customHeight="false" outlineLevel="0" collapsed="false">
      <c r="B715" s="0" t="n">
        <v>39200</v>
      </c>
      <c r="C715" s="0" t="s">
        <v>18072</v>
      </c>
      <c r="D715" s="0" t="s">
        <v>17006</v>
      </c>
      <c r="E715" s="0" t="s">
        <v>17007</v>
      </c>
      <c r="F715" s="570" t="s">
        <v>18073</v>
      </c>
    </row>
    <row r="716" customFormat="false" ht="12.75" hidden="false" customHeight="false" outlineLevel="0" collapsed="false">
      <c r="B716" s="0" t="n">
        <v>39203</v>
      </c>
      <c r="C716" s="0" t="s">
        <v>18074</v>
      </c>
      <c r="D716" s="0" t="s">
        <v>17006</v>
      </c>
      <c r="E716" s="0" t="s">
        <v>17007</v>
      </c>
      <c r="F716" s="570" t="s">
        <v>18075</v>
      </c>
    </row>
    <row r="717" customFormat="false" ht="12.75" hidden="false" customHeight="false" outlineLevel="0" collapsed="false">
      <c r="B717" s="0" t="n">
        <v>39202</v>
      </c>
      <c r="C717" s="0" t="s">
        <v>18076</v>
      </c>
      <c r="D717" s="0" t="s">
        <v>17006</v>
      </c>
      <c r="E717" s="0" t="s">
        <v>17007</v>
      </c>
      <c r="F717" s="570" t="s">
        <v>18077</v>
      </c>
    </row>
    <row r="718" customFormat="false" ht="12.75" hidden="false" customHeight="false" outlineLevel="0" collapsed="false">
      <c r="B718" s="0" t="n">
        <v>39205</v>
      </c>
      <c r="C718" s="0" t="s">
        <v>18078</v>
      </c>
      <c r="D718" s="0" t="s">
        <v>17006</v>
      </c>
      <c r="E718" s="0" t="s">
        <v>17007</v>
      </c>
      <c r="F718" s="570" t="s">
        <v>18079</v>
      </c>
    </row>
    <row r="719" customFormat="false" ht="12.75" hidden="false" customHeight="false" outlineLevel="0" collapsed="false">
      <c r="B719" s="0" t="n">
        <v>39204</v>
      </c>
      <c r="C719" s="0" t="s">
        <v>18080</v>
      </c>
      <c r="D719" s="0" t="s">
        <v>17006</v>
      </c>
      <c r="E719" s="0" t="s">
        <v>17007</v>
      </c>
      <c r="F719" s="570" t="s">
        <v>18081</v>
      </c>
    </row>
    <row r="720" customFormat="false" ht="12.75" hidden="false" customHeight="false" outlineLevel="0" collapsed="false">
      <c r="B720" s="0" t="n">
        <v>39206</v>
      </c>
      <c r="C720" s="0" t="s">
        <v>18082</v>
      </c>
      <c r="D720" s="0" t="s">
        <v>17006</v>
      </c>
      <c r="E720" s="0" t="s">
        <v>17007</v>
      </c>
      <c r="F720" s="570" t="s">
        <v>18083</v>
      </c>
    </row>
    <row r="721" customFormat="false" ht="12.75" hidden="false" customHeight="false" outlineLevel="0" collapsed="false">
      <c r="B721" s="0" t="n">
        <v>797</v>
      </c>
      <c r="C721" s="0" t="s">
        <v>18084</v>
      </c>
      <c r="D721" s="0" t="s">
        <v>17006</v>
      </c>
      <c r="E721" s="0" t="s">
        <v>17007</v>
      </c>
      <c r="F721" s="570" t="s">
        <v>3341</v>
      </c>
    </row>
    <row r="722" customFormat="false" ht="12.75" hidden="false" customHeight="false" outlineLevel="0" collapsed="false">
      <c r="B722" s="0" t="n">
        <v>798</v>
      </c>
      <c r="C722" s="0" t="s">
        <v>18085</v>
      </c>
      <c r="D722" s="0" t="s">
        <v>17006</v>
      </c>
      <c r="E722" s="0" t="s">
        <v>17007</v>
      </c>
      <c r="F722" s="570" t="s">
        <v>12935</v>
      </c>
    </row>
    <row r="723" customFormat="false" ht="12.75" hidden="false" customHeight="false" outlineLevel="0" collapsed="false">
      <c r="B723" s="0" t="n">
        <v>796</v>
      </c>
      <c r="C723" s="0" t="s">
        <v>18086</v>
      </c>
      <c r="D723" s="0" t="s">
        <v>17006</v>
      </c>
      <c r="E723" s="0" t="s">
        <v>17007</v>
      </c>
      <c r="F723" s="570" t="s">
        <v>571</v>
      </c>
    </row>
    <row r="724" customFormat="false" ht="12.75" hidden="false" customHeight="false" outlineLevel="0" collapsed="false">
      <c r="B724" s="0" t="n">
        <v>799</v>
      </c>
      <c r="C724" s="0" t="s">
        <v>18087</v>
      </c>
      <c r="D724" s="0" t="s">
        <v>17006</v>
      </c>
      <c r="E724" s="0" t="s">
        <v>17007</v>
      </c>
      <c r="F724" s="570" t="s">
        <v>13651</v>
      </c>
    </row>
    <row r="725" customFormat="false" ht="12.75" hidden="false" customHeight="false" outlineLevel="0" collapsed="false">
      <c r="B725" s="0" t="n">
        <v>792</v>
      </c>
      <c r="C725" s="0" t="s">
        <v>18088</v>
      </c>
      <c r="D725" s="0" t="s">
        <v>17006</v>
      </c>
      <c r="E725" s="0" t="s">
        <v>17004</v>
      </c>
      <c r="F725" s="570" t="s">
        <v>17807</v>
      </c>
    </row>
    <row r="726" customFormat="false" ht="12.75" hidden="false" customHeight="false" outlineLevel="0" collapsed="false">
      <c r="B726" s="0" t="n">
        <v>804</v>
      </c>
      <c r="C726" s="0" t="s">
        <v>18089</v>
      </c>
      <c r="D726" s="0" t="s">
        <v>17006</v>
      </c>
      <c r="E726" s="0" t="s">
        <v>17007</v>
      </c>
      <c r="F726" s="570" t="s">
        <v>3945</v>
      </c>
    </row>
    <row r="727" customFormat="false" ht="12.75" hidden="false" customHeight="false" outlineLevel="0" collapsed="false">
      <c r="B727" s="0" t="n">
        <v>793</v>
      </c>
      <c r="C727" s="0" t="s">
        <v>18090</v>
      </c>
      <c r="D727" s="0" t="s">
        <v>17006</v>
      </c>
      <c r="E727" s="0" t="s">
        <v>17007</v>
      </c>
      <c r="F727" s="570" t="s">
        <v>3289</v>
      </c>
    </row>
    <row r="728" customFormat="false" ht="12.75" hidden="false" customHeight="false" outlineLevel="0" collapsed="false">
      <c r="B728" s="0" t="n">
        <v>801</v>
      </c>
      <c r="C728" s="0" t="s">
        <v>18091</v>
      </c>
      <c r="D728" s="0" t="s">
        <v>17006</v>
      </c>
      <c r="E728" s="0" t="s">
        <v>17007</v>
      </c>
      <c r="F728" s="570" t="s">
        <v>3543</v>
      </c>
    </row>
    <row r="729" customFormat="false" ht="12.75" hidden="false" customHeight="false" outlineLevel="0" collapsed="false">
      <c r="B729" s="0" t="n">
        <v>794</v>
      </c>
      <c r="C729" s="0" t="s">
        <v>18092</v>
      </c>
      <c r="D729" s="0" t="s">
        <v>17006</v>
      </c>
      <c r="E729" s="0" t="s">
        <v>17007</v>
      </c>
      <c r="F729" s="570" t="s">
        <v>2623</v>
      </c>
    </row>
    <row r="730" customFormat="false" ht="12.75" hidden="false" customHeight="false" outlineLevel="0" collapsed="false">
      <c r="B730" s="0" t="n">
        <v>802</v>
      </c>
      <c r="C730" s="0" t="s">
        <v>18093</v>
      </c>
      <c r="D730" s="0" t="s">
        <v>17006</v>
      </c>
      <c r="E730" s="0" t="s">
        <v>17007</v>
      </c>
      <c r="F730" s="570" t="s">
        <v>11389</v>
      </c>
    </row>
    <row r="731" customFormat="false" ht="12.75" hidden="false" customHeight="false" outlineLevel="0" collapsed="false">
      <c r="B731" s="0" t="n">
        <v>803</v>
      </c>
      <c r="C731" s="0" t="s">
        <v>18094</v>
      </c>
      <c r="D731" s="0" t="s">
        <v>17006</v>
      </c>
      <c r="E731" s="0" t="s">
        <v>17007</v>
      </c>
      <c r="F731" s="570" t="s">
        <v>6289</v>
      </c>
    </row>
    <row r="732" customFormat="false" ht="12.75" hidden="false" customHeight="false" outlineLevel="0" collapsed="false">
      <c r="B732" s="0" t="n">
        <v>38001</v>
      </c>
      <c r="C732" s="0" t="s">
        <v>18095</v>
      </c>
      <c r="D732" s="0" t="s">
        <v>17006</v>
      </c>
      <c r="E732" s="0" t="s">
        <v>17021</v>
      </c>
      <c r="F732" s="570" t="s">
        <v>2367</v>
      </c>
    </row>
    <row r="733" customFormat="false" ht="12.75" hidden="false" customHeight="false" outlineLevel="0" collapsed="false">
      <c r="B733" s="0" t="n">
        <v>38002</v>
      </c>
      <c r="C733" s="0" t="s">
        <v>18096</v>
      </c>
      <c r="D733" s="0" t="s">
        <v>17006</v>
      </c>
      <c r="E733" s="0" t="s">
        <v>17021</v>
      </c>
      <c r="F733" s="570" t="s">
        <v>15832</v>
      </c>
    </row>
    <row r="734" customFormat="false" ht="12.75" hidden="false" customHeight="false" outlineLevel="0" collapsed="false">
      <c r="B734" s="0" t="n">
        <v>38003</v>
      </c>
      <c r="C734" s="0" t="s">
        <v>18097</v>
      </c>
      <c r="D734" s="0" t="s">
        <v>17006</v>
      </c>
      <c r="E734" s="0" t="s">
        <v>17021</v>
      </c>
      <c r="F734" s="570" t="s">
        <v>3736</v>
      </c>
    </row>
    <row r="735" customFormat="false" ht="12.75" hidden="false" customHeight="false" outlineLevel="0" collapsed="false">
      <c r="B735" s="0" t="n">
        <v>38004</v>
      </c>
      <c r="C735" s="0" t="s">
        <v>18098</v>
      </c>
      <c r="D735" s="0" t="s">
        <v>17006</v>
      </c>
      <c r="E735" s="0" t="s">
        <v>17021</v>
      </c>
      <c r="F735" s="570" t="s">
        <v>5363</v>
      </c>
    </row>
    <row r="736" customFormat="false" ht="12.75" hidden="false" customHeight="false" outlineLevel="0" collapsed="false">
      <c r="B736" s="0" t="n">
        <v>36327</v>
      </c>
      <c r="C736" s="0" t="s">
        <v>18099</v>
      </c>
      <c r="D736" s="0" t="s">
        <v>17006</v>
      </c>
      <c r="E736" s="0" t="s">
        <v>17021</v>
      </c>
      <c r="F736" s="570" t="s">
        <v>12852</v>
      </c>
    </row>
    <row r="737" customFormat="false" ht="12.75" hidden="false" customHeight="false" outlineLevel="0" collapsed="false">
      <c r="B737" s="0" t="n">
        <v>38992</v>
      </c>
      <c r="C737" s="0" t="s">
        <v>18100</v>
      </c>
      <c r="D737" s="0" t="s">
        <v>17006</v>
      </c>
      <c r="E737" s="0" t="s">
        <v>17021</v>
      </c>
      <c r="F737" s="570" t="s">
        <v>622</v>
      </c>
    </row>
    <row r="738" customFormat="false" ht="12.75" hidden="false" customHeight="false" outlineLevel="0" collapsed="false">
      <c r="B738" s="0" t="n">
        <v>38993</v>
      </c>
      <c r="C738" s="0" t="s">
        <v>18101</v>
      </c>
      <c r="D738" s="0" t="s">
        <v>17006</v>
      </c>
      <c r="E738" s="0" t="s">
        <v>17021</v>
      </c>
      <c r="F738" s="570" t="s">
        <v>2900</v>
      </c>
    </row>
    <row r="739" customFormat="false" ht="12.75" hidden="false" customHeight="false" outlineLevel="0" collapsed="false">
      <c r="B739" s="0" t="n">
        <v>38418</v>
      </c>
      <c r="C739" s="0" t="s">
        <v>18102</v>
      </c>
      <c r="D739" s="0" t="s">
        <v>17006</v>
      </c>
      <c r="E739" s="0" t="s">
        <v>17007</v>
      </c>
      <c r="F739" s="570" t="s">
        <v>17087</v>
      </c>
    </row>
    <row r="740" customFormat="false" ht="12.75" hidden="false" customHeight="false" outlineLevel="0" collapsed="false">
      <c r="B740" s="0" t="n">
        <v>39178</v>
      </c>
      <c r="C740" s="0" t="s">
        <v>18103</v>
      </c>
      <c r="D740" s="0" t="s">
        <v>17006</v>
      </c>
      <c r="E740" s="0" t="s">
        <v>17007</v>
      </c>
      <c r="F740" s="570" t="s">
        <v>17193</v>
      </c>
    </row>
    <row r="741" customFormat="false" ht="12.75" hidden="false" customHeight="false" outlineLevel="0" collapsed="false">
      <c r="B741" s="0" t="n">
        <v>39177</v>
      </c>
      <c r="C741" s="0" t="s">
        <v>18104</v>
      </c>
      <c r="D741" s="0" t="s">
        <v>17006</v>
      </c>
      <c r="E741" s="0" t="s">
        <v>17007</v>
      </c>
      <c r="F741" s="570" t="s">
        <v>2425</v>
      </c>
    </row>
    <row r="742" customFormat="false" ht="12.75" hidden="false" customHeight="false" outlineLevel="0" collapsed="false">
      <c r="B742" s="0" t="n">
        <v>39174</v>
      </c>
      <c r="C742" s="0" t="s">
        <v>18105</v>
      </c>
      <c r="D742" s="0" t="s">
        <v>17006</v>
      </c>
      <c r="E742" s="0" t="s">
        <v>17007</v>
      </c>
      <c r="F742" s="570" t="s">
        <v>2105</v>
      </c>
    </row>
    <row r="743" customFormat="false" ht="12.75" hidden="false" customHeight="false" outlineLevel="0" collapsed="false">
      <c r="B743" s="0" t="n">
        <v>39176</v>
      </c>
      <c r="C743" s="0" t="s">
        <v>18106</v>
      </c>
      <c r="D743" s="0" t="s">
        <v>17006</v>
      </c>
      <c r="E743" s="0" t="s">
        <v>17007</v>
      </c>
      <c r="F743" s="570" t="s">
        <v>18107</v>
      </c>
    </row>
    <row r="744" customFormat="false" ht="12.75" hidden="false" customHeight="false" outlineLevel="0" collapsed="false">
      <c r="B744" s="0" t="n">
        <v>39180</v>
      </c>
      <c r="C744" s="0" t="s">
        <v>18108</v>
      </c>
      <c r="D744" s="0" t="s">
        <v>17006</v>
      </c>
      <c r="E744" s="0" t="s">
        <v>17007</v>
      </c>
      <c r="F744" s="570" t="s">
        <v>18109</v>
      </c>
    </row>
    <row r="745" customFormat="false" ht="12.75" hidden="false" customHeight="false" outlineLevel="0" collapsed="false">
      <c r="B745" s="0" t="n">
        <v>39179</v>
      </c>
      <c r="C745" s="0" t="s">
        <v>18110</v>
      </c>
      <c r="D745" s="0" t="s">
        <v>17006</v>
      </c>
      <c r="E745" s="0" t="s">
        <v>17007</v>
      </c>
      <c r="F745" s="570" t="s">
        <v>7200</v>
      </c>
    </row>
    <row r="746" customFormat="false" ht="12.75" hidden="false" customHeight="false" outlineLevel="0" collapsed="false">
      <c r="B746" s="0" t="n">
        <v>39175</v>
      </c>
      <c r="C746" s="0" t="s">
        <v>18111</v>
      </c>
      <c r="D746" s="0" t="s">
        <v>17006</v>
      </c>
      <c r="E746" s="0" t="s">
        <v>17007</v>
      </c>
      <c r="F746" s="570" t="s">
        <v>2507</v>
      </c>
    </row>
    <row r="747" customFormat="false" ht="12.75" hidden="false" customHeight="false" outlineLevel="0" collapsed="false">
      <c r="B747" s="0" t="n">
        <v>39217</v>
      </c>
      <c r="C747" s="0" t="s">
        <v>18112</v>
      </c>
      <c r="D747" s="0" t="s">
        <v>17006</v>
      </c>
      <c r="E747" s="0" t="s">
        <v>17007</v>
      </c>
      <c r="F747" s="570" t="s">
        <v>2447</v>
      </c>
    </row>
    <row r="748" customFormat="false" ht="12.75" hidden="false" customHeight="false" outlineLevel="0" collapsed="false">
      <c r="B748" s="0" t="n">
        <v>39181</v>
      </c>
      <c r="C748" s="0" t="s">
        <v>18113</v>
      </c>
      <c r="D748" s="0" t="s">
        <v>17006</v>
      </c>
      <c r="E748" s="0" t="s">
        <v>17007</v>
      </c>
      <c r="F748" s="570" t="s">
        <v>16098</v>
      </c>
    </row>
    <row r="749" customFormat="false" ht="12.75" hidden="false" customHeight="false" outlineLevel="0" collapsed="false">
      <c r="B749" s="0" t="n">
        <v>39182</v>
      </c>
      <c r="C749" s="0" t="s">
        <v>18114</v>
      </c>
      <c r="D749" s="0" t="s">
        <v>17006</v>
      </c>
      <c r="E749" s="0" t="s">
        <v>17007</v>
      </c>
      <c r="F749" s="570" t="s">
        <v>9057</v>
      </c>
    </row>
    <row r="750" customFormat="false" ht="12.75" hidden="false" customHeight="false" outlineLevel="0" collapsed="false">
      <c r="B750" s="0" t="n">
        <v>12616</v>
      </c>
      <c r="C750" s="0" t="s">
        <v>18115</v>
      </c>
      <c r="D750" s="0" t="s">
        <v>17006</v>
      </c>
      <c r="E750" s="0" t="s">
        <v>17021</v>
      </c>
      <c r="F750" s="570" t="s">
        <v>6324</v>
      </c>
    </row>
    <row r="751" customFormat="false" ht="12.75" hidden="false" customHeight="false" outlineLevel="0" collapsed="false">
      <c r="B751" s="0" t="n">
        <v>1049</v>
      </c>
      <c r="C751" s="0" t="s">
        <v>18116</v>
      </c>
      <c r="D751" s="0" t="s">
        <v>17006</v>
      </c>
      <c r="E751" s="0" t="s">
        <v>17007</v>
      </c>
      <c r="F751" s="570" t="s">
        <v>2552</v>
      </c>
    </row>
    <row r="752" customFormat="false" ht="12.75" hidden="false" customHeight="false" outlineLevel="0" collapsed="false">
      <c r="B752" s="0" t="n">
        <v>1099</v>
      </c>
      <c r="C752" s="0" t="s">
        <v>18117</v>
      </c>
      <c r="D752" s="0" t="s">
        <v>17006</v>
      </c>
      <c r="E752" s="0" t="s">
        <v>17007</v>
      </c>
      <c r="F752" s="570" t="s">
        <v>6281</v>
      </c>
    </row>
    <row r="753" customFormat="false" ht="12.75" hidden="false" customHeight="false" outlineLevel="0" collapsed="false">
      <c r="B753" s="0" t="n">
        <v>39678</v>
      </c>
      <c r="C753" s="0" t="s">
        <v>18118</v>
      </c>
      <c r="D753" s="0" t="s">
        <v>17006</v>
      </c>
      <c r="E753" s="0" t="s">
        <v>17007</v>
      </c>
      <c r="F753" s="570" t="s">
        <v>761</v>
      </c>
    </row>
    <row r="754" customFormat="false" ht="12.75" hidden="false" customHeight="false" outlineLevel="0" collapsed="false">
      <c r="B754" s="0" t="n">
        <v>1050</v>
      </c>
      <c r="C754" s="0" t="s">
        <v>18119</v>
      </c>
      <c r="D754" s="0" t="s">
        <v>17006</v>
      </c>
      <c r="E754" s="0" t="s">
        <v>17007</v>
      </c>
      <c r="F754" s="570" t="s">
        <v>12238</v>
      </c>
    </row>
    <row r="755" customFormat="false" ht="12.75" hidden="false" customHeight="false" outlineLevel="0" collapsed="false">
      <c r="B755" s="0" t="n">
        <v>1101</v>
      </c>
      <c r="C755" s="0" t="s">
        <v>18120</v>
      </c>
      <c r="D755" s="0" t="s">
        <v>17006</v>
      </c>
      <c r="E755" s="0" t="s">
        <v>17007</v>
      </c>
      <c r="F755" s="570" t="s">
        <v>18121</v>
      </c>
    </row>
    <row r="756" customFormat="false" ht="12.75" hidden="false" customHeight="false" outlineLevel="0" collapsed="false">
      <c r="B756" s="0" t="n">
        <v>1100</v>
      </c>
      <c r="C756" s="0" t="s">
        <v>18122</v>
      </c>
      <c r="D756" s="0" t="s">
        <v>17006</v>
      </c>
      <c r="E756" s="0" t="s">
        <v>17007</v>
      </c>
      <c r="F756" s="570" t="s">
        <v>8369</v>
      </c>
    </row>
    <row r="757" customFormat="false" ht="12.75" hidden="false" customHeight="false" outlineLevel="0" collapsed="false">
      <c r="B757" s="0" t="n">
        <v>39679</v>
      </c>
      <c r="C757" s="0" t="s">
        <v>18123</v>
      </c>
      <c r="D757" s="0" t="s">
        <v>17006</v>
      </c>
      <c r="E757" s="0" t="s">
        <v>17007</v>
      </c>
      <c r="F757" s="570" t="s">
        <v>18124</v>
      </c>
    </row>
    <row r="758" customFormat="false" ht="12.75" hidden="false" customHeight="false" outlineLevel="0" collapsed="false">
      <c r="B758" s="0" t="n">
        <v>1098</v>
      </c>
      <c r="C758" s="0" t="s">
        <v>18125</v>
      </c>
      <c r="D758" s="0" t="s">
        <v>17006</v>
      </c>
      <c r="E758" s="0" t="s">
        <v>17007</v>
      </c>
      <c r="F758" s="570" t="s">
        <v>18126</v>
      </c>
    </row>
    <row r="759" customFormat="false" ht="12.75" hidden="false" customHeight="false" outlineLevel="0" collapsed="false">
      <c r="B759" s="0" t="n">
        <v>1102</v>
      </c>
      <c r="C759" s="0" t="s">
        <v>18127</v>
      </c>
      <c r="D759" s="0" t="s">
        <v>17006</v>
      </c>
      <c r="E759" s="0" t="s">
        <v>17007</v>
      </c>
      <c r="F759" s="570" t="s">
        <v>18128</v>
      </c>
    </row>
    <row r="760" customFormat="false" ht="12.75" hidden="false" customHeight="false" outlineLevel="0" collapsed="false">
      <c r="B760" s="0" t="n">
        <v>1051</v>
      </c>
      <c r="C760" s="0" t="s">
        <v>18129</v>
      </c>
      <c r="D760" s="0" t="s">
        <v>17006</v>
      </c>
      <c r="E760" s="0" t="s">
        <v>17007</v>
      </c>
      <c r="F760" s="570" t="s">
        <v>8887</v>
      </c>
    </row>
    <row r="761" customFormat="false" ht="12.75" hidden="false" customHeight="false" outlineLevel="0" collapsed="false">
      <c r="B761" s="0" t="n">
        <v>37399</v>
      </c>
      <c r="C761" s="0" t="s">
        <v>18130</v>
      </c>
      <c r="D761" s="0" t="s">
        <v>17006</v>
      </c>
      <c r="E761" s="0" t="s">
        <v>17007</v>
      </c>
      <c r="F761" s="570" t="s">
        <v>18131</v>
      </c>
    </row>
    <row r="762" customFormat="false" ht="12.75" hidden="false" customHeight="false" outlineLevel="0" collapsed="false">
      <c r="B762" s="0" t="n">
        <v>42014</v>
      </c>
      <c r="C762" s="0" t="s">
        <v>18132</v>
      </c>
      <c r="D762" s="0" t="s">
        <v>378</v>
      </c>
      <c r="E762" s="0" t="s">
        <v>17007</v>
      </c>
      <c r="F762" s="570" t="s">
        <v>14624</v>
      </c>
    </row>
    <row r="763" customFormat="false" ht="12.75" hidden="false" customHeight="false" outlineLevel="0" collapsed="false">
      <c r="B763" s="0" t="n">
        <v>42012</v>
      </c>
      <c r="C763" s="0" t="s">
        <v>18133</v>
      </c>
      <c r="D763" s="0" t="s">
        <v>378</v>
      </c>
      <c r="E763" s="0" t="s">
        <v>17007</v>
      </c>
      <c r="F763" s="570" t="s">
        <v>12208</v>
      </c>
    </row>
    <row r="764" customFormat="false" ht="12.75" hidden="false" customHeight="false" outlineLevel="0" collapsed="false">
      <c r="B764" s="0" t="n">
        <v>42013</v>
      </c>
      <c r="C764" s="0" t="s">
        <v>18134</v>
      </c>
      <c r="D764" s="0" t="s">
        <v>378</v>
      </c>
      <c r="E764" s="0" t="s">
        <v>17007</v>
      </c>
      <c r="F764" s="570" t="s">
        <v>18135</v>
      </c>
    </row>
    <row r="765" customFormat="false" ht="12.75" hidden="false" customHeight="false" outlineLevel="0" collapsed="false">
      <c r="B765" s="0" t="n">
        <v>25004</v>
      </c>
      <c r="C765" s="0" t="s">
        <v>18136</v>
      </c>
      <c r="D765" s="0" t="s">
        <v>378</v>
      </c>
      <c r="E765" s="0" t="s">
        <v>17021</v>
      </c>
      <c r="F765" s="570" t="s">
        <v>6779</v>
      </c>
    </row>
    <row r="766" customFormat="false" ht="12.75" hidden="false" customHeight="false" outlineLevel="0" collapsed="false">
      <c r="B766" s="0" t="n">
        <v>25002</v>
      </c>
      <c r="C766" s="0" t="s">
        <v>18137</v>
      </c>
      <c r="D766" s="0" t="s">
        <v>378</v>
      </c>
      <c r="E766" s="0" t="s">
        <v>17021</v>
      </c>
      <c r="F766" s="570" t="s">
        <v>18138</v>
      </c>
    </row>
    <row r="767" customFormat="false" ht="12.75" hidden="false" customHeight="false" outlineLevel="0" collapsed="false">
      <c r="B767" s="0" t="n">
        <v>37409</v>
      </c>
      <c r="C767" s="0" t="s">
        <v>18139</v>
      </c>
      <c r="D767" s="0" t="s">
        <v>378</v>
      </c>
      <c r="E767" s="0" t="s">
        <v>17021</v>
      </c>
      <c r="F767" s="570" t="s">
        <v>18140</v>
      </c>
    </row>
    <row r="768" customFormat="false" ht="12.75" hidden="false" customHeight="false" outlineLevel="0" collapsed="false">
      <c r="B768" s="0" t="n">
        <v>841</v>
      </c>
      <c r="C768" s="0" t="s">
        <v>18141</v>
      </c>
      <c r="D768" s="0" t="s">
        <v>378</v>
      </c>
      <c r="E768" s="0" t="s">
        <v>17021</v>
      </c>
      <c r="F768" s="570" t="s">
        <v>11492</v>
      </c>
    </row>
    <row r="769" customFormat="false" ht="12.75" hidden="false" customHeight="false" outlineLevel="0" collapsed="false">
      <c r="B769" s="0" t="n">
        <v>25005</v>
      </c>
      <c r="C769" s="0" t="s">
        <v>18142</v>
      </c>
      <c r="D769" s="0" t="s">
        <v>378</v>
      </c>
      <c r="E769" s="0" t="s">
        <v>17021</v>
      </c>
      <c r="F769" s="570" t="s">
        <v>18143</v>
      </c>
    </row>
    <row r="770" customFormat="false" ht="12.75" hidden="false" customHeight="false" outlineLevel="0" collapsed="false">
      <c r="B770" s="0" t="n">
        <v>25003</v>
      </c>
      <c r="C770" s="0" t="s">
        <v>18144</v>
      </c>
      <c r="D770" s="0" t="s">
        <v>378</v>
      </c>
      <c r="E770" s="0" t="s">
        <v>17021</v>
      </c>
      <c r="F770" s="570" t="s">
        <v>18145</v>
      </c>
    </row>
    <row r="771" customFormat="false" ht="12.75" hidden="false" customHeight="false" outlineLevel="0" collapsed="false">
      <c r="B771" s="0" t="n">
        <v>37410</v>
      </c>
      <c r="C771" s="0" t="s">
        <v>18146</v>
      </c>
      <c r="D771" s="0" t="s">
        <v>378</v>
      </c>
      <c r="E771" s="0" t="s">
        <v>17021</v>
      </c>
      <c r="F771" s="570" t="s">
        <v>18143</v>
      </c>
    </row>
    <row r="772" customFormat="false" ht="12.75" hidden="false" customHeight="false" outlineLevel="0" collapsed="false">
      <c r="B772" s="0" t="n">
        <v>842</v>
      </c>
      <c r="C772" s="0" t="s">
        <v>18147</v>
      </c>
      <c r="D772" s="0" t="s">
        <v>378</v>
      </c>
      <c r="E772" s="0" t="s">
        <v>17021</v>
      </c>
      <c r="F772" s="570" t="s">
        <v>9646</v>
      </c>
    </row>
    <row r="773" customFormat="false" ht="12.75" hidden="false" customHeight="false" outlineLevel="0" collapsed="false">
      <c r="B773" s="0" t="n">
        <v>862</v>
      </c>
      <c r="C773" s="0" t="s">
        <v>18148</v>
      </c>
      <c r="D773" s="0" t="s">
        <v>17076</v>
      </c>
      <c r="E773" s="0" t="s">
        <v>17007</v>
      </c>
      <c r="F773" s="570" t="s">
        <v>1545</v>
      </c>
    </row>
    <row r="774" customFormat="false" ht="12.75" hidden="false" customHeight="false" outlineLevel="0" collapsed="false">
      <c r="B774" s="0" t="n">
        <v>866</v>
      </c>
      <c r="C774" s="0" t="s">
        <v>18149</v>
      </c>
      <c r="D774" s="0" t="s">
        <v>17076</v>
      </c>
      <c r="E774" s="0" t="s">
        <v>17007</v>
      </c>
      <c r="F774" s="570" t="s">
        <v>18150</v>
      </c>
    </row>
    <row r="775" customFormat="false" ht="12.75" hidden="false" customHeight="false" outlineLevel="0" collapsed="false">
      <c r="B775" s="0" t="n">
        <v>892</v>
      </c>
      <c r="C775" s="0" t="s">
        <v>18151</v>
      </c>
      <c r="D775" s="0" t="s">
        <v>17076</v>
      </c>
      <c r="E775" s="0" t="s">
        <v>17007</v>
      </c>
      <c r="F775" s="570" t="s">
        <v>18152</v>
      </c>
    </row>
    <row r="776" customFormat="false" ht="12.75" hidden="false" customHeight="false" outlineLevel="0" collapsed="false">
      <c r="B776" s="0" t="n">
        <v>857</v>
      </c>
      <c r="C776" s="0" t="s">
        <v>18153</v>
      </c>
      <c r="D776" s="0" t="s">
        <v>17076</v>
      </c>
      <c r="E776" s="0" t="s">
        <v>17004</v>
      </c>
      <c r="F776" s="570" t="s">
        <v>8500</v>
      </c>
    </row>
    <row r="777" customFormat="false" ht="12.75" hidden="false" customHeight="false" outlineLevel="0" collapsed="false">
      <c r="B777" s="0" t="n">
        <v>37404</v>
      </c>
      <c r="C777" s="0" t="s">
        <v>18154</v>
      </c>
      <c r="D777" s="0" t="s">
        <v>17076</v>
      </c>
      <c r="E777" s="0" t="s">
        <v>17007</v>
      </c>
      <c r="F777" s="570" t="s">
        <v>18155</v>
      </c>
    </row>
    <row r="778" customFormat="false" ht="12.75" hidden="false" customHeight="false" outlineLevel="0" collapsed="false">
      <c r="B778" s="0" t="n">
        <v>868</v>
      </c>
      <c r="C778" s="0" t="s">
        <v>18156</v>
      </c>
      <c r="D778" s="0" t="s">
        <v>17076</v>
      </c>
      <c r="E778" s="0" t="s">
        <v>17007</v>
      </c>
      <c r="F778" s="570" t="s">
        <v>15626</v>
      </c>
    </row>
    <row r="779" customFormat="false" ht="12.75" hidden="false" customHeight="false" outlineLevel="0" collapsed="false">
      <c r="B779" s="0" t="n">
        <v>870</v>
      </c>
      <c r="C779" s="0" t="s">
        <v>18157</v>
      </c>
      <c r="D779" s="0" t="s">
        <v>17076</v>
      </c>
      <c r="E779" s="0" t="s">
        <v>17007</v>
      </c>
      <c r="F779" s="570" t="s">
        <v>18158</v>
      </c>
    </row>
    <row r="780" customFormat="false" ht="12.75" hidden="false" customHeight="false" outlineLevel="0" collapsed="false">
      <c r="B780" s="0" t="n">
        <v>863</v>
      </c>
      <c r="C780" s="0" t="s">
        <v>18159</v>
      </c>
      <c r="D780" s="0" t="s">
        <v>17076</v>
      </c>
      <c r="E780" s="0" t="s">
        <v>17007</v>
      </c>
      <c r="F780" s="570" t="s">
        <v>18160</v>
      </c>
    </row>
    <row r="781" customFormat="false" ht="12.75" hidden="false" customHeight="false" outlineLevel="0" collapsed="false">
      <c r="B781" s="0" t="n">
        <v>867</v>
      </c>
      <c r="C781" s="0" t="s">
        <v>18161</v>
      </c>
      <c r="D781" s="0" t="s">
        <v>17076</v>
      </c>
      <c r="E781" s="0" t="s">
        <v>17007</v>
      </c>
      <c r="F781" s="570" t="s">
        <v>18162</v>
      </c>
    </row>
    <row r="782" customFormat="false" ht="12.75" hidden="false" customHeight="false" outlineLevel="0" collapsed="false">
      <c r="B782" s="0" t="n">
        <v>891</v>
      </c>
      <c r="C782" s="0" t="s">
        <v>18163</v>
      </c>
      <c r="D782" s="0" t="s">
        <v>17076</v>
      </c>
      <c r="E782" s="0" t="s">
        <v>17007</v>
      </c>
      <c r="F782" s="570" t="s">
        <v>18164</v>
      </c>
    </row>
    <row r="783" customFormat="false" ht="12.75" hidden="false" customHeight="false" outlineLevel="0" collapsed="false">
      <c r="B783" s="0" t="n">
        <v>864</v>
      </c>
      <c r="C783" s="0" t="s">
        <v>18165</v>
      </c>
      <c r="D783" s="0" t="s">
        <v>17076</v>
      </c>
      <c r="E783" s="0" t="s">
        <v>17007</v>
      </c>
      <c r="F783" s="570" t="s">
        <v>18166</v>
      </c>
    </row>
    <row r="784" customFormat="false" ht="12.75" hidden="false" customHeight="false" outlineLevel="0" collapsed="false">
      <c r="B784" s="0" t="n">
        <v>865</v>
      </c>
      <c r="C784" s="0" t="s">
        <v>18167</v>
      </c>
      <c r="D784" s="0" t="s">
        <v>17076</v>
      </c>
      <c r="E784" s="0" t="s">
        <v>17007</v>
      </c>
      <c r="F784" s="570" t="s">
        <v>18168</v>
      </c>
    </row>
    <row r="785" customFormat="false" ht="12.75" hidden="false" customHeight="false" outlineLevel="0" collapsed="false">
      <c r="B785" s="0" t="n">
        <v>1006</v>
      </c>
      <c r="C785" s="0" t="s">
        <v>18169</v>
      </c>
      <c r="D785" s="0" t="s">
        <v>17076</v>
      </c>
      <c r="E785" s="0" t="s">
        <v>17007</v>
      </c>
      <c r="F785" s="570" t="s">
        <v>18170</v>
      </c>
    </row>
    <row r="786" customFormat="false" ht="12.75" hidden="false" customHeight="false" outlineLevel="0" collapsed="false">
      <c r="B786" s="0" t="n">
        <v>948</v>
      </c>
      <c r="C786" s="0" t="s">
        <v>18171</v>
      </c>
      <c r="D786" s="0" t="s">
        <v>17076</v>
      </c>
      <c r="E786" s="0" t="s">
        <v>17007</v>
      </c>
      <c r="F786" s="570" t="s">
        <v>11588</v>
      </c>
    </row>
    <row r="787" customFormat="false" ht="12.75" hidden="false" customHeight="false" outlineLevel="0" collapsed="false">
      <c r="B787" s="0" t="n">
        <v>947</v>
      </c>
      <c r="C787" s="0" t="s">
        <v>18172</v>
      </c>
      <c r="D787" s="0" t="s">
        <v>17076</v>
      </c>
      <c r="E787" s="0" t="s">
        <v>17007</v>
      </c>
      <c r="F787" s="570" t="s">
        <v>10515</v>
      </c>
    </row>
    <row r="788" customFormat="false" ht="12.75" hidden="false" customHeight="false" outlineLevel="0" collapsed="false">
      <c r="B788" s="0" t="n">
        <v>911</v>
      </c>
      <c r="C788" s="0" t="s">
        <v>18173</v>
      </c>
      <c r="D788" s="0" t="s">
        <v>17076</v>
      </c>
      <c r="E788" s="0" t="s">
        <v>17007</v>
      </c>
      <c r="F788" s="570" t="s">
        <v>18174</v>
      </c>
    </row>
    <row r="789" customFormat="false" ht="12.75" hidden="false" customHeight="false" outlineLevel="0" collapsed="false">
      <c r="B789" s="0" t="n">
        <v>925</v>
      </c>
      <c r="C789" s="0" t="s">
        <v>18175</v>
      </c>
      <c r="D789" s="0" t="s">
        <v>17076</v>
      </c>
      <c r="E789" s="0" t="s">
        <v>17007</v>
      </c>
      <c r="F789" s="570" t="s">
        <v>18162</v>
      </c>
    </row>
    <row r="790" customFormat="false" ht="12.75" hidden="false" customHeight="false" outlineLevel="0" collapsed="false">
      <c r="B790" s="0" t="n">
        <v>954</v>
      </c>
      <c r="C790" s="0" t="s">
        <v>18176</v>
      </c>
      <c r="D790" s="0" t="s">
        <v>17076</v>
      </c>
      <c r="E790" s="0" t="s">
        <v>17007</v>
      </c>
      <c r="F790" s="570" t="s">
        <v>18177</v>
      </c>
    </row>
    <row r="791" customFormat="false" ht="12.75" hidden="false" customHeight="false" outlineLevel="0" collapsed="false">
      <c r="B791" s="0" t="n">
        <v>901</v>
      </c>
      <c r="C791" s="0" t="s">
        <v>18178</v>
      </c>
      <c r="D791" s="0" t="s">
        <v>17076</v>
      </c>
      <c r="E791" s="0" t="s">
        <v>17004</v>
      </c>
      <c r="F791" s="570" t="s">
        <v>18179</v>
      </c>
    </row>
    <row r="792" customFormat="false" ht="12.75" hidden="false" customHeight="false" outlineLevel="0" collapsed="false">
      <c r="B792" s="0" t="n">
        <v>926</v>
      </c>
      <c r="C792" s="0" t="s">
        <v>18180</v>
      </c>
      <c r="D792" s="0" t="s">
        <v>17076</v>
      </c>
      <c r="E792" s="0" t="s">
        <v>17007</v>
      </c>
      <c r="F792" s="570" t="s">
        <v>18181</v>
      </c>
    </row>
    <row r="793" customFormat="false" ht="12.75" hidden="false" customHeight="false" outlineLevel="0" collapsed="false">
      <c r="B793" s="0" t="n">
        <v>912</v>
      </c>
      <c r="C793" s="0" t="s">
        <v>18182</v>
      </c>
      <c r="D793" s="0" t="s">
        <v>17076</v>
      </c>
      <c r="E793" s="0" t="s">
        <v>17007</v>
      </c>
      <c r="F793" s="570" t="s">
        <v>18183</v>
      </c>
    </row>
    <row r="794" customFormat="false" ht="12.75" hidden="false" customHeight="false" outlineLevel="0" collapsed="false">
      <c r="B794" s="0" t="n">
        <v>955</v>
      </c>
      <c r="C794" s="0" t="s">
        <v>18184</v>
      </c>
      <c r="D794" s="0" t="s">
        <v>17076</v>
      </c>
      <c r="E794" s="0" t="s">
        <v>17007</v>
      </c>
      <c r="F794" s="570" t="s">
        <v>5726</v>
      </c>
    </row>
    <row r="795" customFormat="false" ht="12.75" hidden="false" customHeight="false" outlineLevel="0" collapsed="false">
      <c r="B795" s="0" t="n">
        <v>946</v>
      </c>
      <c r="C795" s="0" t="s">
        <v>18185</v>
      </c>
      <c r="D795" s="0" t="s">
        <v>17076</v>
      </c>
      <c r="E795" s="0" t="s">
        <v>17007</v>
      </c>
      <c r="F795" s="570" t="s">
        <v>18186</v>
      </c>
    </row>
    <row r="796" customFormat="false" ht="12.75" hidden="false" customHeight="false" outlineLevel="0" collapsed="false">
      <c r="B796" s="0" t="n">
        <v>953</v>
      </c>
      <c r="C796" s="0" t="s">
        <v>18187</v>
      </c>
      <c r="D796" s="0" t="s">
        <v>17076</v>
      </c>
      <c r="E796" s="0" t="s">
        <v>17007</v>
      </c>
      <c r="F796" s="570" t="s">
        <v>18188</v>
      </c>
    </row>
    <row r="797" customFormat="false" ht="12.75" hidden="false" customHeight="false" outlineLevel="0" collapsed="false">
      <c r="B797" s="0" t="n">
        <v>902</v>
      </c>
      <c r="C797" s="0" t="s">
        <v>18189</v>
      </c>
      <c r="D797" s="0" t="s">
        <v>17076</v>
      </c>
      <c r="E797" s="0" t="s">
        <v>17007</v>
      </c>
      <c r="F797" s="570" t="s">
        <v>17862</v>
      </c>
    </row>
    <row r="798" customFormat="false" ht="12.75" hidden="false" customHeight="false" outlineLevel="0" collapsed="false">
      <c r="B798" s="0" t="n">
        <v>927</v>
      </c>
      <c r="C798" s="0" t="s">
        <v>18190</v>
      </c>
      <c r="D798" s="0" t="s">
        <v>17076</v>
      </c>
      <c r="E798" s="0" t="s">
        <v>17007</v>
      </c>
      <c r="F798" s="570" t="s">
        <v>18191</v>
      </c>
    </row>
    <row r="799" customFormat="false" ht="12.75" hidden="false" customHeight="false" outlineLevel="0" collapsed="false">
      <c r="B799" s="0" t="n">
        <v>913</v>
      </c>
      <c r="C799" s="0" t="s">
        <v>18192</v>
      </c>
      <c r="D799" s="0" t="s">
        <v>17076</v>
      </c>
      <c r="E799" s="0" t="s">
        <v>17007</v>
      </c>
      <c r="F799" s="570" t="s">
        <v>18193</v>
      </c>
    </row>
    <row r="800" customFormat="false" ht="12.75" hidden="false" customHeight="false" outlineLevel="0" collapsed="false">
      <c r="B800" s="0" t="n">
        <v>903</v>
      </c>
      <c r="C800" s="0" t="s">
        <v>18194</v>
      </c>
      <c r="D800" s="0" t="s">
        <v>17076</v>
      </c>
      <c r="E800" s="0" t="s">
        <v>17007</v>
      </c>
      <c r="F800" s="570" t="s">
        <v>18195</v>
      </c>
    </row>
    <row r="801" customFormat="false" ht="12.75" hidden="false" customHeight="false" outlineLevel="0" collapsed="false">
      <c r="B801" s="0" t="n">
        <v>945</v>
      </c>
      <c r="C801" s="0" t="s">
        <v>18196</v>
      </c>
      <c r="D801" s="0" t="s">
        <v>17076</v>
      </c>
      <c r="E801" s="0" t="s">
        <v>17007</v>
      </c>
      <c r="F801" s="570" t="s">
        <v>18197</v>
      </c>
    </row>
    <row r="802" customFormat="false" ht="12.75" hidden="false" customHeight="false" outlineLevel="0" collapsed="false">
      <c r="B802" s="0" t="n">
        <v>914</v>
      </c>
      <c r="C802" s="0" t="s">
        <v>18198</v>
      </c>
      <c r="D802" s="0" t="s">
        <v>17076</v>
      </c>
      <c r="E802" s="0" t="s">
        <v>17007</v>
      </c>
      <c r="F802" s="570" t="s">
        <v>18199</v>
      </c>
    </row>
    <row r="803" customFormat="false" ht="12.75" hidden="false" customHeight="false" outlineLevel="0" collapsed="false">
      <c r="B803" s="0" t="n">
        <v>993</v>
      </c>
      <c r="C803" s="0" t="s">
        <v>18200</v>
      </c>
      <c r="D803" s="0" t="s">
        <v>17076</v>
      </c>
      <c r="E803" s="0" t="s">
        <v>17007</v>
      </c>
      <c r="F803" s="570" t="s">
        <v>15832</v>
      </c>
    </row>
    <row r="804" customFormat="false" ht="12.75" hidden="false" customHeight="false" outlineLevel="0" collapsed="false">
      <c r="B804" s="0" t="n">
        <v>1020</v>
      </c>
      <c r="C804" s="0" t="s">
        <v>18201</v>
      </c>
      <c r="D804" s="0" t="s">
        <v>17076</v>
      </c>
      <c r="E804" s="0" t="s">
        <v>17007</v>
      </c>
      <c r="F804" s="570" t="s">
        <v>7211</v>
      </c>
    </row>
    <row r="805" customFormat="false" ht="12.75" hidden="false" customHeight="false" outlineLevel="0" collapsed="false">
      <c r="B805" s="0" t="n">
        <v>1017</v>
      </c>
      <c r="C805" s="0" t="s">
        <v>18202</v>
      </c>
      <c r="D805" s="0" t="s">
        <v>17076</v>
      </c>
      <c r="E805" s="0" t="s">
        <v>17007</v>
      </c>
      <c r="F805" s="570" t="s">
        <v>18203</v>
      </c>
    </row>
    <row r="806" customFormat="false" ht="12.75" hidden="false" customHeight="false" outlineLevel="0" collapsed="false">
      <c r="B806" s="0" t="n">
        <v>999</v>
      </c>
      <c r="C806" s="0" t="s">
        <v>18204</v>
      </c>
      <c r="D806" s="0" t="s">
        <v>17076</v>
      </c>
      <c r="E806" s="0" t="s">
        <v>17007</v>
      </c>
      <c r="F806" s="570" t="s">
        <v>18205</v>
      </c>
    </row>
    <row r="807" customFormat="false" ht="12.75" hidden="false" customHeight="false" outlineLevel="0" collapsed="false">
      <c r="B807" s="0" t="n">
        <v>995</v>
      </c>
      <c r="C807" s="0" t="s">
        <v>18206</v>
      </c>
      <c r="D807" s="0" t="s">
        <v>17076</v>
      </c>
      <c r="E807" s="0" t="s">
        <v>17007</v>
      </c>
      <c r="F807" s="570" t="s">
        <v>18207</v>
      </c>
    </row>
    <row r="808" customFormat="false" ht="12.75" hidden="false" customHeight="false" outlineLevel="0" collapsed="false">
      <c r="B808" s="0" t="n">
        <v>1000</v>
      </c>
      <c r="C808" s="0" t="s">
        <v>18208</v>
      </c>
      <c r="D808" s="0" t="s">
        <v>17076</v>
      </c>
      <c r="E808" s="0" t="s">
        <v>17007</v>
      </c>
      <c r="F808" s="570" t="s">
        <v>18209</v>
      </c>
    </row>
    <row r="809" customFormat="false" ht="12.75" hidden="false" customHeight="false" outlineLevel="0" collapsed="false">
      <c r="B809" s="0" t="n">
        <v>1022</v>
      </c>
      <c r="C809" s="0" t="s">
        <v>18210</v>
      </c>
      <c r="D809" s="0" t="s">
        <v>17076</v>
      </c>
      <c r="E809" s="0" t="s">
        <v>17007</v>
      </c>
      <c r="F809" s="570" t="s">
        <v>18211</v>
      </c>
    </row>
    <row r="810" customFormat="false" ht="12.75" hidden="false" customHeight="false" outlineLevel="0" collapsed="false">
      <c r="B810" s="0" t="n">
        <v>1015</v>
      </c>
      <c r="C810" s="0" t="s">
        <v>18212</v>
      </c>
      <c r="D810" s="0" t="s">
        <v>17076</v>
      </c>
      <c r="E810" s="0" t="s">
        <v>17007</v>
      </c>
      <c r="F810" s="570" t="s">
        <v>18213</v>
      </c>
    </row>
    <row r="811" customFormat="false" ht="12.75" hidden="false" customHeight="false" outlineLevel="0" collapsed="false">
      <c r="B811" s="0" t="n">
        <v>996</v>
      </c>
      <c r="C811" s="0" t="s">
        <v>18214</v>
      </c>
      <c r="D811" s="0" t="s">
        <v>17076</v>
      </c>
      <c r="E811" s="0" t="s">
        <v>17007</v>
      </c>
      <c r="F811" s="570" t="s">
        <v>18215</v>
      </c>
    </row>
    <row r="812" customFormat="false" ht="12.75" hidden="false" customHeight="false" outlineLevel="0" collapsed="false">
      <c r="B812" s="0" t="n">
        <v>1001</v>
      </c>
      <c r="C812" s="0" t="s">
        <v>18216</v>
      </c>
      <c r="D812" s="0" t="s">
        <v>17076</v>
      </c>
      <c r="E812" s="0" t="s">
        <v>17007</v>
      </c>
      <c r="F812" s="570" t="s">
        <v>18217</v>
      </c>
    </row>
    <row r="813" customFormat="false" ht="12.75" hidden="false" customHeight="false" outlineLevel="0" collapsed="false">
      <c r="B813" s="0" t="n">
        <v>1019</v>
      </c>
      <c r="C813" s="0" t="s">
        <v>18218</v>
      </c>
      <c r="D813" s="0" t="s">
        <v>17076</v>
      </c>
      <c r="E813" s="0" t="s">
        <v>17007</v>
      </c>
      <c r="F813" s="570" t="s">
        <v>18219</v>
      </c>
    </row>
    <row r="814" customFormat="false" ht="12.75" hidden="false" customHeight="false" outlineLevel="0" collapsed="false">
      <c r="B814" s="0" t="n">
        <v>1021</v>
      </c>
      <c r="C814" s="0" t="s">
        <v>18220</v>
      </c>
      <c r="D814" s="0" t="s">
        <v>17076</v>
      </c>
      <c r="E814" s="0" t="s">
        <v>17007</v>
      </c>
      <c r="F814" s="570" t="s">
        <v>18126</v>
      </c>
    </row>
    <row r="815" customFormat="false" ht="12.75" hidden="false" customHeight="false" outlineLevel="0" collapsed="false">
      <c r="B815" s="0" t="n">
        <v>39249</v>
      </c>
      <c r="C815" s="0" t="s">
        <v>18221</v>
      </c>
      <c r="D815" s="0" t="s">
        <v>17076</v>
      </c>
      <c r="E815" s="0" t="s">
        <v>17007</v>
      </c>
      <c r="F815" s="570" t="s">
        <v>18222</v>
      </c>
    </row>
    <row r="816" customFormat="false" ht="12.75" hidden="false" customHeight="false" outlineLevel="0" collapsed="false">
      <c r="B816" s="0" t="n">
        <v>1018</v>
      </c>
      <c r="C816" s="0" t="s">
        <v>18223</v>
      </c>
      <c r="D816" s="0" t="s">
        <v>17076</v>
      </c>
      <c r="E816" s="0" t="s">
        <v>17007</v>
      </c>
      <c r="F816" s="570" t="s">
        <v>18224</v>
      </c>
    </row>
    <row r="817" customFormat="false" ht="12.75" hidden="false" customHeight="false" outlineLevel="0" collapsed="false">
      <c r="B817" s="0" t="n">
        <v>39250</v>
      </c>
      <c r="C817" s="0" t="s">
        <v>18225</v>
      </c>
      <c r="D817" s="0" t="s">
        <v>17076</v>
      </c>
      <c r="E817" s="0" t="s">
        <v>17007</v>
      </c>
      <c r="F817" s="570" t="s">
        <v>18226</v>
      </c>
    </row>
    <row r="818" customFormat="false" ht="12.75" hidden="false" customHeight="false" outlineLevel="0" collapsed="false">
      <c r="B818" s="0" t="n">
        <v>994</v>
      </c>
      <c r="C818" s="0" t="s">
        <v>18227</v>
      </c>
      <c r="D818" s="0" t="s">
        <v>17076</v>
      </c>
      <c r="E818" s="0" t="s">
        <v>17007</v>
      </c>
      <c r="F818" s="570" t="s">
        <v>2297</v>
      </c>
    </row>
    <row r="819" customFormat="false" ht="12.75" hidden="false" customHeight="false" outlineLevel="0" collapsed="false">
      <c r="B819" s="0" t="n">
        <v>977</v>
      </c>
      <c r="C819" s="0" t="s">
        <v>18228</v>
      </c>
      <c r="D819" s="0" t="s">
        <v>17076</v>
      </c>
      <c r="E819" s="0" t="s">
        <v>17007</v>
      </c>
      <c r="F819" s="570" t="s">
        <v>18229</v>
      </c>
    </row>
    <row r="820" customFormat="false" ht="12.75" hidden="false" customHeight="false" outlineLevel="0" collapsed="false">
      <c r="B820" s="0" t="n">
        <v>998</v>
      </c>
      <c r="C820" s="0" t="s">
        <v>18230</v>
      </c>
      <c r="D820" s="0" t="s">
        <v>17076</v>
      </c>
      <c r="E820" s="0" t="s">
        <v>17007</v>
      </c>
      <c r="F820" s="570" t="s">
        <v>18231</v>
      </c>
    </row>
    <row r="821" customFormat="false" ht="12.75" hidden="false" customHeight="false" outlineLevel="0" collapsed="false">
      <c r="B821" s="0" t="n">
        <v>39251</v>
      </c>
      <c r="C821" s="0" t="s">
        <v>18232</v>
      </c>
      <c r="D821" s="0" t="s">
        <v>17076</v>
      </c>
      <c r="E821" s="0" t="s">
        <v>17007</v>
      </c>
      <c r="F821" s="570" t="s">
        <v>2539</v>
      </c>
    </row>
    <row r="822" customFormat="false" ht="12.75" hidden="false" customHeight="false" outlineLevel="0" collapsed="false">
      <c r="B822" s="0" t="n">
        <v>1011</v>
      </c>
      <c r="C822" s="0" t="s">
        <v>18233</v>
      </c>
      <c r="D822" s="0" t="s">
        <v>17076</v>
      </c>
      <c r="E822" s="0" t="s">
        <v>17007</v>
      </c>
      <c r="F822" s="570" t="s">
        <v>2464</v>
      </c>
    </row>
    <row r="823" customFormat="false" ht="12.75" hidden="false" customHeight="false" outlineLevel="0" collapsed="false">
      <c r="B823" s="0" t="n">
        <v>39252</v>
      </c>
      <c r="C823" s="0" t="s">
        <v>18234</v>
      </c>
      <c r="D823" s="0" t="s">
        <v>17076</v>
      </c>
      <c r="E823" s="0" t="s">
        <v>17007</v>
      </c>
      <c r="F823" s="570" t="s">
        <v>415</v>
      </c>
    </row>
    <row r="824" customFormat="false" ht="12.75" hidden="false" customHeight="false" outlineLevel="0" collapsed="false">
      <c r="B824" s="0" t="n">
        <v>1013</v>
      </c>
      <c r="C824" s="0" t="s">
        <v>18235</v>
      </c>
      <c r="D824" s="0" t="s">
        <v>17076</v>
      </c>
      <c r="E824" s="0" t="s">
        <v>17007</v>
      </c>
      <c r="F824" s="570" t="s">
        <v>15796</v>
      </c>
    </row>
    <row r="825" customFormat="false" ht="12.75" hidden="false" customHeight="false" outlineLevel="0" collapsed="false">
      <c r="B825" s="0" t="n">
        <v>980</v>
      </c>
      <c r="C825" s="0" t="s">
        <v>18236</v>
      </c>
      <c r="D825" s="0" t="s">
        <v>17076</v>
      </c>
      <c r="E825" s="0" t="s">
        <v>17007</v>
      </c>
      <c r="F825" s="570" t="s">
        <v>9215</v>
      </c>
    </row>
    <row r="826" customFormat="false" ht="12.75" hidden="false" customHeight="false" outlineLevel="0" collapsed="false">
      <c r="B826" s="0" t="n">
        <v>39237</v>
      </c>
      <c r="C826" s="0" t="s">
        <v>18237</v>
      </c>
      <c r="D826" s="0" t="s">
        <v>17076</v>
      </c>
      <c r="E826" s="0" t="s">
        <v>17007</v>
      </c>
      <c r="F826" s="570" t="s">
        <v>17864</v>
      </c>
    </row>
    <row r="827" customFormat="false" ht="12.75" hidden="false" customHeight="false" outlineLevel="0" collapsed="false">
      <c r="B827" s="0" t="n">
        <v>39238</v>
      </c>
      <c r="C827" s="0" t="s">
        <v>18238</v>
      </c>
      <c r="D827" s="0" t="s">
        <v>17076</v>
      </c>
      <c r="E827" s="0" t="s">
        <v>17007</v>
      </c>
      <c r="F827" s="570" t="s">
        <v>13128</v>
      </c>
    </row>
    <row r="828" customFormat="false" ht="12.75" hidden="false" customHeight="false" outlineLevel="0" collapsed="false">
      <c r="B828" s="0" t="n">
        <v>979</v>
      </c>
      <c r="C828" s="0" t="s">
        <v>18239</v>
      </c>
      <c r="D828" s="0" t="s">
        <v>17076</v>
      </c>
      <c r="E828" s="0" t="s">
        <v>17004</v>
      </c>
      <c r="F828" s="570" t="s">
        <v>18240</v>
      </c>
    </row>
    <row r="829" customFormat="false" ht="12.75" hidden="false" customHeight="false" outlineLevel="0" collapsed="false">
      <c r="B829" s="0" t="n">
        <v>39239</v>
      </c>
      <c r="C829" s="0" t="s">
        <v>18241</v>
      </c>
      <c r="D829" s="0" t="s">
        <v>17076</v>
      </c>
      <c r="E829" s="0" t="s">
        <v>17007</v>
      </c>
      <c r="F829" s="570" t="s">
        <v>18242</v>
      </c>
    </row>
    <row r="830" customFormat="false" ht="12.75" hidden="false" customHeight="false" outlineLevel="0" collapsed="false">
      <c r="B830" s="0" t="n">
        <v>1014</v>
      </c>
      <c r="C830" s="0" t="s">
        <v>18243</v>
      </c>
      <c r="D830" s="0" t="s">
        <v>17076</v>
      </c>
      <c r="E830" s="0" t="s">
        <v>17007</v>
      </c>
      <c r="F830" s="570" t="s">
        <v>1492</v>
      </c>
    </row>
    <row r="831" customFormat="false" ht="12.75" hidden="false" customHeight="false" outlineLevel="0" collapsed="false">
      <c r="B831" s="0" t="n">
        <v>39240</v>
      </c>
      <c r="C831" s="0" t="s">
        <v>18244</v>
      </c>
      <c r="D831" s="0" t="s">
        <v>17076</v>
      </c>
      <c r="E831" s="0" t="s">
        <v>17007</v>
      </c>
      <c r="F831" s="570" t="s">
        <v>18245</v>
      </c>
    </row>
    <row r="832" customFormat="false" ht="12.75" hidden="false" customHeight="false" outlineLevel="0" collapsed="false">
      <c r="B832" s="0" t="n">
        <v>39232</v>
      </c>
      <c r="C832" s="0" t="s">
        <v>18246</v>
      </c>
      <c r="D832" s="0" t="s">
        <v>17076</v>
      </c>
      <c r="E832" s="0" t="s">
        <v>17007</v>
      </c>
      <c r="F832" s="570" t="s">
        <v>18247</v>
      </c>
    </row>
    <row r="833" customFormat="false" ht="12.75" hidden="false" customHeight="false" outlineLevel="0" collapsed="false">
      <c r="B833" s="0" t="n">
        <v>39233</v>
      </c>
      <c r="C833" s="0" t="s">
        <v>18248</v>
      </c>
      <c r="D833" s="0" t="s">
        <v>17076</v>
      </c>
      <c r="E833" s="0" t="s">
        <v>17007</v>
      </c>
      <c r="F833" s="570" t="s">
        <v>2223</v>
      </c>
    </row>
    <row r="834" customFormat="false" ht="12.75" hidden="false" customHeight="false" outlineLevel="0" collapsed="false">
      <c r="B834" s="0" t="n">
        <v>981</v>
      </c>
      <c r="C834" s="0" t="s">
        <v>18249</v>
      </c>
      <c r="D834" s="0" t="s">
        <v>17076</v>
      </c>
      <c r="E834" s="0" t="s">
        <v>17007</v>
      </c>
      <c r="F834" s="570" t="s">
        <v>467</v>
      </c>
    </row>
    <row r="835" customFormat="false" ht="12.75" hidden="false" customHeight="false" outlineLevel="0" collapsed="false">
      <c r="B835" s="0" t="n">
        <v>39234</v>
      </c>
      <c r="C835" s="0" t="s">
        <v>18250</v>
      </c>
      <c r="D835" s="0" t="s">
        <v>17076</v>
      </c>
      <c r="E835" s="0" t="s">
        <v>17007</v>
      </c>
      <c r="F835" s="570" t="s">
        <v>6844</v>
      </c>
    </row>
    <row r="836" customFormat="false" ht="12.75" hidden="false" customHeight="false" outlineLevel="0" collapsed="false">
      <c r="B836" s="0" t="n">
        <v>982</v>
      </c>
      <c r="C836" s="0" t="s">
        <v>18251</v>
      </c>
      <c r="D836" s="0" t="s">
        <v>17076</v>
      </c>
      <c r="E836" s="0" t="s">
        <v>17007</v>
      </c>
      <c r="F836" s="570" t="s">
        <v>2939</v>
      </c>
    </row>
    <row r="837" customFormat="false" ht="12.75" hidden="false" customHeight="false" outlineLevel="0" collapsed="false">
      <c r="B837" s="0" t="n">
        <v>39235</v>
      </c>
      <c r="C837" s="0" t="s">
        <v>18252</v>
      </c>
      <c r="D837" s="0" t="s">
        <v>17076</v>
      </c>
      <c r="E837" s="0" t="s">
        <v>17007</v>
      </c>
      <c r="F837" s="570" t="s">
        <v>18253</v>
      </c>
    </row>
    <row r="838" customFormat="false" ht="12.75" hidden="false" customHeight="false" outlineLevel="0" collapsed="false">
      <c r="B838" s="0" t="n">
        <v>39236</v>
      </c>
      <c r="C838" s="0" t="s">
        <v>18254</v>
      </c>
      <c r="D838" s="0" t="s">
        <v>17076</v>
      </c>
      <c r="E838" s="0" t="s">
        <v>17007</v>
      </c>
      <c r="F838" s="570" t="s">
        <v>18255</v>
      </c>
    </row>
    <row r="839" customFormat="false" ht="12.75" hidden="false" customHeight="false" outlineLevel="0" collapsed="false">
      <c r="B839" s="0" t="n">
        <v>876</v>
      </c>
      <c r="C839" s="0" t="s">
        <v>18256</v>
      </c>
      <c r="D839" s="0" t="s">
        <v>17076</v>
      </c>
      <c r="E839" s="0" t="s">
        <v>17007</v>
      </c>
      <c r="F839" s="570" t="s">
        <v>18257</v>
      </c>
    </row>
    <row r="840" customFormat="false" ht="12.75" hidden="false" customHeight="false" outlineLevel="0" collapsed="false">
      <c r="B840" s="0" t="n">
        <v>877</v>
      </c>
      <c r="C840" s="0" t="s">
        <v>18258</v>
      </c>
      <c r="D840" s="0" t="s">
        <v>17076</v>
      </c>
      <c r="E840" s="0" t="s">
        <v>17007</v>
      </c>
      <c r="F840" s="570" t="s">
        <v>18259</v>
      </c>
    </row>
    <row r="841" customFormat="false" ht="12.75" hidden="false" customHeight="false" outlineLevel="0" collapsed="false">
      <c r="B841" s="0" t="n">
        <v>882</v>
      </c>
      <c r="C841" s="0" t="s">
        <v>18260</v>
      </c>
      <c r="D841" s="0" t="s">
        <v>17076</v>
      </c>
      <c r="E841" s="0" t="s">
        <v>17007</v>
      </c>
      <c r="F841" s="570" t="s">
        <v>18261</v>
      </c>
    </row>
    <row r="842" customFormat="false" ht="12.75" hidden="false" customHeight="false" outlineLevel="0" collapsed="false">
      <c r="B842" s="0" t="n">
        <v>878</v>
      </c>
      <c r="C842" s="0" t="s">
        <v>18262</v>
      </c>
      <c r="D842" s="0" t="s">
        <v>17076</v>
      </c>
      <c r="E842" s="0" t="s">
        <v>17007</v>
      </c>
      <c r="F842" s="570" t="s">
        <v>18263</v>
      </c>
    </row>
    <row r="843" customFormat="false" ht="12.75" hidden="false" customHeight="false" outlineLevel="0" collapsed="false">
      <c r="B843" s="0" t="n">
        <v>879</v>
      </c>
      <c r="C843" s="0" t="s">
        <v>18264</v>
      </c>
      <c r="D843" s="0" t="s">
        <v>17076</v>
      </c>
      <c r="E843" s="0" t="s">
        <v>17007</v>
      </c>
      <c r="F843" s="570" t="s">
        <v>18265</v>
      </c>
    </row>
    <row r="844" customFormat="false" ht="12.75" hidden="false" customHeight="false" outlineLevel="0" collapsed="false">
      <c r="B844" s="0" t="n">
        <v>880</v>
      </c>
      <c r="C844" s="0" t="s">
        <v>18266</v>
      </c>
      <c r="D844" s="0" t="s">
        <v>17076</v>
      </c>
      <c r="E844" s="0" t="s">
        <v>17007</v>
      </c>
      <c r="F844" s="570" t="s">
        <v>18267</v>
      </c>
    </row>
    <row r="845" customFormat="false" ht="12.75" hidden="false" customHeight="false" outlineLevel="0" collapsed="false">
      <c r="B845" s="0" t="n">
        <v>873</v>
      </c>
      <c r="C845" s="0" t="s">
        <v>18268</v>
      </c>
      <c r="D845" s="0" t="s">
        <v>17076</v>
      </c>
      <c r="E845" s="0" t="s">
        <v>17007</v>
      </c>
      <c r="F845" s="570" t="s">
        <v>18269</v>
      </c>
    </row>
    <row r="846" customFormat="false" ht="12.75" hidden="false" customHeight="false" outlineLevel="0" collapsed="false">
      <c r="B846" s="0" t="n">
        <v>881</v>
      </c>
      <c r="C846" s="0" t="s">
        <v>18270</v>
      </c>
      <c r="D846" s="0" t="s">
        <v>17076</v>
      </c>
      <c r="E846" s="0" t="s">
        <v>17007</v>
      </c>
      <c r="F846" s="570" t="s">
        <v>18271</v>
      </c>
    </row>
    <row r="847" customFormat="false" ht="12.75" hidden="false" customHeight="false" outlineLevel="0" collapsed="false">
      <c r="B847" s="0" t="n">
        <v>874</v>
      </c>
      <c r="C847" s="0" t="s">
        <v>18272</v>
      </c>
      <c r="D847" s="0" t="s">
        <v>17076</v>
      </c>
      <c r="E847" s="0" t="s">
        <v>17007</v>
      </c>
      <c r="F847" s="570" t="s">
        <v>18273</v>
      </c>
    </row>
    <row r="848" customFormat="false" ht="12.75" hidden="false" customHeight="false" outlineLevel="0" collapsed="false">
      <c r="B848" s="0" t="n">
        <v>875</v>
      </c>
      <c r="C848" s="0" t="s">
        <v>18274</v>
      </c>
      <c r="D848" s="0" t="s">
        <v>17076</v>
      </c>
      <c r="E848" s="0" t="s">
        <v>17007</v>
      </c>
      <c r="F848" s="570" t="s">
        <v>18275</v>
      </c>
    </row>
    <row r="849" customFormat="false" ht="12.75" hidden="false" customHeight="false" outlineLevel="0" collapsed="false">
      <c r="B849" s="0" t="n">
        <v>983</v>
      </c>
      <c r="C849" s="0" t="s">
        <v>18276</v>
      </c>
      <c r="D849" s="0" t="s">
        <v>17076</v>
      </c>
      <c r="E849" s="0" t="s">
        <v>17007</v>
      </c>
      <c r="F849" s="570" t="s">
        <v>1887</v>
      </c>
    </row>
    <row r="850" customFormat="false" ht="12.75" hidden="false" customHeight="false" outlineLevel="0" collapsed="false">
      <c r="B850" s="0" t="n">
        <v>985</v>
      </c>
      <c r="C850" s="0" t="s">
        <v>18277</v>
      </c>
      <c r="D850" s="0" t="s">
        <v>17076</v>
      </c>
      <c r="E850" s="0" t="s">
        <v>17007</v>
      </c>
      <c r="F850" s="570" t="s">
        <v>6418</v>
      </c>
    </row>
    <row r="851" customFormat="false" ht="12.75" hidden="false" customHeight="false" outlineLevel="0" collapsed="false">
      <c r="B851" s="0" t="n">
        <v>990</v>
      </c>
      <c r="C851" s="0" t="s">
        <v>18278</v>
      </c>
      <c r="D851" s="0" t="s">
        <v>17076</v>
      </c>
      <c r="E851" s="0" t="s">
        <v>17007</v>
      </c>
      <c r="F851" s="570" t="s">
        <v>18279</v>
      </c>
    </row>
    <row r="852" customFormat="false" ht="12.75" hidden="false" customHeight="false" outlineLevel="0" collapsed="false">
      <c r="B852" s="0" t="n">
        <v>39241</v>
      </c>
      <c r="C852" s="0" t="s">
        <v>18280</v>
      </c>
      <c r="D852" s="0" t="s">
        <v>17076</v>
      </c>
      <c r="E852" s="0" t="s">
        <v>17007</v>
      </c>
      <c r="F852" s="570" t="s">
        <v>18281</v>
      </c>
    </row>
    <row r="853" customFormat="false" ht="12.75" hidden="false" customHeight="false" outlineLevel="0" collapsed="false">
      <c r="B853" s="0" t="n">
        <v>1005</v>
      </c>
      <c r="C853" s="0" t="s">
        <v>18282</v>
      </c>
      <c r="D853" s="0" t="s">
        <v>17076</v>
      </c>
      <c r="E853" s="0" t="s">
        <v>17007</v>
      </c>
      <c r="F853" s="570" t="s">
        <v>18283</v>
      </c>
    </row>
    <row r="854" customFormat="false" ht="12.75" hidden="false" customHeight="false" outlineLevel="0" collapsed="false">
      <c r="B854" s="0" t="n">
        <v>984</v>
      </c>
      <c r="C854" s="0" t="s">
        <v>18284</v>
      </c>
      <c r="D854" s="0" t="s">
        <v>17076</v>
      </c>
      <c r="E854" s="0" t="s">
        <v>17007</v>
      </c>
      <c r="F854" s="570" t="s">
        <v>2439</v>
      </c>
    </row>
    <row r="855" customFormat="false" ht="12.75" hidden="false" customHeight="false" outlineLevel="0" collapsed="false">
      <c r="B855" s="0" t="n">
        <v>991</v>
      </c>
      <c r="C855" s="0" t="s">
        <v>18285</v>
      </c>
      <c r="D855" s="0" t="s">
        <v>17076</v>
      </c>
      <c r="E855" s="0" t="s">
        <v>17007</v>
      </c>
      <c r="F855" s="570" t="s">
        <v>18286</v>
      </c>
    </row>
    <row r="856" customFormat="false" ht="12.75" hidden="false" customHeight="false" outlineLevel="0" collapsed="false">
      <c r="B856" s="0" t="n">
        <v>986</v>
      </c>
      <c r="C856" s="0" t="s">
        <v>18287</v>
      </c>
      <c r="D856" s="0" t="s">
        <v>17076</v>
      </c>
      <c r="E856" s="0" t="s">
        <v>17007</v>
      </c>
      <c r="F856" s="570" t="s">
        <v>16473</v>
      </c>
    </row>
    <row r="857" customFormat="false" ht="12.75" hidden="false" customHeight="false" outlineLevel="0" collapsed="false">
      <c r="B857" s="0" t="n">
        <v>1024</v>
      </c>
      <c r="C857" s="0" t="s">
        <v>18288</v>
      </c>
      <c r="D857" s="0" t="s">
        <v>17076</v>
      </c>
      <c r="E857" s="0" t="s">
        <v>17007</v>
      </c>
      <c r="F857" s="570" t="s">
        <v>18289</v>
      </c>
    </row>
    <row r="858" customFormat="false" ht="12.75" hidden="false" customHeight="false" outlineLevel="0" collapsed="false">
      <c r="B858" s="0" t="n">
        <v>987</v>
      </c>
      <c r="C858" s="0" t="s">
        <v>18290</v>
      </c>
      <c r="D858" s="0" t="s">
        <v>17076</v>
      </c>
      <c r="E858" s="0" t="s">
        <v>17007</v>
      </c>
      <c r="F858" s="570" t="s">
        <v>5987</v>
      </c>
    </row>
    <row r="859" customFormat="false" ht="12.75" hidden="false" customHeight="false" outlineLevel="0" collapsed="false">
      <c r="B859" s="0" t="n">
        <v>1003</v>
      </c>
      <c r="C859" s="0" t="s">
        <v>18291</v>
      </c>
      <c r="D859" s="0" t="s">
        <v>17076</v>
      </c>
      <c r="E859" s="0" t="s">
        <v>17007</v>
      </c>
      <c r="F859" s="570" t="s">
        <v>2391</v>
      </c>
    </row>
    <row r="860" customFormat="false" ht="12.75" hidden="false" customHeight="false" outlineLevel="0" collapsed="false">
      <c r="B860" s="0" t="n">
        <v>992</v>
      </c>
      <c r="C860" s="0" t="s">
        <v>18292</v>
      </c>
      <c r="D860" s="0" t="s">
        <v>17076</v>
      </c>
      <c r="E860" s="0" t="s">
        <v>17007</v>
      </c>
      <c r="F860" s="570" t="s">
        <v>18293</v>
      </c>
    </row>
    <row r="861" customFormat="false" ht="12.75" hidden="false" customHeight="false" outlineLevel="0" collapsed="false">
      <c r="B861" s="0" t="n">
        <v>1007</v>
      </c>
      <c r="C861" s="0" t="s">
        <v>18294</v>
      </c>
      <c r="D861" s="0" t="s">
        <v>17076</v>
      </c>
      <c r="E861" s="0" t="s">
        <v>17007</v>
      </c>
      <c r="F861" s="570" t="s">
        <v>4075</v>
      </c>
    </row>
    <row r="862" customFormat="false" ht="12.75" hidden="false" customHeight="false" outlineLevel="0" collapsed="false">
      <c r="B862" s="0" t="n">
        <v>39242</v>
      </c>
      <c r="C862" s="0" t="s">
        <v>18295</v>
      </c>
      <c r="D862" s="0" t="s">
        <v>17076</v>
      </c>
      <c r="E862" s="0" t="s">
        <v>17007</v>
      </c>
      <c r="F862" s="570" t="s">
        <v>18296</v>
      </c>
    </row>
    <row r="863" customFormat="false" ht="12.75" hidden="false" customHeight="false" outlineLevel="0" collapsed="false">
      <c r="B863" s="0" t="n">
        <v>1008</v>
      </c>
      <c r="C863" s="0" t="s">
        <v>18297</v>
      </c>
      <c r="D863" s="0" t="s">
        <v>17076</v>
      </c>
      <c r="E863" s="0" t="s">
        <v>17007</v>
      </c>
      <c r="F863" s="570" t="s">
        <v>3336</v>
      </c>
    </row>
    <row r="864" customFormat="false" ht="12.75" hidden="false" customHeight="false" outlineLevel="0" collapsed="false">
      <c r="B864" s="0" t="n">
        <v>988</v>
      </c>
      <c r="C864" s="0" t="s">
        <v>18298</v>
      </c>
      <c r="D864" s="0" t="s">
        <v>17076</v>
      </c>
      <c r="E864" s="0" t="s">
        <v>17007</v>
      </c>
      <c r="F864" s="570" t="s">
        <v>18299</v>
      </c>
    </row>
    <row r="865" customFormat="false" ht="12.75" hidden="false" customHeight="false" outlineLevel="0" collapsed="false">
      <c r="B865" s="0" t="n">
        <v>989</v>
      </c>
      <c r="C865" s="0" t="s">
        <v>18300</v>
      </c>
      <c r="D865" s="0" t="s">
        <v>17076</v>
      </c>
      <c r="E865" s="0" t="s">
        <v>17007</v>
      </c>
      <c r="F865" s="570" t="s">
        <v>17217</v>
      </c>
    </row>
    <row r="866" customFormat="false" ht="12.75" hidden="false" customHeight="false" outlineLevel="0" collapsed="false">
      <c r="B866" s="0" t="n">
        <v>39598</v>
      </c>
      <c r="C866" s="0" t="s">
        <v>18301</v>
      </c>
      <c r="D866" s="0" t="s">
        <v>17076</v>
      </c>
      <c r="E866" s="0" t="s">
        <v>17007</v>
      </c>
      <c r="F866" s="570" t="s">
        <v>3347</v>
      </c>
    </row>
    <row r="867" customFormat="false" ht="12.75" hidden="false" customHeight="false" outlineLevel="0" collapsed="false">
      <c r="B867" s="0" t="n">
        <v>39599</v>
      </c>
      <c r="C867" s="0" t="s">
        <v>18302</v>
      </c>
      <c r="D867" s="0" t="s">
        <v>17076</v>
      </c>
      <c r="E867" s="0" t="s">
        <v>17007</v>
      </c>
      <c r="F867" s="570" t="s">
        <v>1501</v>
      </c>
    </row>
    <row r="868" customFormat="false" ht="12.75" hidden="false" customHeight="false" outlineLevel="0" collapsed="false">
      <c r="B868" s="0" t="n">
        <v>34602</v>
      </c>
      <c r="C868" s="0" t="s">
        <v>18303</v>
      </c>
      <c r="D868" s="0" t="s">
        <v>17076</v>
      </c>
      <c r="E868" s="0" t="s">
        <v>17007</v>
      </c>
      <c r="F868" s="570" t="s">
        <v>2439</v>
      </c>
    </row>
    <row r="869" customFormat="false" ht="12.75" hidden="false" customHeight="false" outlineLevel="0" collapsed="false">
      <c r="B869" s="0" t="n">
        <v>34603</v>
      </c>
      <c r="C869" s="0" t="s">
        <v>18304</v>
      </c>
      <c r="D869" s="0" t="s">
        <v>17076</v>
      </c>
      <c r="E869" s="0" t="s">
        <v>17007</v>
      </c>
      <c r="F869" s="570" t="s">
        <v>7145</v>
      </c>
    </row>
    <row r="870" customFormat="false" ht="12.75" hidden="false" customHeight="false" outlineLevel="0" collapsed="false">
      <c r="B870" s="0" t="n">
        <v>34607</v>
      </c>
      <c r="C870" s="0" t="s">
        <v>18305</v>
      </c>
      <c r="D870" s="0" t="s">
        <v>17076</v>
      </c>
      <c r="E870" s="0" t="s">
        <v>17007</v>
      </c>
      <c r="F870" s="570" t="s">
        <v>12938</v>
      </c>
    </row>
    <row r="871" customFormat="false" ht="12.75" hidden="false" customHeight="false" outlineLevel="0" collapsed="false">
      <c r="B871" s="0" t="n">
        <v>34609</v>
      </c>
      <c r="C871" s="0" t="s">
        <v>18306</v>
      </c>
      <c r="D871" s="0" t="s">
        <v>17076</v>
      </c>
      <c r="E871" s="0" t="s">
        <v>17007</v>
      </c>
      <c r="F871" s="570" t="s">
        <v>9005</v>
      </c>
    </row>
    <row r="872" customFormat="false" ht="12.75" hidden="false" customHeight="false" outlineLevel="0" collapsed="false">
      <c r="B872" s="0" t="n">
        <v>34618</v>
      </c>
      <c r="C872" s="0" t="s">
        <v>18307</v>
      </c>
      <c r="D872" s="0" t="s">
        <v>17076</v>
      </c>
      <c r="E872" s="0" t="s">
        <v>17007</v>
      </c>
      <c r="F872" s="570" t="s">
        <v>2327</v>
      </c>
    </row>
    <row r="873" customFormat="false" ht="12.75" hidden="false" customHeight="false" outlineLevel="0" collapsed="false">
      <c r="B873" s="0" t="n">
        <v>34620</v>
      </c>
      <c r="C873" s="0" t="s">
        <v>18308</v>
      </c>
      <c r="D873" s="0" t="s">
        <v>17076</v>
      </c>
      <c r="E873" s="0" t="s">
        <v>17007</v>
      </c>
      <c r="F873" s="570" t="s">
        <v>18309</v>
      </c>
    </row>
    <row r="874" customFormat="false" ht="12.75" hidden="false" customHeight="false" outlineLevel="0" collapsed="false">
      <c r="B874" s="0" t="n">
        <v>34621</v>
      </c>
      <c r="C874" s="0" t="s">
        <v>18310</v>
      </c>
      <c r="D874" s="0" t="s">
        <v>17076</v>
      </c>
      <c r="E874" s="0" t="s">
        <v>17007</v>
      </c>
      <c r="F874" s="570" t="s">
        <v>17126</v>
      </c>
    </row>
    <row r="875" customFormat="false" ht="12.75" hidden="false" customHeight="false" outlineLevel="0" collapsed="false">
      <c r="B875" s="0" t="n">
        <v>34622</v>
      </c>
      <c r="C875" s="0" t="s">
        <v>18311</v>
      </c>
      <c r="D875" s="0" t="s">
        <v>17076</v>
      </c>
      <c r="E875" s="0" t="s">
        <v>17007</v>
      </c>
      <c r="F875" s="570" t="s">
        <v>6463</v>
      </c>
    </row>
    <row r="876" customFormat="false" ht="12.75" hidden="false" customHeight="false" outlineLevel="0" collapsed="false">
      <c r="B876" s="0" t="n">
        <v>34624</v>
      </c>
      <c r="C876" s="0" t="s">
        <v>18312</v>
      </c>
      <c r="D876" s="0" t="s">
        <v>17076</v>
      </c>
      <c r="E876" s="0" t="s">
        <v>17007</v>
      </c>
      <c r="F876" s="570" t="s">
        <v>2973</v>
      </c>
    </row>
    <row r="877" customFormat="false" ht="12.75" hidden="false" customHeight="false" outlineLevel="0" collapsed="false">
      <c r="B877" s="0" t="n">
        <v>34626</v>
      </c>
      <c r="C877" s="0" t="s">
        <v>18313</v>
      </c>
      <c r="D877" s="0" t="s">
        <v>17076</v>
      </c>
      <c r="E877" s="0" t="s">
        <v>17007</v>
      </c>
      <c r="F877" s="570" t="s">
        <v>18314</v>
      </c>
    </row>
    <row r="878" customFormat="false" ht="12.75" hidden="false" customHeight="false" outlineLevel="0" collapsed="false">
      <c r="B878" s="0" t="n">
        <v>34627</v>
      </c>
      <c r="C878" s="0" t="s">
        <v>18315</v>
      </c>
      <c r="D878" s="0" t="s">
        <v>17076</v>
      </c>
      <c r="E878" s="0" t="s">
        <v>17007</v>
      </c>
      <c r="F878" s="570" t="s">
        <v>9713</v>
      </c>
    </row>
    <row r="879" customFormat="false" ht="12.75" hidden="false" customHeight="false" outlineLevel="0" collapsed="false">
      <c r="B879" s="0" t="n">
        <v>34629</v>
      </c>
      <c r="C879" s="0" t="s">
        <v>18316</v>
      </c>
      <c r="D879" s="0" t="s">
        <v>17076</v>
      </c>
      <c r="E879" s="0" t="s">
        <v>17007</v>
      </c>
      <c r="F879" s="570" t="s">
        <v>14275</v>
      </c>
    </row>
    <row r="880" customFormat="false" ht="12.75" hidden="false" customHeight="false" outlineLevel="0" collapsed="false">
      <c r="B880" s="0" t="n">
        <v>39257</v>
      </c>
      <c r="C880" s="0" t="s">
        <v>18317</v>
      </c>
      <c r="D880" s="0" t="s">
        <v>17076</v>
      </c>
      <c r="E880" s="0" t="s">
        <v>17007</v>
      </c>
      <c r="F880" s="570" t="s">
        <v>12238</v>
      </c>
    </row>
    <row r="881" customFormat="false" ht="12.75" hidden="false" customHeight="false" outlineLevel="0" collapsed="false">
      <c r="B881" s="0" t="n">
        <v>39261</v>
      </c>
      <c r="C881" s="0" t="s">
        <v>18318</v>
      </c>
      <c r="D881" s="0" t="s">
        <v>17076</v>
      </c>
      <c r="E881" s="0" t="s">
        <v>17007</v>
      </c>
      <c r="F881" s="570" t="s">
        <v>18319</v>
      </c>
    </row>
    <row r="882" customFormat="false" ht="12.75" hidden="false" customHeight="false" outlineLevel="0" collapsed="false">
      <c r="B882" s="0" t="n">
        <v>39268</v>
      </c>
      <c r="C882" s="0" t="s">
        <v>18320</v>
      </c>
      <c r="D882" s="0" t="s">
        <v>17076</v>
      </c>
      <c r="E882" s="0" t="s">
        <v>17007</v>
      </c>
      <c r="F882" s="570" t="s">
        <v>18321</v>
      </c>
    </row>
    <row r="883" customFormat="false" ht="12.75" hidden="false" customHeight="false" outlineLevel="0" collapsed="false">
      <c r="B883" s="0" t="n">
        <v>39262</v>
      </c>
      <c r="C883" s="0" t="s">
        <v>18322</v>
      </c>
      <c r="D883" s="0" t="s">
        <v>17076</v>
      </c>
      <c r="E883" s="0" t="s">
        <v>17007</v>
      </c>
      <c r="F883" s="570" t="s">
        <v>8824</v>
      </c>
    </row>
    <row r="884" customFormat="false" ht="12.75" hidden="false" customHeight="false" outlineLevel="0" collapsed="false">
      <c r="B884" s="0" t="n">
        <v>39258</v>
      </c>
      <c r="C884" s="0" t="s">
        <v>18323</v>
      </c>
      <c r="D884" s="0" t="s">
        <v>17076</v>
      </c>
      <c r="E884" s="0" t="s">
        <v>17007</v>
      </c>
      <c r="F884" s="570" t="s">
        <v>6448</v>
      </c>
    </row>
    <row r="885" customFormat="false" ht="12.75" hidden="false" customHeight="false" outlineLevel="0" collapsed="false">
      <c r="B885" s="0" t="n">
        <v>39263</v>
      </c>
      <c r="C885" s="0" t="s">
        <v>18324</v>
      </c>
      <c r="D885" s="0" t="s">
        <v>17076</v>
      </c>
      <c r="E885" s="0" t="s">
        <v>17007</v>
      </c>
      <c r="F885" s="570" t="s">
        <v>18325</v>
      </c>
    </row>
    <row r="886" customFormat="false" ht="12.75" hidden="false" customHeight="false" outlineLevel="0" collapsed="false">
      <c r="B886" s="0" t="n">
        <v>39264</v>
      </c>
      <c r="C886" s="0" t="s">
        <v>18326</v>
      </c>
      <c r="D886" s="0" t="s">
        <v>17076</v>
      </c>
      <c r="E886" s="0" t="s">
        <v>17007</v>
      </c>
      <c r="F886" s="570" t="s">
        <v>18327</v>
      </c>
    </row>
    <row r="887" customFormat="false" ht="12.75" hidden="false" customHeight="false" outlineLevel="0" collapsed="false">
      <c r="B887" s="0" t="n">
        <v>39259</v>
      </c>
      <c r="C887" s="0" t="s">
        <v>18328</v>
      </c>
      <c r="D887" s="0" t="s">
        <v>17076</v>
      </c>
      <c r="E887" s="0" t="s">
        <v>17007</v>
      </c>
      <c r="F887" s="570" t="s">
        <v>18329</v>
      </c>
    </row>
    <row r="888" customFormat="false" ht="12.75" hidden="false" customHeight="false" outlineLevel="0" collapsed="false">
      <c r="B888" s="0" t="n">
        <v>39265</v>
      </c>
      <c r="C888" s="0" t="s">
        <v>18330</v>
      </c>
      <c r="D888" s="0" t="s">
        <v>17076</v>
      </c>
      <c r="E888" s="0" t="s">
        <v>17007</v>
      </c>
      <c r="F888" s="570" t="s">
        <v>18331</v>
      </c>
    </row>
    <row r="889" customFormat="false" ht="12.75" hidden="false" customHeight="false" outlineLevel="0" collapsed="false">
      <c r="B889" s="0" t="n">
        <v>39260</v>
      </c>
      <c r="C889" s="0" t="s">
        <v>18332</v>
      </c>
      <c r="D889" s="0" t="s">
        <v>17076</v>
      </c>
      <c r="E889" s="0" t="s">
        <v>17007</v>
      </c>
      <c r="F889" s="570" t="s">
        <v>10730</v>
      </c>
    </row>
    <row r="890" customFormat="false" ht="12.75" hidden="false" customHeight="false" outlineLevel="0" collapsed="false">
      <c r="B890" s="0" t="n">
        <v>39266</v>
      </c>
      <c r="C890" s="0" t="s">
        <v>18333</v>
      </c>
      <c r="D890" s="0" t="s">
        <v>17076</v>
      </c>
      <c r="E890" s="0" t="s">
        <v>17007</v>
      </c>
      <c r="F890" s="570" t="s">
        <v>18334</v>
      </c>
    </row>
    <row r="891" customFormat="false" ht="12.75" hidden="false" customHeight="false" outlineLevel="0" collapsed="false">
      <c r="B891" s="0" t="n">
        <v>39267</v>
      </c>
      <c r="C891" s="0" t="s">
        <v>18335</v>
      </c>
      <c r="D891" s="0" t="s">
        <v>17076</v>
      </c>
      <c r="E891" s="0" t="s">
        <v>17007</v>
      </c>
      <c r="F891" s="570" t="s">
        <v>18336</v>
      </c>
    </row>
    <row r="892" customFormat="false" ht="12.75" hidden="false" customHeight="false" outlineLevel="0" collapsed="false">
      <c r="B892" s="0" t="n">
        <v>11901</v>
      </c>
      <c r="C892" s="0" t="s">
        <v>18337</v>
      </c>
      <c r="D892" s="0" t="s">
        <v>17076</v>
      </c>
      <c r="E892" s="0" t="s">
        <v>17004</v>
      </c>
      <c r="F892" s="570" t="s">
        <v>3138</v>
      </c>
    </row>
    <row r="893" customFormat="false" ht="12.75" hidden="false" customHeight="false" outlineLevel="0" collapsed="false">
      <c r="B893" s="0" t="n">
        <v>11902</v>
      </c>
      <c r="C893" s="0" t="s">
        <v>18338</v>
      </c>
      <c r="D893" s="0" t="s">
        <v>17076</v>
      </c>
      <c r="E893" s="0" t="s">
        <v>17007</v>
      </c>
      <c r="F893" s="570" t="s">
        <v>2459</v>
      </c>
    </row>
    <row r="894" customFormat="false" ht="12.75" hidden="false" customHeight="false" outlineLevel="0" collapsed="false">
      <c r="B894" s="0" t="n">
        <v>11903</v>
      </c>
      <c r="C894" s="0" t="s">
        <v>18339</v>
      </c>
      <c r="D894" s="0" t="s">
        <v>17076</v>
      </c>
      <c r="E894" s="0" t="s">
        <v>17007</v>
      </c>
      <c r="F894" s="570" t="s">
        <v>12847</v>
      </c>
    </row>
    <row r="895" customFormat="false" ht="12.75" hidden="false" customHeight="false" outlineLevel="0" collapsed="false">
      <c r="B895" s="0" t="n">
        <v>11904</v>
      </c>
      <c r="C895" s="0" t="s">
        <v>18340</v>
      </c>
      <c r="D895" s="0" t="s">
        <v>17076</v>
      </c>
      <c r="E895" s="0" t="s">
        <v>17007</v>
      </c>
      <c r="F895" s="570" t="s">
        <v>17193</v>
      </c>
    </row>
    <row r="896" customFormat="false" ht="12.75" hidden="false" customHeight="false" outlineLevel="0" collapsed="false">
      <c r="B896" s="0" t="n">
        <v>11905</v>
      </c>
      <c r="C896" s="0" t="s">
        <v>18341</v>
      </c>
      <c r="D896" s="0" t="s">
        <v>17076</v>
      </c>
      <c r="E896" s="0" t="s">
        <v>17007</v>
      </c>
      <c r="F896" s="570" t="s">
        <v>18342</v>
      </c>
    </row>
    <row r="897" customFormat="false" ht="12.75" hidden="false" customHeight="false" outlineLevel="0" collapsed="false">
      <c r="B897" s="0" t="n">
        <v>11906</v>
      </c>
      <c r="C897" s="0" t="s">
        <v>18343</v>
      </c>
      <c r="D897" s="0" t="s">
        <v>17076</v>
      </c>
      <c r="E897" s="0" t="s">
        <v>17007</v>
      </c>
      <c r="F897" s="570" t="s">
        <v>13844</v>
      </c>
    </row>
    <row r="898" customFormat="false" ht="12.75" hidden="false" customHeight="false" outlineLevel="0" collapsed="false">
      <c r="B898" s="0" t="n">
        <v>11919</v>
      </c>
      <c r="C898" s="0" t="s">
        <v>18344</v>
      </c>
      <c r="D898" s="0" t="s">
        <v>17076</v>
      </c>
      <c r="E898" s="0" t="s">
        <v>17007</v>
      </c>
      <c r="F898" s="570" t="s">
        <v>3466</v>
      </c>
    </row>
    <row r="899" customFormat="false" ht="12.75" hidden="false" customHeight="false" outlineLevel="0" collapsed="false">
      <c r="B899" s="0" t="n">
        <v>11920</v>
      </c>
      <c r="C899" s="0" t="s">
        <v>18345</v>
      </c>
      <c r="D899" s="0" t="s">
        <v>17076</v>
      </c>
      <c r="E899" s="0" t="s">
        <v>17007</v>
      </c>
      <c r="F899" s="570" t="s">
        <v>17270</v>
      </c>
    </row>
    <row r="900" customFormat="false" ht="12.75" hidden="false" customHeight="false" outlineLevel="0" collapsed="false">
      <c r="B900" s="0" t="n">
        <v>11924</v>
      </c>
      <c r="C900" s="0" t="s">
        <v>18346</v>
      </c>
      <c r="D900" s="0" t="s">
        <v>17076</v>
      </c>
      <c r="E900" s="0" t="s">
        <v>17007</v>
      </c>
      <c r="F900" s="570" t="s">
        <v>18347</v>
      </c>
    </row>
    <row r="901" customFormat="false" ht="12.75" hidden="false" customHeight="false" outlineLevel="0" collapsed="false">
      <c r="B901" s="0" t="n">
        <v>11921</v>
      </c>
      <c r="C901" s="0" t="s">
        <v>18348</v>
      </c>
      <c r="D901" s="0" t="s">
        <v>17076</v>
      </c>
      <c r="E901" s="0" t="s">
        <v>17007</v>
      </c>
      <c r="F901" s="570" t="s">
        <v>7586</v>
      </c>
    </row>
    <row r="902" customFormat="false" ht="12.75" hidden="false" customHeight="false" outlineLevel="0" collapsed="false">
      <c r="B902" s="0" t="n">
        <v>11922</v>
      </c>
      <c r="C902" s="0" t="s">
        <v>18349</v>
      </c>
      <c r="D902" s="0" t="s">
        <v>17076</v>
      </c>
      <c r="E902" s="0" t="s">
        <v>17007</v>
      </c>
      <c r="F902" s="570" t="s">
        <v>14014</v>
      </c>
    </row>
    <row r="903" customFormat="false" ht="12.75" hidden="false" customHeight="false" outlineLevel="0" collapsed="false">
      <c r="B903" s="0" t="n">
        <v>11923</v>
      </c>
      <c r="C903" s="0" t="s">
        <v>18350</v>
      </c>
      <c r="D903" s="0" t="s">
        <v>17076</v>
      </c>
      <c r="E903" s="0" t="s">
        <v>17007</v>
      </c>
      <c r="F903" s="570" t="s">
        <v>18351</v>
      </c>
    </row>
    <row r="904" customFormat="false" ht="12.75" hidden="false" customHeight="false" outlineLevel="0" collapsed="false">
      <c r="B904" s="0" t="n">
        <v>11916</v>
      </c>
      <c r="C904" s="0" t="s">
        <v>18352</v>
      </c>
      <c r="D904" s="0" t="s">
        <v>17076</v>
      </c>
      <c r="E904" s="0" t="s">
        <v>17007</v>
      </c>
      <c r="F904" s="570" t="s">
        <v>1545</v>
      </c>
    </row>
    <row r="905" customFormat="false" ht="12.75" hidden="false" customHeight="false" outlineLevel="0" collapsed="false">
      <c r="B905" s="0" t="n">
        <v>11914</v>
      </c>
      <c r="C905" s="0" t="s">
        <v>18353</v>
      </c>
      <c r="D905" s="0" t="s">
        <v>17076</v>
      </c>
      <c r="E905" s="0" t="s">
        <v>17007</v>
      </c>
      <c r="F905" s="570" t="s">
        <v>18354</v>
      </c>
    </row>
    <row r="906" customFormat="false" ht="12.75" hidden="false" customHeight="false" outlineLevel="0" collapsed="false">
      <c r="B906" s="0" t="n">
        <v>11917</v>
      </c>
      <c r="C906" s="0" t="s">
        <v>18355</v>
      </c>
      <c r="D906" s="0" t="s">
        <v>17076</v>
      </c>
      <c r="E906" s="0" t="s">
        <v>17007</v>
      </c>
      <c r="F906" s="570" t="s">
        <v>2680</v>
      </c>
    </row>
    <row r="907" customFormat="false" ht="12.75" hidden="false" customHeight="false" outlineLevel="0" collapsed="false">
      <c r="B907" s="0" t="n">
        <v>11918</v>
      </c>
      <c r="C907" s="0" t="s">
        <v>18356</v>
      </c>
      <c r="D907" s="0" t="s">
        <v>17076</v>
      </c>
      <c r="E907" s="0" t="s">
        <v>17007</v>
      </c>
      <c r="F907" s="570" t="s">
        <v>18357</v>
      </c>
    </row>
    <row r="908" customFormat="false" ht="12.75" hidden="false" customHeight="false" outlineLevel="0" collapsed="false">
      <c r="B908" s="0" t="n">
        <v>37734</v>
      </c>
      <c r="C908" s="0" t="s">
        <v>18358</v>
      </c>
      <c r="D908" s="0" t="s">
        <v>17006</v>
      </c>
      <c r="E908" s="0" t="s">
        <v>17021</v>
      </c>
      <c r="F908" s="570" t="s">
        <v>18359</v>
      </c>
    </row>
    <row r="909" customFormat="false" ht="12.75" hidden="false" customHeight="false" outlineLevel="0" collapsed="false">
      <c r="B909" s="0" t="n">
        <v>37733</v>
      </c>
      <c r="C909" s="0" t="s">
        <v>18360</v>
      </c>
      <c r="D909" s="0" t="s">
        <v>17006</v>
      </c>
      <c r="E909" s="0" t="s">
        <v>17021</v>
      </c>
      <c r="F909" s="570" t="s">
        <v>18361</v>
      </c>
    </row>
    <row r="910" customFormat="false" ht="12.75" hidden="false" customHeight="false" outlineLevel="0" collapsed="false">
      <c r="B910" s="0" t="n">
        <v>37735</v>
      </c>
      <c r="C910" s="0" t="s">
        <v>18362</v>
      </c>
      <c r="D910" s="0" t="s">
        <v>17006</v>
      </c>
      <c r="E910" s="0" t="s">
        <v>17021</v>
      </c>
      <c r="F910" s="570" t="s">
        <v>18363</v>
      </c>
    </row>
    <row r="911" customFormat="false" ht="12.75" hidden="false" customHeight="false" outlineLevel="0" collapsed="false">
      <c r="B911" s="0" t="n">
        <v>2354</v>
      </c>
      <c r="C911" s="0" t="s">
        <v>18364</v>
      </c>
      <c r="D911" s="0" t="s">
        <v>374</v>
      </c>
      <c r="E911" s="0" t="s">
        <v>17007</v>
      </c>
      <c r="F911" s="570" t="s">
        <v>18365</v>
      </c>
    </row>
    <row r="912" customFormat="false" ht="12.75" hidden="false" customHeight="false" outlineLevel="0" collapsed="false">
      <c r="B912" s="0" t="n">
        <v>41758</v>
      </c>
      <c r="C912" s="0" t="s">
        <v>18366</v>
      </c>
      <c r="D912" s="0" t="s">
        <v>17006</v>
      </c>
      <c r="E912" s="0" t="s">
        <v>17007</v>
      </c>
      <c r="F912" s="570" t="s">
        <v>18367</v>
      </c>
    </row>
    <row r="913" customFormat="false" ht="12.75" hidden="false" customHeight="false" outlineLevel="0" collapsed="false">
      <c r="B913" s="0" t="n">
        <v>5090</v>
      </c>
      <c r="C913" s="0" t="s">
        <v>18368</v>
      </c>
      <c r="D913" s="0" t="s">
        <v>17006</v>
      </c>
      <c r="E913" s="0" t="s">
        <v>17004</v>
      </c>
      <c r="F913" s="570" t="s">
        <v>18369</v>
      </c>
    </row>
    <row r="914" customFormat="false" ht="12.75" hidden="false" customHeight="false" outlineLevel="0" collapsed="false">
      <c r="B914" s="0" t="n">
        <v>5085</v>
      </c>
      <c r="C914" s="0" t="s">
        <v>18370</v>
      </c>
      <c r="D914" s="0" t="s">
        <v>17006</v>
      </c>
      <c r="E914" s="0" t="s">
        <v>17007</v>
      </c>
      <c r="F914" s="570" t="s">
        <v>9610</v>
      </c>
    </row>
    <row r="915" customFormat="false" ht="12.75" hidden="false" customHeight="false" outlineLevel="0" collapsed="false">
      <c r="B915" s="0" t="n">
        <v>38374</v>
      </c>
      <c r="C915" s="0" t="s">
        <v>18371</v>
      </c>
      <c r="D915" s="0" t="s">
        <v>17006</v>
      </c>
      <c r="E915" s="0" t="s">
        <v>17007</v>
      </c>
      <c r="F915" s="570" t="s">
        <v>18372</v>
      </c>
    </row>
    <row r="916" customFormat="false" ht="12.75" hidden="false" customHeight="false" outlineLevel="0" collapsed="false">
      <c r="B916" s="0" t="n">
        <v>20212</v>
      </c>
      <c r="C916" s="0" t="s">
        <v>18373</v>
      </c>
      <c r="D916" s="0" t="s">
        <v>17076</v>
      </c>
      <c r="E916" s="0" t="s">
        <v>17004</v>
      </c>
      <c r="F916" s="570" t="s">
        <v>9919</v>
      </c>
    </row>
    <row r="917" customFormat="false" ht="12.75" hidden="false" customHeight="false" outlineLevel="0" collapsed="false">
      <c r="B917" s="0" t="n">
        <v>4430</v>
      </c>
      <c r="C917" s="0" t="s">
        <v>18374</v>
      </c>
      <c r="D917" s="0" t="s">
        <v>17076</v>
      </c>
      <c r="E917" s="0" t="s">
        <v>17007</v>
      </c>
      <c r="F917" s="570" t="s">
        <v>5621</v>
      </c>
    </row>
    <row r="918" customFormat="false" ht="12.75" hidden="false" customHeight="false" outlineLevel="0" collapsed="false">
      <c r="B918" s="0" t="n">
        <v>4400</v>
      </c>
      <c r="C918" s="0" t="s">
        <v>18375</v>
      </c>
      <c r="D918" s="0" t="s">
        <v>17076</v>
      </c>
      <c r="E918" s="0" t="s">
        <v>17007</v>
      </c>
      <c r="F918" s="570" t="s">
        <v>2626</v>
      </c>
    </row>
    <row r="919" customFormat="false" ht="12.75" hidden="false" customHeight="false" outlineLevel="0" collapsed="false">
      <c r="B919" s="0" t="n">
        <v>4496</v>
      </c>
      <c r="C919" s="0" t="s">
        <v>18376</v>
      </c>
      <c r="D919" s="0" t="s">
        <v>17076</v>
      </c>
      <c r="E919" s="0" t="s">
        <v>17007</v>
      </c>
      <c r="F919" s="570" t="s">
        <v>2439</v>
      </c>
    </row>
    <row r="920" customFormat="false" ht="12.75" hidden="false" customHeight="false" outlineLevel="0" collapsed="false">
      <c r="B920" s="0" t="n">
        <v>11871</v>
      </c>
      <c r="C920" s="0" t="s">
        <v>18377</v>
      </c>
      <c r="D920" s="0" t="s">
        <v>17006</v>
      </c>
      <c r="E920" s="0" t="s">
        <v>17004</v>
      </c>
      <c r="F920" s="570" t="s">
        <v>18378</v>
      </c>
    </row>
    <row r="921" customFormat="false" ht="12.75" hidden="false" customHeight="false" outlineLevel="0" collapsed="false">
      <c r="B921" s="0" t="n">
        <v>34636</v>
      </c>
      <c r="C921" s="0" t="s">
        <v>18379</v>
      </c>
      <c r="D921" s="0" t="s">
        <v>17006</v>
      </c>
      <c r="E921" s="0" t="s">
        <v>17004</v>
      </c>
      <c r="F921" s="570" t="s">
        <v>18380</v>
      </c>
    </row>
    <row r="922" customFormat="false" ht="12.75" hidden="false" customHeight="false" outlineLevel="0" collapsed="false">
      <c r="B922" s="0" t="n">
        <v>34639</v>
      </c>
      <c r="C922" s="0" t="s">
        <v>18381</v>
      </c>
      <c r="D922" s="0" t="s">
        <v>17006</v>
      </c>
      <c r="E922" s="0" t="s">
        <v>17007</v>
      </c>
      <c r="F922" s="570" t="s">
        <v>18382</v>
      </c>
    </row>
    <row r="923" customFormat="false" ht="12.75" hidden="false" customHeight="false" outlineLevel="0" collapsed="false">
      <c r="B923" s="0" t="n">
        <v>34640</v>
      </c>
      <c r="C923" s="0" t="s">
        <v>18383</v>
      </c>
      <c r="D923" s="0" t="s">
        <v>17006</v>
      </c>
      <c r="E923" s="0" t="s">
        <v>17007</v>
      </c>
      <c r="F923" s="570" t="s">
        <v>18384</v>
      </c>
    </row>
    <row r="924" customFormat="false" ht="12.75" hidden="false" customHeight="false" outlineLevel="0" collapsed="false">
      <c r="B924" s="0" t="n">
        <v>34637</v>
      </c>
      <c r="C924" s="0" t="s">
        <v>18385</v>
      </c>
      <c r="D924" s="0" t="s">
        <v>17006</v>
      </c>
      <c r="E924" s="0" t="s">
        <v>17007</v>
      </c>
      <c r="F924" s="570" t="s">
        <v>18386</v>
      </c>
    </row>
    <row r="925" customFormat="false" ht="12.75" hidden="false" customHeight="false" outlineLevel="0" collapsed="false">
      <c r="B925" s="0" t="n">
        <v>34638</v>
      </c>
      <c r="C925" s="0" t="s">
        <v>18387</v>
      </c>
      <c r="D925" s="0" t="s">
        <v>17006</v>
      </c>
      <c r="E925" s="0" t="s">
        <v>17007</v>
      </c>
      <c r="F925" s="570" t="s">
        <v>18388</v>
      </c>
    </row>
    <row r="926" customFormat="false" ht="12.75" hidden="false" customHeight="false" outlineLevel="0" collapsed="false">
      <c r="B926" s="0" t="n">
        <v>11868</v>
      </c>
      <c r="C926" s="0" t="s">
        <v>18389</v>
      </c>
      <c r="D926" s="0" t="s">
        <v>17006</v>
      </c>
      <c r="E926" s="0" t="s">
        <v>17007</v>
      </c>
      <c r="F926" s="570" t="s">
        <v>18390</v>
      </c>
    </row>
    <row r="927" customFormat="false" ht="12.75" hidden="false" customHeight="false" outlineLevel="0" collapsed="false">
      <c r="B927" s="0" t="n">
        <v>37106</v>
      </c>
      <c r="C927" s="0" t="s">
        <v>18391</v>
      </c>
      <c r="D927" s="0" t="s">
        <v>17006</v>
      </c>
      <c r="E927" s="0" t="s">
        <v>17007</v>
      </c>
      <c r="F927" s="570" t="s">
        <v>18392</v>
      </c>
    </row>
    <row r="928" customFormat="false" ht="12.75" hidden="false" customHeight="false" outlineLevel="0" collapsed="false">
      <c r="B928" s="0" t="n">
        <v>11869</v>
      </c>
      <c r="C928" s="0" t="s">
        <v>18393</v>
      </c>
      <c r="D928" s="0" t="s">
        <v>17006</v>
      </c>
      <c r="E928" s="0" t="s">
        <v>17007</v>
      </c>
      <c r="F928" s="570" t="s">
        <v>18394</v>
      </c>
    </row>
    <row r="929" customFormat="false" ht="12.75" hidden="false" customHeight="false" outlineLevel="0" collapsed="false">
      <c r="B929" s="0" t="n">
        <v>37104</v>
      </c>
      <c r="C929" s="0" t="s">
        <v>18395</v>
      </c>
      <c r="D929" s="0" t="s">
        <v>17006</v>
      </c>
      <c r="E929" s="0" t="s">
        <v>17007</v>
      </c>
      <c r="F929" s="570" t="s">
        <v>18396</v>
      </c>
    </row>
    <row r="930" customFormat="false" ht="12.75" hidden="false" customHeight="false" outlineLevel="0" collapsed="false">
      <c r="B930" s="0" t="n">
        <v>37105</v>
      </c>
      <c r="C930" s="0" t="s">
        <v>18397</v>
      </c>
      <c r="D930" s="0" t="s">
        <v>17006</v>
      </c>
      <c r="E930" s="0" t="s">
        <v>17007</v>
      </c>
      <c r="F930" s="570" t="s">
        <v>18398</v>
      </c>
    </row>
    <row r="931" customFormat="false" ht="12.75" hidden="false" customHeight="false" outlineLevel="0" collapsed="false">
      <c r="B931" s="0" t="n">
        <v>11638</v>
      </c>
      <c r="C931" s="0" t="s">
        <v>18399</v>
      </c>
      <c r="D931" s="0" t="s">
        <v>17006</v>
      </c>
      <c r="E931" s="0" t="s">
        <v>17007</v>
      </c>
      <c r="F931" s="570" t="s">
        <v>18400</v>
      </c>
    </row>
    <row r="932" customFormat="false" ht="12.75" hidden="false" customHeight="false" outlineLevel="0" collapsed="false">
      <c r="B932" s="0" t="n">
        <v>1030</v>
      </c>
      <c r="C932" s="0" t="s">
        <v>18401</v>
      </c>
      <c r="D932" s="0" t="s">
        <v>17006</v>
      </c>
      <c r="E932" s="0" t="s">
        <v>17004</v>
      </c>
      <c r="F932" s="570" t="s">
        <v>18402</v>
      </c>
    </row>
    <row r="933" customFormat="false" ht="12.75" hidden="false" customHeight="false" outlineLevel="0" collapsed="false">
      <c r="B933" s="0" t="n">
        <v>11694</v>
      </c>
      <c r="C933" s="0" t="s">
        <v>18403</v>
      </c>
      <c r="D933" s="0" t="s">
        <v>17006</v>
      </c>
      <c r="E933" s="0" t="s">
        <v>17007</v>
      </c>
      <c r="F933" s="570" t="s">
        <v>18404</v>
      </c>
    </row>
    <row r="934" customFormat="false" ht="12.75" hidden="false" customHeight="false" outlineLevel="0" collapsed="false">
      <c r="B934" s="0" t="n">
        <v>35277</v>
      </c>
      <c r="C934" s="0" t="s">
        <v>18405</v>
      </c>
      <c r="D934" s="0" t="s">
        <v>17006</v>
      </c>
      <c r="E934" s="0" t="s">
        <v>17007</v>
      </c>
      <c r="F934" s="570" t="s">
        <v>18406</v>
      </c>
    </row>
    <row r="935" customFormat="false" ht="12.75" hidden="false" customHeight="false" outlineLevel="0" collapsed="false">
      <c r="B935" s="0" t="n">
        <v>10521</v>
      </c>
      <c r="C935" s="0" t="s">
        <v>18407</v>
      </c>
      <c r="D935" s="0" t="s">
        <v>17006</v>
      </c>
      <c r="E935" s="0" t="s">
        <v>17007</v>
      </c>
      <c r="F935" s="570" t="s">
        <v>18408</v>
      </c>
    </row>
    <row r="936" customFormat="false" ht="12.75" hidden="false" customHeight="false" outlineLevel="0" collapsed="false">
      <c r="B936" s="0" t="n">
        <v>10885</v>
      </c>
      <c r="C936" s="0" t="s">
        <v>18409</v>
      </c>
      <c r="D936" s="0" t="s">
        <v>17006</v>
      </c>
      <c r="E936" s="0" t="s">
        <v>17007</v>
      </c>
      <c r="F936" s="570" t="s">
        <v>18410</v>
      </c>
    </row>
    <row r="937" customFormat="false" ht="12.75" hidden="false" customHeight="false" outlineLevel="0" collapsed="false">
      <c r="B937" s="0" t="n">
        <v>20962</v>
      </c>
      <c r="C937" s="0" t="s">
        <v>18411</v>
      </c>
      <c r="D937" s="0" t="s">
        <v>17006</v>
      </c>
      <c r="E937" s="0" t="s">
        <v>17004</v>
      </c>
      <c r="F937" s="570" t="s">
        <v>18412</v>
      </c>
    </row>
    <row r="938" customFormat="false" ht="12.75" hidden="false" customHeight="false" outlineLevel="0" collapsed="false">
      <c r="B938" s="0" t="n">
        <v>20963</v>
      </c>
      <c r="C938" s="0" t="s">
        <v>18413</v>
      </c>
      <c r="D938" s="0" t="s">
        <v>17006</v>
      </c>
      <c r="E938" s="0" t="s">
        <v>17007</v>
      </c>
      <c r="F938" s="570" t="s">
        <v>18414</v>
      </c>
    </row>
    <row r="939" customFormat="false" ht="12.75" hidden="false" customHeight="false" outlineLevel="0" collapsed="false">
      <c r="B939" s="0" t="n">
        <v>2555</v>
      </c>
      <c r="C939" s="0" t="s">
        <v>18415</v>
      </c>
      <c r="D939" s="0" t="s">
        <v>17006</v>
      </c>
      <c r="E939" s="0" t="s">
        <v>17007</v>
      </c>
      <c r="F939" s="570" t="s">
        <v>18416</v>
      </c>
    </row>
    <row r="940" customFormat="false" ht="12.75" hidden="false" customHeight="false" outlineLevel="0" collapsed="false">
      <c r="B940" s="0" t="n">
        <v>2556</v>
      </c>
      <c r="C940" s="0" t="s">
        <v>18417</v>
      </c>
      <c r="D940" s="0" t="s">
        <v>17006</v>
      </c>
      <c r="E940" s="0" t="s">
        <v>17007</v>
      </c>
      <c r="F940" s="570" t="s">
        <v>2753</v>
      </c>
    </row>
    <row r="941" customFormat="false" ht="12.75" hidden="false" customHeight="false" outlineLevel="0" collapsed="false">
      <c r="B941" s="0" t="n">
        <v>2557</v>
      </c>
      <c r="C941" s="0" t="s">
        <v>18418</v>
      </c>
      <c r="D941" s="0" t="s">
        <v>17006</v>
      </c>
      <c r="E941" s="0" t="s">
        <v>17007</v>
      </c>
      <c r="F941" s="570" t="s">
        <v>18419</v>
      </c>
    </row>
    <row r="942" customFormat="false" ht="12.75" hidden="false" customHeight="false" outlineLevel="0" collapsed="false">
      <c r="B942" s="0" t="n">
        <v>39810</v>
      </c>
      <c r="C942" s="0" t="s">
        <v>18420</v>
      </c>
      <c r="D942" s="0" t="s">
        <v>17006</v>
      </c>
      <c r="E942" s="0" t="s">
        <v>17007</v>
      </c>
      <c r="F942" s="570" t="s">
        <v>9205</v>
      </c>
    </row>
    <row r="943" customFormat="false" ht="12.75" hidden="false" customHeight="false" outlineLevel="0" collapsed="false">
      <c r="B943" s="0" t="n">
        <v>39811</v>
      </c>
      <c r="C943" s="0" t="s">
        <v>18421</v>
      </c>
      <c r="D943" s="0" t="s">
        <v>17006</v>
      </c>
      <c r="E943" s="0" t="s">
        <v>17007</v>
      </c>
      <c r="F943" s="570" t="s">
        <v>9943</v>
      </c>
    </row>
    <row r="944" customFormat="false" ht="12.75" hidden="false" customHeight="false" outlineLevel="0" collapsed="false">
      <c r="B944" s="0" t="n">
        <v>39812</v>
      </c>
      <c r="C944" s="0" t="s">
        <v>18422</v>
      </c>
      <c r="D944" s="0" t="s">
        <v>17006</v>
      </c>
      <c r="E944" s="0" t="s">
        <v>17007</v>
      </c>
      <c r="F944" s="570" t="s">
        <v>14235</v>
      </c>
    </row>
    <row r="945" customFormat="false" ht="12.75" hidden="false" customHeight="false" outlineLevel="0" collapsed="false">
      <c r="B945" s="0" t="n">
        <v>20254</v>
      </c>
      <c r="C945" s="0" t="s">
        <v>18423</v>
      </c>
      <c r="D945" s="0" t="s">
        <v>17006</v>
      </c>
      <c r="E945" s="0" t="s">
        <v>17007</v>
      </c>
      <c r="F945" s="570" t="s">
        <v>9180</v>
      </c>
    </row>
    <row r="946" customFormat="false" ht="12.75" hidden="false" customHeight="false" outlineLevel="0" collapsed="false">
      <c r="B946" s="0" t="n">
        <v>39771</v>
      </c>
      <c r="C946" s="0" t="s">
        <v>18424</v>
      </c>
      <c r="D946" s="0" t="s">
        <v>17006</v>
      </c>
      <c r="E946" s="0" t="s">
        <v>17007</v>
      </c>
      <c r="F946" s="570" t="s">
        <v>11514</v>
      </c>
    </row>
    <row r="947" customFormat="false" ht="12.75" hidden="false" customHeight="false" outlineLevel="0" collapsed="false">
      <c r="B947" s="0" t="n">
        <v>20255</v>
      </c>
      <c r="C947" s="0" t="s">
        <v>18425</v>
      </c>
      <c r="D947" s="0" t="s">
        <v>17006</v>
      </c>
      <c r="E947" s="0" t="s">
        <v>17007</v>
      </c>
      <c r="F947" s="570" t="s">
        <v>18426</v>
      </c>
    </row>
    <row r="948" customFormat="false" ht="12.75" hidden="false" customHeight="false" outlineLevel="0" collapsed="false">
      <c r="B948" s="0" t="n">
        <v>39772</v>
      </c>
      <c r="C948" s="0" t="s">
        <v>18427</v>
      </c>
      <c r="D948" s="0" t="s">
        <v>17006</v>
      </c>
      <c r="E948" s="0" t="s">
        <v>17007</v>
      </c>
      <c r="F948" s="570" t="s">
        <v>18428</v>
      </c>
    </row>
    <row r="949" customFormat="false" ht="12.75" hidden="false" customHeight="false" outlineLevel="0" collapsed="false">
      <c r="B949" s="0" t="n">
        <v>20253</v>
      </c>
      <c r="C949" s="0" t="s">
        <v>18429</v>
      </c>
      <c r="D949" s="0" t="s">
        <v>17006</v>
      </c>
      <c r="E949" s="0" t="s">
        <v>17007</v>
      </c>
      <c r="F949" s="570" t="s">
        <v>3893</v>
      </c>
    </row>
    <row r="950" customFormat="false" ht="12.75" hidden="false" customHeight="false" outlineLevel="0" collapsed="false">
      <c r="B950" s="0" t="n">
        <v>39773</v>
      </c>
      <c r="C950" s="0" t="s">
        <v>18430</v>
      </c>
      <c r="D950" s="0" t="s">
        <v>17006</v>
      </c>
      <c r="E950" s="0" t="s">
        <v>17007</v>
      </c>
      <c r="F950" s="570" t="s">
        <v>18431</v>
      </c>
    </row>
    <row r="951" customFormat="false" ht="12.75" hidden="false" customHeight="false" outlineLevel="0" collapsed="false">
      <c r="B951" s="0" t="n">
        <v>39774</v>
      </c>
      <c r="C951" s="0" t="s">
        <v>18432</v>
      </c>
      <c r="D951" s="0" t="s">
        <v>17006</v>
      </c>
      <c r="E951" s="0" t="s">
        <v>17007</v>
      </c>
      <c r="F951" s="570" t="s">
        <v>18433</v>
      </c>
    </row>
    <row r="952" customFormat="false" ht="12.75" hidden="false" customHeight="false" outlineLevel="0" collapsed="false">
      <c r="B952" s="0" t="n">
        <v>39775</v>
      </c>
      <c r="C952" s="0" t="s">
        <v>18434</v>
      </c>
      <c r="D952" s="0" t="s">
        <v>17006</v>
      </c>
      <c r="E952" s="0" t="s">
        <v>17007</v>
      </c>
      <c r="F952" s="570" t="s">
        <v>18435</v>
      </c>
    </row>
    <row r="953" customFormat="false" ht="12.75" hidden="false" customHeight="false" outlineLevel="0" collapsed="false">
      <c r="B953" s="0" t="n">
        <v>39776</v>
      </c>
      <c r="C953" s="0" t="s">
        <v>18436</v>
      </c>
      <c r="D953" s="0" t="s">
        <v>17006</v>
      </c>
      <c r="E953" s="0" t="s">
        <v>17007</v>
      </c>
      <c r="F953" s="570" t="s">
        <v>18437</v>
      </c>
    </row>
    <row r="954" customFormat="false" ht="12.75" hidden="false" customHeight="false" outlineLevel="0" collapsed="false">
      <c r="B954" s="0" t="n">
        <v>39777</v>
      </c>
      <c r="C954" s="0" t="s">
        <v>18438</v>
      </c>
      <c r="D954" s="0" t="s">
        <v>17006</v>
      </c>
      <c r="E954" s="0" t="s">
        <v>17007</v>
      </c>
      <c r="F954" s="570" t="s">
        <v>18439</v>
      </c>
    </row>
    <row r="955" customFormat="false" ht="12.75" hidden="false" customHeight="false" outlineLevel="0" collapsed="false">
      <c r="B955" s="0" t="n">
        <v>11250</v>
      </c>
      <c r="C955" s="0" t="s">
        <v>18440</v>
      </c>
      <c r="D955" s="0" t="s">
        <v>17006</v>
      </c>
      <c r="E955" s="0" t="s">
        <v>17007</v>
      </c>
      <c r="F955" s="570" t="s">
        <v>18441</v>
      </c>
    </row>
    <row r="956" customFormat="false" ht="12.75" hidden="false" customHeight="false" outlineLevel="0" collapsed="false">
      <c r="B956" s="0" t="n">
        <v>39766</v>
      </c>
      <c r="C956" s="0" t="s">
        <v>18442</v>
      </c>
      <c r="D956" s="0" t="s">
        <v>17006</v>
      </c>
      <c r="E956" s="0" t="s">
        <v>17007</v>
      </c>
      <c r="F956" s="570" t="s">
        <v>18443</v>
      </c>
    </row>
    <row r="957" customFormat="false" ht="12.75" hidden="false" customHeight="false" outlineLevel="0" collapsed="false">
      <c r="B957" s="0" t="n">
        <v>11251</v>
      </c>
      <c r="C957" s="0" t="s">
        <v>18444</v>
      </c>
      <c r="D957" s="0" t="s">
        <v>17006</v>
      </c>
      <c r="E957" s="0" t="s">
        <v>17007</v>
      </c>
      <c r="F957" s="570" t="s">
        <v>17850</v>
      </c>
    </row>
    <row r="958" customFormat="false" ht="12.75" hidden="false" customHeight="false" outlineLevel="0" collapsed="false">
      <c r="B958" s="0" t="n">
        <v>39767</v>
      </c>
      <c r="C958" s="0" t="s">
        <v>18445</v>
      </c>
      <c r="D958" s="0" t="s">
        <v>17006</v>
      </c>
      <c r="E958" s="0" t="s">
        <v>17007</v>
      </c>
      <c r="F958" s="570" t="s">
        <v>18446</v>
      </c>
    </row>
    <row r="959" customFormat="false" ht="12.75" hidden="false" customHeight="false" outlineLevel="0" collapsed="false">
      <c r="B959" s="0" t="n">
        <v>11253</v>
      </c>
      <c r="C959" s="0" t="s">
        <v>18447</v>
      </c>
      <c r="D959" s="0" t="s">
        <v>17006</v>
      </c>
      <c r="E959" s="0" t="s">
        <v>17007</v>
      </c>
      <c r="F959" s="570" t="s">
        <v>18448</v>
      </c>
    </row>
    <row r="960" customFormat="false" ht="12.75" hidden="false" customHeight="false" outlineLevel="0" collapsed="false">
      <c r="B960" s="0" t="n">
        <v>11254</v>
      </c>
      <c r="C960" s="0" t="s">
        <v>18449</v>
      </c>
      <c r="D960" s="0" t="s">
        <v>17006</v>
      </c>
      <c r="E960" s="0" t="s">
        <v>17007</v>
      </c>
      <c r="F960" s="570" t="s">
        <v>18450</v>
      </c>
    </row>
    <row r="961" customFormat="false" ht="12.75" hidden="false" customHeight="false" outlineLevel="0" collapsed="false">
      <c r="B961" s="0" t="n">
        <v>11255</v>
      </c>
      <c r="C961" s="0" t="s">
        <v>18451</v>
      </c>
      <c r="D961" s="0" t="s">
        <v>17006</v>
      </c>
      <c r="E961" s="0" t="s">
        <v>17007</v>
      </c>
      <c r="F961" s="570" t="s">
        <v>18439</v>
      </c>
    </row>
    <row r="962" customFormat="false" ht="12.75" hidden="false" customHeight="false" outlineLevel="0" collapsed="false">
      <c r="B962" s="0" t="n">
        <v>11256</v>
      </c>
      <c r="C962" s="0" t="s">
        <v>18452</v>
      </c>
      <c r="D962" s="0" t="s">
        <v>17006</v>
      </c>
      <c r="E962" s="0" t="s">
        <v>17007</v>
      </c>
      <c r="F962" s="570" t="s">
        <v>18453</v>
      </c>
    </row>
    <row r="963" customFormat="false" ht="12.75" hidden="false" customHeight="false" outlineLevel="0" collapsed="false">
      <c r="B963" s="0" t="n">
        <v>14055</v>
      </c>
      <c r="C963" s="0" t="s">
        <v>18454</v>
      </c>
      <c r="D963" s="0" t="s">
        <v>17006</v>
      </c>
      <c r="E963" s="0" t="s">
        <v>17007</v>
      </c>
      <c r="F963" s="570" t="s">
        <v>18455</v>
      </c>
    </row>
    <row r="964" customFormat="false" ht="12.75" hidden="false" customHeight="false" outlineLevel="0" collapsed="false">
      <c r="B964" s="0" t="n">
        <v>39768</v>
      </c>
      <c r="C964" s="0" t="s">
        <v>18456</v>
      </c>
      <c r="D964" s="0" t="s">
        <v>17006</v>
      </c>
      <c r="E964" s="0" t="s">
        <v>17007</v>
      </c>
      <c r="F964" s="570" t="s">
        <v>18457</v>
      </c>
    </row>
    <row r="965" customFormat="false" ht="12.75" hidden="false" customHeight="false" outlineLevel="0" collapsed="false">
      <c r="B965" s="0" t="n">
        <v>11247</v>
      </c>
      <c r="C965" s="0" t="s">
        <v>18458</v>
      </c>
      <c r="D965" s="0" t="s">
        <v>17006</v>
      </c>
      <c r="E965" s="0" t="s">
        <v>17007</v>
      </c>
      <c r="F965" s="570" t="s">
        <v>18459</v>
      </c>
    </row>
    <row r="966" customFormat="false" ht="12.75" hidden="false" customHeight="false" outlineLevel="0" collapsed="false">
      <c r="B966" s="0" t="n">
        <v>39769</v>
      </c>
      <c r="C966" s="0" t="s">
        <v>18460</v>
      </c>
      <c r="D966" s="0" t="s">
        <v>17006</v>
      </c>
      <c r="E966" s="0" t="s">
        <v>17007</v>
      </c>
      <c r="F966" s="570" t="s">
        <v>18461</v>
      </c>
    </row>
    <row r="967" customFormat="false" ht="12.75" hidden="false" customHeight="false" outlineLevel="0" collapsed="false">
      <c r="B967" s="0" t="n">
        <v>11249</v>
      </c>
      <c r="C967" s="0" t="s">
        <v>18462</v>
      </c>
      <c r="D967" s="0" t="s">
        <v>17006</v>
      </c>
      <c r="E967" s="0" t="s">
        <v>17007</v>
      </c>
      <c r="F967" s="570" t="s">
        <v>18463</v>
      </c>
    </row>
    <row r="968" customFormat="false" ht="12.75" hidden="false" customHeight="false" outlineLevel="0" collapsed="false">
      <c r="B968" s="0" t="n">
        <v>39770</v>
      </c>
      <c r="C968" s="0" t="s">
        <v>18464</v>
      </c>
      <c r="D968" s="0" t="s">
        <v>17006</v>
      </c>
      <c r="E968" s="0" t="s">
        <v>17007</v>
      </c>
      <c r="F968" s="570" t="s">
        <v>18465</v>
      </c>
    </row>
    <row r="969" customFormat="false" ht="12.75" hidden="false" customHeight="false" outlineLevel="0" collapsed="false">
      <c r="B969" s="0" t="n">
        <v>10569</v>
      </c>
      <c r="C969" s="0" t="s">
        <v>18466</v>
      </c>
      <c r="D969" s="0" t="s">
        <v>17006</v>
      </c>
      <c r="E969" s="0" t="s">
        <v>17007</v>
      </c>
      <c r="F969" s="570" t="s">
        <v>13619</v>
      </c>
    </row>
    <row r="970" customFormat="false" ht="12.75" hidden="false" customHeight="false" outlineLevel="0" collapsed="false">
      <c r="B970" s="0" t="n">
        <v>1872</v>
      </c>
      <c r="C970" s="0" t="s">
        <v>18467</v>
      </c>
      <c r="D970" s="0" t="s">
        <v>17006</v>
      </c>
      <c r="E970" s="0" t="s">
        <v>17007</v>
      </c>
      <c r="F970" s="570" t="s">
        <v>3443</v>
      </c>
    </row>
    <row r="971" customFormat="false" ht="12.75" hidden="false" customHeight="false" outlineLevel="0" collapsed="false">
      <c r="B971" s="0" t="n">
        <v>1873</v>
      </c>
      <c r="C971" s="0" t="s">
        <v>18468</v>
      </c>
      <c r="D971" s="0" t="s">
        <v>17006</v>
      </c>
      <c r="E971" s="0" t="s">
        <v>17007</v>
      </c>
      <c r="F971" s="570" t="s">
        <v>769</v>
      </c>
    </row>
    <row r="972" customFormat="false" ht="12.75" hidden="false" customHeight="false" outlineLevel="0" collapsed="false">
      <c r="B972" s="0" t="n">
        <v>39693</v>
      </c>
      <c r="C972" s="0" t="s">
        <v>18469</v>
      </c>
      <c r="D972" s="0" t="s">
        <v>17006</v>
      </c>
      <c r="E972" s="0" t="s">
        <v>17007</v>
      </c>
      <c r="F972" s="570" t="s">
        <v>18470</v>
      </c>
    </row>
    <row r="973" customFormat="false" ht="12.75" hidden="false" customHeight="false" outlineLevel="0" collapsed="false">
      <c r="B973" s="0" t="n">
        <v>39692</v>
      </c>
      <c r="C973" s="0" t="s">
        <v>18471</v>
      </c>
      <c r="D973" s="0" t="s">
        <v>17006</v>
      </c>
      <c r="E973" s="0" t="s">
        <v>17007</v>
      </c>
      <c r="F973" s="570" t="s">
        <v>18472</v>
      </c>
    </row>
    <row r="974" customFormat="false" ht="12.75" hidden="false" customHeight="false" outlineLevel="0" collapsed="false">
      <c r="B974" s="0" t="n">
        <v>39681</v>
      </c>
      <c r="C974" s="0" t="s">
        <v>18473</v>
      </c>
      <c r="D974" s="0" t="s">
        <v>17006</v>
      </c>
      <c r="E974" s="0" t="s">
        <v>17007</v>
      </c>
      <c r="F974" s="570" t="s">
        <v>18474</v>
      </c>
    </row>
    <row r="975" customFormat="false" ht="12.75" hidden="false" customHeight="false" outlineLevel="0" collapsed="false">
      <c r="B975" s="0" t="n">
        <v>39680</v>
      </c>
      <c r="C975" s="0" t="s">
        <v>18475</v>
      </c>
      <c r="D975" s="0" t="s">
        <v>17006</v>
      </c>
      <c r="E975" s="0" t="s">
        <v>17007</v>
      </c>
      <c r="F975" s="570" t="s">
        <v>18476</v>
      </c>
    </row>
    <row r="976" customFormat="false" ht="12.75" hidden="false" customHeight="false" outlineLevel="0" collapsed="false">
      <c r="B976" s="0" t="n">
        <v>39682</v>
      </c>
      <c r="C976" s="0" t="s">
        <v>18477</v>
      </c>
      <c r="D976" s="0" t="s">
        <v>17006</v>
      </c>
      <c r="E976" s="0" t="s">
        <v>17007</v>
      </c>
      <c r="F976" s="570" t="s">
        <v>18478</v>
      </c>
    </row>
    <row r="977" customFormat="false" ht="12.75" hidden="false" customHeight="false" outlineLevel="0" collapsed="false">
      <c r="B977" s="0" t="n">
        <v>39685</v>
      </c>
      <c r="C977" s="0" t="s">
        <v>18479</v>
      </c>
      <c r="D977" s="0" t="s">
        <v>17006</v>
      </c>
      <c r="E977" s="0" t="s">
        <v>17007</v>
      </c>
      <c r="F977" s="570" t="s">
        <v>18480</v>
      </c>
    </row>
    <row r="978" customFormat="false" ht="12.75" hidden="false" customHeight="false" outlineLevel="0" collapsed="false">
      <c r="B978" s="0" t="n">
        <v>39687</v>
      </c>
      <c r="C978" s="0" t="s">
        <v>18481</v>
      </c>
      <c r="D978" s="0" t="s">
        <v>17006</v>
      </c>
      <c r="E978" s="0" t="s">
        <v>17007</v>
      </c>
      <c r="F978" s="570" t="s">
        <v>18482</v>
      </c>
    </row>
    <row r="979" customFormat="false" ht="12.75" hidden="false" customHeight="false" outlineLevel="0" collapsed="false">
      <c r="B979" s="0" t="n">
        <v>3280</v>
      </c>
      <c r="C979" s="0" t="s">
        <v>18483</v>
      </c>
      <c r="D979" s="0" t="s">
        <v>17006</v>
      </c>
      <c r="E979" s="0" t="s">
        <v>17007</v>
      </c>
      <c r="F979" s="570" t="s">
        <v>18484</v>
      </c>
    </row>
    <row r="980" customFormat="false" ht="12.75" hidden="false" customHeight="false" outlineLevel="0" collapsed="false">
      <c r="B980" s="0" t="n">
        <v>11881</v>
      </c>
      <c r="C980" s="0" t="s">
        <v>18485</v>
      </c>
      <c r="D980" s="0" t="s">
        <v>17006</v>
      </c>
      <c r="E980" s="0" t="s">
        <v>17007</v>
      </c>
      <c r="F980" s="570" t="s">
        <v>18486</v>
      </c>
    </row>
    <row r="981" customFormat="false" ht="12.75" hidden="false" customHeight="false" outlineLevel="0" collapsed="false">
      <c r="B981" s="0" t="n">
        <v>34641</v>
      </c>
      <c r="C981" s="0" t="s">
        <v>18487</v>
      </c>
      <c r="D981" s="0" t="s">
        <v>17006</v>
      </c>
      <c r="E981" s="0" t="s">
        <v>17007</v>
      </c>
      <c r="F981" s="570" t="s">
        <v>13499</v>
      </c>
    </row>
    <row r="982" customFormat="false" ht="12.75" hidden="false" customHeight="false" outlineLevel="0" collapsed="false">
      <c r="B982" s="0" t="n">
        <v>34643</v>
      </c>
      <c r="C982" s="0" t="s">
        <v>18488</v>
      </c>
      <c r="D982" s="0" t="s">
        <v>17006</v>
      </c>
      <c r="E982" s="0" t="s">
        <v>17007</v>
      </c>
      <c r="F982" s="570" t="s">
        <v>18489</v>
      </c>
    </row>
    <row r="983" customFormat="false" ht="12.75" hidden="false" customHeight="false" outlineLevel="0" collapsed="false">
      <c r="B983" s="0" t="n">
        <v>3278</v>
      </c>
      <c r="C983" s="0" t="s">
        <v>18490</v>
      </c>
      <c r="D983" s="0" t="s">
        <v>17006</v>
      </c>
      <c r="E983" s="0" t="s">
        <v>17007</v>
      </c>
      <c r="F983" s="570" t="s">
        <v>17360</v>
      </c>
    </row>
    <row r="984" customFormat="false" ht="12.75" hidden="false" customHeight="false" outlineLevel="0" collapsed="false">
      <c r="B984" s="0" t="n">
        <v>3279</v>
      </c>
      <c r="C984" s="0" t="s">
        <v>18491</v>
      </c>
      <c r="D984" s="0" t="s">
        <v>17006</v>
      </c>
      <c r="E984" s="0" t="s">
        <v>17007</v>
      </c>
      <c r="F984" s="570" t="s">
        <v>18492</v>
      </c>
    </row>
    <row r="985" customFormat="false" ht="12.75" hidden="false" customHeight="false" outlineLevel="0" collapsed="false">
      <c r="B985" s="0" t="n">
        <v>1062</v>
      </c>
      <c r="C985" s="0" t="s">
        <v>18493</v>
      </c>
      <c r="D985" s="0" t="s">
        <v>17006</v>
      </c>
      <c r="E985" s="0" t="s">
        <v>17004</v>
      </c>
      <c r="F985" s="570" t="s">
        <v>18494</v>
      </c>
    </row>
    <row r="986" customFormat="false" ht="12.75" hidden="false" customHeight="false" outlineLevel="0" collapsed="false">
      <c r="B986" s="0" t="n">
        <v>39686</v>
      </c>
      <c r="C986" s="0" t="s">
        <v>18495</v>
      </c>
      <c r="D986" s="0" t="s">
        <v>17006</v>
      </c>
      <c r="E986" s="0" t="s">
        <v>17007</v>
      </c>
      <c r="F986" s="570" t="s">
        <v>18496</v>
      </c>
    </row>
    <row r="987" customFormat="false" ht="12.75" hidden="false" customHeight="false" outlineLevel="0" collapsed="false">
      <c r="B987" s="0" t="n">
        <v>39683</v>
      </c>
      <c r="C987" s="0" t="s">
        <v>18497</v>
      </c>
      <c r="D987" s="0" t="s">
        <v>17006</v>
      </c>
      <c r="E987" s="0" t="s">
        <v>17007</v>
      </c>
      <c r="F987" s="570" t="s">
        <v>18498</v>
      </c>
    </row>
    <row r="988" customFormat="false" ht="12.75" hidden="false" customHeight="false" outlineLevel="0" collapsed="false">
      <c r="B988" s="0" t="n">
        <v>1871</v>
      </c>
      <c r="C988" s="0" t="s">
        <v>18499</v>
      </c>
      <c r="D988" s="0" t="s">
        <v>17006</v>
      </c>
      <c r="E988" s="0" t="s">
        <v>17007</v>
      </c>
      <c r="F988" s="570" t="s">
        <v>1956</v>
      </c>
    </row>
    <row r="989" customFormat="false" ht="12.75" hidden="false" customHeight="false" outlineLevel="0" collapsed="false">
      <c r="B989" s="0" t="n">
        <v>12001</v>
      </c>
      <c r="C989" s="0" t="s">
        <v>18500</v>
      </c>
      <c r="D989" s="0" t="s">
        <v>17006</v>
      </c>
      <c r="E989" s="0" t="s">
        <v>17007</v>
      </c>
      <c r="F989" s="570" t="s">
        <v>3289</v>
      </c>
    </row>
    <row r="990" customFormat="false" ht="12.75" hidden="false" customHeight="false" outlineLevel="0" collapsed="false">
      <c r="B990" s="0" t="n">
        <v>11882</v>
      </c>
      <c r="C990" s="0" t="s">
        <v>18501</v>
      </c>
      <c r="D990" s="0" t="s">
        <v>17006</v>
      </c>
      <c r="E990" s="0" t="s">
        <v>17007</v>
      </c>
      <c r="F990" s="570" t="s">
        <v>17360</v>
      </c>
    </row>
    <row r="991" customFormat="false" ht="12.75" hidden="false" customHeight="false" outlineLevel="0" collapsed="false">
      <c r="B991" s="0" t="n">
        <v>39689</v>
      </c>
      <c r="C991" s="0" t="s">
        <v>18502</v>
      </c>
      <c r="D991" s="0" t="s">
        <v>17006</v>
      </c>
      <c r="E991" s="0" t="s">
        <v>17007</v>
      </c>
      <c r="F991" s="570" t="s">
        <v>18503</v>
      </c>
    </row>
    <row r="992" customFormat="false" ht="12.75" hidden="false" customHeight="false" outlineLevel="0" collapsed="false">
      <c r="B992" s="0" t="n">
        <v>39688</v>
      </c>
      <c r="C992" s="0" t="s">
        <v>18504</v>
      </c>
      <c r="D992" s="0" t="s">
        <v>17006</v>
      </c>
      <c r="E992" s="0" t="s">
        <v>17007</v>
      </c>
      <c r="F992" s="570" t="s">
        <v>18505</v>
      </c>
    </row>
    <row r="993" customFormat="false" ht="12.75" hidden="false" customHeight="false" outlineLevel="0" collapsed="false">
      <c r="B993" s="0" t="n">
        <v>1068</v>
      </c>
      <c r="C993" s="0" t="s">
        <v>18506</v>
      </c>
      <c r="D993" s="0" t="s">
        <v>17006</v>
      </c>
      <c r="E993" s="0" t="s">
        <v>17007</v>
      </c>
      <c r="F993" s="570" t="s">
        <v>18507</v>
      </c>
    </row>
    <row r="994" customFormat="false" ht="12.75" hidden="false" customHeight="false" outlineLevel="0" collapsed="false">
      <c r="B994" s="0" t="n">
        <v>39690</v>
      </c>
      <c r="C994" s="0" t="s">
        <v>18508</v>
      </c>
      <c r="D994" s="0" t="s">
        <v>17006</v>
      </c>
      <c r="E994" s="0" t="s">
        <v>17007</v>
      </c>
      <c r="F994" s="570" t="s">
        <v>18509</v>
      </c>
    </row>
    <row r="995" customFormat="false" ht="12.75" hidden="false" customHeight="false" outlineLevel="0" collapsed="false">
      <c r="B995" s="0" t="n">
        <v>39691</v>
      </c>
      <c r="C995" s="0" t="s">
        <v>18510</v>
      </c>
      <c r="D995" s="0" t="s">
        <v>17006</v>
      </c>
      <c r="E995" s="0" t="s">
        <v>17007</v>
      </c>
      <c r="F995" s="570" t="s">
        <v>18511</v>
      </c>
    </row>
    <row r="996" customFormat="false" ht="12.75" hidden="false" customHeight="false" outlineLevel="0" collapsed="false">
      <c r="B996" s="0" t="n">
        <v>39808</v>
      </c>
      <c r="C996" s="0" t="s">
        <v>18512</v>
      </c>
      <c r="D996" s="0" t="s">
        <v>17006</v>
      </c>
      <c r="E996" s="0" t="s">
        <v>17007</v>
      </c>
      <c r="F996" s="570" t="s">
        <v>18513</v>
      </c>
    </row>
    <row r="997" customFormat="false" ht="12.75" hidden="false" customHeight="false" outlineLevel="0" collapsed="false">
      <c r="B997" s="0" t="n">
        <v>39809</v>
      </c>
      <c r="C997" s="0" t="s">
        <v>18514</v>
      </c>
      <c r="D997" s="0" t="s">
        <v>17006</v>
      </c>
      <c r="E997" s="0" t="s">
        <v>17007</v>
      </c>
      <c r="F997" s="570" t="s">
        <v>18515</v>
      </c>
    </row>
    <row r="998" customFormat="false" ht="12.75" hidden="false" customHeight="false" outlineLevel="0" collapsed="false">
      <c r="B998" s="0" t="n">
        <v>11713</v>
      </c>
      <c r="C998" s="0" t="s">
        <v>18516</v>
      </c>
      <c r="D998" s="0" t="s">
        <v>17006</v>
      </c>
      <c r="E998" s="0" t="s">
        <v>17007</v>
      </c>
      <c r="F998" s="570" t="s">
        <v>18517</v>
      </c>
    </row>
    <row r="999" customFormat="false" ht="12.75" hidden="false" customHeight="false" outlineLevel="0" collapsed="false">
      <c r="B999" s="0" t="n">
        <v>11716</v>
      </c>
      <c r="C999" s="0" t="s">
        <v>18518</v>
      </c>
      <c r="D999" s="0" t="s">
        <v>17006</v>
      </c>
      <c r="E999" s="0" t="s">
        <v>17007</v>
      </c>
      <c r="F999" s="570" t="s">
        <v>18519</v>
      </c>
    </row>
    <row r="1000" customFormat="false" ht="12.75" hidden="false" customHeight="false" outlineLevel="0" collapsed="false">
      <c r="B1000" s="0" t="n">
        <v>5103</v>
      </c>
      <c r="C1000" s="0" t="s">
        <v>18520</v>
      </c>
      <c r="D1000" s="0" t="s">
        <v>17006</v>
      </c>
      <c r="E1000" s="0" t="s">
        <v>17007</v>
      </c>
      <c r="F1000" s="570" t="s">
        <v>18521</v>
      </c>
    </row>
    <row r="1001" customFormat="false" ht="12.75" hidden="false" customHeight="false" outlineLevel="0" collapsed="false">
      <c r="B1001" s="0" t="n">
        <v>11712</v>
      </c>
      <c r="C1001" s="0" t="s">
        <v>18522</v>
      </c>
      <c r="D1001" s="0" t="s">
        <v>17006</v>
      </c>
      <c r="E1001" s="0" t="s">
        <v>17004</v>
      </c>
      <c r="F1001" s="570" t="s">
        <v>18523</v>
      </c>
    </row>
    <row r="1002" customFormat="false" ht="12.75" hidden="false" customHeight="false" outlineLevel="0" collapsed="false">
      <c r="B1002" s="0" t="n">
        <v>11717</v>
      </c>
      <c r="C1002" s="0" t="s">
        <v>18524</v>
      </c>
      <c r="D1002" s="0" t="s">
        <v>17006</v>
      </c>
      <c r="E1002" s="0" t="s">
        <v>17007</v>
      </c>
      <c r="F1002" s="570" t="s">
        <v>6799</v>
      </c>
    </row>
    <row r="1003" customFormat="false" ht="12.75" hidden="false" customHeight="false" outlineLevel="0" collapsed="false">
      <c r="B1003" s="0" t="n">
        <v>11714</v>
      </c>
      <c r="C1003" s="0" t="s">
        <v>18525</v>
      </c>
      <c r="D1003" s="0" t="s">
        <v>17006</v>
      </c>
      <c r="E1003" s="0" t="s">
        <v>17007</v>
      </c>
      <c r="F1003" s="570" t="s">
        <v>9391</v>
      </c>
    </row>
    <row r="1004" customFormat="false" ht="12.75" hidden="false" customHeight="false" outlineLevel="0" collapsed="false">
      <c r="B1004" s="0" t="n">
        <v>11715</v>
      </c>
      <c r="C1004" s="0" t="s">
        <v>18526</v>
      </c>
      <c r="D1004" s="0" t="s">
        <v>17006</v>
      </c>
      <c r="E1004" s="0" t="s">
        <v>17007</v>
      </c>
      <c r="F1004" s="570" t="s">
        <v>18527</v>
      </c>
    </row>
    <row r="1005" customFormat="false" ht="12.75" hidden="false" customHeight="false" outlineLevel="0" collapsed="false">
      <c r="B1005" s="0" t="n">
        <v>11880</v>
      </c>
      <c r="C1005" s="0" t="s">
        <v>18528</v>
      </c>
      <c r="D1005" s="0" t="s">
        <v>17006</v>
      </c>
      <c r="E1005" s="0" t="s">
        <v>17007</v>
      </c>
      <c r="F1005" s="570" t="s">
        <v>18529</v>
      </c>
    </row>
    <row r="1006" customFormat="false" ht="12.75" hidden="false" customHeight="false" outlineLevel="0" collapsed="false">
      <c r="B1006" s="0" t="n">
        <v>599</v>
      </c>
      <c r="C1006" s="0" t="s">
        <v>18530</v>
      </c>
      <c r="D1006" s="0" t="s">
        <v>17010</v>
      </c>
      <c r="E1006" s="0" t="s">
        <v>17007</v>
      </c>
      <c r="F1006" s="570" t="s">
        <v>18531</v>
      </c>
    </row>
    <row r="1007" customFormat="false" ht="12.75" hidden="false" customHeight="false" outlineLevel="0" collapsed="false">
      <c r="B1007" s="0" t="n">
        <v>34380</v>
      </c>
      <c r="C1007" s="0" t="s">
        <v>18532</v>
      </c>
      <c r="D1007" s="0" t="s">
        <v>17006</v>
      </c>
      <c r="E1007" s="0" t="s">
        <v>17007</v>
      </c>
      <c r="F1007" s="570" t="s">
        <v>18533</v>
      </c>
    </row>
    <row r="1008" customFormat="false" ht="12.75" hidden="false" customHeight="false" outlineLevel="0" collapsed="false">
      <c r="B1008" s="0" t="n">
        <v>1106</v>
      </c>
      <c r="C1008" s="0" t="s">
        <v>18534</v>
      </c>
      <c r="D1008" s="0" t="s">
        <v>378</v>
      </c>
      <c r="E1008" s="0" t="s">
        <v>17004</v>
      </c>
      <c r="F1008" s="570" t="s">
        <v>853</v>
      </c>
    </row>
    <row r="1009" customFormat="false" ht="12.75" hidden="false" customHeight="false" outlineLevel="0" collapsed="false">
      <c r="B1009" s="0" t="n">
        <v>11161</v>
      </c>
      <c r="C1009" s="0" t="s">
        <v>18535</v>
      </c>
      <c r="D1009" s="0" t="s">
        <v>378</v>
      </c>
      <c r="E1009" s="0" t="s">
        <v>17007</v>
      </c>
      <c r="F1009" s="570" t="s">
        <v>16158</v>
      </c>
    </row>
    <row r="1010" customFormat="false" ht="12.75" hidden="false" customHeight="false" outlineLevel="0" collapsed="false">
      <c r="B1010" s="0" t="n">
        <v>1107</v>
      </c>
      <c r="C1010" s="0" t="s">
        <v>18536</v>
      </c>
      <c r="D1010" s="0" t="s">
        <v>378</v>
      </c>
      <c r="E1010" s="0" t="s">
        <v>17007</v>
      </c>
      <c r="F1010" s="570" t="s">
        <v>1887</v>
      </c>
    </row>
    <row r="1011" customFormat="false" ht="12.75" hidden="false" customHeight="false" outlineLevel="0" collapsed="false">
      <c r="B1011" s="0" t="n">
        <v>4758</v>
      </c>
      <c r="C1011" s="0" t="s">
        <v>18537</v>
      </c>
      <c r="D1011" s="0" t="s">
        <v>374</v>
      </c>
      <c r="E1011" s="0" t="s">
        <v>17007</v>
      </c>
      <c r="F1011" s="570" t="s">
        <v>14950</v>
      </c>
    </row>
    <row r="1012" customFormat="false" ht="12.75" hidden="false" customHeight="false" outlineLevel="0" collapsed="false">
      <c r="B1012" s="0" t="n">
        <v>41080</v>
      </c>
      <c r="C1012" s="0" t="s">
        <v>18538</v>
      </c>
      <c r="D1012" s="0" t="s">
        <v>17258</v>
      </c>
      <c r="E1012" s="0" t="s">
        <v>17007</v>
      </c>
      <c r="F1012" s="570" t="s">
        <v>18539</v>
      </c>
    </row>
    <row r="1013" customFormat="false" ht="12.75" hidden="false" customHeight="false" outlineLevel="0" collapsed="false">
      <c r="B1013" s="0" t="n">
        <v>25963</v>
      </c>
      <c r="C1013" s="0" t="s">
        <v>18540</v>
      </c>
      <c r="D1013" s="0" t="s">
        <v>378</v>
      </c>
      <c r="E1013" s="0" t="s">
        <v>17007</v>
      </c>
      <c r="F1013" s="570" t="s">
        <v>1690</v>
      </c>
    </row>
    <row r="1014" customFormat="false" ht="12.75" hidden="false" customHeight="false" outlineLevel="0" collapsed="false">
      <c r="B1014" s="0" t="n">
        <v>4759</v>
      </c>
      <c r="C1014" s="0" t="s">
        <v>18541</v>
      </c>
      <c r="D1014" s="0" t="s">
        <v>374</v>
      </c>
      <c r="E1014" s="0" t="s">
        <v>17007</v>
      </c>
      <c r="F1014" s="570" t="s">
        <v>4749</v>
      </c>
    </row>
    <row r="1015" customFormat="false" ht="12.75" hidden="false" customHeight="false" outlineLevel="0" collapsed="false">
      <c r="B1015" s="0" t="n">
        <v>41068</v>
      </c>
      <c r="C1015" s="0" t="s">
        <v>18542</v>
      </c>
      <c r="D1015" s="0" t="s">
        <v>17258</v>
      </c>
      <c r="E1015" s="0" t="s">
        <v>17007</v>
      </c>
      <c r="F1015" s="570" t="s">
        <v>18543</v>
      </c>
    </row>
    <row r="1016" customFormat="false" ht="12.75" hidden="false" customHeight="false" outlineLevel="0" collapsed="false">
      <c r="B1016" s="0" t="n">
        <v>1108</v>
      </c>
      <c r="C1016" s="0" t="s">
        <v>18544</v>
      </c>
      <c r="D1016" s="0" t="s">
        <v>17076</v>
      </c>
      <c r="E1016" s="0" t="s">
        <v>17007</v>
      </c>
      <c r="F1016" s="570" t="s">
        <v>18545</v>
      </c>
    </row>
    <row r="1017" customFormat="false" ht="12.75" hidden="false" customHeight="false" outlineLevel="0" collapsed="false">
      <c r="B1017" s="0" t="n">
        <v>1117</v>
      </c>
      <c r="C1017" s="0" t="s">
        <v>18546</v>
      </c>
      <c r="D1017" s="0" t="s">
        <v>17076</v>
      </c>
      <c r="E1017" s="0" t="s">
        <v>17007</v>
      </c>
      <c r="F1017" s="570" t="s">
        <v>18547</v>
      </c>
    </row>
    <row r="1018" customFormat="false" ht="12.75" hidden="false" customHeight="false" outlineLevel="0" collapsed="false">
      <c r="B1018" s="0" t="n">
        <v>1118</v>
      </c>
      <c r="C1018" s="0" t="s">
        <v>18548</v>
      </c>
      <c r="D1018" s="0" t="s">
        <v>17076</v>
      </c>
      <c r="E1018" s="0" t="s">
        <v>17007</v>
      </c>
      <c r="F1018" s="570" t="s">
        <v>4775</v>
      </c>
    </row>
    <row r="1019" customFormat="false" ht="12.75" hidden="false" customHeight="false" outlineLevel="0" collapsed="false">
      <c r="B1019" s="0" t="n">
        <v>1110</v>
      </c>
      <c r="C1019" s="0" t="s">
        <v>18549</v>
      </c>
      <c r="D1019" s="0" t="s">
        <v>17076</v>
      </c>
      <c r="E1019" s="0" t="s">
        <v>17007</v>
      </c>
      <c r="F1019" s="570" t="s">
        <v>4775</v>
      </c>
    </row>
    <row r="1020" customFormat="false" ht="12.75" hidden="false" customHeight="false" outlineLevel="0" collapsed="false">
      <c r="B1020" s="0" t="n">
        <v>12618</v>
      </c>
      <c r="C1020" s="0" t="s">
        <v>18550</v>
      </c>
      <c r="D1020" s="0" t="s">
        <v>17006</v>
      </c>
      <c r="E1020" s="0" t="s">
        <v>17021</v>
      </c>
      <c r="F1020" s="570" t="s">
        <v>18551</v>
      </c>
    </row>
    <row r="1021" customFormat="false" ht="12.75" hidden="false" customHeight="false" outlineLevel="0" collapsed="false">
      <c r="B1021" s="0" t="n">
        <v>40871</v>
      </c>
      <c r="C1021" s="0" t="s">
        <v>18552</v>
      </c>
      <c r="D1021" s="0" t="s">
        <v>17076</v>
      </c>
      <c r="E1021" s="0" t="s">
        <v>17007</v>
      </c>
      <c r="F1021" s="570" t="s">
        <v>18553</v>
      </c>
    </row>
    <row r="1022" customFormat="false" ht="12.75" hidden="false" customHeight="false" outlineLevel="0" collapsed="false">
      <c r="B1022" s="0" t="n">
        <v>40869</v>
      </c>
      <c r="C1022" s="0" t="s">
        <v>18554</v>
      </c>
      <c r="D1022" s="0" t="s">
        <v>17076</v>
      </c>
      <c r="E1022" s="0" t="s">
        <v>17007</v>
      </c>
      <c r="F1022" s="570" t="s">
        <v>18555</v>
      </c>
    </row>
    <row r="1023" customFormat="false" ht="12.75" hidden="false" customHeight="false" outlineLevel="0" collapsed="false">
      <c r="B1023" s="0" t="n">
        <v>40870</v>
      </c>
      <c r="C1023" s="0" t="s">
        <v>18556</v>
      </c>
      <c r="D1023" s="0" t="s">
        <v>17076</v>
      </c>
      <c r="E1023" s="0" t="s">
        <v>17007</v>
      </c>
      <c r="F1023" s="570" t="s">
        <v>18557</v>
      </c>
    </row>
    <row r="1024" customFormat="false" ht="12.75" hidden="false" customHeight="false" outlineLevel="0" collapsed="false">
      <c r="B1024" s="0" t="n">
        <v>1109</v>
      </c>
      <c r="C1024" s="0" t="s">
        <v>18558</v>
      </c>
      <c r="D1024" s="0" t="s">
        <v>17076</v>
      </c>
      <c r="E1024" s="0" t="s">
        <v>17007</v>
      </c>
      <c r="F1024" s="570" t="s">
        <v>18559</v>
      </c>
    </row>
    <row r="1025" customFormat="false" ht="12.75" hidden="false" customHeight="false" outlineLevel="0" collapsed="false">
      <c r="B1025" s="0" t="n">
        <v>1119</v>
      </c>
      <c r="C1025" s="0" t="s">
        <v>18560</v>
      </c>
      <c r="D1025" s="0" t="s">
        <v>17076</v>
      </c>
      <c r="E1025" s="0" t="s">
        <v>17007</v>
      </c>
      <c r="F1025" s="570" t="s">
        <v>18561</v>
      </c>
    </row>
    <row r="1026" customFormat="false" ht="12.75" hidden="false" customHeight="false" outlineLevel="0" collapsed="false">
      <c r="B1026" s="0" t="n">
        <v>13115</v>
      </c>
      <c r="C1026" s="0" t="s">
        <v>18562</v>
      </c>
      <c r="D1026" s="0" t="s">
        <v>17076</v>
      </c>
      <c r="E1026" s="0" t="s">
        <v>17007</v>
      </c>
      <c r="F1026" s="570" t="s">
        <v>18563</v>
      </c>
    </row>
    <row r="1027" customFormat="false" ht="12.75" hidden="false" customHeight="false" outlineLevel="0" collapsed="false">
      <c r="B1027" s="0" t="n">
        <v>10541</v>
      </c>
      <c r="C1027" s="0" t="s">
        <v>18564</v>
      </c>
      <c r="D1027" s="0" t="s">
        <v>17076</v>
      </c>
      <c r="E1027" s="0" t="s">
        <v>17007</v>
      </c>
      <c r="F1027" s="570" t="s">
        <v>13940</v>
      </c>
    </row>
    <row r="1028" customFormat="false" ht="12.75" hidden="false" customHeight="false" outlineLevel="0" collapsed="false">
      <c r="B1028" s="0" t="n">
        <v>10543</v>
      </c>
      <c r="C1028" s="0" t="s">
        <v>18565</v>
      </c>
      <c r="D1028" s="0" t="s">
        <v>17076</v>
      </c>
      <c r="E1028" s="0" t="s">
        <v>17007</v>
      </c>
      <c r="F1028" s="570" t="s">
        <v>18566</v>
      </c>
    </row>
    <row r="1029" customFormat="false" ht="12.75" hidden="false" customHeight="false" outlineLevel="0" collapsed="false">
      <c r="B1029" s="0" t="n">
        <v>10544</v>
      </c>
      <c r="C1029" s="0" t="s">
        <v>18567</v>
      </c>
      <c r="D1029" s="0" t="s">
        <v>17076</v>
      </c>
      <c r="E1029" s="0" t="s">
        <v>17007</v>
      </c>
      <c r="F1029" s="570" t="s">
        <v>18568</v>
      </c>
    </row>
    <row r="1030" customFormat="false" ht="12.75" hidden="false" customHeight="false" outlineLevel="0" collapsed="false">
      <c r="B1030" s="0" t="n">
        <v>10545</v>
      </c>
      <c r="C1030" s="0" t="s">
        <v>18569</v>
      </c>
      <c r="D1030" s="0" t="s">
        <v>17076</v>
      </c>
      <c r="E1030" s="0" t="s">
        <v>17007</v>
      </c>
      <c r="F1030" s="570" t="s">
        <v>11076</v>
      </c>
    </row>
    <row r="1031" customFormat="false" ht="12.75" hidden="false" customHeight="false" outlineLevel="0" collapsed="false">
      <c r="B1031" s="0" t="n">
        <v>10542</v>
      </c>
      <c r="C1031" s="0" t="s">
        <v>18570</v>
      </c>
      <c r="D1031" s="0" t="s">
        <v>17076</v>
      </c>
      <c r="E1031" s="0" t="s">
        <v>17007</v>
      </c>
      <c r="F1031" s="570" t="s">
        <v>5594</v>
      </c>
    </row>
    <row r="1032" customFormat="false" ht="12.75" hidden="false" customHeight="false" outlineLevel="0" collapsed="false">
      <c r="B1032" s="0" t="n">
        <v>38365</v>
      </c>
      <c r="C1032" s="0" t="s">
        <v>18571</v>
      </c>
      <c r="D1032" s="0" t="s">
        <v>17010</v>
      </c>
      <c r="E1032" s="0" t="s">
        <v>17021</v>
      </c>
      <c r="F1032" s="570" t="s">
        <v>3347</v>
      </c>
    </row>
    <row r="1033" customFormat="false" ht="12.75" hidden="false" customHeight="false" outlineLevel="0" collapsed="false">
      <c r="B1033" s="0" t="n">
        <v>37745</v>
      </c>
      <c r="C1033" s="0" t="s">
        <v>18572</v>
      </c>
      <c r="D1033" s="0" t="s">
        <v>17006</v>
      </c>
      <c r="E1033" s="0" t="s">
        <v>17004</v>
      </c>
      <c r="F1033" s="570" t="s">
        <v>18573</v>
      </c>
    </row>
    <row r="1034" customFormat="false" ht="12.75" hidden="false" customHeight="false" outlineLevel="0" collapsed="false">
      <c r="B1034" s="0" t="n">
        <v>37754</v>
      </c>
      <c r="C1034" s="0" t="s">
        <v>18574</v>
      </c>
      <c r="D1034" s="0" t="s">
        <v>17006</v>
      </c>
      <c r="E1034" s="0" t="s">
        <v>17007</v>
      </c>
      <c r="F1034" s="570" t="s">
        <v>18575</v>
      </c>
    </row>
    <row r="1035" customFormat="false" ht="12.75" hidden="false" customHeight="false" outlineLevel="0" collapsed="false">
      <c r="B1035" s="0" t="n">
        <v>37748</v>
      </c>
      <c r="C1035" s="0" t="s">
        <v>18576</v>
      </c>
      <c r="D1035" s="0" t="s">
        <v>17006</v>
      </c>
      <c r="E1035" s="0" t="s">
        <v>17007</v>
      </c>
      <c r="F1035" s="570" t="s">
        <v>18577</v>
      </c>
    </row>
    <row r="1036" customFormat="false" ht="12.75" hidden="false" customHeight="false" outlineLevel="0" collapsed="false">
      <c r="B1036" s="0" t="n">
        <v>37761</v>
      </c>
      <c r="C1036" s="0" t="s">
        <v>18578</v>
      </c>
      <c r="D1036" s="0" t="s">
        <v>17006</v>
      </c>
      <c r="E1036" s="0" t="s">
        <v>17007</v>
      </c>
      <c r="F1036" s="570" t="s">
        <v>18579</v>
      </c>
    </row>
    <row r="1037" customFormat="false" ht="12.75" hidden="false" customHeight="false" outlineLevel="0" collapsed="false">
      <c r="B1037" s="0" t="n">
        <v>37757</v>
      </c>
      <c r="C1037" s="0" t="s">
        <v>18580</v>
      </c>
      <c r="D1037" s="0" t="s">
        <v>17006</v>
      </c>
      <c r="E1037" s="0" t="s">
        <v>17007</v>
      </c>
      <c r="F1037" s="570" t="s">
        <v>18581</v>
      </c>
    </row>
    <row r="1038" customFormat="false" ht="12.75" hidden="false" customHeight="false" outlineLevel="0" collapsed="false">
      <c r="B1038" s="0" t="n">
        <v>37759</v>
      </c>
      <c r="C1038" s="0" t="s">
        <v>18582</v>
      </c>
      <c r="D1038" s="0" t="s">
        <v>17006</v>
      </c>
      <c r="E1038" s="0" t="s">
        <v>17007</v>
      </c>
      <c r="F1038" s="570" t="s">
        <v>18583</v>
      </c>
    </row>
    <row r="1039" customFormat="false" ht="12.75" hidden="false" customHeight="false" outlineLevel="0" collapsed="false">
      <c r="B1039" s="0" t="n">
        <v>37766</v>
      </c>
      <c r="C1039" s="0" t="s">
        <v>18584</v>
      </c>
      <c r="D1039" s="0" t="s">
        <v>17006</v>
      </c>
      <c r="E1039" s="0" t="s">
        <v>17007</v>
      </c>
      <c r="F1039" s="570" t="s">
        <v>18585</v>
      </c>
    </row>
    <row r="1040" customFormat="false" ht="12.75" hidden="false" customHeight="false" outlineLevel="0" collapsed="false">
      <c r="B1040" s="0" t="n">
        <v>37752</v>
      </c>
      <c r="C1040" s="0" t="s">
        <v>18586</v>
      </c>
      <c r="D1040" s="0" t="s">
        <v>17006</v>
      </c>
      <c r="E1040" s="0" t="s">
        <v>17007</v>
      </c>
      <c r="F1040" s="570" t="s">
        <v>18587</v>
      </c>
    </row>
    <row r="1041" customFormat="false" ht="12.75" hidden="false" customHeight="false" outlineLevel="0" collapsed="false">
      <c r="B1041" s="0" t="n">
        <v>37760</v>
      </c>
      <c r="C1041" s="0" t="s">
        <v>18588</v>
      </c>
      <c r="D1041" s="0" t="s">
        <v>17006</v>
      </c>
      <c r="E1041" s="0" t="s">
        <v>17007</v>
      </c>
      <c r="F1041" s="570" t="s">
        <v>18589</v>
      </c>
    </row>
    <row r="1042" customFormat="false" ht="12.75" hidden="false" customHeight="false" outlineLevel="0" collapsed="false">
      <c r="B1042" s="0" t="n">
        <v>37765</v>
      </c>
      <c r="C1042" s="0" t="s">
        <v>18590</v>
      </c>
      <c r="D1042" s="0" t="s">
        <v>17006</v>
      </c>
      <c r="E1042" s="0" t="s">
        <v>17007</v>
      </c>
      <c r="F1042" s="570" t="s">
        <v>18591</v>
      </c>
    </row>
    <row r="1043" customFormat="false" ht="12.75" hidden="false" customHeight="false" outlineLevel="0" collapsed="false">
      <c r="B1043" s="0" t="n">
        <v>37746</v>
      </c>
      <c r="C1043" s="0" t="s">
        <v>18592</v>
      </c>
      <c r="D1043" s="0" t="s">
        <v>17006</v>
      </c>
      <c r="E1043" s="0" t="s">
        <v>17007</v>
      </c>
      <c r="F1043" s="570" t="s">
        <v>18593</v>
      </c>
    </row>
    <row r="1044" customFormat="false" ht="12.75" hidden="false" customHeight="false" outlineLevel="0" collapsed="false">
      <c r="B1044" s="0" t="n">
        <v>37750</v>
      </c>
      <c r="C1044" s="0" t="s">
        <v>18594</v>
      </c>
      <c r="D1044" s="0" t="s">
        <v>17006</v>
      </c>
      <c r="E1044" s="0" t="s">
        <v>17007</v>
      </c>
      <c r="F1044" s="570" t="s">
        <v>18595</v>
      </c>
    </row>
    <row r="1045" customFormat="false" ht="12.75" hidden="false" customHeight="false" outlineLevel="0" collapsed="false">
      <c r="B1045" s="0" t="n">
        <v>37753</v>
      </c>
      <c r="C1045" s="0" t="s">
        <v>18596</v>
      </c>
      <c r="D1045" s="0" t="s">
        <v>17006</v>
      </c>
      <c r="E1045" s="0" t="s">
        <v>17007</v>
      </c>
      <c r="F1045" s="570" t="s">
        <v>18597</v>
      </c>
    </row>
    <row r="1046" customFormat="false" ht="12.75" hidden="false" customHeight="false" outlineLevel="0" collapsed="false">
      <c r="B1046" s="0" t="n">
        <v>37756</v>
      </c>
      <c r="C1046" s="0" t="s">
        <v>18598</v>
      </c>
      <c r="D1046" s="0" t="s">
        <v>17006</v>
      </c>
      <c r="E1046" s="0" t="s">
        <v>17007</v>
      </c>
      <c r="F1046" s="570" t="s">
        <v>18579</v>
      </c>
    </row>
    <row r="1047" customFormat="false" ht="12.75" hidden="false" customHeight="false" outlineLevel="0" collapsed="false">
      <c r="B1047" s="0" t="n">
        <v>37755</v>
      </c>
      <c r="C1047" s="0" t="s">
        <v>18599</v>
      </c>
      <c r="D1047" s="0" t="s">
        <v>17006</v>
      </c>
      <c r="E1047" s="0" t="s">
        <v>17007</v>
      </c>
      <c r="F1047" s="570" t="s">
        <v>18600</v>
      </c>
    </row>
    <row r="1048" customFormat="false" ht="12.75" hidden="false" customHeight="false" outlineLevel="0" collapsed="false">
      <c r="B1048" s="0" t="n">
        <v>37758</v>
      </c>
      <c r="C1048" s="0" t="s">
        <v>18601</v>
      </c>
      <c r="D1048" s="0" t="s">
        <v>17006</v>
      </c>
      <c r="E1048" s="0" t="s">
        <v>17007</v>
      </c>
      <c r="F1048" s="570" t="s">
        <v>18602</v>
      </c>
    </row>
    <row r="1049" customFormat="false" ht="12.75" hidden="false" customHeight="false" outlineLevel="0" collapsed="false">
      <c r="B1049" s="0" t="n">
        <v>37747</v>
      </c>
      <c r="C1049" s="0" t="s">
        <v>18603</v>
      </c>
      <c r="D1049" s="0" t="s">
        <v>17006</v>
      </c>
      <c r="E1049" s="0" t="s">
        <v>17007</v>
      </c>
      <c r="F1049" s="570" t="s">
        <v>18604</v>
      </c>
    </row>
    <row r="1050" customFormat="false" ht="12.75" hidden="false" customHeight="false" outlineLevel="0" collapsed="false">
      <c r="B1050" s="0" t="n">
        <v>37767</v>
      </c>
      <c r="C1050" s="0" t="s">
        <v>18605</v>
      </c>
      <c r="D1050" s="0" t="s">
        <v>17006</v>
      </c>
      <c r="E1050" s="0" t="s">
        <v>17007</v>
      </c>
      <c r="F1050" s="570" t="s">
        <v>18606</v>
      </c>
    </row>
    <row r="1051" customFormat="false" ht="12.75" hidden="false" customHeight="false" outlineLevel="0" collapsed="false">
      <c r="B1051" s="0" t="n">
        <v>37751</v>
      </c>
      <c r="C1051" s="0" t="s">
        <v>18607</v>
      </c>
      <c r="D1051" s="0" t="s">
        <v>17006</v>
      </c>
      <c r="E1051" s="0" t="s">
        <v>17007</v>
      </c>
      <c r="F1051" s="570" t="s">
        <v>18606</v>
      </c>
    </row>
    <row r="1052" customFormat="false" ht="12.75" hidden="false" customHeight="false" outlineLevel="0" collapsed="false">
      <c r="B1052" s="0" t="n">
        <v>37749</v>
      </c>
      <c r="C1052" s="0" t="s">
        <v>18608</v>
      </c>
      <c r="D1052" s="0" t="s">
        <v>17006</v>
      </c>
      <c r="E1052" s="0" t="s">
        <v>17007</v>
      </c>
      <c r="F1052" s="570" t="s">
        <v>18609</v>
      </c>
    </row>
    <row r="1053" customFormat="false" ht="12.75" hidden="false" customHeight="false" outlineLevel="0" collapsed="false">
      <c r="B1053" s="0" t="n">
        <v>13617</v>
      </c>
      <c r="C1053" s="0" t="s">
        <v>18610</v>
      </c>
      <c r="D1053" s="0" t="s">
        <v>17006</v>
      </c>
      <c r="E1053" s="0" t="s">
        <v>17007</v>
      </c>
      <c r="F1053" s="570" t="s">
        <v>18611</v>
      </c>
    </row>
    <row r="1054" customFormat="false" ht="12.75" hidden="false" customHeight="false" outlineLevel="0" collapsed="false">
      <c r="B1054" s="0" t="n">
        <v>1159</v>
      </c>
      <c r="C1054" s="0" t="s">
        <v>18612</v>
      </c>
      <c r="D1054" s="0" t="s">
        <v>17006</v>
      </c>
      <c r="E1054" s="0" t="s">
        <v>17007</v>
      </c>
      <c r="F1054" s="570" t="s">
        <v>18613</v>
      </c>
    </row>
    <row r="1055" customFormat="false" ht="12.75" hidden="false" customHeight="false" outlineLevel="0" collapsed="false">
      <c r="B1055" s="0" t="n">
        <v>12114</v>
      </c>
      <c r="C1055" s="0" t="s">
        <v>18614</v>
      </c>
      <c r="D1055" s="0" t="s">
        <v>17006</v>
      </c>
      <c r="E1055" s="0" t="s">
        <v>17007</v>
      </c>
      <c r="F1055" s="570" t="s">
        <v>18615</v>
      </c>
    </row>
    <row r="1056" customFormat="false" ht="12.75" hidden="false" customHeight="false" outlineLevel="0" collapsed="false">
      <c r="B1056" s="0" t="n">
        <v>38106</v>
      </c>
      <c r="C1056" s="0" t="s">
        <v>18616</v>
      </c>
      <c r="D1056" s="0" t="s">
        <v>17006</v>
      </c>
      <c r="E1056" s="0" t="s">
        <v>17007</v>
      </c>
      <c r="F1056" s="570" t="s">
        <v>2318</v>
      </c>
    </row>
    <row r="1057" customFormat="false" ht="12.75" hidden="false" customHeight="false" outlineLevel="0" collapsed="false">
      <c r="B1057" s="0" t="n">
        <v>38085</v>
      </c>
      <c r="C1057" s="0" t="s">
        <v>18617</v>
      </c>
      <c r="D1057" s="0" t="s">
        <v>17006</v>
      </c>
      <c r="E1057" s="0" t="s">
        <v>17007</v>
      </c>
      <c r="F1057" s="570" t="s">
        <v>16470</v>
      </c>
    </row>
    <row r="1058" customFormat="false" ht="12.75" hidden="false" customHeight="false" outlineLevel="0" collapsed="false">
      <c r="B1058" s="0" t="n">
        <v>38599</v>
      </c>
      <c r="C1058" s="0" t="s">
        <v>18618</v>
      </c>
      <c r="D1058" s="0" t="s">
        <v>17006</v>
      </c>
      <c r="E1058" s="0" t="s">
        <v>17007</v>
      </c>
      <c r="F1058" s="570" t="s">
        <v>1965</v>
      </c>
    </row>
    <row r="1059" customFormat="false" ht="12.75" hidden="false" customHeight="false" outlineLevel="0" collapsed="false">
      <c r="B1059" s="0" t="n">
        <v>38596</v>
      </c>
      <c r="C1059" s="0" t="s">
        <v>18619</v>
      </c>
      <c r="D1059" s="0" t="s">
        <v>17006</v>
      </c>
      <c r="E1059" s="0" t="s">
        <v>17007</v>
      </c>
      <c r="F1059" s="570" t="s">
        <v>761</v>
      </c>
    </row>
    <row r="1060" customFormat="false" ht="12.75" hidden="false" customHeight="false" outlineLevel="0" collapsed="false">
      <c r="B1060" s="0" t="n">
        <v>38600</v>
      </c>
      <c r="C1060" s="0" t="s">
        <v>18620</v>
      </c>
      <c r="D1060" s="0" t="s">
        <v>17006</v>
      </c>
      <c r="E1060" s="0" t="s">
        <v>17007</v>
      </c>
      <c r="F1060" s="570" t="s">
        <v>1702</v>
      </c>
    </row>
    <row r="1061" customFormat="false" ht="12.75" hidden="false" customHeight="false" outlineLevel="0" collapsed="false">
      <c r="B1061" s="0" t="n">
        <v>38597</v>
      </c>
      <c r="C1061" s="0" t="s">
        <v>18621</v>
      </c>
      <c r="D1061" s="0" t="s">
        <v>17006</v>
      </c>
      <c r="E1061" s="0" t="s">
        <v>17007</v>
      </c>
      <c r="F1061" s="570" t="s">
        <v>764</v>
      </c>
    </row>
    <row r="1062" customFormat="false" ht="12.75" hidden="false" customHeight="false" outlineLevel="0" collapsed="false">
      <c r="B1062" s="0" t="n">
        <v>659</v>
      </c>
      <c r="C1062" s="0" t="s">
        <v>18622</v>
      </c>
      <c r="D1062" s="0" t="s">
        <v>17006</v>
      </c>
      <c r="E1062" s="0" t="s">
        <v>17007</v>
      </c>
      <c r="F1062" s="570" t="s">
        <v>3347</v>
      </c>
    </row>
    <row r="1063" customFormat="false" ht="12.75" hidden="false" customHeight="false" outlineLevel="0" collapsed="false">
      <c r="B1063" s="0" t="n">
        <v>660</v>
      </c>
      <c r="C1063" s="0" t="s">
        <v>18623</v>
      </c>
      <c r="D1063" s="0" t="s">
        <v>17006</v>
      </c>
      <c r="E1063" s="0" t="s">
        <v>17007</v>
      </c>
      <c r="F1063" s="570" t="s">
        <v>17584</v>
      </c>
    </row>
    <row r="1064" customFormat="false" ht="12.75" hidden="false" customHeight="false" outlineLevel="0" collapsed="false">
      <c r="B1064" s="0" t="n">
        <v>658</v>
      </c>
      <c r="C1064" s="0" t="s">
        <v>18624</v>
      </c>
      <c r="D1064" s="0" t="s">
        <v>17006</v>
      </c>
      <c r="E1064" s="0" t="s">
        <v>17007</v>
      </c>
      <c r="F1064" s="570" t="s">
        <v>2487</v>
      </c>
    </row>
    <row r="1065" customFormat="false" ht="12.75" hidden="false" customHeight="false" outlineLevel="0" collapsed="false">
      <c r="B1065" s="0" t="n">
        <v>38548</v>
      </c>
      <c r="C1065" s="0" t="s">
        <v>18625</v>
      </c>
      <c r="D1065" s="0" t="s">
        <v>17006</v>
      </c>
      <c r="E1065" s="0" t="s">
        <v>17007</v>
      </c>
      <c r="F1065" s="570" t="s">
        <v>2113</v>
      </c>
    </row>
    <row r="1066" customFormat="false" ht="12.75" hidden="false" customHeight="false" outlineLevel="0" collapsed="false">
      <c r="B1066" s="0" t="n">
        <v>34647</v>
      </c>
      <c r="C1066" s="0" t="s">
        <v>18626</v>
      </c>
      <c r="D1066" s="0" t="s">
        <v>17006</v>
      </c>
      <c r="E1066" s="0" t="s">
        <v>17007</v>
      </c>
      <c r="F1066" s="570" t="s">
        <v>17063</v>
      </c>
    </row>
    <row r="1067" customFormat="false" ht="12.75" hidden="false" customHeight="false" outlineLevel="0" collapsed="false">
      <c r="B1067" s="0" t="n">
        <v>34649</v>
      </c>
      <c r="C1067" s="0" t="s">
        <v>18627</v>
      </c>
      <c r="D1067" s="0" t="s">
        <v>17006</v>
      </c>
      <c r="E1067" s="0" t="s">
        <v>17007</v>
      </c>
      <c r="F1067" s="570" t="s">
        <v>7255</v>
      </c>
    </row>
    <row r="1068" customFormat="false" ht="12.75" hidden="false" customHeight="false" outlineLevel="0" collapsed="false">
      <c r="B1068" s="0" t="n">
        <v>34652</v>
      </c>
      <c r="C1068" s="0" t="s">
        <v>18628</v>
      </c>
      <c r="D1068" s="0" t="s">
        <v>17006</v>
      </c>
      <c r="E1068" s="0" t="s">
        <v>17007</v>
      </c>
      <c r="F1068" s="570" t="s">
        <v>13772</v>
      </c>
    </row>
    <row r="1069" customFormat="false" ht="12.75" hidden="false" customHeight="false" outlineLevel="0" collapsed="false">
      <c r="B1069" s="0" t="n">
        <v>34655</v>
      </c>
      <c r="C1069" s="0" t="s">
        <v>18629</v>
      </c>
      <c r="D1069" s="0" t="s">
        <v>17006</v>
      </c>
      <c r="E1069" s="0" t="s">
        <v>17007</v>
      </c>
      <c r="F1069" s="570" t="s">
        <v>3022</v>
      </c>
    </row>
    <row r="1070" customFormat="false" ht="12.75" hidden="false" customHeight="false" outlineLevel="0" collapsed="false">
      <c r="B1070" s="0" t="n">
        <v>40607</v>
      </c>
      <c r="C1070" s="0" t="s">
        <v>18630</v>
      </c>
      <c r="D1070" s="0" t="s">
        <v>17006</v>
      </c>
      <c r="E1070" s="0" t="s">
        <v>17007</v>
      </c>
      <c r="F1070" s="570" t="s">
        <v>6466</v>
      </c>
    </row>
    <row r="1071" customFormat="false" ht="12.75" hidden="false" customHeight="false" outlineLevel="0" collapsed="false">
      <c r="B1071" s="0" t="n">
        <v>585</v>
      </c>
      <c r="C1071" s="0" t="s">
        <v>18631</v>
      </c>
      <c r="D1071" s="0" t="s">
        <v>378</v>
      </c>
      <c r="E1071" s="0" t="s">
        <v>17021</v>
      </c>
      <c r="F1071" s="570" t="s">
        <v>18632</v>
      </c>
    </row>
    <row r="1072" customFormat="false" ht="12.75" hidden="false" customHeight="false" outlineLevel="0" collapsed="false">
      <c r="B1072" s="0" t="n">
        <v>4777</v>
      </c>
      <c r="C1072" s="0" t="s">
        <v>18633</v>
      </c>
      <c r="D1072" s="0" t="s">
        <v>378</v>
      </c>
      <c r="E1072" s="0" t="s">
        <v>17007</v>
      </c>
      <c r="F1072" s="570" t="s">
        <v>9109</v>
      </c>
    </row>
    <row r="1073" customFormat="false" ht="12.75" hidden="false" customHeight="false" outlineLevel="0" collapsed="false">
      <c r="B1073" s="0" t="n">
        <v>587</v>
      </c>
      <c r="C1073" s="0" t="s">
        <v>18634</v>
      </c>
      <c r="D1073" s="0" t="s">
        <v>378</v>
      </c>
      <c r="E1073" s="0" t="s">
        <v>17021</v>
      </c>
      <c r="F1073" s="570" t="s">
        <v>18635</v>
      </c>
    </row>
    <row r="1074" customFormat="false" ht="12.75" hidden="false" customHeight="false" outlineLevel="0" collapsed="false">
      <c r="B1074" s="0" t="n">
        <v>590</v>
      </c>
      <c r="C1074" s="0" t="s">
        <v>18636</v>
      </c>
      <c r="D1074" s="0" t="s">
        <v>378</v>
      </c>
      <c r="E1074" s="0" t="s">
        <v>17021</v>
      </c>
      <c r="F1074" s="570" t="s">
        <v>18637</v>
      </c>
    </row>
    <row r="1075" customFormat="false" ht="12.75" hidden="false" customHeight="false" outlineLevel="0" collapsed="false">
      <c r="B1075" s="0" t="n">
        <v>592</v>
      </c>
      <c r="C1075" s="0" t="s">
        <v>18638</v>
      </c>
      <c r="D1075" s="0" t="s">
        <v>378</v>
      </c>
      <c r="E1075" s="0" t="s">
        <v>17021</v>
      </c>
      <c r="F1075" s="570" t="s">
        <v>18635</v>
      </c>
    </row>
    <row r="1076" customFormat="false" ht="12.75" hidden="false" customHeight="false" outlineLevel="0" collapsed="false">
      <c r="B1076" s="0" t="n">
        <v>586</v>
      </c>
      <c r="C1076" s="0" t="s">
        <v>18639</v>
      </c>
      <c r="D1076" s="0" t="s">
        <v>17076</v>
      </c>
      <c r="E1076" s="0" t="s">
        <v>17021</v>
      </c>
      <c r="F1076" s="570" t="s">
        <v>18640</v>
      </c>
    </row>
    <row r="1077" customFormat="false" ht="12.75" hidden="false" customHeight="false" outlineLevel="0" collapsed="false">
      <c r="B1077" s="0" t="n">
        <v>591</v>
      </c>
      <c r="C1077" s="0" t="s">
        <v>18641</v>
      </c>
      <c r="D1077" s="0" t="s">
        <v>378</v>
      </c>
      <c r="E1077" s="0" t="s">
        <v>17021</v>
      </c>
      <c r="F1077" s="570" t="s">
        <v>18632</v>
      </c>
    </row>
    <row r="1078" customFormat="false" ht="12.75" hidden="false" customHeight="false" outlineLevel="0" collapsed="false">
      <c r="B1078" s="0" t="n">
        <v>588</v>
      </c>
      <c r="C1078" s="0" t="s">
        <v>18642</v>
      </c>
      <c r="D1078" s="0" t="s">
        <v>17076</v>
      </c>
      <c r="E1078" s="0" t="s">
        <v>17021</v>
      </c>
      <c r="F1078" s="570" t="s">
        <v>11178</v>
      </c>
    </row>
    <row r="1079" customFormat="false" ht="12.75" hidden="false" customHeight="false" outlineLevel="0" collapsed="false">
      <c r="B1079" s="0" t="n">
        <v>589</v>
      </c>
      <c r="C1079" s="0" t="s">
        <v>18643</v>
      </c>
      <c r="D1079" s="0" t="s">
        <v>17076</v>
      </c>
      <c r="E1079" s="0" t="s">
        <v>17021</v>
      </c>
      <c r="F1079" s="570" t="s">
        <v>5588</v>
      </c>
    </row>
    <row r="1080" customFormat="false" ht="12.75" hidden="false" customHeight="false" outlineLevel="0" collapsed="false">
      <c r="B1080" s="0" t="n">
        <v>584</v>
      </c>
      <c r="C1080" s="0" t="s">
        <v>18644</v>
      </c>
      <c r="D1080" s="0" t="s">
        <v>17076</v>
      </c>
      <c r="E1080" s="0" t="s">
        <v>17021</v>
      </c>
      <c r="F1080" s="570" t="s">
        <v>18645</v>
      </c>
    </row>
    <row r="1081" customFormat="false" ht="12.75" hidden="false" customHeight="false" outlineLevel="0" collapsed="false">
      <c r="B1081" s="0" t="n">
        <v>4912</v>
      </c>
      <c r="C1081" s="0" t="s">
        <v>18646</v>
      </c>
      <c r="D1081" s="0" t="s">
        <v>378</v>
      </c>
      <c r="E1081" s="0" t="s">
        <v>17007</v>
      </c>
      <c r="F1081" s="570" t="s">
        <v>6327</v>
      </c>
    </row>
    <row r="1082" customFormat="false" ht="12.75" hidden="false" customHeight="false" outlineLevel="0" collapsed="false">
      <c r="B1082" s="0" t="n">
        <v>574</v>
      </c>
      <c r="C1082" s="0" t="s">
        <v>18647</v>
      </c>
      <c r="D1082" s="0" t="s">
        <v>17076</v>
      </c>
      <c r="E1082" s="0" t="s">
        <v>17007</v>
      </c>
      <c r="F1082" s="570" t="s">
        <v>13818</v>
      </c>
    </row>
    <row r="1083" customFormat="false" ht="12.75" hidden="false" customHeight="false" outlineLevel="0" collapsed="false">
      <c r="B1083" s="0" t="n">
        <v>567</v>
      </c>
      <c r="C1083" s="0" t="s">
        <v>18648</v>
      </c>
      <c r="D1083" s="0" t="s">
        <v>17076</v>
      </c>
      <c r="E1083" s="0" t="s">
        <v>17007</v>
      </c>
      <c r="F1083" s="570" t="s">
        <v>17072</v>
      </c>
    </row>
    <row r="1084" customFormat="false" ht="12.75" hidden="false" customHeight="false" outlineLevel="0" collapsed="false">
      <c r="B1084" s="0" t="n">
        <v>568</v>
      </c>
      <c r="C1084" s="0" t="s">
        <v>18649</v>
      </c>
      <c r="D1084" s="0" t="s">
        <v>17076</v>
      </c>
      <c r="E1084" s="0" t="s">
        <v>17007</v>
      </c>
      <c r="F1084" s="570" t="s">
        <v>18650</v>
      </c>
    </row>
    <row r="1085" customFormat="false" ht="12.75" hidden="false" customHeight="false" outlineLevel="0" collapsed="false">
      <c r="B1085" s="0" t="n">
        <v>569</v>
      </c>
      <c r="C1085" s="0" t="s">
        <v>18651</v>
      </c>
      <c r="D1085" s="0" t="s">
        <v>378</v>
      </c>
      <c r="E1085" s="0" t="s">
        <v>17007</v>
      </c>
      <c r="F1085" s="570" t="s">
        <v>4042</v>
      </c>
    </row>
    <row r="1086" customFormat="false" ht="12.75" hidden="false" customHeight="false" outlineLevel="0" collapsed="false">
      <c r="B1086" s="0" t="n">
        <v>1165</v>
      </c>
      <c r="C1086" s="0" t="s">
        <v>18652</v>
      </c>
      <c r="D1086" s="0" t="s">
        <v>17006</v>
      </c>
      <c r="E1086" s="0" t="s">
        <v>17007</v>
      </c>
      <c r="F1086" s="570" t="s">
        <v>10668</v>
      </c>
    </row>
    <row r="1087" customFormat="false" ht="12.75" hidden="false" customHeight="false" outlineLevel="0" collapsed="false">
      <c r="B1087" s="0" t="n">
        <v>1164</v>
      </c>
      <c r="C1087" s="0" t="s">
        <v>18653</v>
      </c>
      <c r="D1087" s="0" t="s">
        <v>17006</v>
      </c>
      <c r="E1087" s="0" t="s">
        <v>17007</v>
      </c>
      <c r="F1087" s="570" t="s">
        <v>10164</v>
      </c>
    </row>
    <row r="1088" customFormat="false" ht="12.75" hidden="false" customHeight="false" outlineLevel="0" collapsed="false">
      <c r="B1088" s="0" t="n">
        <v>1162</v>
      </c>
      <c r="C1088" s="0" t="s">
        <v>18654</v>
      </c>
      <c r="D1088" s="0" t="s">
        <v>17006</v>
      </c>
      <c r="E1088" s="0" t="s">
        <v>17007</v>
      </c>
      <c r="F1088" s="570" t="s">
        <v>2394</v>
      </c>
    </row>
    <row r="1089" customFormat="false" ht="12.75" hidden="false" customHeight="false" outlineLevel="0" collapsed="false">
      <c r="B1089" s="0" t="n">
        <v>12395</v>
      </c>
      <c r="C1089" s="0" t="s">
        <v>18655</v>
      </c>
      <c r="D1089" s="0" t="s">
        <v>17006</v>
      </c>
      <c r="E1089" s="0" t="s">
        <v>17007</v>
      </c>
      <c r="F1089" s="570" t="s">
        <v>419</v>
      </c>
    </row>
    <row r="1090" customFormat="false" ht="12.75" hidden="false" customHeight="false" outlineLevel="0" collapsed="false">
      <c r="B1090" s="0" t="n">
        <v>1170</v>
      </c>
      <c r="C1090" s="0" t="s">
        <v>18656</v>
      </c>
      <c r="D1090" s="0" t="s">
        <v>17006</v>
      </c>
      <c r="E1090" s="0" t="s">
        <v>17007</v>
      </c>
      <c r="F1090" s="570" t="s">
        <v>12638</v>
      </c>
    </row>
    <row r="1091" customFormat="false" ht="12.75" hidden="false" customHeight="false" outlineLevel="0" collapsed="false">
      <c r="B1091" s="0" t="n">
        <v>1169</v>
      </c>
      <c r="C1091" s="0" t="s">
        <v>18657</v>
      </c>
      <c r="D1091" s="0" t="s">
        <v>17006</v>
      </c>
      <c r="E1091" s="0" t="s">
        <v>17007</v>
      </c>
      <c r="F1091" s="570" t="s">
        <v>18658</v>
      </c>
    </row>
    <row r="1092" customFormat="false" ht="12.75" hidden="false" customHeight="false" outlineLevel="0" collapsed="false">
      <c r="B1092" s="0" t="n">
        <v>1166</v>
      </c>
      <c r="C1092" s="0" t="s">
        <v>18659</v>
      </c>
      <c r="D1092" s="0" t="s">
        <v>17006</v>
      </c>
      <c r="E1092" s="0" t="s">
        <v>17007</v>
      </c>
      <c r="F1092" s="570" t="s">
        <v>12198</v>
      </c>
    </row>
    <row r="1093" customFormat="false" ht="12.75" hidden="false" customHeight="false" outlineLevel="0" collapsed="false">
      <c r="B1093" s="0" t="n">
        <v>1163</v>
      </c>
      <c r="C1093" s="0" t="s">
        <v>18660</v>
      </c>
      <c r="D1093" s="0" t="s">
        <v>17006</v>
      </c>
      <c r="E1093" s="0" t="s">
        <v>17007</v>
      </c>
      <c r="F1093" s="570" t="s">
        <v>12648</v>
      </c>
    </row>
    <row r="1094" customFormat="false" ht="12.75" hidden="false" customHeight="false" outlineLevel="0" collapsed="false">
      <c r="B1094" s="0" t="n">
        <v>12396</v>
      </c>
      <c r="C1094" s="0" t="s">
        <v>18661</v>
      </c>
      <c r="D1094" s="0" t="s">
        <v>17006</v>
      </c>
      <c r="E1094" s="0" t="s">
        <v>17007</v>
      </c>
      <c r="F1094" s="570" t="s">
        <v>419</v>
      </c>
    </row>
    <row r="1095" customFormat="false" ht="12.75" hidden="false" customHeight="false" outlineLevel="0" collapsed="false">
      <c r="B1095" s="0" t="n">
        <v>1168</v>
      </c>
      <c r="C1095" s="0" t="s">
        <v>18662</v>
      </c>
      <c r="D1095" s="0" t="s">
        <v>17006</v>
      </c>
      <c r="E1095" s="0" t="s">
        <v>17007</v>
      </c>
      <c r="F1095" s="570" t="s">
        <v>18663</v>
      </c>
    </row>
    <row r="1096" customFormat="false" ht="12.75" hidden="false" customHeight="false" outlineLevel="0" collapsed="false">
      <c r="B1096" s="0" t="n">
        <v>1167</v>
      </c>
      <c r="C1096" s="0" t="s">
        <v>18664</v>
      </c>
      <c r="D1096" s="0" t="s">
        <v>17006</v>
      </c>
      <c r="E1096" s="0" t="s">
        <v>17007</v>
      </c>
      <c r="F1096" s="570" t="s">
        <v>18168</v>
      </c>
    </row>
    <row r="1097" customFormat="false" ht="12.75" hidden="false" customHeight="false" outlineLevel="0" collapsed="false">
      <c r="B1097" s="0" t="n">
        <v>36331</v>
      </c>
      <c r="C1097" s="0" t="s">
        <v>18665</v>
      </c>
      <c r="D1097" s="0" t="s">
        <v>17006</v>
      </c>
      <c r="E1097" s="0" t="s">
        <v>17021</v>
      </c>
      <c r="F1097" s="570" t="s">
        <v>18107</v>
      </c>
    </row>
    <row r="1098" customFormat="false" ht="12.75" hidden="false" customHeight="false" outlineLevel="0" collapsed="false">
      <c r="B1098" s="0" t="n">
        <v>36346</v>
      </c>
      <c r="C1098" s="0" t="s">
        <v>18666</v>
      </c>
      <c r="D1098" s="0" t="s">
        <v>17006</v>
      </c>
      <c r="E1098" s="0" t="s">
        <v>17021</v>
      </c>
      <c r="F1098" s="570" t="s">
        <v>17840</v>
      </c>
    </row>
    <row r="1099" customFormat="false" ht="12.75" hidden="false" customHeight="false" outlineLevel="0" collapsed="false">
      <c r="B1099" s="0" t="n">
        <v>1210</v>
      </c>
      <c r="C1099" s="0" t="s">
        <v>18667</v>
      </c>
      <c r="D1099" s="0" t="s">
        <v>17006</v>
      </c>
      <c r="E1099" s="0" t="s">
        <v>17007</v>
      </c>
      <c r="F1099" s="570" t="s">
        <v>17825</v>
      </c>
    </row>
    <row r="1100" customFormat="false" ht="12.75" hidden="false" customHeight="false" outlineLevel="0" collapsed="false">
      <c r="B1100" s="0" t="n">
        <v>1203</v>
      </c>
      <c r="C1100" s="0" t="s">
        <v>18668</v>
      </c>
      <c r="D1100" s="0" t="s">
        <v>17006</v>
      </c>
      <c r="E1100" s="0" t="s">
        <v>17007</v>
      </c>
      <c r="F1100" s="570" t="s">
        <v>1896</v>
      </c>
    </row>
    <row r="1101" customFormat="false" ht="12.75" hidden="false" customHeight="false" outlineLevel="0" collapsed="false">
      <c r="B1101" s="0" t="n">
        <v>1197</v>
      </c>
      <c r="C1101" s="0" t="s">
        <v>18669</v>
      </c>
      <c r="D1101" s="0" t="s">
        <v>17006</v>
      </c>
      <c r="E1101" s="0" t="s">
        <v>17007</v>
      </c>
      <c r="F1101" s="570" t="s">
        <v>2453</v>
      </c>
    </row>
    <row r="1102" customFormat="false" ht="12.75" hidden="false" customHeight="false" outlineLevel="0" collapsed="false">
      <c r="B1102" s="0" t="n">
        <v>1202</v>
      </c>
      <c r="C1102" s="0" t="s">
        <v>18670</v>
      </c>
      <c r="D1102" s="0" t="s">
        <v>17006</v>
      </c>
      <c r="E1102" s="0" t="s">
        <v>17007</v>
      </c>
      <c r="F1102" s="570" t="s">
        <v>12177</v>
      </c>
    </row>
    <row r="1103" customFormat="false" ht="12.75" hidden="false" customHeight="false" outlineLevel="0" collapsed="false">
      <c r="B1103" s="0" t="n">
        <v>1188</v>
      </c>
      <c r="C1103" s="0" t="s">
        <v>18671</v>
      </c>
      <c r="D1103" s="0" t="s">
        <v>17006</v>
      </c>
      <c r="E1103" s="0" t="s">
        <v>17007</v>
      </c>
      <c r="F1103" s="570" t="s">
        <v>18672</v>
      </c>
    </row>
    <row r="1104" customFormat="false" ht="12.75" hidden="false" customHeight="false" outlineLevel="0" collapsed="false">
      <c r="B1104" s="0" t="n">
        <v>1211</v>
      </c>
      <c r="C1104" s="0" t="s">
        <v>18673</v>
      </c>
      <c r="D1104" s="0" t="s">
        <v>17006</v>
      </c>
      <c r="E1104" s="0" t="s">
        <v>17007</v>
      </c>
      <c r="F1104" s="570" t="s">
        <v>18674</v>
      </c>
    </row>
    <row r="1105" customFormat="false" ht="12.75" hidden="false" customHeight="false" outlineLevel="0" collapsed="false">
      <c r="B1105" s="0" t="n">
        <v>1198</v>
      </c>
      <c r="C1105" s="0" t="s">
        <v>18675</v>
      </c>
      <c r="D1105" s="0" t="s">
        <v>17006</v>
      </c>
      <c r="E1105" s="0" t="s">
        <v>17007</v>
      </c>
      <c r="F1105" s="570" t="s">
        <v>2487</v>
      </c>
    </row>
    <row r="1106" customFormat="false" ht="12.75" hidden="false" customHeight="false" outlineLevel="0" collapsed="false">
      <c r="B1106" s="0" t="n">
        <v>1199</v>
      </c>
      <c r="C1106" s="0" t="s">
        <v>18676</v>
      </c>
      <c r="D1106" s="0" t="s">
        <v>17006</v>
      </c>
      <c r="E1106" s="0" t="s">
        <v>17007</v>
      </c>
      <c r="F1106" s="570" t="s">
        <v>18677</v>
      </c>
    </row>
    <row r="1107" customFormat="false" ht="12.75" hidden="false" customHeight="false" outlineLevel="0" collapsed="false">
      <c r="B1107" s="0" t="n">
        <v>20088</v>
      </c>
      <c r="C1107" s="0" t="s">
        <v>18678</v>
      </c>
      <c r="D1107" s="0" t="s">
        <v>17006</v>
      </c>
      <c r="E1107" s="0" t="s">
        <v>17007</v>
      </c>
      <c r="F1107" s="570" t="s">
        <v>8269</v>
      </c>
    </row>
    <row r="1108" customFormat="false" ht="12.75" hidden="false" customHeight="false" outlineLevel="0" collapsed="false">
      <c r="B1108" s="0" t="n">
        <v>20089</v>
      </c>
      <c r="C1108" s="0" t="s">
        <v>18679</v>
      </c>
      <c r="D1108" s="0" t="s">
        <v>17006</v>
      </c>
      <c r="E1108" s="0" t="s">
        <v>17007</v>
      </c>
      <c r="F1108" s="570" t="s">
        <v>18680</v>
      </c>
    </row>
    <row r="1109" customFormat="false" ht="12.75" hidden="false" customHeight="false" outlineLevel="0" collapsed="false">
      <c r="B1109" s="0" t="n">
        <v>20087</v>
      </c>
      <c r="C1109" s="0" t="s">
        <v>18681</v>
      </c>
      <c r="D1109" s="0" t="s">
        <v>17006</v>
      </c>
      <c r="E1109" s="0" t="s">
        <v>17007</v>
      </c>
      <c r="F1109" s="570" t="s">
        <v>518</v>
      </c>
    </row>
    <row r="1110" customFormat="false" ht="12.75" hidden="false" customHeight="false" outlineLevel="0" collapsed="false">
      <c r="B1110" s="0" t="n">
        <v>1200</v>
      </c>
      <c r="C1110" s="0" t="s">
        <v>18682</v>
      </c>
      <c r="D1110" s="0" t="s">
        <v>17006</v>
      </c>
      <c r="E1110" s="0" t="s">
        <v>17007</v>
      </c>
      <c r="F1110" s="570" t="s">
        <v>2739</v>
      </c>
    </row>
    <row r="1111" customFormat="false" ht="12.75" hidden="false" customHeight="false" outlineLevel="0" collapsed="false">
      <c r="B1111" s="0" t="n">
        <v>12909</v>
      </c>
      <c r="C1111" s="0" t="s">
        <v>18683</v>
      </c>
      <c r="D1111" s="0" t="s">
        <v>17006</v>
      </c>
      <c r="E1111" s="0" t="s">
        <v>17007</v>
      </c>
      <c r="F1111" s="570" t="s">
        <v>15835</v>
      </c>
    </row>
    <row r="1112" customFormat="false" ht="12.75" hidden="false" customHeight="false" outlineLevel="0" collapsed="false">
      <c r="B1112" s="0" t="n">
        <v>12910</v>
      </c>
      <c r="C1112" s="0" t="s">
        <v>18684</v>
      </c>
      <c r="D1112" s="0" t="s">
        <v>17006</v>
      </c>
      <c r="E1112" s="0" t="s">
        <v>17007</v>
      </c>
      <c r="F1112" s="570" t="s">
        <v>2957</v>
      </c>
    </row>
    <row r="1113" customFormat="false" ht="12.75" hidden="false" customHeight="false" outlineLevel="0" collapsed="false">
      <c r="B1113" s="0" t="n">
        <v>1184</v>
      </c>
      <c r="C1113" s="0" t="s">
        <v>18685</v>
      </c>
      <c r="D1113" s="0" t="s">
        <v>17006</v>
      </c>
      <c r="E1113" s="0" t="s">
        <v>17007</v>
      </c>
      <c r="F1113" s="570" t="s">
        <v>18686</v>
      </c>
    </row>
    <row r="1114" customFormat="false" ht="12.75" hidden="false" customHeight="false" outlineLevel="0" collapsed="false">
      <c r="B1114" s="0" t="n">
        <v>1191</v>
      </c>
      <c r="C1114" s="0" t="s">
        <v>18687</v>
      </c>
      <c r="D1114" s="0" t="s">
        <v>17006</v>
      </c>
      <c r="E1114" s="0" t="s">
        <v>17007</v>
      </c>
      <c r="F1114" s="570" t="s">
        <v>2853</v>
      </c>
    </row>
    <row r="1115" customFormat="false" ht="12.75" hidden="false" customHeight="false" outlineLevel="0" collapsed="false">
      <c r="B1115" s="0" t="n">
        <v>1185</v>
      </c>
      <c r="C1115" s="0" t="s">
        <v>18688</v>
      </c>
      <c r="D1115" s="0" t="s">
        <v>17006</v>
      </c>
      <c r="E1115" s="0" t="s">
        <v>17007</v>
      </c>
      <c r="F1115" s="570" t="s">
        <v>2469</v>
      </c>
    </row>
    <row r="1116" customFormat="false" ht="12.75" hidden="false" customHeight="false" outlineLevel="0" collapsed="false">
      <c r="B1116" s="0" t="n">
        <v>1189</v>
      </c>
      <c r="C1116" s="0" t="s">
        <v>18689</v>
      </c>
      <c r="D1116" s="0" t="s">
        <v>17006</v>
      </c>
      <c r="E1116" s="0" t="s">
        <v>17007</v>
      </c>
      <c r="F1116" s="570" t="s">
        <v>3315</v>
      </c>
    </row>
    <row r="1117" customFormat="false" ht="12.75" hidden="false" customHeight="false" outlineLevel="0" collapsed="false">
      <c r="B1117" s="0" t="n">
        <v>1193</v>
      </c>
      <c r="C1117" s="0" t="s">
        <v>18690</v>
      </c>
      <c r="D1117" s="0" t="s">
        <v>17006</v>
      </c>
      <c r="E1117" s="0" t="s">
        <v>17007</v>
      </c>
      <c r="F1117" s="570" t="s">
        <v>15835</v>
      </c>
    </row>
    <row r="1118" customFormat="false" ht="12.75" hidden="false" customHeight="false" outlineLevel="0" collapsed="false">
      <c r="B1118" s="0" t="n">
        <v>1194</v>
      </c>
      <c r="C1118" s="0" t="s">
        <v>18691</v>
      </c>
      <c r="D1118" s="0" t="s">
        <v>17006</v>
      </c>
      <c r="E1118" s="0" t="s">
        <v>17007</v>
      </c>
      <c r="F1118" s="570" t="s">
        <v>18692</v>
      </c>
    </row>
    <row r="1119" customFormat="false" ht="12.75" hidden="false" customHeight="false" outlineLevel="0" collapsed="false">
      <c r="B1119" s="0" t="n">
        <v>1195</v>
      </c>
      <c r="C1119" s="0" t="s">
        <v>18693</v>
      </c>
      <c r="D1119" s="0" t="s">
        <v>17006</v>
      </c>
      <c r="E1119" s="0" t="s">
        <v>17007</v>
      </c>
      <c r="F1119" s="570" t="s">
        <v>2614</v>
      </c>
    </row>
    <row r="1120" customFormat="false" ht="12.75" hidden="false" customHeight="false" outlineLevel="0" collapsed="false">
      <c r="B1120" s="0" t="n">
        <v>1204</v>
      </c>
      <c r="C1120" s="0" t="s">
        <v>18694</v>
      </c>
      <c r="D1120" s="0" t="s">
        <v>17006</v>
      </c>
      <c r="E1120" s="0" t="s">
        <v>17007</v>
      </c>
      <c r="F1120" s="570" t="s">
        <v>12769</v>
      </c>
    </row>
    <row r="1121" customFormat="false" ht="12.75" hidden="false" customHeight="false" outlineLevel="0" collapsed="false">
      <c r="B1121" s="0" t="n">
        <v>1205</v>
      </c>
      <c r="C1121" s="0" t="s">
        <v>18695</v>
      </c>
      <c r="D1121" s="0" t="s">
        <v>17006</v>
      </c>
      <c r="E1121" s="0" t="s">
        <v>17007</v>
      </c>
      <c r="F1121" s="570" t="s">
        <v>18696</v>
      </c>
    </row>
    <row r="1122" customFormat="false" ht="12.75" hidden="false" customHeight="false" outlineLevel="0" collapsed="false">
      <c r="B1122" s="0" t="n">
        <v>1207</v>
      </c>
      <c r="C1122" s="0" t="s">
        <v>18697</v>
      </c>
      <c r="D1122" s="0" t="s">
        <v>17006</v>
      </c>
      <c r="E1122" s="0" t="s">
        <v>17021</v>
      </c>
      <c r="F1122" s="570" t="s">
        <v>7427</v>
      </c>
    </row>
    <row r="1123" customFormat="false" ht="12.75" hidden="false" customHeight="false" outlineLevel="0" collapsed="false">
      <c r="B1123" s="0" t="n">
        <v>1206</v>
      </c>
      <c r="C1123" s="0" t="s">
        <v>18698</v>
      </c>
      <c r="D1123" s="0" t="s">
        <v>17006</v>
      </c>
      <c r="E1123" s="0" t="s">
        <v>17021</v>
      </c>
      <c r="F1123" s="570" t="s">
        <v>6278</v>
      </c>
    </row>
    <row r="1124" customFormat="false" ht="12.75" hidden="false" customHeight="false" outlineLevel="0" collapsed="false">
      <c r="B1124" s="0" t="n">
        <v>1183</v>
      </c>
      <c r="C1124" s="0" t="s">
        <v>18699</v>
      </c>
      <c r="D1124" s="0" t="s">
        <v>17006</v>
      </c>
      <c r="E1124" s="0" t="s">
        <v>17021</v>
      </c>
      <c r="F1124" s="570" t="s">
        <v>18700</v>
      </c>
    </row>
    <row r="1125" customFormat="false" ht="12.75" hidden="false" customHeight="false" outlineLevel="0" collapsed="false">
      <c r="B1125" s="0" t="n">
        <v>26047</v>
      </c>
      <c r="C1125" s="0" t="s">
        <v>18701</v>
      </c>
      <c r="D1125" s="0" t="s">
        <v>17006</v>
      </c>
      <c r="E1125" s="0" t="s">
        <v>17021</v>
      </c>
      <c r="F1125" s="570" t="s">
        <v>18702</v>
      </c>
    </row>
    <row r="1126" customFormat="false" ht="12.75" hidden="false" customHeight="false" outlineLevel="0" collapsed="false">
      <c r="B1126" s="0" t="n">
        <v>26048</v>
      </c>
      <c r="C1126" s="0" t="s">
        <v>18703</v>
      </c>
      <c r="D1126" s="0" t="s">
        <v>17006</v>
      </c>
      <c r="E1126" s="0" t="s">
        <v>17021</v>
      </c>
      <c r="F1126" s="570" t="s">
        <v>18704</v>
      </c>
    </row>
    <row r="1127" customFormat="false" ht="12.75" hidden="false" customHeight="false" outlineLevel="0" collapsed="false">
      <c r="B1127" s="0" t="n">
        <v>12894</v>
      </c>
      <c r="C1127" s="0" t="s">
        <v>18705</v>
      </c>
      <c r="D1127" s="0" t="s">
        <v>17006</v>
      </c>
      <c r="E1127" s="0" t="s">
        <v>17007</v>
      </c>
      <c r="F1127" s="570" t="s">
        <v>10036</v>
      </c>
    </row>
    <row r="1128" customFormat="false" ht="12.75" hidden="false" customHeight="false" outlineLevel="0" collapsed="false">
      <c r="B1128" s="0" t="n">
        <v>12895</v>
      </c>
      <c r="C1128" s="0" t="s">
        <v>18706</v>
      </c>
      <c r="D1128" s="0" t="s">
        <v>17006</v>
      </c>
      <c r="E1128" s="0" t="s">
        <v>17004</v>
      </c>
      <c r="F1128" s="570" t="s">
        <v>18707</v>
      </c>
    </row>
    <row r="1129" customFormat="false" ht="12.75" hidden="false" customHeight="false" outlineLevel="0" collapsed="false">
      <c r="B1129" s="0" t="n">
        <v>1631</v>
      </c>
      <c r="C1129" s="0" t="s">
        <v>18708</v>
      </c>
      <c r="D1129" s="0" t="s">
        <v>17006</v>
      </c>
      <c r="E1129" s="0" t="s">
        <v>17007</v>
      </c>
      <c r="F1129" s="570" t="s">
        <v>18709</v>
      </c>
    </row>
    <row r="1130" customFormat="false" ht="12.75" hidden="false" customHeight="false" outlineLevel="0" collapsed="false">
      <c r="B1130" s="0" t="n">
        <v>1633</v>
      </c>
      <c r="C1130" s="0" t="s">
        <v>18710</v>
      </c>
      <c r="D1130" s="0" t="s">
        <v>17006</v>
      </c>
      <c r="E1130" s="0" t="s">
        <v>17007</v>
      </c>
      <c r="F1130" s="570" t="s">
        <v>18711</v>
      </c>
    </row>
    <row r="1131" customFormat="false" ht="12.75" hidden="false" customHeight="false" outlineLevel="0" collapsed="false">
      <c r="B1131" s="0" t="n">
        <v>10818</v>
      </c>
      <c r="C1131" s="0" t="s">
        <v>18712</v>
      </c>
      <c r="D1131" s="0" t="s">
        <v>378</v>
      </c>
      <c r="E1131" s="0" t="s">
        <v>17007</v>
      </c>
      <c r="F1131" s="570" t="s">
        <v>10099</v>
      </c>
    </row>
    <row r="1132" customFormat="false" ht="12.75" hidden="false" customHeight="false" outlineLevel="0" collapsed="false">
      <c r="B1132" s="0" t="n">
        <v>39359</v>
      </c>
      <c r="C1132" s="0" t="s">
        <v>18713</v>
      </c>
      <c r="D1132" s="0" t="s">
        <v>17006</v>
      </c>
      <c r="E1132" s="0" t="s">
        <v>17021</v>
      </c>
      <c r="F1132" s="570" t="s">
        <v>18714</v>
      </c>
    </row>
    <row r="1133" customFormat="false" ht="12.75" hidden="false" customHeight="false" outlineLevel="0" collapsed="false">
      <c r="B1133" s="0" t="n">
        <v>39360</v>
      </c>
      <c r="C1133" s="0" t="s">
        <v>18715</v>
      </c>
      <c r="D1133" s="0" t="s">
        <v>17006</v>
      </c>
      <c r="E1133" s="0" t="s">
        <v>17021</v>
      </c>
      <c r="F1133" s="570" t="s">
        <v>17154</v>
      </c>
    </row>
    <row r="1134" customFormat="false" ht="12.75" hidden="false" customHeight="false" outlineLevel="0" collapsed="false">
      <c r="B1134" s="0" t="n">
        <v>10710</v>
      </c>
      <c r="C1134" s="0" t="s">
        <v>18716</v>
      </c>
      <c r="D1134" s="0" t="s">
        <v>17010</v>
      </c>
      <c r="E1134" s="0" t="s">
        <v>17004</v>
      </c>
      <c r="F1134" s="570" t="s">
        <v>14194</v>
      </c>
    </row>
    <row r="1135" customFormat="false" ht="12.75" hidden="false" customHeight="false" outlineLevel="0" collapsed="false">
      <c r="B1135" s="0" t="n">
        <v>10709</v>
      </c>
      <c r="C1135" s="0" t="s">
        <v>18717</v>
      </c>
      <c r="D1135" s="0" t="s">
        <v>17010</v>
      </c>
      <c r="E1135" s="0" t="s">
        <v>17007</v>
      </c>
      <c r="F1135" s="570" t="s">
        <v>18718</v>
      </c>
    </row>
    <row r="1136" customFormat="false" ht="12.75" hidden="false" customHeight="false" outlineLevel="0" collapsed="false">
      <c r="B1136" s="0" t="n">
        <v>39636</v>
      </c>
      <c r="C1136" s="0" t="s">
        <v>18719</v>
      </c>
      <c r="D1136" s="0" t="s">
        <v>17010</v>
      </c>
      <c r="E1136" s="0" t="s">
        <v>17007</v>
      </c>
      <c r="F1136" s="570" t="s">
        <v>18720</v>
      </c>
    </row>
    <row r="1137" customFormat="false" ht="12.75" hidden="false" customHeight="false" outlineLevel="0" collapsed="false">
      <c r="B1137" s="0" t="n">
        <v>10708</v>
      </c>
      <c r="C1137" s="0" t="s">
        <v>18721</v>
      </c>
      <c r="D1137" s="0" t="s">
        <v>17010</v>
      </c>
      <c r="E1137" s="0" t="s">
        <v>17007</v>
      </c>
      <c r="F1137" s="570" t="s">
        <v>18722</v>
      </c>
    </row>
    <row r="1138" customFormat="false" ht="12.75" hidden="false" customHeight="false" outlineLevel="0" collapsed="false">
      <c r="B1138" s="0" t="n">
        <v>39635</v>
      </c>
      <c r="C1138" s="0" t="s">
        <v>18723</v>
      </c>
      <c r="D1138" s="0" t="s">
        <v>17010</v>
      </c>
      <c r="E1138" s="0" t="s">
        <v>17007</v>
      </c>
      <c r="F1138" s="570" t="s">
        <v>18724</v>
      </c>
    </row>
    <row r="1139" customFormat="false" ht="12.75" hidden="false" customHeight="false" outlineLevel="0" collapsed="false">
      <c r="B1139" s="0" t="n">
        <v>40913</v>
      </c>
      <c r="C1139" s="0" t="s">
        <v>18725</v>
      </c>
      <c r="D1139" s="0" t="s">
        <v>17258</v>
      </c>
      <c r="E1139" s="0" t="s">
        <v>17007</v>
      </c>
      <c r="F1139" s="570" t="s">
        <v>18726</v>
      </c>
    </row>
    <row r="1140" customFormat="false" ht="12.75" hidden="false" customHeight="false" outlineLevel="0" collapsed="false">
      <c r="B1140" s="0" t="n">
        <v>1214</v>
      </c>
      <c r="C1140" s="0" t="s">
        <v>18727</v>
      </c>
      <c r="D1140" s="0" t="s">
        <v>374</v>
      </c>
      <c r="E1140" s="0" t="s">
        <v>17007</v>
      </c>
      <c r="F1140" s="570" t="s">
        <v>18728</v>
      </c>
    </row>
    <row r="1141" customFormat="false" ht="12.75" hidden="false" customHeight="false" outlineLevel="0" collapsed="false">
      <c r="B1141" s="0" t="n">
        <v>40915</v>
      </c>
      <c r="C1141" s="0" t="s">
        <v>18729</v>
      </c>
      <c r="D1141" s="0" t="s">
        <v>17258</v>
      </c>
      <c r="E1141" s="0" t="s">
        <v>17007</v>
      </c>
      <c r="F1141" s="570" t="s">
        <v>18730</v>
      </c>
    </row>
    <row r="1142" customFormat="false" ht="12.75" hidden="false" customHeight="false" outlineLevel="0" collapsed="false">
      <c r="B1142" s="0" t="n">
        <v>1213</v>
      </c>
      <c r="C1142" s="0" t="s">
        <v>18731</v>
      </c>
      <c r="D1142" s="0" t="s">
        <v>374</v>
      </c>
      <c r="E1142" s="0" t="s">
        <v>17004</v>
      </c>
      <c r="F1142" s="570" t="s">
        <v>2563</v>
      </c>
    </row>
    <row r="1143" customFormat="false" ht="12.75" hidden="false" customHeight="false" outlineLevel="0" collapsed="false">
      <c r="B1143" s="0" t="n">
        <v>40914</v>
      </c>
      <c r="C1143" s="0" t="s">
        <v>18732</v>
      </c>
      <c r="D1143" s="0" t="s">
        <v>17258</v>
      </c>
      <c r="E1143" s="0" t="s">
        <v>17007</v>
      </c>
      <c r="F1143" s="570" t="s">
        <v>17304</v>
      </c>
    </row>
    <row r="1144" customFormat="false" ht="12.75" hidden="false" customHeight="false" outlineLevel="0" collapsed="false">
      <c r="B1144" s="0" t="n">
        <v>5091</v>
      </c>
      <c r="C1144" s="0" t="s">
        <v>18733</v>
      </c>
      <c r="D1144" s="0" t="s">
        <v>17006</v>
      </c>
      <c r="E1144" s="0" t="s">
        <v>17007</v>
      </c>
      <c r="F1144" s="570" t="s">
        <v>13869</v>
      </c>
    </row>
    <row r="1145" customFormat="false" ht="12.75" hidden="false" customHeight="false" outlineLevel="0" collapsed="false">
      <c r="B1145" s="0" t="n">
        <v>14615</v>
      </c>
      <c r="C1145" s="0" t="s">
        <v>18734</v>
      </c>
      <c r="D1145" s="0" t="s">
        <v>17006</v>
      </c>
      <c r="E1145" s="0" t="s">
        <v>17007</v>
      </c>
      <c r="F1145" s="570" t="s">
        <v>18735</v>
      </c>
    </row>
    <row r="1146" customFormat="false" ht="12.75" hidden="false" customHeight="false" outlineLevel="0" collapsed="false">
      <c r="B1146" s="0" t="n">
        <v>2711</v>
      </c>
      <c r="C1146" s="0" t="s">
        <v>18736</v>
      </c>
      <c r="D1146" s="0" t="s">
        <v>17006</v>
      </c>
      <c r="E1146" s="0" t="s">
        <v>17004</v>
      </c>
      <c r="F1146" s="570" t="s">
        <v>18737</v>
      </c>
    </row>
    <row r="1147" customFormat="false" ht="12.75" hidden="false" customHeight="false" outlineLevel="0" collapsed="false">
      <c r="B1147" s="0" t="n">
        <v>37727</v>
      </c>
      <c r="C1147" s="0" t="s">
        <v>18738</v>
      </c>
      <c r="D1147" s="0" t="s">
        <v>17006</v>
      </c>
      <c r="E1147" s="0" t="s">
        <v>17021</v>
      </c>
      <c r="F1147" s="570" t="s">
        <v>18739</v>
      </c>
    </row>
    <row r="1148" customFormat="false" ht="12.75" hidden="false" customHeight="false" outlineLevel="0" collapsed="false">
      <c r="B1148" s="0" t="n">
        <v>37728</v>
      </c>
      <c r="C1148" s="0" t="s">
        <v>18740</v>
      </c>
      <c r="D1148" s="0" t="s">
        <v>17006</v>
      </c>
      <c r="E1148" s="0" t="s">
        <v>17021</v>
      </c>
      <c r="F1148" s="570" t="s">
        <v>18741</v>
      </c>
    </row>
    <row r="1149" customFormat="false" ht="12.75" hidden="false" customHeight="false" outlineLevel="0" collapsed="false">
      <c r="B1149" s="0" t="n">
        <v>37729</v>
      </c>
      <c r="C1149" s="0" t="s">
        <v>18742</v>
      </c>
      <c r="D1149" s="0" t="s">
        <v>17006</v>
      </c>
      <c r="E1149" s="0" t="s">
        <v>17021</v>
      </c>
      <c r="F1149" s="570" t="s">
        <v>18743</v>
      </c>
    </row>
    <row r="1150" customFormat="false" ht="12.75" hidden="false" customHeight="false" outlineLevel="0" collapsed="false">
      <c r="B1150" s="0" t="n">
        <v>37730</v>
      </c>
      <c r="C1150" s="0" t="s">
        <v>18744</v>
      </c>
      <c r="D1150" s="0" t="s">
        <v>17006</v>
      </c>
      <c r="E1150" s="0" t="s">
        <v>17021</v>
      </c>
      <c r="F1150" s="570" t="s">
        <v>18745</v>
      </c>
    </row>
    <row r="1151" customFormat="false" ht="12.75" hidden="false" customHeight="false" outlineLevel="0" collapsed="false">
      <c r="B1151" s="0" t="n">
        <v>37731</v>
      </c>
      <c r="C1151" s="0" t="s">
        <v>18746</v>
      </c>
      <c r="D1151" s="0" t="s">
        <v>17006</v>
      </c>
      <c r="E1151" s="0" t="s">
        <v>17021</v>
      </c>
      <c r="F1151" s="570" t="s">
        <v>18747</v>
      </c>
    </row>
    <row r="1152" customFormat="false" ht="12.75" hidden="false" customHeight="false" outlineLevel="0" collapsed="false">
      <c r="B1152" s="0" t="n">
        <v>37732</v>
      </c>
      <c r="C1152" s="0" t="s">
        <v>18748</v>
      </c>
      <c r="D1152" s="0" t="s">
        <v>17006</v>
      </c>
      <c r="E1152" s="0" t="s">
        <v>17021</v>
      </c>
      <c r="F1152" s="570" t="s">
        <v>18749</v>
      </c>
    </row>
    <row r="1153" customFormat="false" ht="12.75" hidden="false" customHeight="false" outlineLevel="0" collapsed="false">
      <c r="B1153" s="0" t="n">
        <v>42250</v>
      </c>
      <c r="C1153" s="0" t="s">
        <v>18750</v>
      </c>
      <c r="D1153" s="0" t="s">
        <v>18751</v>
      </c>
      <c r="E1153" s="0" t="s">
        <v>17007</v>
      </c>
      <c r="F1153" s="570" t="s">
        <v>18752</v>
      </c>
    </row>
    <row r="1154" customFormat="false" ht="12.75" hidden="false" customHeight="false" outlineLevel="0" collapsed="false">
      <c r="B1154" s="0" t="n">
        <v>4743</v>
      </c>
      <c r="C1154" s="0" t="s">
        <v>18753</v>
      </c>
      <c r="D1154" s="0" t="s">
        <v>365</v>
      </c>
      <c r="E1154" s="0" t="s">
        <v>17007</v>
      </c>
      <c r="F1154" s="570" t="s">
        <v>18754</v>
      </c>
    </row>
    <row r="1155" customFormat="false" ht="12.75" hidden="false" customHeight="false" outlineLevel="0" collapsed="false">
      <c r="B1155" s="0" t="n">
        <v>4744</v>
      </c>
      <c r="C1155" s="0" t="s">
        <v>18755</v>
      </c>
      <c r="D1155" s="0" t="s">
        <v>365</v>
      </c>
      <c r="E1155" s="0" t="s">
        <v>17007</v>
      </c>
      <c r="F1155" s="570" t="s">
        <v>18756</v>
      </c>
    </row>
    <row r="1156" customFormat="false" ht="12.75" hidden="false" customHeight="false" outlineLevel="0" collapsed="false">
      <c r="B1156" s="0" t="n">
        <v>4745</v>
      </c>
      <c r="C1156" s="0" t="s">
        <v>18757</v>
      </c>
      <c r="D1156" s="0" t="s">
        <v>365</v>
      </c>
      <c r="E1156" s="0" t="s">
        <v>17007</v>
      </c>
      <c r="F1156" s="570" t="s">
        <v>18758</v>
      </c>
    </row>
    <row r="1157" customFormat="false" ht="12.75" hidden="false" customHeight="false" outlineLevel="0" collapsed="false">
      <c r="B1157" s="0" t="n">
        <v>36496</v>
      </c>
      <c r="C1157" s="0" t="s">
        <v>18759</v>
      </c>
      <c r="D1157" s="0" t="s">
        <v>17006</v>
      </c>
      <c r="E1157" s="0" t="s">
        <v>17007</v>
      </c>
      <c r="F1157" s="570" t="s">
        <v>18760</v>
      </c>
    </row>
    <row r="1158" customFormat="false" ht="12.75" hidden="false" customHeight="false" outlineLevel="0" collapsed="false">
      <c r="B1158" s="0" t="n">
        <v>10630</v>
      </c>
      <c r="C1158" s="0" t="s">
        <v>18761</v>
      </c>
      <c r="D1158" s="0" t="s">
        <v>17006</v>
      </c>
      <c r="E1158" s="0" t="s">
        <v>17007</v>
      </c>
      <c r="F1158" s="570" t="s">
        <v>18762</v>
      </c>
    </row>
    <row r="1159" customFormat="false" ht="12.75" hidden="false" customHeight="false" outlineLevel="0" collapsed="false">
      <c r="B1159" s="0" t="n">
        <v>37762</v>
      </c>
      <c r="C1159" s="0" t="s">
        <v>18763</v>
      </c>
      <c r="D1159" s="0" t="s">
        <v>17006</v>
      </c>
      <c r="E1159" s="0" t="s">
        <v>17007</v>
      </c>
      <c r="F1159" s="570" t="s">
        <v>18764</v>
      </c>
    </row>
    <row r="1160" customFormat="false" ht="12.75" hidden="false" customHeight="false" outlineLevel="0" collapsed="false">
      <c r="B1160" s="0" t="n">
        <v>37763</v>
      </c>
      <c r="C1160" s="0" t="s">
        <v>18765</v>
      </c>
      <c r="D1160" s="0" t="s">
        <v>17006</v>
      </c>
      <c r="E1160" s="0" t="s">
        <v>17007</v>
      </c>
      <c r="F1160" s="570" t="s">
        <v>18766</v>
      </c>
    </row>
    <row r="1161" customFormat="false" ht="12.75" hidden="false" customHeight="false" outlineLevel="0" collapsed="false">
      <c r="B1161" s="0" t="n">
        <v>41992</v>
      </c>
      <c r="C1161" s="0" t="s">
        <v>18767</v>
      </c>
      <c r="D1161" s="0" t="s">
        <v>17006</v>
      </c>
      <c r="E1161" s="0" t="s">
        <v>17004</v>
      </c>
      <c r="F1161" s="570" t="s">
        <v>18768</v>
      </c>
    </row>
    <row r="1162" customFormat="false" ht="12.75" hidden="false" customHeight="false" outlineLevel="0" collapsed="false">
      <c r="B1162" s="0" t="n">
        <v>13215</v>
      </c>
      <c r="C1162" s="0" t="s">
        <v>18769</v>
      </c>
      <c r="D1162" s="0" t="s">
        <v>17006</v>
      </c>
      <c r="E1162" s="0" t="s">
        <v>17007</v>
      </c>
      <c r="F1162" s="570" t="s">
        <v>18770</v>
      </c>
    </row>
    <row r="1163" customFormat="false" ht="12.75" hidden="false" customHeight="false" outlineLevel="0" collapsed="false">
      <c r="B1163" s="0" t="n">
        <v>4235</v>
      </c>
      <c r="C1163" s="0" t="s">
        <v>18771</v>
      </c>
      <c r="D1163" s="0" t="s">
        <v>374</v>
      </c>
      <c r="E1163" s="0" t="s">
        <v>17007</v>
      </c>
      <c r="F1163" s="570" t="s">
        <v>7035</v>
      </c>
    </row>
    <row r="1164" customFormat="false" ht="12.75" hidden="false" customHeight="false" outlineLevel="0" collapsed="false">
      <c r="B1164" s="0" t="n">
        <v>40976</v>
      </c>
      <c r="C1164" s="0" t="s">
        <v>18772</v>
      </c>
      <c r="D1164" s="0" t="s">
        <v>17258</v>
      </c>
      <c r="E1164" s="0" t="s">
        <v>17007</v>
      </c>
      <c r="F1164" s="570" t="s">
        <v>18773</v>
      </c>
    </row>
    <row r="1165" customFormat="false" ht="12.75" hidden="false" customHeight="false" outlineLevel="0" collapsed="false">
      <c r="B1165" s="0" t="n">
        <v>39013</v>
      </c>
      <c r="C1165" s="0" t="s">
        <v>18774</v>
      </c>
      <c r="D1165" s="0" t="s">
        <v>17006</v>
      </c>
      <c r="E1165" s="0" t="s">
        <v>17007</v>
      </c>
      <c r="F1165" s="570" t="s">
        <v>859</v>
      </c>
    </row>
    <row r="1166" customFormat="false" ht="12.75" hidden="false" customHeight="false" outlineLevel="0" collapsed="false">
      <c r="B1166" s="0" t="n">
        <v>41967</v>
      </c>
      <c r="C1166" s="0" t="s">
        <v>18775</v>
      </c>
      <c r="D1166" s="0" t="s">
        <v>17083</v>
      </c>
      <c r="E1166" s="0" t="s">
        <v>17007</v>
      </c>
      <c r="F1166" s="570" t="s">
        <v>8945</v>
      </c>
    </row>
    <row r="1167" customFormat="false" ht="12.75" hidden="false" customHeight="false" outlineLevel="0" collapsed="false">
      <c r="B1167" s="0" t="n">
        <v>12760</v>
      </c>
      <c r="C1167" s="0" t="s">
        <v>18776</v>
      </c>
      <c r="D1167" s="0" t="s">
        <v>17010</v>
      </c>
      <c r="E1167" s="0" t="s">
        <v>17007</v>
      </c>
      <c r="F1167" s="570" t="s">
        <v>18777</v>
      </c>
    </row>
    <row r="1168" customFormat="false" ht="12.75" hidden="false" customHeight="false" outlineLevel="0" collapsed="false">
      <c r="B1168" s="0" t="n">
        <v>12759</v>
      </c>
      <c r="C1168" s="0" t="s">
        <v>18778</v>
      </c>
      <c r="D1168" s="0" t="s">
        <v>17010</v>
      </c>
      <c r="E1168" s="0" t="s">
        <v>17007</v>
      </c>
      <c r="F1168" s="570" t="s">
        <v>18779</v>
      </c>
    </row>
    <row r="1169" customFormat="false" ht="12.75" hidden="false" customHeight="false" outlineLevel="0" collapsed="false">
      <c r="B1169" s="0" t="n">
        <v>40424</v>
      </c>
      <c r="C1169" s="0" t="s">
        <v>18780</v>
      </c>
      <c r="D1169" s="0" t="s">
        <v>378</v>
      </c>
      <c r="E1169" s="0" t="s">
        <v>17007</v>
      </c>
      <c r="F1169" s="570" t="s">
        <v>14524</v>
      </c>
    </row>
    <row r="1170" customFormat="false" ht="12.75" hidden="false" customHeight="false" outlineLevel="0" collapsed="false">
      <c r="B1170" s="0" t="n">
        <v>1325</v>
      </c>
      <c r="C1170" s="0" t="s">
        <v>18781</v>
      </c>
      <c r="D1170" s="0" t="s">
        <v>378</v>
      </c>
      <c r="E1170" s="0" t="s">
        <v>17007</v>
      </c>
      <c r="F1170" s="570" t="s">
        <v>6281</v>
      </c>
    </row>
    <row r="1171" customFormat="false" ht="12.75" hidden="false" customHeight="false" outlineLevel="0" collapsed="false">
      <c r="B1171" s="0" t="n">
        <v>1327</v>
      </c>
      <c r="C1171" s="0" t="s">
        <v>18782</v>
      </c>
      <c r="D1171" s="0" t="s">
        <v>378</v>
      </c>
      <c r="E1171" s="0" t="s">
        <v>17007</v>
      </c>
      <c r="F1171" s="570" t="s">
        <v>6853</v>
      </c>
    </row>
    <row r="1172" customFormat="false" ht="12.75" hidden="false" customHeight="false" outlineLevel="0" collapsed="false">
      <c r="B1172" s="0" t="n">
        <v>1328</v>
      </c>
      <c r="C1172" s="0" t="s">
        <v>18783</v>
      </c>
      <c r="D1172" s="0" t="s">
        <v>378</v>
      </c>
      <c r="E1172" s="0" t="s">
        <v>17007</v>
      </c>
      <c r="F1172" s="570" t="s">
        <v>9183</v>
      </c>
    </row>
    <row r="1173" customFormat="false" ht="12.75" hidden="false" customHeight="false" outlineLevel="0" collapsed="false">
      <c r="B1173" s="0" t="n">
        <v>1321</v>
      </c>
      <c r="C1173" s="0" t="s">
        <v>18784</v>
      </c>
      <c r="D1173" s="0" t="s">
        <v>378</v>
      </c>
      <c r="E1173" s="0" t="s">
        <v>17007</v>
      </c>
      <c r="F1173" s="570" t="s">
        <v>6489</v>
      </c>
    </row>
    <row r="1174" customFormat="false" ht="12.75" hidden="false" customHeight="false" outlineLevel="0" collapsed="false">
      <c r="B1174" s="0" t="n">
        <v>1318</v>
      </c>
      <c r="C1174" s="0" t="s">
        <v>18785</v>
      </c>
      <c r="D1174" s="0" t="s">
        <v>378</v>
      </c>
      <c r="E1174" s="0" t="s">
        <v>17007</v>
      </c>
      <c r="F1174" s="570" t="s">
        <v>12638</v>
      </c>
    </row>
    <row r="1175" customFormat="false" ht="12.75" hidden="false" customHeight="false" outlineLevel="0" collapsed="false">
      <c r="B1175" s="0" t="n">
        <v>1322</v>
      </c>
      <c r="C1175" s="0" t="s">
        <v>18786</v>
      </c>
      <c r="D1175" s="0" t="s">
        <v>378</v>
      </c>
      <c r="E1175" s="0" t="s">
        <v>17007</v>
      </c>
      <c r="F1175" s="570" t="s">
        <v>18787</v>
      </c>
    </row>
    <row r="1176" customFormat="false" ht="12.75" hidden="false" customHeight="false" outlineLevel="0" collapsed="false">
      <c r="B1176" s="0" t="n">
        <v>1323</v>
      </c>
      <c r="C1176" s="0" t="s">
        <v>18788</v>
      </c>
      <c r="D1176" s="0" t="s">
        <v>378</v>
      </c>
      <c r="E1176" s="0" t="s">
        <v>17007</v>
      </c>
      <c r="F1176" s="570" t="s">
        <v>6940</v>
      </c>
    </row>
    <row r="1177" customFormat="false" ht="12.75" hidden="false" customHeight="false" outlineLevel="0" collapsed="false">
      <c r="B1177" s="0" t="n">
        <v>1319</v>
      </c>
      <c r="C1177" s="0" t="s">
        <v>18789</v>
      </c>
      <c r="D1177" s="0" t="s">
        <v>378</v>
      </c>
      <c r="E1177" s="0" t="s">
        <v>17007</v>
      </c>
      <c r="F1177" s="570" t="s">
        <v>6237</v>
      </c>
    </row>
    <row r="1178" customFormat="false" ht="12.75" hidden="false" customHeight="false" outlineLevel="0" collapsed="false">
      <c r="B1178" s="0" t="n">
        <v>11026</v>
      </c>
      <c r="C1178" s="0" t="s">
        <v>18790</v>
      </c>
      <c r="D1178" s="0" t="s">
        <v>378</v>
      </c>
      <c r="E1178" s="0" t="s">
        <v>17007</v>
      </c>
      <c r="F1178" s="570" t="s">
        <v>6189</v>
      </c>
    </row>
    <row r="1179" customFormat="false" ht="12.75" hidden="false" customHeight="false" outlineLevel="0" collapsed="false">
      <c r="B1179" s="0" t="n">
        <v>11027</v>
      </c>
      <c r="C1179" s="0" t="s">
        <v>18791</v>
      </c>
      <c r="D1179" s="0" t="s">
        <v>378</v>
      </c>
      <c r="E1179" s="0" t="s">
        <v>17007</v>
      </c>
      <c r="F1179" s="570" t="s">
        <v>2836</v>
      </c>
    </row>
    <row r="1180" customFormat="false" ht="12.75" hidden="false" customHeight="false" outlineLevel="0" collapsed="false">
      <c r="B1180" s="0" t="n">
        <v>11046</v>
      </c>
      <c r="C1180" s="0" t="s">
        <v>18792</v>
      </c>
      <c r="D1180" s="0" t="s">
        <v>378</v>
      </c>
      <c r="E1180" s="0" t="s">
        <v>17007</v>
      </c>
      <c r="F1180" s="570" t="s">
        <v>18793</v>
      </c>
    </row>
    <row r="1181" customFormat="false" ht="12.75" hidden="false" customHeight="false" outlineLevel="0" collapsed="false">
      <c r="B1181" s="0" t="n">
        <v>11047</v>
      </c>
      <c r="C1181" s="0" t="s">
        <v>18794</v>
      </c>
      <c r="D1181" s="0" t="s">
        <v>378</v>
      </c>
      <c r="E1181" s="0" t="s">
        <v>17007</v>
      </c>
      <c r="F1181" s="570" t="s">
        <v>18795</v>
      </c>
    </row>
    <row r="1182" customFormat="false" ht="12.75" hidden="false" customHeight="false" outlineLevel="0" collapsed="false">
      <c r="B1182" s="0" t="n">
        <v>39630</v>
      </c>
      <c r="C1182" s="0" t="s">
        <v>18796</v>
      </c>
      <c r="D1182" s="0" t="s">
        <v>17010</v>
      </c>
      <c r="E1182" s="0" t="s">
        <v>17007</v>
      </c>
      <c r="F1182" s="570" t="s">
        <v>18797</v>
      </c>
    </row>
    <row r="1183" customFormat="false" ht="12.75" hidden="false" customHeight="false" outlineLevel="0" collapsed="false">
      <c r="B1183" s="0" t="n">
        <v>11049</v>
      </c>
      <c r="C1183" s="0" t="s">
        <v>18798</v>
      </c>
      <c r="D1183" s="0" t="s">
        <v>378</v>
      </c>
      <c r="E1183" s="0" t="s">
        <v>17004</v>
      </c>
      <c r="F1183" s="570" t="s">
        <v>18799</v>
      </c>
    </row>
    <row r="1184" customFormat="false" ht="12.75" hidden="false" customHeight="false" outlineLevel="0" collapsed="false">
      <c r="B1184" s="0" t="n">
        <v>39632</v>
      </c>
      <c r="C1184" s="0" t="s">
        <v>18800</v>
      </c>
      <c r="D1184" s="0" t="s">
        <v>17010</v>
      </c>
      <c r="E1184" s="0" t="s">
        <v>17007</v>
      </c>
      <c r="F1184" s="570" t="s">
        <v>18801</v>
      </c>
    </row>
    <row r="1185" customFormat="false" ht="12.75" hidden="false" customHeight="false" outlineLevel="0" collapsed="false">
      <c r="B1185" s="0" t="n">
        <v>11051</v>
      </c>
      <c r="C1185" s="0" t="s">
        <v>18802</v>
      </c>
      <c r="D1185" s="0" t="s">
        <v>378</v>
      </c>
      <c r="E1185" s="0" t="s">
        <v>17007</v>
      </c>
      <c r="F1185" s="570" t="s">
        <v>18793</v>
      </c>
    </row>
    <row r="1186" customFormat="false" ht="12.75" hidden="false" customHeight="false" outlineLevel="0" collapsed="false">
      <c r="B1186" s="0" t="n">
        <v>11061</v>
      </c>
      <c r="C1186" s="0" t="s">
        <v>18803</v>
      </c>
      <c r="D1186" s="0" t="s">
        <v>378</v>
      </c>
      <c r="E1186" s="0" t="s">
        <v>17007</v>
      </c>
      <c r="F1186" s="570" t="s">
        <v>18804</v>
      </c>
    </row>
    <row r="1187" customFormat="false" ht="12.75" hidden="false" customHeight="false" outlineLevel="0" collapsed="false">
      <c r="B1187" s="0" t="n">
        <v>1336</v>
      </c>
      <c r="C1187" s="0" t="s">
        <v>18805</v>
      </c>
      <c r="D1187" s="0" t="s">
        <v>17010</v>
      </c>
      <c r="E1187" s="0" t="s">
        <v>17007</v>
      </c>
      <c r="F1187" s="570" t="s">
        <v>18806</v>
      </c>
    </row>
    <row r="1188" customFormat="false" ht="12.75" hidden="false" customHeight="false" outlineLevel="0" collapsed="false">
      <c r="B1188" s="0" t="n">
        <v>1333</v>
      </c>
      <c r="C1188" s="0" t="s">
        <v>18807</v>
      </c>
      <c r="D1188" s="0" t="s">
        <v>378</v>
      </c>
      <c r="E1188" s="0" t="s">
        <v>17007</v>
      </c>
      <c r="F1188" s="570" t="s">
        <v>6445</v>
      </c>
    </row>
    <row r="1189" customFormat="false" ht="12.75" hidden="false" customHeight="false" outlineLevel="0" collapsed="false">
      <c r="B1189" s="0" t="n">
        <v>1330</v>
      </c>
      <c r="C1189" s="0" t="s">
        <v>18808</v>
      </c>
      <c r="D1189" s="0" t="s">
        <v>378</v>
      </c>
      <c r="E1189" s="0" t="s">
        <v>17007</v>
      </c>
      <c r="F1189" s="570" t="s">
        <v>6959</v>
      </c>
    </row>
    <row r="1190" customFormat="false" ht="12.75" hidden="false" customHeight="false" outlineLevel="0" collapsed="false">
      <c r="B1190" s="0" t="n">
        <v>10957</v>
      </c>
      <c r="C1190" s="0" t="s">
        <v>18809</v>
      </c>
      <c r="D1190" s="0" t="s">
        <v>378</v>
      </c>
      <c r="E1190" s="0" t="s">
        <v>17007</v>
      </c>
      <c r="F1190" s="570" t="s">
        <v>18799</v>
      </c>
    </row>
    <row r="1191" customFormat="false" ht="12.75" hidden="false" customHeight="false" outlineLevel="0" collapsed="false">
      <c r="B1191" s="0" t="n">
        <v>1332</v>
      </c>
      <c r="C1191" s="0" t="s">
        <v>18810</v>
      </c>
      <c r="D1191" s="0" t="s">
        <v>378</v>
      </c>
      <c r="E1191" s="0" t="s">
        <v>17007</v>
      </c>
      <c r="F1191" s="570" t="s">
        <v>784</v>
      </c>
    </row>
    <row r="1192" customFormat="false" ht="12.75" hidden="false" customHeight="false" outlineLevel="0" collapsed="false">
      <c r="B1192" s="0" t="n">
        <v>1334</v>
      </c>
      <c r="C1192" s="0" t="s">
        <v>18811</v>
      </c>
      <c r="D1192" s="0" t="s">
        <v>378</v>
      </c>
      <c r="E1192" s="0" t="s">
        <v>17007</v>
      </c>
      <c r="F1192" s="570" t="s">
        <v>17235</v>
      </c>
    </row>
    <row r="1193" customFormat="false" ht="12.75" hidden="false" customHeight="false" outlineLevel="0" collapsed="false">
      <c r="B1193" s="0" t="n">
        <v>1335</v>
      </c>
      <c r="C1193" s="0" t="s">
        <v>18812</v>
      </c>
      <c r="D1193" s="0" t="s">
        <v>378</v>
      </c>
      <c r="E1193" s="0" t="s">
        <v>17007</v>
      </c>
      <c r="F1193" s="570" t="s">
        <v>16098</v>
      </c>
    </row>
    <row r="1194" customFormat="false" ht="12.75" hidden="false" customHeight="false" outlineLevel="0" collapsed="false">
      <c r="B1194" s="0" t="n">
        <v>40425</v>
      </c>
      <c r="C1194" s="0" t="s">
        <v>18813</v>
      </c>
      <c r="D1194" s="0" t="s">
        <v>378</v>
      </c>
      <c r="E1194" s="0" t="s">
        <v>17007</v>
      </c>
      <c r="F1194" s="570" t="s">
        <v>7206</v>
      </c>
    </row>
    <row r="1195" customFormat="false" ht="12.75" hidden="false" customHeight="false" outlineLevel="0" collapsed="false">
      <c r="B1195" s="0" t="n">
        <v>1337</v>
      </c>
      <c r="C1195" s="0" t="s">
        <v>18814</v>
      </c>
      <c r="D1195" s="0" t="s">
        <v>378</v>
      </c>
      <c r="E1195" s="0" t="s">
        <v>17007</v>
      </c>
      <c r="F1195" s="570" t="s">
        <v>790</v>
      </c>
    </row>
    <row r="1196" customFormat="false" ht="12.75" hidden="false" customHeight="false" outlineLevel="0" collapsed="false">
      <c r="B1196" s="0" t="n">
        <v>11122</v>
      </c>
      <c r="C1196" s="0" t="s">
        <v>18815</v>
      </c>
      <c r="D1196" s="0" t="s">
        <v>378</v>
      </c>
      <c r="E1196" s="0" t="s">
        <v>17007</v>
      </c>
      <c r="F1196" s="570" t="s">
        <v>18816</v>
      </c>
    </row>
    <row r="1197" customFormat="false" ht="12.75" hidden="false" customHeight="false" outlineLevel="0" collapsed="false">
      <c r="B1197" s="0" t="n">
        <v>11123</v>
      </c>
      <c r="C1197" s="0" t="s">
        <v>18817</v>
      </c>
      <c r="D1197" s="0" t="s">
        <v>378</v>
      </c>
      <c r="E1197" s="0" t="s">
        <v>17007</v>
      </c>
      <c r="F1197" s="570" t="s">
        <v>18816</v>
      </c>
    </row>
    <row r="1198" customFormat="false" ht="12.75" hidden="false" customHeight="false" outlineLevel="0" collapsed="false">
      <c r="B1198" s="0" t="n">
        <v>11125</v>
      </c>
      <c r="C1198" s="0" t="s">
        <v>18818</v>
      </c>
      <c r="D1198" s="0" t="s">
        <v>378</v>
      </c>
      <c r="E1198" s="0" t="s">
        <v>17007</v>
      </c>
      <c r="F1198" s="570" t="s">
        <v>18816</v>
      </c>
    </row>
    <row r="1199" customFormat="false" ht="12.75" hidden="false" customHeight="false" outlineLevel="0" collapsed="false">
      <c r="B1199" s="0" t="n">
        <v>39416</v>
      </c>
      <c r="C1199" s="0" t="s">
        <v>18819</v>
      </c>
      <c r="D1199" s="0" t="s">
        <v>17010</v>
      </c>
      <c r="E1199" s="0" t="s">
        <v>17007</v>
      </c>
      <c r="F1199" s="570" t="s">
        <v>17733</v>
      </c>
    </row>
    <row r="1200" customFormat="false" ht="12.75" hidden="false" customHeight="false" outlineLevel="0" collapsed="false">
      <c r="B1200" s="0" t="n">
        <v>39417</v>
      </c>
      <c r="C1200" s="0" t="s">
        <v>18820</v>
      </c>
      <c r="D1200" s="0" t="s">
        <v>17010</v>
      </c>
      <c r="E1200" s="0" t="s">
        <v>17007</v>
      </c>
      <c r="F1200" s="570" t="s">
        <v>7583</v>
      </c>
    </row>
    <row r="1201" customFormat="false" ht="12.75" hidden="false" customHeight="false" outlineLevel="0" collapsed="false">
      <c r="B1201" s="0" t="n">
        <v>39414</v>
      </c>
      <c r="C1201" s="0" t="s">
        <v>18821</v>
      </c>
      <c r="D1201" s="0" t="s">
        <v>17010</v>
      </c>
      <c r="E1201" s="0" t="s">
        <v>17007</v>
      </c>
      <c r="F1201" s="570" t="s">
        <v>18822</v>
      </c>
    </row>
    <row r="1202" customFormat="false" ht="12.75" hidden="false" customHeight="false" outlineLevel="0" collapsed="false">
      <c r="B1202" s="0" t="n">
        <v>39415</v>
      </c>
      <c r="C1202" s="0" t="s">
        <v>18823</v>
      </c>
      <c r="D1202" s="0" t="s">
        <v>17010</v>
      </c>
      <c r="E1202" s="0" t="s">
        <v>17007</v>
      </c>
      <c r="F1202" s="570" t="s">
        <v>14028</v>
      </c>
    </row>
    <row r="1203" customFormat="false" ht="12.75" hidden="false" customHeight="false" outlineLevel="0" collapsed="false">
      <c r="B1203" s="0" t="n">
        <v>39412</v>
      </c>
      <c r="C1203" s="0" t="s">
        <v>18824</v>
      </c>
      <c r="D1203" s="0" t="s">
        <v>17010</v>
      </c>
      <c r="E1203" s="0" t="s">
        <v>17007</v>
      </c>
      <c r="F1203" s="570" t="s">
        <v>18825</v>
      </c>
    </row>
    <row r="1204" customFormat="false" ht="12.75" hidden="false" customHeight="false" outlineLevel="0" collapsed="false">
      <c r="B1204" s="0" t="n">
        <v>39413</v>
      </c>
      <c r="C1204" s="0" t="s">
        <v>18826</v>
      </c>
      <c r="D1204" s="0" t="s">
        <v>17010</v>
      </c>
      <c r="E1204" s="0" t="s">
        <v>17007</v>
      </c>
      <c r="F1204" s="570" t="s">
        <v>574</v>
      </c>
    </row>
    <row r="1205" customFormat="false" ht="12.75" hidden="false" customHeight="false" outlineLevel="0" collapsed="false">
      <c r="B1205" s="0" t="n">
        <v>1338</v>
      </c>
      <c r="C1205" s="0" t="s">
        <v>18827</v>
      </c>
      <c r="D1205" s="0" t="s">
        <v>17010</v>
      </c>
      <c r="E1205" s="0" t="s">
        <v>17004</v>
      </c>
      <c r="F1205" s="570" t="s">
        <v>3954</v>
      </c>
    </row>
    <row r="1206" customFormat="false" ht="12.75" hidden="false" customHeight="false" outlineLevel="0" collapsed="false">
      <c r="B1206" s="0" t="n">
        <v>1340</v>
      </c>
      <c r="C1206" s="0" t="s">
        <v>18828</v>
      </c>
      <c r="D1206" s="0" t="s">
        <v>17010</v>
      </c>
      <c r="E1206" s="0" t="s">
        <v>17007</v>
      </c>
      <c r="F1206" s="570" t="s">
        <v>18829</v>
      </c>
    </row>
    <row r="1207" customFormat="false" ht="12.75" hidden="false" customHeight="false" outlineLevel="0" collapsed="false">
      <c r="B1207" s="0" t="n">
        <v>1341</v>
      </c>
      <c r="C1207" s="0" t="s">
        <v>18830</v>
      </c>
      <c r="D1207" s="0" t="s">
        <v>17010</v>
      </c>
      <c r="E1207" s="0" t="s">
        <v>17007</v>
      </c>
      <c r="F1207" s="570" t="s">
        <v>8503</v>
      </c>
    </row>
    <row r="1208" customFormat="false" ht="12.75" hidden="false" customHeight="false" outlineLevel="0" collapsed="false">
      <c r="B1208" s="0" t="n">
        <v>1364</v>
      </c>
      <c r="C1208" s="0" t="s">
        <v>18831</v>
      </c>
      <c r="D1208" s="0" t="s">
        <v>17010</v>
      </c>
      <c r="E1208" s="0" t="s">
        <v>17007</v>
      </c>
      <c r="F1208" s="570" t="s">
        <v>18832</v>
      </c>
    </row>
    <row r="1209" customFormat="false" ht="12.75" hidden="false" customHeight="false" outlineLevel="0" collapsed="false">
      <c r="B1209" s="0" t="n">
        <v>1361</v>
      </c>
      <c r="C1209" s="0" t="s">
        <v>18833</v>
      </c>
      <c r="D1209" s="0" t="s">
        <v>17006</v>
      </c>
      <c r="E1209" s="0" t="s">
        <v>17007</v>
      </c>
      <c r="F1209" s="570" t="s">
        <v>18834</v>
      </c>
    </row>
    <row r="1210" customFormat="false" ht="12.75" hidden="false" customHeight="false" outlineLevel="0" collapsed="false">
      <c r="B1210" s="0" t="n">
        <v>1362</v>
      </c>
      <c r="C1210" s="0" t="s">
        <v>18835</v>
      </c>
      <c r="D1210" s="0" t="s">
        <v>17010</v>
      </c>
      <c r="E1210" s="0" t="s">
        <v>17007</v>
      </c>
      <c r="F1210" s="570" t="s">
        <v>18836</v>
      </c>
    </row>
    <row r="1211" customFormat="false" ht="12.75" hidden="false" customHeight="false" outlineLevel="0" collapsed="false">
      <c r="B1211" s="0" t="n">
        <v>11131</v>
      </c>
      <c r="C1211" s="0" t="s">
        <v>18837</v>
      </c>
      <c r="D1211" s="0" t="s">
        <v>17010</v>
      </c>
      <c r="E1211" s="0" t="s">
        <v>17007</v>
      </c>
      <c r="F1211" s="570" t="s">
        <v>18650</v>
      </c>
    </row>
    <row r="1212" customFormat="false" ht="12.75" hidden="false" customHeight="false" outlineLevel="0" collapsed="false">
      <c r="B1212" s="0" t="n">
        <v>11132</v>
      </c>
      <c r="C1212" s="0" t="s">
        <v>18838</v>
      </c>
      <c r="D1212" s="0" t="s">
        <v>17010</v>
      </c>
      <c r="E1212" s="0" t="s">
        <v>17007</v>
      </c>
      <c r="F1212" s="570" t="s">
        <v>18839</v>
      </c>
    </row>
    <row r="1213" customFormat="false" ht="12.75" hidden="false" customHeight="false" outlineLevel="0" collapsed="false">
      <c r="B1213" s="0" t="n">
        <v>1363</v>
      </c>
      <c r="C1213" s="0" t="s">
        <v>18840</v>
      </c>
      <c r="D1213" s="0" t="s">
        <v>17010</v>
      </c>
      <c r="E1213" s="0" t="s">
        <v>17004</v>
      </c>
      <c r="F1213" s="570" t="s">
        <v>6043</v>
      </c>
    </row>
    <row r="1214" customFormat="false" ht="12.75" hidden="false" customHeight="false" outlineLevel="0" collapsed="false">
      <c r="B1214" s="0" t="n">
        <v>11130</v>
      </c>
      <c r="C1214" s="0" t="s">
        <v>18841</v>
      </c>
      <c r="D1214" s="0" t="s">
        <v>17010</v>
      </c>
      <c r="E1214" s="0" t="s">
        <v>17007</v>
      </c>
      <c r="F1214" s="570" t="s">
        <v>5570</v>
      </c>
    </row>
    <row r="1215" customFormat="false" ht="12.75" hidden="false" customHeight="false" outlineLevel="0" collapsed="false">
      <c r="B1215" s="0" t="n">
        <v>11134</v>
      </c>
      <c r="C1215" s="0" t="s">
        <v>18842</v>
      </c>
      <c r="D1215" s="0" t="s">
        <v>17010</v>
      </c>
      <c r="E1215" s="0" t="s">
        <v>17004</v>
      </c>
      <c r="F1215" s="570" t="s">
        <v>18843</v>
      </c>
    </row>
    <row r="1216" customFormat="false" ht="12.75" hidden="false" customHeight="false" outlineLevel="0" collapsed="false">
      <c r="B1216" s="0" t="n">
        <v>11135</v>
      </c>
      <c r="C1216" s="0" t="s">
        <v>18844</v>
      </c>
      <c r="D1216" s="0" t="s">
        <v>17010</v>
      </c>
      <c r="E1216" s="0" t="s">
        <v>17007</v>
      </c>
      <c r="F1216" s="570" t="s">
        <v>7819</v>
      </c>
    </row>
    <row r="1217" customFormat="false" ht="12.75" hidden="false" customHeight="false" outlineLevel="0" collapsed="false">
      <c r="B1217" s="0" t="n">
        <v>11136</v>
      </c>
      <c r="C1217" s="0" t="s">
        <v>18845</v>
      </c>
      <c r="D1217" s="0" t="s">
        <v>17010</v>
      </c>
      <c r="E1217" s="0" t="s">
        <v>17007</v>
      </c>
      <c r="F1217" s="570" t="s">
        <v>5764</v>
      </c>
    </row>
    <row r="1218" customFormat="false" ht="12.75" hidden="false" customHeight="false" outlineLevel="0" collapsed="false">
      <c r="B1218" s="0" t="n">
        <v>34743</v>
      </c>
      <c r="C1218" s="0" t="s">
        <v>18846</v>
      </c>
      <c r="D1218" s="0" t="s">
        <v>17010</v>
      </c>
      <c r="E1218" s="0" t="s">
        <v>17007</v>
      </c>
      <c r="F1218" s="570" t="s">
        <v>6747</v>
      </c>
    </row>
    <row r="1219" customFormat="false" ht="12.75" hidden="false" customHeight="false" outlineLevel="0" collapsed="false">
      <c r="B1219" s="0" t="n">
        <v>11137</v>
      </c>
      <c r="C1219" s="0" t="s">
        <v>18847</v>
      </c>
      <c r="D1219" s="0" t="s">
        <v>17010</v>
      </c>
      <c r="E1219" s="0" t="s">
        <v>17007</v>
      </c>
      <c r="F1219" s="570" t="s">
        <v>18848</v>
      </c>
    </row>
    <row r="1220" customFormat="false" ht="12.75" hidden="false" customHeight="false" outlineLevel="0" collapsed="false">
      <c r="B1220" s="0" t="n">
        <v>34745</v>
      </c>
      <c r="C1220" s="0" t="s">
        <v>18849</v>
      </c>
      <c r="D1220" s="0" t="s">
        <v>17010</v>
      </c>
      <c r="E1220" s="0" t="s">
        <v>17007</v>
      </c>
      <c r="F1220" s="570" t="s">
        <v>18850</v>
      </c>
    </row>
    <row r="1221" customFormat="false" ht="12.75" hidden="false" customHeight="false" outlineLevel="0" collapsed="false">
      <c r="B1221" s="0" t="n">
        <v>34746</v>
      </c>
      <c r="C1221" s="0" t="s">
        <v>18851</v>
      </c>
      <c r="D1221" s="0" t="s">
        <v>17010</v>
      </c>
      <c r="E1221" s="0" t="s">
        <v>17007</v>
      </c>
      <c r="F1221" s="570" t="s">
        <v>18852</v>
      </c>
    </row>
    <row r="1222" customFormat="false" ht="12.75" hidden="false" customHeight="false" outlineLevel="0" collapsed="false">
      <c r="B1222" s="0" t="n">
        <v>1360</v>
      </c>
      <c r="C1222" s="0" t="s">
        <v>18853</v>
      </c>
      <c r="D1222" s="0" t="s">
        <v>17010</v>
      </c>
      <c r="E1222" s="0" t="s">
        <v>17007</v>
      </c>
      <c r="F1222" s="570" t="s">
        <v>16524</v>
      </c>
    </row>
    <row r="1223" customFormat="false" ht="12.75" hidden="false" customHeight="false" outlineLevel="0" collapsed="false">
      <c r="B1223" s="0" t="n">
        <v>1346</v>
      </c>
      <c r="C1223" s="0" t="s">
        <v>18854</v>
      </c>
      <c r="D1223" s="0" t="s">
        <v>17010</v>
      </c>
      <c r="E1223" s="0" t="s">
        <v>17007</v>
      </c>
      <c r="F1223" s="570" t="s">
        <v>18832</v>
      </c>
    </row>
    <row r="1224" customFormat="false" ht="12.75" hidden="false" customHeight="false" outlineLevel="0" collapsed="false">
      <c r="B1224" s="0" t="n">
        <v>1345</v>
      </c>
      <c r="C1224" s="0" t="s">
        <v>18855</v>
      </c>
      <c r="D1224" s="0" t="s">
        <v>17010</v>
      </c>
      <c r="E1224" s="0" t="s">
        <v>17007</v>
      </c>
      <c r="F1224" s="570" t="s">
        <v>18177</v>
      </c>
    </row>
    <row r="1225" customFormat="false" ht="12.75" hidden="false" customHeight="false" outlineLevel="0" collapsed="false">
      <c r="B1225" s="0" t="n">
        <v>1344</v>
      </c>
      <c r="C1225" s="0" t="s">
        <v>18856</v>
      </c>
      <c r="D1225" s="0" t="s">
        <v>17006</v>
      </c>
      <c r="E1225" s="0" t="s">
        <v>17007</v>
      </c>
      <c r="F1225" s="570" t="s">
        <v>18857</v>
      </c>
    </row>
    <row r="1226" customFormat="false" ht="12.75" hidden="false" customHeight="false" outlineLevel="0" collapsed="false">
      <c r="B1226" s="0" t="n">
        <v>1342</v>
      </c>
      <c r="C1226" s="0" t="s">
        <v>18858</v>
      </c>
      <c r="D1226" s="0" t="s">
        <v>17006</v>
      </c>
      <c r="E1226" s="0" t="s">
        <v>17007</v>
      </c>
      <c r="F1226" s="570" t="s">
        <v>18859</v>
      </c>
    </row>
    <row r="1227" customFormat="false" ht="12.75" hidden="false" customHeight="false" outlineLevel="0" collapsed="false">
      <c r="B1227" s="0" t="n">
        <v>1347</v>
      </c>
      <c r="C1227" s="0" t="s">
        <v>18860</v>
      </c>
      <c r="D1227" s="0" t="s">
        <v>17010</v>
      </c>
      <c r="E1227" s="0" t="s">
        <v>17004</v>
      </c>
      <c r="F1227" s="570" t="s">
        <v>2240</v>
      </c>
    </row>
    <row r="1228" customFormat="false" ht="12.75" hidden="false" customHeight="false" outlineLevel="0" collapsed="false">
      <c r="B1228" s="0" t="n">
        <v>1349</v>
      </c>
      <c r="C1228" s="0" t="s">
        <v>18861</v>
      </c>
      <c r="D1228" s="0" t="s">
        <v>17006</v>
      </c>
      <c r="E1228" s="0" t="s">
        <v>17007</v>
      </c>
      <c r="F1228" s="570" t="s">
        <v>18862</v>
      </c>
    </row>
    <row r="1229" customFormat="false" ht="12.75" hidden="false" customHeight="false" outlineLevel="0" collapsed="false">
      <c r="B1229" s="0" t="n">
        <v>1350</v>
      </c>
      <c r="C1229" s="0" t="s">
        <v>18863</v>
      </c>
      <c r="D1229" s="0" t="s">
        <v>17006</v>
      </c>
      <c r="E1229" s="0" t="s">
        <v>17004</v>
      </c>
      <c r="F1229" s="570" t="s">
        <v>18864</v>
      </c>
    </row>
    <row r="1230" customFormat="false" ht="12.75" hidden="false" customHeight="false" outlineLevel="0" collapsed="false">
      <c r="B1230" s="0" t="n">
        <v>1357</v>
      </c>
      <c r="C1230" s="0" t="s">
        <v>18865</v>
      </c>
      <c r="D1230" s="0" t="s">
        <v>17006</v>
      </c>
      <c r="E1230" s="0" t="s">
        <v>17007</v>
      </c>
      <c r="F1230" s="570" t="s">
        <v>14771</v>
      </c>
    </row>
    <row r="1231" customFormat="false" ht="12.75" hidden="false" customHeight="false" outlineLevel="0" collapsed="false">
      <c r="B1231" s="0" t="n">
        <v>1355</v>
      </c>
      <c r="C1231" s="0" t="s">
        <v>18866</v>
      </c>
      <c r="D1231" s="0" t="s">
        <v>17010</v>
      </c>
      <c r="E1231" s="0" t="s">
        <v>17007</v>
      </c>
      <c r="F1231" s="570" t="s">
        <v>16395</v>
      </c>
    </row>
    <row r="1232" customFormat="false" ht="12.75" hidden="false" customHeight="false" outlineLevel="0" collapsed="false">
      <c r="B1232" s="0" t="n">
        <v>1358</v>
      </c>
      <c r="C1232" s="0" t="s">
        <v>18867</v>
      </c>
      <c r="D1232" s="0" t="s">
        <v>17010</v>
      </c>
      <c r="E1232" s="0" t="s">
        <v>17007</v>
      </c>
      <c r="F1232" s="570" t="s">
        <v>18868</v>
      </c>
    </row>
    <row r="1233" customFormat="false" ht="12.75" hidden="false" customHeight="false" outlineLevel="0" collapsed="false">
      <c r="B1233" s="0" t="n">
        <v>1359</v>
      </c>
      <c r="C1233" s="0" t="s">
        <v>18869</v>
      </c>
      <c r="D1233" s="0" t="s">
        <v>17006</v>
      </c>
      <c r="E1233" s="0" t="s">
        <v>17007</v>
      </c>
      <c r="F1233" s="570" t="s">
        <v>18870</v>
      </c>
    </row>
    <row r="1234" customFormat="false" ht="12.75" hidden="false" customHeight="false" outlineLevel="0" collapsed="false">
      <c r="B1234" s="0" t="n">
        <v>1351</v>
      </c>
      <c r="C1234" s="0" t="s">
        <v>18871</v>
      </c>
      <c r="D1234" s="0" t="s">
        <v>17006</v>
      </c>
      <c r="E1234" s="0" t="s">
        <v>17007</v>
      </c>
      <c r="F1234" s="570" t="s">
        <v>15064</v>
      </c>
    </row>
    <row r="1235" customFormat="false" ht="12.75" hidden="false" customHeight="false" outlineLevel="0" collapsed="false">
      <c r="B1235" s="0" t="n">
        <v>34659</v>
      </c>
      <c r="C1235" s="0" t="s">
        <v>18872</v>
      </c>
      <c r="D1235" s="0" t="s">
        <v>17010</v>
      </c>
      <c r="E1235" s="0" t="s">
        <v>17007</v>
      </c>
      <c r="F1235" s="570" t="s">
        <v>18873</v>
      </c>
    </row>
    <row r="1236" customFormat="false" ht="12.75" hidden="false" customHeight="false" outlineLevel="0" collapsed="false">
      <c r="B1236" s="0" t="n">
        <v>34514</v>
      </c>
      <c r="C1236" s="0" t="s">
        <v>18874</v>
      </c>
      <c r="D1236" s="0" t="s">
        <v>17010</v>
      </c>
      <c r="E1236" s="0" t="s">
        <v>17004</v>
      </c>
      <c r="F1236" s="570" t="s">
        <v>18875</v>
      </c>
    </row>
    <row r="1237" customFormat="false" ht="12.75" hidden="false" customHeight="false" outlineLevel="0" collapsed="false">
      <c r="B1237" s="0" t="n">
        <v>34660</v>
      </c>
      <c r="C1237" s="0" t="s">
        <v>18876</v>
      </c>
      <c r="D1237" s="0" t="s">
        <v>17010</v>
      </c>
      <c r="E1237" s="0" t="s">
        <v>17007</v>
      </c>
      <c r="F1237" s="570" t="s">
        <v>18877</v>
      </c>
    </row>
    <row r="1238" customFormat="false" ht="12.75" hidden="false" customHeight="false" outlineLevel="0" collapsed="false">
      <c r="B1238" s="0" t="n">
        <v>34661</v>
      </c>
      <c r="C1238" s="0" t="s">
        <v>18878</v>
      </c>
      <c r="D1238" s="0" t="s">
        <v>17010</v>
      </c>
      <c r="E1238" s="0" t="s">
        <v>17007</v>
      </c>
      <c r="F1238" s="570" t="s">
        <v>18879</v>
      </c>
    </row>
    <row r="1239" customFormat="false" ht="12.75" hidden="false" customHeight="false" outlineLevel="0" collapsed="false">
      <c r="B1239" s="0" t="n">
        <v>34667</v>
      </c>
      <c r="C1239" s="0" t="s">
        <v>18880</v>
      </c>
      <c r="D1239" s="0" t="s">
        <v>17010</v>
      </c>
      <c r="E1239" s="0" t="s">
        <v>17007</v>
      </c>
      <c r="F1239" s="570" t="s">
        <v>399</v>
      </c>
    </row>
    <row r="1240" customFormat="false" ht="12.75" hidden="false" customHeight="false" outlineLevel="0" collapsed="false">
      <c r="B1240" s="0" t="n">
        <v>34668</v>
      </c>
      <c r="C1240" s="0" t="s">
        <v>18881</v>
      </c>
      <c r="D1240" s="0" t="s">
        <v>17010</v>
      </c>
      <c r="E1240" s="0" t="s">
        <v>17007</v>
      </c>
      <c r="F1240" s="570" t="s">
        <v>15517</v>
      </c>
    </row>
    <row r="1241" customFormat="false" ht="12.75" hidden="false" customHeight="false" outlineLevel="0" collapsed="false">
      <c r="B1241" s="0" t="n">
        <v>34741</v>
      </c>
      <c r="C1241" s="0" t="s">
        <v>18882</v>
      </c>
      <c r="D1241" s="0" t="s">
        <v>17010</v>
      </c>
      <c r="E1241" s="0" t="s">
        <v>17007</v>
      </c>
      <c r="F1241" s="570" t="s">
        <v>6713</v>
      </c>
    </row>
    <row r="1242" customFormat="false" ht="12.75" hidden="false" customHeight="false" outlineLevel="0" collapsed="false">
      <c r="B1242" s="0" t="n">
        <v>34664</v>
      </c>
      <c r="C1242" s="0" t="s">
        <v>18883</v>
      </c>
      <c r="D1242" s="0" t="s">
        <v>17010</v>
      </c>
      <c r="E1242" s="0" t="s">
        <v>17007</v>
      </c>
      <c r="F1242" s="570" t="s">
        <v>2037</v>
      </c>
    </row>
    <row r="1243" customFormat="false" ht="12.75" hidden="false" customHeight="false" outlineLevel="0" collapsed="false">
      <c r="B1243" s="0" t="n">
        <v>34665</v>
      </c>
      <c r="C1243" s="0" t="s">
        <v>18884</v>
      </c>
      <c r="D1243" s="0" t="s">
        <v>17010</v>
      </c>
      <c r="E1243" s="0" t="s">
        <v>17007</v>
      </c>
      <c r="F1243" s="570" t="s">
        <v>18885</v>
      </c>
    </row>
    <row r="1244" customFormat="false" ht="12.75" hidden="false" customHeight="false" outlineLevel="0" collapsed="false">
      <c r="B1244" s="0" t="n">
        <v>34666</v>
      </c>
      <c r="C1244" s="0" t="s">
        <v>18886</v>
      </c>
      <c r="D1244" s="0" t="s">
        <v>17010</v>
      </c>
      <c r="E1244" s="0" t="s">
        <v>17007</v>
      </c>
      <c r="F1244" s="570" t="s">
        <v>18887</v>
      </c>
    </row>
    <row r="1245" customFormat="false" ht="12.75" hidden="false" customHeight="false" outlineLevel="0" collapsed="false">
      <c r="B1245" s="0" t="n">
        <v>34669</v>
      </c>
      <c r="C1245" s="0" t="s">
        <v>18888</v>
      </c>
      <c r="D1245" s="0" t="s">
        <v>17010</v>
      </c>
      <c r="E1245" s="0" t="s">
        <v>17007</v>
      </c>
      <c r="F1245" s="570" t="s">
        <v>14272</v>
      </c>
    </row>
    <row r="1246" customFormat="false" ht="12.75" hidden="false" customHeight="false" outlineLevel="0" collapsed="false">
      <c r="B1246" s="0" t="n">
        <v>34670</v>
      </c>
      <c r="C1246" s="0" t="s">
        <v>18889</v>
      </c>
      <c r="D1246" s="0" t="s">
        <v>17010</v>
      </c>
      <c r="E1246" s="0" t="s">
        <v>17007</v>
      </c>
      <c r="F1246" s="570" t="s">
        <v>18890</v>
      </c>
    </row>
    <row r="1247" customFormat="false" ht="12.75" hidden="false" customHeight="false" outlineLevel="0" collapsed="false">
      <c r="B1247" s="0" t="n">
        <v>34671</v>
      </c>
      <c r="C1247" s="0" t="s">
        <v>18891</v>
      </c>
      <c r="D1247" s="0" t="s">
        <v>17010</v>
      </c>
      <c r="E1247" s="0" t="s">
        <v>17007</v>
      </c>
      <c r="F1247" s="570" t="s">
        <v>12701</v>
      </c>
    </row>
    <row r="1248" customFormat="false" ht="12.75" hidden="false" customHeight="false" outlineLevel="0" collapsed="false">
      <c r="B1248" s="0" t="n">
        <v>34672</v>
      </c>
      <c r="C1248" s="0" t="s">
        <v>18892</v>
      </c>
      <c r="D1248" s="0" t="s">
        <v>17010</v>
      </c>
      <c r="E1248" s="0" t="s">
        <v>17007</v>
      </c>
      <c r="F1248" s="570" t="s">
        <v>18893</v>
      </c>
    </row>
    <row r="1249" customFormat="false" ht="12.75" hidden="false" customHeight="false" outlineLevel="0" collapsed="false">
      <c r="B1249" s="0" t="n">
        <v>34673</v>
      </c>
      <c r="C1249" s="0" t="s">
        <v>18894</v>
      </c>
      <c r="D1249" s="0" t="s">
        <v>17010</v>
      </c>
      <c r="E1249" s="0" t="s">
        <v>17007</v>
      </c>
      <c r="F1249" s="570" t="s">
        <v>12061</v>
      </c>
    </row>
    <row r="1250" customFormat="false" ht="12.75" hidden="false" customHeight="false" outlineLevel="0" collapsed="false">
      <c r="B1250" s="0" t="n">
        <v>34674</v>
      </c>
      <c r="C1250" s="0" t="s">
        <v>18895</v>
      </c>
      <c r="D1250" s="0" t="s">
        <v>17010</v>
      </c>
      <c r="E1250" s="0" t="s">
        <v>17007</v>
      </c>
      <c r="F1250" s="570" t="s">
        <v>14364</v>
      </c>
    </row>
    <row r="1251" customFormat="false" ht="12.75" hidden="false" customHeight="false" outlineLevel="0" collapsed="false">
      <c r="B1251" s="0" t="n">
        <v>34675</v>
      </c>
      <c r="C1251" s="0" t="s">
        <v>18896</v>
      </c>
      <c r="D1251" s="0" t="s">
        <v>17010</v>
      </c>
      <c r="E1251" s="0" t="s">
        <v>17007</v>
      </c>
      <c r="F1251" s="570" t="s">
        <v>18897</v>
      </c>
    </row>
    <row r="1252" customFormat="false" ht="12.75" hidden="false" customHeight="false" outlineLevel="0" collapsed="false">
      <c r="B1252" s="0" t="n">
        <v>34676</v>
      </c>
      <c r="C1252" s="0" t="s">
        <v>18898</v>
      </c>
      <c r="D1252" s="0" t="s">
        <v>17010</v>
      </c>
      <c r="E1252" s="0" t="s">
        <v>17007</v>
      </c>
      <c r="F1252" s="570" t="s">
        <v>2620</v>
      </c>
    </row>
    <row r="1253" customFormat="false" ht="12.75" hidden="false" customHeight="false" outlineLevel="0" collapsed="false">
      <c r="B1253" s="0" t="n">
        <v>34677</v>
      </c>
      <c r="C1253" s="0" t="s">
        <v>18899</v>
      </c>
      <c r="D1253" s="0" t="s">
        <v>17010</v>
      </c>
      <c r="E1253" s="0" t="s">
        <v>17007</v>
      </c>
      <c r="F1253" s="570" t="s">
        <v>4740</v>
      </c>
    </row>
    <row r="1254" customFormat="false" ht="12.75" hidden="false" customHeight="false" outlineLevel="0" collapsed="false">
      <c r="B1254" s="0" t="n">
        <v>40623</v>
      </c>
      <c r="C1254" s="0" t="s">
        <v>18900</v>
      </c>
      <c r="D1254" s="0" t="s">
        <v>17687</v>
      </c>
      <c r="E1254" s="0" t="s">
        <v>17007</v>
      </c>
      <c r="F1254" s="570" t="s">
        <v>18901</v>
      </c>
    </row>
    <row r="1255" customFormat="false" ht="12.75" hidden="false" customHeight="false" outlineLevel="0" collapsed="false">
      <c r="B1255" s="0" t="n">
        <v>11584</v>
      </c>
      <c r="C1255" s="0" t="s">
        <v>18902</v>
      </c>
      <c r="D1255" s="0" t="s">
        <v>17006</v>
      </c>
      <c r="E1255" s="0" t="s">
        <v>17007</v>
      </c>
      <c r="F1255" s="570" t="s">
        <v>18903</v>
      </c>
    </row>
    <row r="1256" customFormat="false" ht="12.75" hidden="false" customHeight="false" outlineLevel="0" collapsed="false">
      <c r="B1256" s="0" t="n">
        <v>11112</v>
      </c>
      <c r="C1256" s="0" t="s">
        <v>18904</v>
      </c>
      <c r="D1256" s="0" t="s">
        <v>378</v>
      </c>
      <c r="E1256" s="0" t="s">
        <v>17004</v>
      </c>
      <c r="F1256" s="570" t="s">
        <v>18816</v>
      </c>
    </row>
    <row r="1257" customFormat="false" ht="12.75" hidden="false" customHeight="false" outlineLevel="0" collapsed="false">
      <c r="B1257" s="0" t="n">
        <v>11115</v>
      </c>
      <c r="C1257" s="0" t="s">
        <v>18905</v>
      </c>
      <c r="D1257" s="0" t="s">
        <v>17076</v>
      </c>
      <c r="E1257" s="0" t="s">
        <v>17007</v>
      </c>
      <c r="F1257" s="570" t="s">
        <v>8366</v>
      </c>
    </row>
    <row r="1258" customFormat="false" ht="12.75" hidden="false" customHeight="false" outlineLevel="0" collapsed="false">
      <c r="B1258" s="0" t="n">
        <v>11113</v>
      </c>
      <c r="C1258" s="0" t="s">
        <v>18906</v>
      </c>
      <c r="D1258" s="0" t="s">
        <v>378</v>
      </c>
      <c r="E1258" s="0" t="s">
        <v>17007</v>
      </c>
      <c r="F1258" s="570" t="s">
        <v>18816</v>
      </c>
    </row>
    <row r="1259" customFormat="false" ht="12.75" hidden="false" customHeight="false" outlineLevel="0" collapsed="false">
      <c r="B1259" s="0" t="n">
        <v>11114</v>
      </c>
      <c r="C1259" s="0" t="s">
        <v>18907</v>
      </c>
      <c r="D1259" s="0" t="s">
        <v>17076</v>
      </c>
      <c r="E1259" s="0" t="s">
        <v>17007</v>
      </c>
      <c r="F1259" s="570" t="s">
        <v>18908</v>
      </c>
    </row>
    <row r="1260" customFormat="false" ht="12.75" hidden="false" customHeight="false" outlineLevel="0" collapsed="false">
      <c r="B1260" s="0" t="n">
        <v>12083</v>
      </c>
      <c r="C1260" s="0" t="s">
        <v>18909</v>
      </c>
      <c r="D1260" s="0" t="s">
        <v>17006</v>
      </c>
      <c r="E1260" s="0" t="s">
        <v>17021</v>
      </c>
      <c r="F1260" s="570" t="s">
        <v>18910</v>
      </c>
    </row>
    <row r="1261" customFormat="false" ht="12.75" hidden="false" customHeight="false" outlineLevel="0" collapsed="false">
      <c r="B1261" s="0" t="n">
        <v>12081</v>
      </c>
      <c r="C1261" s="0" t="s">
        <v>18911</v>
      </c>
      <c r="D1261" s="0" t="s">
        <v>17006</v>
      </c>
      <c r="E1261" s="0" t="s">
        <v>17021</v>
      </c>
      <c r="F1261" s="570" t="s">
        <v>18912</v>
      </c>
    </row>
    <row r="1262" customFormat="false" ht="12.75" hidden="false" customHeight="false" outlineLevel="0" collapsed="false">
      <c r="B1262" s="0" t="n">
        <v>12082</v>
      </c>
      <c r="C1262" s="0" t="s">
        <v>18913</v>
      </c>
      <c r="D1262" s="0" t="s">
        <v>17006</v>
      </c>
      <c r="E1262" s="0" t="s">
        <v>17021</v>
      </c>
      <c r="F1262" s="570" t="s">
        <v>18914</v>
      </c>
    </row>
    <row r="1263" customFormat="false" ht="12.75" hidden="false" customHeight="false" outlineLevel="0" collapsed="false">
      <c r="B1263" s="0" t="n">
        <v>13354</v>
      </c>
      <c r="C1263" s="0" t="s">
        <v>18915</v>
      </c>
      <c r="D1263" s="0" t="s">
        <v>17006</v>
      </c>
      <c r="E1263" s="0" t="s">
        <v>17021</v>
      </c>
      <c r="F1263" s="570" t="s">
        <v>18916</v>
      </c>
    </row>
    <row r="1264" customFormat="false" ht="12.75" hidden="false" customHeight="false" outlineLevel="0" collapsed="false">
      <c r="B1264" s="0" t="n">
        <v>14057</v>
      </c>
      <c r="C1264" s="0" t="s">
        <v>18917</v>
      </c>
      <c r="D1264" s="0" t="s">
        <v>17006</v>
      </c>
      <c r="E1264" s="0" t="s">
        <v>17021</v>
      </c>
      <c r="F1264" s="570" t="s">
        <v>18918</v>
      </c>
    </row>
    <row r="1265" customFormat="false" ht="12.75" hidden="false" customHeight="false" outlineLevel="0" collapsed="false">
      <c r="B1265" s="0" t="n">
        <v>14058</v>
      </c>
      <c r="C1265" s="0" t="s">
        <v>18919</v>
      </c>
      <c r="D1265" s="0" t="s">
        <v>17006</v>
      </c>
      <c r="E1265" s="0" t="s">
        <v>17021</v>
      </c>
      <c r="F1265" s="570" t="s">
        <v>18920</v>
      </c>
    </row>
    <row r="1266" customFormat="false" ht="12.75" hidden="false" customHeight="false" outlineLevel="0" collapsed="false">
      <c r="B1266" s="0" t="n">
        <v>20971</v>
      </c>
      <c r="C1266" s="0" t="s">
        <v>18921</v>
      </c>
      <c r="D1266" s="0" t="s">
        <v>17006</v>
      </c>
      <c r="E1266" s="0" t="s">
        <v>17007</v>
      </c>
      <c r="F1266" s="570" t="s">
        <v>12189</v>
      </c>
    </row>
    <row r="1267" customFormat="false" ht="12.75" hidden="false" customHeight="false" outlineLevel="0" collapsed="false">
      <c r="B1267" s="0" t="n">
        <v>5047</v>
      </c>
      <c r="C1267" s="0" t="s">
        <v>18922</v>
      </c>
      <c r="D1267" s="0" t="s">
        <v>17006</v>
      </c>
      <c r="E1267" s="0" t="s">
        <v>17021</v>
      </c>
      <c r="F1267" s="570" t="s">
        <v>18923</v>
      </c>
    </row>
    <row r="1268" customFormat="false" ht="12.75" hidden="false" customHeight="false" outlineLevel="0" collapsed="false">
      <c r="B1268" s="0" t="n">
        <v>13369</v>
      </c>
      <c r="C1268" s="0" t="s">
        <v>18924</v>
      </c>
      <c r="D1268" s="0" t="s">
        <v>17006</v>
      </c>
      <c r="E1268" s="0" t="s">
        <v>17021</v>
      </c>
      <c r="F1268" s="570" t="s">
        <v>18925</v>
      </c>
    </row>
    <row r="1269" customFormat="false" ht="12.75" hidden="false" customHeight="false" outlineLevel="0" collapsed="false">
      <c r="B1269" s="0" t="n">
        <v>13370</v>
      </c>
      <c r="C1269" s="0" t="s">
        <v>18926</v>
      </c>
      <c r="D1269" s="0" t="s">
        <v>17006</v>
      </c>
      <c r="E1269" s="0" t="s">
        <v>17021</v>
      </c>
      <c r="F1269" s="570" t="s">
        <v>18927</v>
      </c>
    </row>
    <row r="1270" customFormat="false" ht="12.75" hidden="false" customHeight="false" outlineLevel="0" collapsed="false">
      <c r="B1270" s="0" t="n">
        <v>13279</v>
      </c>
      <c r="C1270" s="0" t="s">
        <v>18928</v>
      </c>
      <c r="D1270" s="0" t="s">
        <v>378</v>
      </c>
      <c r="E1270" s="0" t="s">
        <v>17007</v>
      </c>
      <c r="F1270" s="570" t="s">
        <v>8948</v>
      </c>
    </row>
    <row r="1271" customFormat="false" ht="12.75" hidden="false" customHeight="false" outlineLevel="0" collapsed="false">
      <c r="B1271" s="0" t="n">
        <v>11977</v>
      </c>
      <c r="C1271" s="0" t="s">
        <v>18929</v>
      </c>
      <c r="D1271" s="0" t="s">
        <v>17006</v>
      </c>
      <c r="E1271" s="0" t="s">
        <v>17007</v>
      </c>
      <c r="F1271" s="570" t="s">
        <v>3564</v>
      </c>
    </row>
    <row r="1272" customFormat="false" ht="12.75" hidden="false" customHeight="false" outlineLevel="0" collapsed="false">
      <c r="B1272" s="0" t="n">
        <v>11975</v>
      </c>
      <c r="C1272" s="0" t="s">
        <v>18930</v>
      </c>
      <c r="D1272" s="0" t="s">
        <v>17006</v>
      </c>
      <c r="E1272" s="0" t="s">
        <v>17007</v>
      </c>
      <c r="F1272" s="570" t="s">
        <v>9351</v>
      </c>
    </row>
    <row r="1273" customFormat="false" ht="12.75" hidden="false" customHeight="false" outlineLevel="0" collapsed="false">
      <c r="B1273" s="0" t="n">
        <v>39746</v>
      </c>
      <c r="C1273" s="0" t="s">
        <v>18931</v>
      </c>
      <c r="D1273" s="0" t="s">
        <v>17006</v>
      </c>
      <c r="E1273" s="0" t="s">
        <v>17007</v>
      </c>
      <c r="F1273" s="570" t="s">
        <v>18932</v>
      </c>
    </row>
    <row r="1274" customFormat="false" ht="12.75" hidden="false" customHeight="false" outlineLevel="0" collapsed="false">
      <c r="B1274" s="0" t="n">
        <v>11976</v>
      </c>
      <c r="C1274" s="0" t="s">
        <v>18933</v>
      </c>
      <c r="D1274" s="0" t="s">
        <v>17006</v>
      </c>
      <c r="E1274" s="0" t="s">
        <v>17007</v>
      </c>
      <c r="F1274" s="570" t="s">
        <v>2464</v>
      </c>
    </row>
    <row r="1275" customFormat="false" ht="12.75" hidden="false" customHeight="false" outlineLevel="0" collapsed="false">
      <c r="B1275" s="0" t="n">
        <v>1368</v>
      </c>
      <c r="C1275" s="0" t="s">
        <v>18934</v>
      </c>
      <c r="D1275" s="0" t="s">
        <v>17006</v>
      </c>
      <c r="E1275" s="0" t="s">
        <v>17004</v>
      </c>
      <c r="F1275" s="570" t="s">
        <v>18935</v>
      </c>
    </row>
    <row r="1276" customFormat="false" ht="12.75" hidden="false" customHeight="false" outlineLevel="0" collapsed="false">
      <c r="B1276" s="0" t="n">
        <v>1367</v>
      </c>
      <c r="C1276" s="0" t="s">
        <v>18936</v>
      </c>
      <c r="D1276" s="0" t="s">
        <v>17006</v>
      </c>
      <c r="E1276" s="0" t="s">
        <v>17007</v>
      </c>
      <c r="F1276" s="570" t="s">
        <v>7353</v>
      </c>
    </row>
    <row r="1277" customFormat="false" ht="12.75" hidden="false" customHeight="false" outlineLevel="0" collapsed="false">
      <c r="B1277" s="0" t="n">
        <v>7608</v>
      </c>
      <c r="C1277" s="0" t="s">
        <v>18937</v>
      </c>
      <c r="D1277" s="0" t="s">
        <v>17006</v>
      </c>
      <c r="E1277" s="0" t="s">
        <v>17007</v>
      </c>
      <c r="F1277" s="570" t="s">
        <v>17087</v>
      </c>
    </row>
    <row r="1278" customFormat="false" ht="12.75" hidden="false" customHeight="false" outlineLevel="0" collapsed="false">
      <c r="B1278" s="0" t="n">
        <v>41900</v>
      </c>
      <c r="C1278" s="0" t="s">
        <v>18938</v>
      </c>
      <c r="D1278" s="0" t="s">
        <v>378</v>
      </c>
      <c r="E1278" s="0" t="s">
        <v>17021</v>
      </c>
      <c r="F1278" s="570" t="s">
        <v>18939</v>
      </c>
    </row>
    <row r="1279" customFormat="false" ht="12.75" hidden="false" customHeight="false" outlineLevel="0" collapsed="false">
      <c r="B1279" s="0" t="n">
        <v>41899</v>
      </c>
      <c r="C1279" s="0" t="s">
        <v>18940</v>
      </c>
      <c r="D1279" s="0" t="s">
        <v>18751</v>
      </c>
      <c r="E1279" s="0" t="s">
        <v>17021</v>
      </c>
      <c r="F1279" s="570" t="s">
        <v>18941</v>
      </c>
    </row>
    <row r="1280" customFormat="false" ht="12.75" hidden="false" customHeight="false" outlineLevel="0" collapsed="false">
      <c r="B1280" s="0" t="n">
        <v>1380</v>
      </c>
      <c r="C1280" s="0" t="s">
        <v>18942</v>
      </c>
      <c r="D1280" s="0" t="s">
        <v>378</v>
      </c>
      <c r="E1280" s="0" t="s">
        <v>17007</v>
      </c>
      <c r="F1280" s="570" t="s">
        <v>18943</v>
      </c>
    </row>
    <row r="1281" customFormat="false" ht="12.75" hidden="false" customHeight="false" outlineLevel="0" collapsed="false">
      <c r="B1281" s="0" t="n">
        <v>1375</v>
      </c>
      <c r="C1281" s="0" t="s">
        <v>18944</v>
      </c>
      <c r="D1281" s="0" t="s">
        <v>378</v>
      </c>
      <c r="E1281" s="0" t="s">
        <v>17007</v>
      </c>
      <c r="F1281" s="570" t="s">
        <v>3530</v>
      </c>
    </row>
    <row r="1282" customFormat="false" ht="12.75" hidden="false" customHeight="false" outlineLevel="0" collapsed="false">
      <c r="B1282" s="0" t="n">
        <v>1379</v>
      </c>
      <c r="C1282" s="0" t="s">
        <v>18945</v>
      </c>
      <c r="D1282" s="0" t="s">
        <v>378</v>
      </c>
      <c r="E1282" s="0" t="s">
        <v>17007</v>
      </c>
      <c r="F1282" s="570" t="s">
        <v>2539</v>
      </c>
    </row>
    <row r="1283" customFormat="false" ht="12.75" hidden="false" customHeight="false" outlineLevel="0" collapsed="false">
      <c r="B1283" s="0" t="n">
        <v>10511</v>
      </c>
      <c r="C1283" s="0" t="s">
        <v>18946</v>
      </c>
      <c r="D1283" s="0" t="s">
        <v>18947</v>
      </c>
      <c r="E1283" s="0" t="s">
        <v>17004</v>
      </c>
      <c r="F1283" s="570" t="s">
        <v>5570</v>
      </c>
    </row>
    <row r="1284" customFormat="false" ht="12.75" hidden="false" customHeight="false" outlineLevel="0" collapsed="false">
      <c r="B1284" s="0" t="n">
        <v>13284</v>
      </c>
      <c r="C1284" s="0" t="s">
        <v>18948</v>
      </c>
      <c r="D1284" s="0" t="s">
        <v>378</v>
      </c>
      <c r="E1284" s="0" t="s">
        <v>17007</v>
      </c>
      <c r="F1284" s="570" t="s">
        <v>2053</v>
      </c>
    </row>
    <row r="1285" customFormat="false" ht="12.75" hidden="false" customHeight="false" outlineLevel="0" collapsed="false">
      <c r="B1285" s="0" t="n">
        <v>25974</v>
      </c>
      <c r="C1285" s="0" t="s">
        <v>18949</v>
      </c>
      <c r="D1285" s="0" t="s">
        <v>378</v>
      </c>
      <c r="E1285" s="0" t="s">
        <v>17007</v>
      </c>
      <c r="F1285" s="570" t="s">
        <v>859</v>
      </c>
    </row>
    <row r="1286" customFormat="false" ht="12.75" hidden="false" customHeight="false" outlineLevel="0" collapsed="false">
      <c r="B1286" s="0" t="n">
        <v>1382</v>
      </c>
      <c r="C1286" s="0" t="s">
        <v>18950</v>
      </c>
      <c r="D1286" s="0" t="s">
        <v>18947</v>
      </c>
      <c r="E1286" s="0" t="s">
        <v>17007</v>
      </c>
      <c r="F1286" s="570" t="s">
        <v>9422</v>
      </c>
    </row>
    <row r="1287" customFormat="false" ht="12.75" hidden="false" customHeight="false" outlineLevel="0" collapsed="false">
      <c r="B1287" s="0" t="n">
        <v>34753</v>
      </c>
      <c r="C1287" s="0" t="s">
        <v>18951</v>
      </c>
      <c r="D1287" s="0" t="s">
        <v>378</v>
      </c>
      <c r="E1287" s="0" t="s">
        <v>17007</v>
      </c>
      <c r="F1287" s="570" t="s">
        <v>15803</v>
      </c>
    </row>
    <row r="1288" customFormat="false" ht="12.75" hidden="false" customHeight="false" outlineLevel="0" collapsed="false">
      <c r="B1288" s="0" t="n">
        <v>420</v>
      </c>
      <c r="C1288" s="0" t="s">
        <v>18952</v>
      </c>
      <c r="D1288" s="0" t="s">
        <v>17006</v>
      </c>
      <c r="E1288" s="0" t="s">
        <v>17021</v>
      </c>
      <c r="F1288" s="570" t="s">
        <v>18953</v>
      </c>
    </row>
    <row r="1289" customFormat="false" ht="12.75" hidden="false" customHeight="false" outlineLevel="0" collapsed="false">
      <c r="B1289" s="0" t="n">
        <v>12327</v>
      </c>
      <c r="C1289" s="0" t="s">
        <v>18954</v>
      </c>
      <c r="D1289" s="0" t="s">
        <v>17006</v>
      </c>
      <c r="E1289" s="0" t="s">
        <v>17021</v>
      </c>
      <c r="F1289" s="570" t="s">
        <v>18955</v>
      </c>
    </row>
    <row r="1290" customFormat="false" ht="12.75" hidden="false" customHeight="false" outlineLevel="0" collapsed="false">
      <c r="B1290" s="0" t="n">
        <v>36148</v>
      </c>
      <c r="C1290" s="0" t="s">
        <v>18956</v>
      </c>
      <c r="D1290" s="0" t="s">
        <v>17006</v>
      </c>
      <c r="E1290" s="0" t="s">
        <v>17007</v>
      </c>
      <c r="F1290" s="570" t="s">
        <v>17957</v>
      </c>
    </row>
    <row r="1291" customFormat="false" ht="12.75" hidden="false" customHeight="false" outlineLevel="0" collapsed="false">
      <c r="B1291" s="0" t="n">
        <v>12329</v>
      </c>
      <c r="C1291" s="0" t="s">
        <v>18957</v>
      </c>
      <c r="D1291" s="0" t="s">
        <v>378</v>
      </c>
      <c r="E1291" s="0" t="s">
        <v>17007</v>
      </c>
      <c r="F1291" s="570" t="s">
        <v>18958</v>
      </c>
    </row>
    <row r="1292" customFormat="false" ht="12.75" hidden="false" customHeight="false" outlineLevel="0" collapsed="false">
      <c r="B1292" s="0" t="n">
        <v>1339</v>
      </c>
      <c r="C1292" s="0" t="s">
        <v>18959</v>
      </c>
      <c r="D1292" s="0" t="s">
        <v>378</v>
      </c>
      <c r="E1292" s="0" t="s">
        <v>17007</v>
      </c>
      <c r="F1292" s="570" t="s">
        <v>18908</v>
      </c>
    </row>
    <row r="1293" customFormat="false" ht="12.75" hidden="false" customHeight="false" outlineLevel="0" collapsed="false">
      <c r="B1293" s="0" t="n">
        <v>11849</v>
      </c>
      <c r="C1293" s="0" t="s">
        <v>18960</v>
      </c>
      <c r="D1293" s="0" t="s">
        <v>17083</v>
      </c>
      <c r="E1293" s="0" t="s">
        <v>17007</v>
      </c>
      <c r="F1293" s="570" t="s">
        <v>16463</v>
      </c>
    </row>
    <row r="1294" customFormat="false" ht="12.75" hidden="false" customHeight="false" outlineLevel="0" collapsed="false">
      <c r="B1294" s="0" t="n">
        <v>37418</v>
      </c>
      <c r="C1294" s="0" t="s">
        <v>18961</v>
      </c>
      <c r="D1294" s="0" t="s">
        <v>17006</v>
      </c>
      <c r="E1294" s="0" t="s">
        <v>17021</v>
      </c>
      <c r="F1294" s="570" t="s">
        <v>18962</v>
      </c>
    </row>
    <row r="1295" customFormat="false" ht="12.75" hidden="false" customHeight="false" outlineLevel="0" collapsed="false">
      <c r="B1295" s="0" t="n">
        <v>37419</v>
      </c>
      <c r="C1295" s="0" t="s">
        <v>18963</v>
      </c>
      <c r="D1295" s="0" t="s">
        <v>17006</v>
      </c>
      <c r="E1295" s="0" t="s">
        <v>17021</v>
      </c>
      <c r="F1295" s="570" t="s">
        <v>8852</v>
      </c>
    </row>
    <row r="1296" customFormat="false" ht="12.75" hidden="false" customHeight="false" outlineLevel="0" collapsed="false">
      <c r="B1296" s="0" t="n">
        <v>1427</v>
      </c>
      <c r="C1296" s="0" t="s">
        <v>18964</v>
      </c>
      <c r="D1296" s="0" t="s">
        <v>17006</v>
      </c>
      <c r="E1296" s="0" t="s">
        <v>17021</v>
      </c>
      <c r="F1296" s="570" t="s">
        <v>18965</v>
      </c>
    </row>
    <row r="1297" customFormat="false" ht="12.75" hidden="false" customHeight="false" outlineLevel="0" collapsed="false">
      <c r="B1297" s="0" t="n">
        <v>1402</v>
      </c>
      <c r="C1297" s="0" t="s">
        <v>18966</v>
      </c>
      <c r="D1297" s="0" t="s">
        <v>17006</v>
      </c>
      <c r="E1297" s="0" t="s">
        <v>17021</v>
      </c>
      <c r="F1297" s="570" t="s">
        <v>18967</v>
      </c>
    </row>
    <row r="1298" customFormat="false" ht="12.75" hidden="false" customHeight="false" outlineLevel="0" collapsed="false">
      <c r="B1298" s="0" t="n">
        <v>1420</v>
      </c>
      <c r="C1298" s="0" t="s">
        <v>18968</v>
      </c>
      <c r="D1298" s="0" t="s">
        <v>17006</v>
      </c>
      <c r="E1298" s="0" t="s">
        <v>17021</v>
      </c>
      <c r="F1298" s="570" t="s">
        <v>18969</v>
      </c>
    </row>
    <row r="1299" customFormat="false" ht="12.75" hidden="false" customHeight="false" outlineLevel="0" collapsed="false">
      <c r="B1299" s="0" t="n">
        <v>1419</v>
      </c>
      <c r="C1299" s="0" t="s">
        <v>18970</v>
      </c>
      <c r="D1299" s="0" t="s">
        <v>17006</v>
      </c>
      <c r="E1299" s="0" t="s">
        <v>17021</v>
      </c>
      <c r="F1299" s="570" t="s">
        <v>12493</v>
      </c>
    </row>
    <row r="1300" customFormat="false" ht="12.75" hidden="false" customHeight="false" outlineLevel="0" collapsed="false">
      <c r="B1300" s="0" t="n">
        <v>1414</v>
      </c>
      <c r="C1300" s="0" t="s">
        <v>18971</v>
      </c>
      <c r="D1300" s="0" t="s">
        <v>17006</v>
      </c>
      <c r="E1300" s="0" t="s">
        <v>17021</v>
      </c>
      <c r="F1300" s="570" t="s">
        <v>8479</v>
      </c>
    </row>
    <row r="1301" customFormat="false" ht="12.75" hidden="false" customHeight="false" outlineLevel="0" collapsed="false">
      <c r="B1301" s="0" t="n">
        <v>1413</v>
      </c>
      <c r="C1301" s="0" t="s">
        <v>18972</v>
      </c>
      <c r="D1301" s="0" t="s">
        <v>17006</v>
      </c>
      <c r="E1301" s="0" t="s">
        <v>17021</v>
      </c>
      <c r="F1301" s="570" t="s">
        <v>11264</v>
      </c>
    </row>
    <row r="1302" customFormat="false" ht="12.75" hidden="false" customHeight="false" outlineLevel="0" collapsed="false">
      <c r="B1302" s="0" t="n">
        <v>1412</v>
      </c>
      <c r="C1302" s="0" t="s">
        <v>18973</v>
      </c>
      <c r="D1302" s="0" t="s">
        <v>17006</v>
      </c>
      <c r="E1302" s="0" t="s">
        <v>17021</v>
      </c>
      <c r="F1302" s="570" t="s">
        <v>6031</v>
      </c>
    </row>
    <row r="1303" customFormat="false" ht="12.75" hidden="false" customHeight="false" outlineLevel="0" collapsed="false">
      <c r="B1303" s="0" t="n">
        <v>1411</v>
      </c>
      <c r="C1303" s="0" t="s">
        <v>18974</v>
      </c>
      <c r="D1303" s="0" t="s">
        <v>17006</v>
      </c>
      <c r="E1303" s="0" t="s">
        <v>17021</v>
      </c>
      <c r="F1303" s="570" t="s">
        <v>18557</v>
      </c>
    </row>
    <row r="1304" customFormat="false" ht="12.75" hidden="false" customHeight="false" outlineLevel="0" collapsed="false">
      <c r="B1304" s="0" t="n">
        <v>1406</v>
      </c>
      <c r="C1304" s="0" t="s">
        <v>18975</v>
      </c>
      <c r="D1304" s="0" t="s">
        <v>17006</v>
      </c>
      <c r="E1304" s="0" t="s">
        <v>17021</v>
      </c>
      <c r="F1304" s="570" t="s">
        <v>1642</v>
      </c>
    </row>
    <row r="1305" customFormat="false" ht="12.75" hidden="false" customHeight="false" outlineLevel="0" collapsed="false">
      <c r="B1305" s="0" t="n">
        <v>1407</v>
      </c>
      <c r="C1305" s="0" t="s">
        <v>18976</v>
      </c>
      <c r="D1305" s="0" t="s">
        <v>17006</v>
      </c>
      <c r="E1305" s="0" t="s">
        <v>17021</v>
      </c>
      <c r="F1305" s="570" t="s">
        <v>18977</v>
      </c>
    </row>
    <row r="1306" customFormat="false" ht="12.75" hidden="false" customHeight="false" outlineLevel="0" collapsed="false">
      <c r="B1306" s="0" t="n">
        <v>1404</v>
      </c>
      <c r="C1306" s="0" t="s">
        <v>18978</v>
      </c>
      <c r="D1306" s="0" t="s">
        <v>17006</v>
      </c>
      <c r="E1306" s="0" t="s">
        <v>17021</v>
      </c>
      <c r="F1306" s="570" t="s">
        <v>4781</v>
      </c>
    </row>
    <row r="1307" customFormat="false" ht="12.75" hidden="false" customHeight="false" outlineLevel="0" collapsed="false">
      <c r="B1307" s="0" t="n">
        <v>11281</v>
      </c>
      <c r="C1307" s="0" t="s">
        <v>18979</v>
      </c>
      <c r="D1307" s="0" t="s">
        <v>17006</v>
      </c>
      <c r="E1307" s="0" t="s">
        <v>17004</v>
      </c>
      <c r="F1307" s="570" t="s">
        <v>18980</v>
      </c>
    </row>
    <row r="1308" customFormat="false" ht="12.75" hidden="false" customHeight="false" outlineLevel="0" collapsed="false">
      <c r="B1308" s="0" t="n">
        <v>40699</v>
      </c>
      <c r="C1308" s="0" t="s">
        <v>18981</v>
      </c>
      <c r="D1308" s="0" t="s">
        <v>17006</v>
      </c>
      <c r="E1308" s="0" t="s">
        <v>17007</v>
      </c>
      <c r="F1308" s="570" t="s">
        <v>18982</v>
      </c>
    </row>
    <row r="1309" customFormat="false" ht="12.75" hidden="false" customHeight="false" outlineLevel="0" collapsed="false">
      <c r="B1309" s="0" t="n">
        <v>40701</v>
      </c>
      <c r="C1309" s="0" t="s">
        <v>18983</v>
      </c>
      <c r="D1309" s="0" t="s">
        <v>17006</v>
      </c>
      <c r="E1309" s="0" t="s">
        <v>17007</v>
      </c>
      <c r="F1309" s="570" t="s">
        <v>18984</v>
      </c>
    </row>
    <row r="1310" customFormat="false" ht="12.75" hidden="false" customHeight="false" outlineLevel="0" collapsed="false">
      <c r="B1310" s="0" t="n">
        <v>1442</v>
      </c>
      <c r="C1310" s="0" t="s">
        <v>18985</v>
      </c>
      <c r="D1310" s="0" t="s">
        <v>17006</v>
      </c>
      <c r="E1310" s="0" t="s">
        <v>17007</v>
      </c>
      <c r="F1310" s="570" t="s">
        <v>18986</v>
      </c>
    </row>
    <row r="1311" customFormat="false" ht="12.75" hidden="false" customHeight="false" outlineLevel="0" collapsed="false">
      <c r="B1311" s="0" t="n">
        <v>13457</v>
      </c>
      <c r="C1311" s="0" t="s">
        <v>18987</v>
      </c>
      <c r="D1311" s="0" t="s">
        <v>17006</v>
      </c>
      <c r="E1311" s="0" t="s">
        <v>17007</v>
      </c>
      <c r="F1311" s="570" t="s">
        <v>18988</v>
      </c>
    </row>
    <row r="1312" customFormat="false" ht="12.75" hidden="false" customHeight="false" outlineLevel="0" collapsed="false">
      <c r="B1312" s="0" t="n">
        <v>40700</v>
      </c>
      <c r="C1312" s="0" t="s">
        <v>18989</v>
      </c>
      <c r="D1312" s="0" t="s">
        <v>17006</v>
      </c>
      <c r="E1312" s="0" t="s">
        <v>17007</v>
      </c>
      <c r="F1312" s="570" t="s">
        <v>18990</v>
      </c>
    </row>
    <row r="1313" customFormat="false" ht="12.75" hidden="false" customHeight="false" outlineLevel="0" collapsed="false">
      <c r="B1313" s="0" t="n">
        <v>13458</v>
      </c>
      <c r="C1313" s="0" t="s">
        <v>18991</v>
      </c>
      <c r="D1313" s="0" t="s">
        <v>17006</v>
      </c>
      <c r="E1313" s="0" t="s">
        <v>17007</v>
      </c>
      <c r="F1313" s="570" t="s">
        <v>18992</v>
      </c>
    </row>
    <row r="1314" customFormat="false" ht="12.75" hidden="false" customHeight="false" outlineLevel="0" collapsed="false">
      <c r="B1314" s="0" t="n">
        <v>36524</v>
      </c>
      <c r="C1314" s="0" t="s">
        <v>18993</v>
      </c>
      <c r="D1314" s="0" t="s">
        <v>17006</v>
      </c>
      <c r="E1314" s="0" t="s">
        <v>17007</v>
      </c>
      <c r="F1314" s="570" t="s">
        <v>18994</v>
      </c>
    </row>
    <row r="1315" customFormat="false" ht="12.75" hidden="false" customHeight="false" outlineLevel="0" collapsed="false">
      <c r="B1315" s="0" t="n">
        <v>36526</v>
      </c>
      <c r="C1315" s="0" t="s">
        <v>18995</v>
      </c>
      <c r="D1315" s="0" t="s">
        <v>17006</v>
      </c>
      <c r="E1315" s="0" t="s">
        <v>17007</v>
      </c>
      <c r="F1315" s="570" t="s">
        <v>18996</v>
      </c>
    </row>
    <row r="1316" customFormat="false" ht="12.75" hidden="false" customHeight="false" outlineLevel="0" collapsed="false">
      <c r="B1316" s="0" t="n">
        <v>36523</v>
      </c>
      <c r="C1316" s="0" t="s">
        <v>18997</v>
      </c>
      <c r="D1316" s="0" t="s">
        <v>17006</v>
      </c>
      <c r="E1316" s="0" t="s">
        <v>17007</v>
      </c>
      <c r="F1316" s="570" t="s">
        <v>18998</v>
      </c>
    </row>
    <row r="1317" customFormat="false" ht="12.75" hidden="false" customHeight="false" outlineLevel="0" collapsed="false">
      <c r="B1317" s="0" t="n">
        <v>36527</v>
      </c>
      <c r="C1317" s="0" t="s">
        <v>18999</v>
      </c>
      <c r="D1317" s="0" t="s">
        <v>17006</v>
      </c>
      <c r="E1317" s="0" t="s">
        <v>17007</v>
      </c>
      <c r="F1317" s="570" t="s">
        <v>19000</v>
      </c>
    </row>
    <row r="1318" customFormat="false" ht="12.75" hidden="false" customHeight="false" outlineLevel="0" collapsed="false">
      <c r="B1318" s="0" t="n">
        <v>13803</v>
      </c>
      <c r="C1318" s="0" t="s">
        <v>19001</v>
      </c>
      <c r="D1318" s="0" t="s">
        <v>17006</v>
      </c>
      <c r="E1318" s="0" t="s">
        <v>17004</v>
      </c>
      <c r="F1318" s="570" t="s">
        <v>19002</v>
      </c>
    </row>
    <row r="1319" customFormat="false" ht="12.75" hidden="false" customHeight="false" outlineLevel="0" collapsed="false">
      <c r="B1319" s="0" t="n">
        <v>38642</v>
      </c>
      <c r="C1319" s="0" t="s">
        <v>19003</v>
      </c>
      <c r="D1319" s="0" t="s">
        <v>17006</v>
      </c>
      <c r="E1319" s="0" t="s">
        <v>17007</v>
      </c>
      <c r="F1319" s="570" t="s">
        <v>19004</v>
      </c>
    </row>
    <row r="1320" customFormat="false" ht="12.75" hidden="false" customHeight="false" outlineLevel="0" collapsed="false">
      <c r="B1320" s="0" t="n">
        <v>36522</v>
      </c>
      <c r="C1320" s="0" t="s">
        <v>19005</v>
      </c>
      <c r="D1320" s="0" t="s">
        <v>17006</v>
      </c>
      <c r="E1320" s="0" t="s">
        <v>17007</v>
      </c>
      <c r="F1320" s="570" t="s">
        <v>19006</v>
      </c>
    </row>
    <row r="1321" customFormat="false" ht="12.75" hidden="false" customHeight="false" outlineLevel="0" collapsed="false">
      <c r="B1321" s="0" t="n">
        <v>36525</v>
      </c>
      <c r="C1321" s="0" t="s">
        <v>19007</v>
      </c>
      <c r="D1321" s="0" t="s">
        <v>17006</v>
      </c>
      <c r="E1321" s="0" t="s">
        <v>17007</v>
      </c>
      <c r="F1321" s="570" t="s">
        <v>19008</v>
      </c>
    </row>
    <row r="1322" customFormat="false" ht="12.75" hidden="false" customHeight="false" outlineLevel="0" collapsed="false">
      <c r="B1322" s="0" t="n">
        <v>41991</v>
      </c>
      <c r="C1322" s="0" t="s">
        <v>19009</v>
      </c>
      <c r="D1322" s="0" t="s">
        <v>17006</v>
      </c>
      <c r="E1322" s="0" t="s">
        <v>17007</v>
      </c>
      <c r="F1322" s="570" t="s">
        <v>19010</v>
      </c>
    </row>
    <row r="1323" customFormat="false" ht="12.75" hidden="false" customHeight="false" outlineLevel="0" collapsed="false">
      <c r="B1323" s="0" t="n">
        <v>34348</v>
      </c>
      <c r="C1323" s="0" t="s">
        <v>19011</v>
      </c>
      <c r="D1323" s="0" t="s">
        <v>17076</v>
      </c>
      <c r="E1323" s="0" t="s">
        <v>17007</v>
      </c>
      <c r="F1323" s="570" t="s">
        <v>19012</v>
      </c>
    </row>
    <row r="1324" customFormat="false" ht="12.75" hidden="false" customHeight="false" outlineLevel="0" collapsed="false">
      <c r="B1324" s="0" t="n">
        <v>34347</v>
      </c>
      <c r="C1324" s="0" t="s">
        <v>19013</v>
      </c>
      <c r="D1324" s="0" t="s">
        <v>17076</v>
      </c>
      <c r="E1324" s="0" t="s">
        <v>17007</v>
      </c>
      <c r="F1324" s="570" t="s">
        <v>2908</v>
      </c>
    </row>
    <row r="1325" customFormat="false" ht="12.75" hidden="false" customHeight="false" outlineLevel="0" collapsed="false">
      <c r="B1325" s="0" t="n">
        <v>11146</v>
      </c>
      <c r="C1325" s="0" t="s">
        <v>19014</v>
      </c>
      <c r="D1325" s="0" t="s">
        <v>365</v>
      </c>
      <c r="E1325" s="0" t="s">
        <v>17007</v>
      </c>
      <c r="F1325" s="570" t="s">
        <v>19015</v>
      </c>
    </row>
    <row r="1326" customFormat="false" ht="12.75" hidden="false" customHeight="false" outlineLevel="0" collapsed="false">
      <c r="B1326" s="0" t="n">
        <v>11147</v>
      </c>
      <c r="C1326" s="0" t="s">
        <v>19016</v>
      </c>
      <c r="D1326" s="0" t="s">
        <v>365</v>
      </c>
      <c r="E1326" s="0" t="s">
        <v>17007</v>
      </c>
      <c r="F1326" s="570" t="s">
        <v>19017</v>
      </c>
    </row>
    <row r="1327" customFormat="false" ht="12.75" hidden="false" customHeight="false" outlineLevel="0" collapsed="false">
      <c r="B1327" s="0" t="n">
        <v>34872</v>
      </c>
      <c r="C1327" s="0" t="s">
        <v>19018</v>
      </c>
      <c r="D1327" s="0" t="s">
        <v>365</v>
      </c>
      <c r="E1327" s="0" t="s">
        <v>17007</v>
      </c>
      <c r="F1327" s="570" t="s">
        <v>19019</v>
      </c>
    </row>
    <row r="1328" customFormat="false" ht="12.75" hidden="false" customHeight="false" outlineLevel="0" collapsed="false">
      <c r="B1328" s="0" t="n">
        <v>34491</v>
      </c>
      <c r="C1328" s="0" t="s">
        <v>19020</v>
      </c>
      <c r="D1328" s="0" t="s">
        <v>365</v>
      </c>
      <c r="E1328" s="0" t="s">
        <v>17007</v>
      </c>
      <c r="F1328" s="570" t="s">
        <v>19021</v>
      </c>
    </row>
    <row r="1329" customFormat="false" ht="12.75" hidden="false" customHeight="false" outlineLevel="0" collapsed="false">
      <c r="B1329" s="0" t="n">
        <v>34770</v>
      </c>
      <c r="C1329" s="0" t="s">
        <v>19022</v>
      </c>
      <c r="D1329" s="0" t="s">
        <v>18751</v>
      </c>
      <c r="E1329" s="0" t="s">
        <v>17021</v>
      </c>
      <c r="F1329" s="570" t="s">
        <v>19023</v>
      </c>
    </row>
    <row r="1330" customFormat="false" ht="12.75" hidden="false" customHeight="false" outlineLevel="0" collapsed="false">
      <c r="B1330" s="0" t="n">
        <v>1518</v>
      </c>
      <c r="C1330" s="0" t="s">
        <v>19024</v>
      </c>
      <c r="D1330" s="0" t="s">
        <v>18751</v>
      </c>
      <c r="E1330" s="0" t="s">
        <v>17021</v>
      </c>
      <c r="F1330" s="570" t="s">
        <v>19025</v>
      </c>
    </row>
    <row r="1331" customFormat="false" ht="12.75" hidden="false" customHeight="false" outlineLevel="0" collapsed="false">
      <c r="B1331" s="0" t="n">
        <v>41965</v>
      </c>
      <c r="C1331" s="0" t="s">
        <v>19026</v>
      </c>
      <c r="D1331" s="0" t="s">
        <v>18751</v>
      </c>
      <c r="E1331" s="0" t="s">
        <v>17021</v>
      </c>
      <c r="F1331" s="570" t="s">
        <v>19027</v>
      </c>
    </row>
    <row r="1332" customFormat="false" ht="12.75" hidden="false" customHeight="false" outlineLevel="0" collapsed="false">
      <c r="B1332" s="0" t="n">
        <v>34492</v>
      </c>
      <c r="C1332" s="0" t="s">
        <v>19028</v>
      </c>
      <c r="D1332" s="0" t="s">
        <v>365</v>
      </c>
      <c r="E1332" s="0" t="s">
        <v>17007</v>
      </c>
      <c r="F1332" s="570" t="s">
        <v>19029</v>
      </c>
    </row>
    <row r="1333" customFormat="false" ht="12.75" hidden="false" customHeight="false" outlineLevel="0" collapsed="false">
      <c r="B1333" s="0" t="n">
        <v>1524</v>
      </c>
      <c r="C1333" s="0" t="s">
        <v>19030</v>
      </c>
      <c r="D1333" s="0" t="s">
        <v>365</v>
      </c>
      <c r="E1333" s="0" t="s">
        <v>17004</v>
      </c>
      <c r="F1333" s="570" t="s">
        <v>19031</v>
      </c>
    </row>
    <row r="1334" customFormat="false" ht="12.75" hidden="false" customHeight="false" outlineLevel="0" collapsed="false">
      <c r="B1334" s="0" t="n">
        <v>38404</v>
      </c>
      <c r="C1334" s="0" t="s">
        <v>19032</v>
      </c>
      <c r="D1334" s="0" t="s">
        <v>365</v>
      </c>
      <c r="E1334" s="0" t="s">
        <v>17007</v>
      </c>
      <c r="F1334" s="570" t="s">
        <v>19033</v>
      </c>
    </row>
    <row r="1335" customFormat="false" ht="12.75" hidden="false" customHeight="false" outlineLevel="0" collapsed="false">
      <c r="B1335" s="0" t="n">
        <v>39849</v>
      </c>
      <c r="C1335" s="0" t="s">
        <v>19034</v>
      </c>
      <c r="D1335" s="0" t="s">
        <v>365</v>
      </c>
      <c r="E1335" s="0" t="s">
        <v>17007</v>
      </c>
      <c r="F1335" s="570" t="s">
        <v>19035</v>
      </c>
    </row>
    <row r="1336" customFormat="false" ht="12.75" hidden="false" customHeight="false" outlineLevel="0" collapsed="false">
      <c r="B1336" s="0" t="n">
        <v>38464</v>
      </c>
      <c r="C1336" s="0" t="s">
        <v>19036</v>
      </c>
      <c r="D1336" s="0" t="s">
        <v>365</v>
      </c>
      <c r="E1336" s="0" t="s">
        <v>17007</v>
      </c>
      <c r="F1336" s="570" t="s">
        <v>19037</v>
      </c>
    </row>
    <row r="1337" customFormat="false" ht="12.75" hidden="false" customHeight="false" outlineLevel="0" collapsed="false">
      <c r="B1337" s="0" t="n">
        <v>34493</v>
      </c>
      <c r="C1337" s="0" t="s">
        <v>19038</v>
      </c>
      <c r="D1337" s="0" t="s">
        <v>365</v>
      </c>
      <c r="E1337" s="0" t="s">
        <v>17007</v>
      </c>
      <c r="F1337" s="570" t="s">
        <v>19039</v>
      </c>
    </row>
    <row r="1338" customFormat="false" ht="12.75" hidden="false" customHeight="false" outlineLevel="0" collapsed="false">
      <c r="B1338" s="0" t="n">
        <v>1527</v>
      </c>
      <c r="C1338" s="0" t="s">
        <v>19040</v>
      </c>
      <c r="D1338" s="0" t="s">
        <v>365</v>
      </c>
      <c r="E1338" s="0" t="s">
        <v>17007</v>
      </c>
      <c r="F1338" s="570" t="s">
        <v>19041</v>
      </c>
    </row>
    <row r="1339" customFormat="false" ht="12.75" hidden="false" customHeight="false" outlineLevel="0" collapsed="false">
      <c r="B1339" s="0" t="n">
        <v>38405</v>
      </c>
      <c r="C1339" s="0" t="s">
        <v>19042</v>
      </c>
      <c r="D1339" s="0" t="s">
        <v>365</v>
      </c>
      <c r="E1339" s="0" t="s">
        <v>17007</v>
      </c>
      <c r="F1339" s="570" t="s">
        <v>19043</v>
      </c>
    </row>
    <row r="1340" customFormat="false" ht="12.75" hidden="false" customHeight="false" outlineLevel="0" collapsed="false">
      <c r="B1340" s="0" t="n">
        <v>38408</v>
      </c>
      <c r="C1340" s="0" t="s">
        <v>19044</v>
      </c>
      <c r="D1340" s="0" t="s">
        <v>365</v>
      </c>
      <c r="E1340" s="0" t="s">
        <v>17007</v>
      </c>
      <c r="F1340" s="570" t="s">
        <v>19045</v>
      </c>
    </row>
    <row r="1341" customFormat="false" ht="12.75" hidden="false" customHeight="false" outlineLevel="0" collapsed="false">
      <c r="B1341" s="0" t="n">
        <v>34494</v>
      </c>
      <c r="C1341" s="0" t="s">
        <v>19046</v>
      </c>
      <c r="D1341" s="0" t="s">
        <v>365</v>
      </c>
      <c r="E1341" s="0" t="s">
        <v>17007</v>
      </c>
      <c r="F1341" s="570" t="s">
        <v>19047</v>
      </c>
    </row>
    <row r="1342" customFormat="false" ht="12.75" hidden="false" customHeight="false" outlineLevel="0" collapsed="false">
      <c r="B1342" s="0" t="n">
        <v>1525</v>
      </c>
      <c r="C1342" s="0" t="s">
        <v>19048</v>
      </c>
      <c r="D1342" s="0" t="s">
        <v>365</v>
      </c>
      <c r="E1342" s="0" t="s">
        <v>17007</v>
      </c>
      <c r="F1342" s="570" t="s">
        <v>19049</v>
      </c>
    </row>
    <row r="1343" customFormat="false" ht="12.75" hidden="false" customHeight="false" outlineLevel="0" collapsed="false">
      <c r="B1343" s="0" t="n">
        <v>38406</v>
      </c>
      <c r="C1343" s="0" t="s">
        <v>19050</v>
      </c>
      <c r="D1343" s="0" t="s">
        <v>365</v>
      </c>
      <c r="E1343" s="0" t="s">
        <v>17007</v>
      </c>
      <c r="F1343" s="570" t="s">
        <v>19051</v>
      </c>
    </row>
    <row r="1344" customFormat="false" ht="12.75" hidden="false" customHeight="false" outlineLevel="0" collapsed="false">
      <c r="B1344" s="0" t="n">
        <v>38409</v>
      </c>
      <c r="C1344" s="0" t="s">
        <v>19052</v>
      </c>
      <c r="D1344" s="0" t="s">
        <v>365</v>
      </c>
      <c r="E1344" s="0" t="s">
        <v>17007</v>
      </c>
      <c r="F1344" s="570" t="s">
        <v>19053</v>
      </c>
    </row>
    <row r="1345" customFormat="false" ht="12.75" hidden="false" customHeight="false" outlineLevel="0" collapsed="false">
      <c r="B1345" s="0" t="n">
        <v>34495</v>
      </c>
      <c r="C1345" s="0" t="s">
        <v>19054</v>
      </c>
      <c r="D1345" s="0" t="s">
        <v>365</v>
      </c>
      <c r="E1345" s="0" t="s">
        <v>17007</v>
      </c>
      <c r="F1345" s="570" t="s">
        <v>19055</v>
      </c>
    </row>
    <row r="1346" customFormat="false" ht="12.75" hidden="false" customHeight="false" outlineLevel="0" collapsed="false">
      <c r="B1346" s="0" t="n">
        <v>11145</v>
      </c>
      <c r="C1346" s="0" t="s">
        <v>19056</v>
      </c>
      <c r="D1346" s="0" t="s">
        <v>365</v>
      </c>
      <c r="E1346" s="0" t="s">
        <v>17007</v>
      </c>
      <c r="F1346" s="570" t="s">
        <v>19057</v>
      </c>
    </row>
    <row r="1347" customFormat="false" ht="12.75" hidden="false" customHeight="false" outlineLevel="0" collapsed="false">
      <c r="B1347" s="0" t="n">
        <v>34496</v>
      </c>
      <c r="C1347" s="0" t="s">
        <v>19058</v>
      </c>
      <c r="D1347" s="0" t="s">
        <v>365</v>
      </c>
      <c r="E1347" s="0" t="s">
        <v>17007</v>
      </c>
      <c r="F1347" s="570" t="s">
        <v>19059</v>
      </c>
    </row>
    <row r="1348" customFormat="false" ht="12.75" hidden="false" customHeight="false" outlineLevel="0" collapsed="false">
      <c r="B1348" s="0" t="n">
        <v>34479</v>
      </c>
      <c r="C1348" s="0" t="s">
        <v>19060</v>
      </c>
      <c r="D1348" s="0" t="s">
        <v>365</v>
      </c>
      <c r="E1348" s="0" t="s">
        <v>17007</v>
      </c>
      <c r="F1348" s="570" t="s">
        <v>19061</v>
      </c>
    </row>
    <row r="1349" customFormat="false" ht="12.75" hidden="false" customHeight="false" outlineLevel="0" collapsed="false">
      <c r="B1349" s="0" t="n">
        <v>34481</v>
      </c>
      <c r="C1349" s="0" t="s">
        <v>19062</v>
      </c>
      <c r="D1349" s="0" t="s">
        <v>365</v>
      </c>
      <c r="E1349" s="0" t="s">
        <v>17007</v>
      </c>
      <c r="F1349" s="570" t="s">
        <v>19063</v>
      </c>
    </row>
    <row r="1350" customFormat="false" ht="12.75" hidden="false" customHeight="false" outlineLevel="0" collapsed="false">
      <c r="B1350" s="0" t="n">
        <v>34483</v>
      </c>
      <c r="C1350" s="0" t="s">
        <v>19064</v>
      </c>
      <c r="D1350" s="0" t="s">
        <v>365</v>
      </c>
      <c r="E1350" s="0" t="s">
        <v>17007</v>
      </c>
      <c r="F1350" s="570" t="s">
        <v>19065</v>
      </c>
    </row>
    <row r="1351" customFormat="false" ht="12.75" hidden="false" customHeight="false" outlineLevel="0" collapsed="false">
      <c r="B1351" s="0" t="n">
        <v>34485</v>
      </c>
      <c r="C1351" s="0" t="s">
        <v>19066</v>
      </c>
      <c r="D1351" s="0" t="s">
        <v>365</v>
      </c>
      <c r="E1351" s="0" t="s">
        <v>17007</v>
      </c>
      <c r="F1351" s="570" t="s">
        <v>19067</v>
      </c>
    </row>
    <row r="1352" customFormat="false" ht="12.75" hidden="false" customHeight="false" outlineLevel="0" collapsed="false">
      <c r="B1352" s="0" t="n">
        <v>34497</v>
      </c>
      <c r="C1352" s="0" t="s">
        <v>19068</v>
      </c>
      <c r="D1352" s="0" t="s">
        <v>365</v>
      </c>
      <c r="E1352" s="0" t="s">
        <v>17007</v>
      </c>
      <c r="F1352" s="570" t="s">
        <v>19069</v>
      </c>
    </row>
    <row r="1353" customFormat="false" ht="12.75" hidden="false" customHeight="false" outlineLevel="0" collapsed="false">
      <c r="B1353" s="0" t="n">
        <v>14041</v>
      </c>
      <c r="C1353" s="0" t="s">
        <v>19070</v>
      </c>
      <c r="D1353" s="0" t="s">
        <v>365</v>
      </c>
      <c r="E1353" s="0" t="s">
        <v>17007</v>
      </c>
      <c r="F1353" s="570" t="s">
        <v>19071</v>
      </c>
    </row>
    <row r="1354" customFormat="false" ht="12.75" hidden="false" customHeight="false" outlineLevel="0" collapsed="false">
      <c r="B1354" s="0" t="n">
        <v>1523</v>
      </c>
      <c r="C1354" s="0" t="s">
        <v>19072</v>
      </c>
      <c r="D1354" s="0" t="s">
        <v>365</v>
      </c>
      <c r="E1354" s="0" t="s">
        <v>17007</v>
      </c>
      <c r="F1354" s="570" t="s">
        <v>19073</v>
      </c>
    </row>
    <row r="1355" customFormat="false" ht="12.75" hidden="false" customHeight="false" outlineLevel="0" collapsed="false">
      <c r="B1355" s="0" t="n">
        <v>14052</v>
      </c>
      <c r="C1355" s="0" t="s">
        <v>19074</v>
      </c>
      <c r="D1355" s="0" t="s">
        <v>17006</v>
      </c>
      <c r="E1355" s="0" t="s">
        <v>17007</v>
      </c>
      <c r="F1355" s="570" t="s">
        <v>12787</v>
      </c>
    </row>
    <row r="1356" customFormat="false" ht="12.75" hidden="false" customHeight="false" outlineLevel="0" collapsed="false">
      <c r="B1356" s="0" t="n">
        <v>14054</v>
      </c>
      <c r="C1356" s="0" t="s">
        <v>19075</v>
      </c>
      <c r="D1356" s="0" t="s">
        <v>17006</v>
      </c>
      <c r="E1356" s="0" t="s">
        <v>17007</v>
      </c>
      <c r="F1356" s="570" t="s">
        <v>19076</v>
      </c>
    </row>
    <row r="1357" customFormat="false" ht="12.75" hidden="false" customHeight="false" outlineLevel="0" collapsed="false">
      <c r="B1357" s="0" t="n">
        <v>14053</v>
      </c>
      <c r="C1357" s="0" t="s">
        <v>19077</v>
      </c>
      <c r="D1357" s="0" t="s">
        <v>17006</v>
      </c>
      <c r="E1357" s="0" t="s">
        <v>17007</v>
      </c>
      <c r="F1357" s="570" t="s">
        <v>12143</v>
      </c>
    </row>
    <row r="1358" customFormat="false" ht="12.75" hidden="false" customHeight="false" outlineLevel="0" collapsed="false">
      <c r="B1358" s="0" t="n">
        <v>2558</v>
      </c>
      <c r="C1358" s="0" t="s">
        <v>19078</v>
      </c>
      <c r="D1358" s="0" t="s">
        <v>17006</v>
      </c>
      <c r="E1358" s="0" t="s">
        <v>17007</v>
      </c>
      <c r="F1358" s="570" t="s">
        <v>17592</v>
      </c>
    </row>
    <row r="1359" customFormat="false" ht="12.75" hidden="false" customHeight="false" outlineLevel="0" collapsed="false">
      <c r="B1359" s="0" t="n">
        <v>2560</v>
      </c>
      <c r="C1359" s="0" t="s">
        <v>19079</v>
      </c>
      <c r="D1359" s="0" t="s">
        <v>17006</v>
      </c>
      <c r="E1359" s="0" t="s">
        <v>17007</v>
      </c>
      <c r="F1359" s="570" t="s">
        <v>13979</v>
      </c>
    </row>
    <row r="1360" customFormat="false" ht="12.75" hidden="false" customHeight="false" outlineLevel="0" collapsed="false">
      <c r="B1360" s="0" t="n">
        <v>2559</v>
      </c>
      <c r="C1360" s="0" t="s">
        <v>19080</v>
      </c>
      <c r="D1360" s="0" t="s">
        <v>17006</v>
      </c>
      <c r="E1360" s="0" t="s">
        <v>17004</v>
      </c>
      <c r="F1360" s="570" t="s">
        <v>19081</v>
      </c>
    </row>
    <row r="1361" customFormat="false" ht="12.75" hidden="false" customHeight="false" outlineLevel="0" collapsed="false">
      <c r="B1361" s="0" t="n">
        <v>2592</v>
      </c>
      <c r="C1361" s="0" t="s">
        <v>19082</v>
      </c>
      <c r="D1361" s="0" t="s">
        <v>17006</v>
      </c>
      <c r="E1361" s="0" t="s">
        <v>17007</v>
      </c>
      <c r="F1361" s="570" t="s">
        <v>19083</v>
      </c>
    </row>
    <row r="1362" customFormat="false" ht="12.75" hidden="false" customHeight="false" outlineLevel="0" collapsed="false">
      <c r="B1362" s="0" t="n">
        <v>2566</v>
      </c>
      <c r="C1362" s="0" t="s">
        <v>19084</v>
      </c>
      <c r="D1362" s="0" t="s">
        <v>17006</v>
      </c>
      <c r="E1362" s="0" t="s">
        <v>17007</v>
      </c>
      <c r="F1362" s="570" t="s">
        <v>14039</v>
      </c>
    </row>
    <row r="1363" customFormat="false" ht="12.75" hidden="false" customHeight="false" outlineLevel="0" collapsed="false">
      <c r="B1363" s="0" t="n">
        <v>2589</v>
      </c>
      <c r="C1363" s="0" t="s">
        <v>19085</v>
      </c>
      <c r="D1363" s="0" t="s">
        <v>17006</v>
      </c>
      <c r="E1363" s="0" t="s">
        <v>17007</v>
      </c>
      <c r="F1363" s="570" t="s">
        <v>16672</v>
      </c>
    </row>
    <row r="1364" customFormat="false" ht="12.75" hidden="false" customHeight="false" outlineLevel="0" collapsed="false">
      <c r="B1364" s="0" t="n">
        <v>2591</v>
      </c>
      <c r="C1364" s="0" t="s">
        <v>19086</v>
      </c>
      <c r="D1364" s="0" t="s">
        <v>17006</v>
      </c>
      <c r="E1364" s="0" t="s">
        <v>17007</v>
      </c>
      <c r="F1364" s="570" t="s">
        <v>13900</v>
      </c>
    </row>
    <row r="1365" customFormat="false" ht="12.75" hidden="false" customHeight="false" outlineLevel="0" collapsed="false">
      <c r="B1365" s="0" t="n">
        <v>2590</v>
      </c>
      <c r="C1365" s="0" t="s">
        <v>19087</v>
      </c>
      <c r="D1365" s="0" t="s">
        <v>17006</v>
      </c>
      <c r="E1365" s="0" t="s">
        <v>17007</v>
      </c>
      <c r="F1365" s="570" t="s">
        <v>4732</v>
      </c>
    </row>
    <row r="1366" customFormat="false" ht="12.75" hidden="false" customHeight="false" outlineLevel="0" collapsed="false">
      <c r="B1366" s="0" t="n">
        <v>2567</v>
      </c>
      <c r="C1366" s="0" t="s">
        <v>19088</v>
      </c>
      <c r="D1366" s="0" t="s">
        <v>17006</v>
      </c>
      <c r="E1366" s="0" t="s">
        <v>17007</v>
      </c>
      <c r="F1366" s="570" t="s">
        <v>19089</v>
      </c>
    </row>
    <row r="1367" customFormat="false" ht="12.75" hidden="false" customHeight="false" outlineLevel="0" collapsed="false">
      <c r="B1367" s="0" t="n">
        <v>2565</v>
      </c>
      <c r="C1367" s="0" t="s">
        <v>19090</v>
      </c>
      <c r="D1367" s="0" t="s">
        <v>17006</v>
      </c>
      <c r="E1367" s="0" t="s">
        <v>17007</v>
      </c>
      <c r="F1367" s="570" t="s">
        <v>19091</v>
      </c>
    </row>
    <row r="1368" customFormat="false" ht="12.75" hidden="false" customHeight="false" outlineLevel="0" collapsed="false">
      <c r="B1368" s="0" t="n">
        <v>2568</v>
      </c>
      <c r="C1368" s="0" t="s">
        <v>19092</v>
      </c>
      <c r="D1368" s="0" t="s">
        <v>17006</v>
      </c>
      <c r="E1368" s="0" t="s">
        <v>17007</v>
      </c>
      <c r="F1368" s="570" t="s">
        <v>19093</v>
      </c>
    </row>
    <row r="1369" customFormat="false" ht="12.75" hidden="false" customHeight="false" outlineLevel="0" collapsed="false">
      <c r="B1369" s="0" t="n">
        <v>2594</v>
      </c>
      <c r="C1369" s="0" t="s">
        <v>19094</v>
      </c>
      <c r="D1369" s="0" t="s">
        <v>17006</v>
      </c>
      <c r="E1369" s="0" t="s">
        <v>17007</v>
      </c>
      <c r="F1369" s="570" t="s">
        <v>19095</v>
      </c>
    </row>
    <row r="1370" customFormat="false" ht="12.75" hidden="false" customHeight="false" outlineLevel="0" collapsed="false">
      <c r="B1370" s="0" t="n">
        <v>2587</v>
      </c>
      <c r="C1370" s="0" t="s">
        <v>19096</v>
      </c>
      <c r="D1370" s="0" t="s">
        <v>17006</v>
      </c>
      <c r="E1370" s="0" t="s">
        <v>17007</v>
      </c>
      <c r="F1370" s="570" t="s">
        <v>19097</v>
      </c>
    </row>
    <row r="1371" customFormat="false" ht="12.75" hidden="false" customHeight="false" outlineLevel="0" collapsed="false">
      <c r="B1371" s="0" t="n">
        <v>2588</v>
      </c>
      <c r="C1371" s="0" t="s">
        <v>19098</v>
      </c>
      <c r="D1371" s="0" t="s">
        <v>17006</v>
      </c>
      <c r="E1371" s="0" t="s">
        <v>17007</v>
      </c>
      <c r="F1371" s="570" t="s">
        <v>19099</v>
      </c>
    </row>
    <row r="1372" customFormat="false" ht="12.75" hidden="false" customHeight="false" outlineLevel="0" collapsed="false">
      <c r="B1372" s="0" t="n">
        <v>2569</v>
      </c>
      <c r="C1372" s="0" t="s">
        <v>19100</v>
      </c>
      <c r="D1372" s="0" t="s">
        <v>17006</v>
      </c>
      <c r="E1372" s="0" t="s">
        <v>17007</v>
      </c>
      <c r="F1372" s="570" t="s">
        <v>9457</v>
      </c>
    </row>
    <row r="1373" customFormat="false" ht="12.75" hidden="false" customHeight="false" outlineLevel="0" collapsed="false">
      <c r="B1373" s="0" t="n">
        <v>2570</v>
      </c>
      <c r="C1373" s="0" t="s">
        <v>19101</v>
      </c>
      <c r="D1373" s="0" t="s">
        <v>17006</v>
      </c>
      <c r="E1373" s="0" t="s">
        <v>17007</v>
      </c>
      <c r="F1373" s="570" t="s">
        <v>18561</v>
      </c>
    </row>
    <row r="1374" customFormat="false" ht="12.75" hidden="false" customHeight="false" outlineLevel="0" collapsed="false">
      <c r="B1374" s="0" t="n">
        <v>2571</v>
      </c>
      <c r="C1374" s="0" t="s">
        <v>19102</v>
      </c>
      <c r="D1374" s="0" t="s">
        <v>17006</v>
      </c>
      <c r="E1374" s="0" t="s">
        <v>17007</v>
      </c>
      <c r="F1374" s="570" t="s">
        <v>19103</v>
      </c>
    </row>
    <row r="1375" customFormat="false" ht="12.75" hidden="false" customHeight="false" outlineLevel="0" collapsed="false">
      <c r="B1375" s="0" t="n">
        <v>2593</v>
      </c>
      <c r="C1375" s="0" t="s">
        <v>19104</v>
      </c>
      <c r="D1375" s="0" t="s">
        <v>17006</v>
      </c>
      <c r="E1375" s="0" t="s">
        <v>17007</v>
      </c>
      <c r="F1375" s="570" t="s">
        <v>10083</v>
      </c>
    </row>
    <row r="1376" customFormat="false" ht="12.75" hidden="false" customHeight="false" outlineLevel="0" collapsed="false">
      <c r="B1376" s="0" t="n">
        <v>2572</v>
      </c>
      <c r="C1376" s="0" t="s">
        <v>19105</v>
      </c>
      <c r="D1376" s="0" t="s">
        <v>17006</v>
      </c>
      <c r="E1376" s="0" t="s">
        <v>17007</v>
      </c>
      <c r="F1376" s="570" t="s">
        <v>19106</v>
      </c>
    </row>
    <row r="1377" customFormat="false" ht="12.75" hidden="false" customHeight="false" outlineLevel="0" collapsed="false">
      <c r="B1377" s="0" t="n">
        <v>2595</v>
      </c>
      <c r="C1377" s="0" t="s">
        <v>19107</v>
      </c>
      <c r="D1377" s="0" t="s">
        <v>17006</v>
      </c>
      <c r="E1377" s="0" t="s">
        <v>17007</v>
      </c>
      <c r="F1377" s="570" t="s">
        <v>19108</v>
      </c>
    </row>
    <row r="1378" customFormat="false" ht="12.75" hidden="false" customHeight="false" outlineLevel="0" collapsed="false">
      <c r="B1378" s="0" t="n">
        <v>2576</v>
      </c>
      <c r="C1378" s="0" t="s">
        <v>19109</v>
      </c>
      <c r="D1378" s="0" t="s">
        <v>17006</v>
      </c>
      <c r="E1378" s="0" t="s">
        <v>17007</v>
      </c>
      <c r="F1378" s="570" t="s">
        <v>7311</v>
      </c>
    </row>
    <row r="1379" customFormat="false" ht="12.75" hidden="false" customHeight="false" outlineLevel="0" collapsed="false">
      <c r="B1379" s="0" t="n">
        <v>2575</v>
      </c>
      <c r="C1379" s="0" t="s">
        <v>19110</v>
      </c>
      <c r="D1379" s="0" t="s">
        <v>17006</v>
      </c>
      <c r="E1379" s="0" t="s">
        <v>17007</v>
      </c>
      <c r="F1379" s="570" t="s">
        <v>19111</v>
      </c>
    </row>
    <row r="1380" customFormat="false" ht="12.75" hidden="false" customHeight="false" outlineLevel="0" collapsed="false">
      <c r="B1380" s="0" t="n">
        <v>2573</v>
      </c>
      <c r="C1380" s="0" t="s">
        <v>19112</v>
      </c>
      <c r="D1380" s="0" t="s">
        <v>17006</v>
      </c>
      <c r="E1380" s="0" t="s">
        <v>17007</v>
      </c>
      <c r="F1380" s="570" t="s">
        <v>577</v>
      </c>
    </row>
    <row r="1381" customFormat="false" ht="12.75" hidden="false" customHeight="false" outlineLevel="0" collapsed="false">
      <c r="B1381" s="0" t="n">
        <v>2586</v>
      </c>
      <c r="C1381" s="0" t="s">
        <v>19113</v>
      </c>
      <c r="D1381" s="0" t="s">
        <v>17006</v>
      </c>
      <c r="E1381" s="0" t="s">
        <v>17007</v>
      </c>
      <c r="F1381" s="570" t="s">
        <v>4757</v>
      </c>
    </row>
    <row r="1382" customFormat="false" ht="12.75" hidden="false" customHeight="false" outlineLevel="0" collapsed="false">
      <c r="B1382" s="0" t="n">
        <v>2577</v>
      </c>
      <c r="C1382" s="0" t="s">
        <v>19114</v>
      </c>
      <c r="D1382" s="0" t="s">
        <v>17006</v>
      </c>
      <c r="E1382" s="0" t="s">
        <v>17007</v>
      </c>
      <c r="F1382" s="570" t="s">
        <v>19115</v>
      </c>
    </row>
    <row r="1383" customFormat="false" ht="12.75" hidden="false" customHeight="false" outlineLevel="0" collapsed="false">
      <c r="B1383" s="0" t="n">
        <v>2574</v>
      </c>
      <c r="C1383" s="0" t="s">
        <v>19116</v>
      </c>
      <c r="D1383" s="0" t="s">
        <v>17006</v>
      </c>
      <c r="E1383" s="0" t="s">
        <v>17007</v>
      </c>
      <c r="F1383" s="570" t="s">
        <v>11389</v>
      </c>
    </row>
    <row r="1384" customFormat="false" ht="12.75" hidden="false" customHeight="false" outlineLevel="0" collapsed="false">
      <c r="B1384" s="0" t="n">
        <v>2578</v>
      </c>
      <c r="C1384" s="0" t="s">
        <v>19117</v>
      </c>
      <c r="D1384" s="0" t="s">
        <v>17006</v>
      </c>
      <c r="E1384" s="0" t="s">
        <v>17007</v>
      </c>
      <c r="F1384" s="570" t="s">
        <v>19118</v>
      </c>
    </row>
    <row r="1385" customFormat="false" ht="12.75" hidden="false" customHeight="false" outlineLevel="0" collapsed="false">
      <c r="B1385" s="0" t="n">
        <v>2585</v>
      </c>
      <c r="C1385" s="0" t="s">
        <v>19119</v>
      </c>
      <c r="D1385" s="0" t="s">
        <v>17006</v>
      </c>
      <c r="E1385" s="0" t="s">
        <v>17007</v>
      </c>
      <c r="F1385" s="570" t="s">
        <v>19120</v>
      </c>
    </row>
    <row r="1386" customFormat="false" ht="12.75" hidden="false" customHeight="false" outlineLevel="0" collapsed="false">
      <c r="B1386" s="0" t="n">
        <v>12008</v>
      </c>
      <c r="C1386" s="0" t="s">
        <v>19121</v>
      </c>
      <c r="D1386" s="0" t="s">
        <v>17006</v>
      </c>
      <c r="E1386" s="0" t="s">
        <v>17007</v>
      </c>
      <c r="F1386" s="570" t="s">
        <v>19122</v>
      </c>
    </row>
    <row r="1387" customFormat="false" ht="12.75" hidden="false" customHeight="false" outlineLevel="0" collapsed="false">
      <c r="B1387" s="0" t="n">
        <v>2582</v>
      </c>
      <c r="C1387" s="0" t="s">
        <v>19123</v>
      </c>
      <c r="D1387" s="0" t="s">
        <v>17006</v>
      </c>
      <c r="E1387" s="0" t="s">
        <v>17007</v>
      </c>
      <c r="F1387" s="570" t="s">
        <v>19124</v>
      </c>
    </row>
    <row r="1388" customFormat="false" ht="12.75" hidden="false" customHeight="false" outlineLevel="0" collapsed="false">
      <c r="B1388" s="0" t="n">
        <v>2597</v>
      </c>
      <c r="C1388" s="0" t="s">
        <v>19125</v>
      </c>
      <c r="D1388" s="0" t="s">
        <v>17006</v>
      </c>
      <c r="E1388" s="0" t="s">
        <v>17007</v>
      </c>
      <c r="F1388" s="570" t="s">
        <v>19126</v>
      </c>
    </row>
    <row r="1389" customFormat="false" ht="12.75" hidden="false" customHeight="false" outlineLevel="0" collapsed="false">
      <c r="B1389" s="0" t="n">
        <v>2579</v>
      </c>
      <c r="C1389" s="0" t="s">
        <v>19127</v>
      </c>
      <c r="D1389" s="0" t="s">
        <v>17006</v>
      </c>
      <c r="E1389" s="0" t="s">
        <v>17007</v>
      </c>
      <c r="F1389" s="570" t="s">
        <v>9519</v>
      </c>
    </row>
    <row r="1390" customFormat="false" ht="12.75" hidden="false" customHeight="false" outlineLevel="0" collapsed="false">
      <c r="B1390" s="0" t="n">
        <v>2581</v>
      </c>
      <c r="C1390" s="0" t="s">
        <v>19128</v>
      </c>
      <c r="D1390" s="0" t="s">
        <v>17006</v>
      </c>
      <c r="E1390" s="0" t="s">
        <v>17007</v>
      </c>
      <c r="F1390" s="570" t="s">
        <v>19129</v>
      </c>
    </row>
    <row r="1391" customFormat="false" ht="12.75" hidden="false" customHeight="false" outlineLevel="0" collapsed="false">
      <c r="B1391" s="0" t="n">
        <v>2596</v>
      </c>
      <c r="C1391" s="0" t="s">
        <v>19130</v>
      </c>
      <c r="D1391" s="0" t="s">
        <v>17006</v>
      </c>
      <c r="E1391" s="0" t="s">
        <v>17007</v>
      </c>
      <c r="F1391" s="570" t="s">
        <v>2964</v>
      </c>
    </row>
    <row r="1392" customFormat="false" ht="12.75" hidden="false" customHeight="false" outlineLevel="0" collapsed="false">
      <c r="B1392" s="0" t="n">
        <v>2580</v>
      </c>
      <c r="C1392" s="0" t="s">
        <v>19131</v>
      </c>
      <c r="D1392" s="0" t="s">
        <v>17006</v>
      </c>
      <c r="E1392" s="0" t="s">
        <v>17007</v>
      </c>
      <c r="F1392" s="570" t="s">
        <v>19132</v>
      </c>
    </row>
    <row r="1393" customFormat="false" ht="12.75" hidden="false" customHeight="false" outlineLevel="0" collapsed="false">
      <c r="B1393" s="0" t="n">
        <v>2583</v>
      </c>
      <c r="C1393" s="0" t="s">
        <v>19133</v>
      </c>
      <c r="D1393" s="0" t="s">
        <v>17006</v>
      </c>
      <c r="E1393" s="0" t="s">
        <v>17007</v>
      </c>
      <c r="F1393" s="570" t="s">
        <v>6079</v>
      </c>
    </row>
    <row r="1394" customFormat="false" ht="12.75" hidden="false" customHeight="false" outlineLevel="0" collapsed="false">
      <c r="B1394" s="0" t="n">
        <v>2584</v>
      </c>
      <c r="C1394" s="0" t="s">
        <v>19134</v>
      </c>
      <c r="D1394" s="0" t="s">
        <v>17006</v>
      </c>
      <c r="E1394" s="0" t="s">
        <v>17007</v>
      </c>
      <c r="F1394" s="570" t="s">
        <v>19135</v>
      </c>
    </row>
    <row r="1395" customFormat="false" ht="12.75" hidden="false" customHeight="false" outlineLevel="0" collapsed="false">
      <c r="B1395" s="0" t="n">
        <v>12010</v>
      </c>
      <c r="C1395" s="0" t="s">
        <v>19136</v>
      </c>
      <c r="D1395" s="0" t="s">
        <v>17006</v>
      </c>
      <c r="E1395" s="0" t="s">
        <v>17007</v>
      </c>
      <c r="F1395" s="570" t="s">
        <v>7651</v>
      </c>
    </row>
    <row r="1396" customFormat="false" ht="12.75" hidden="false" customHeight="false" outlineLevel="0" collapsed="false">
      <c r="B1396" s="0" t="n">
        <v>39329</v>
      </c>
      <c r="C1396" s="0" t="s">
        <v>19137</v>
      </c>
      <c r="D1396" s="0" t="s">
        <v>17006</v>
      </c>
      <c r="E1396" s="0" t="s">
        <v>17007</v>
      </c>
      <c r="F1396" s="570" t="s">
        <v>10917</v>
      </c>
    </row>
    <row r="1397" customFormat="false" ht="12.75" hidden="false" customHeight="false" outlineLevel="0" collapsed="false">
      <c r="B1397" s="0" t="n">
        <v>39330</v>
      </c>
      <c r="C1397" s="0" t="s">
        <v>19138</v>
      </c>
      <c r="D1397" s="0" t="s">
        <v>17006</v>
      </c>
      <c r="E1397" s="0" t="s">
        <v>17007</v>
      </c>
      <c r="F1397" s="570" t="s">
        <v>13900</v>
      </c>
    </row>
    <row r="1398" customFormat="false" ht="12.75" hidden="false" customHeight="false" outlineLevel="0" collapsed="false">
      <c r="B1398" s="0" t="n">
        <v>39332</v>
      </c>
      <c r="C1398" s="0" t="s">
        <v>19139</v>
      </c>
      <c r="D1398" s="0" t="s">
        <v>17006</v>
      </c>
      <c r="E1398" s="0" t="s">
        <v>17007</v>
      </c>
      <c r="F1398" s="570" t="s">
        <v>7393</v>
      </c>
    </row>
    <row r="1399" customFormat="false" ht="12.75" hidden="false" customHeight="false" outlineLevel="0" collapsed="false">
      <c r="B1399" s="0" t="n">
        <v>39331</v>
      </c>
      <c r="C1399" s="0" t="s">
        <v>19140</v>
      </c>
      <c r="D1399" s="0" t="s">
        <v>17006</v>
      </c>
      <c r="E1399" s="0" t="s">
        <v>17007</v>
      </c>
      <c r="F1399" s="570" t="s">
        <v>7136</v>
      </c>
    </row>
    <row r="1400" customFormat="false" ht="12.75" hidden="false" customHeight="false" outlineLevel="0" collapsed="false">
      <c r="B1400" s="0" t="n">
        <v>39333</v>
      </c>
      <c r="C1400" s="0" t="s">
        <v>19141</v>
      </c>
      <c r="D1400" s="0" t="s">
        <v>17006</v>
      </c>
      <c r="E1400" s="0" t="s">
        <v>17007</v>
      </c>
      <c r="F1400" s="570" t="s">
        <v>19142</v>
      </c>
    </row>
    <row r="1401" customFormat="false" ht="12.75" hidden="false" customHeight="false" outlineLevel="0" collapsed="false">
      <c r="B1401" s="0" t="n">
        <v>39335</v>
      </c>
      <c r="C1401" s="0" t="s">
        <v>19143</v>
      </c>
      <c r="D1401" s="0" t="s">
        <v>17006</v>
      </c>
      <c r="E1401" s="0" t="s">
        <v>17007</v>
      </c>
      <c r="F1401" s="570" t="s">
        <v>9134</v>
      </c>
    </row>
    <row r="1402" customFormat="false" ht="12.75" hidden="false" customHeight="false" outlineLevel="0" collapsed="false">
      <c r="B1402" s="0" t="n">
        <v>39334</v>
      </c>
      <c r="C1402" s="0" t="s">
        <v>19144</v>
      </c>
      <c r="D1402" s="0" t="s">
        <v>17006</v>
      </c>
      <c r="E1402" s="0" t="s">
        <v>17007</v>
      </c>
      <c r="F1402" s="570" t="s">
        <v>3249</v>
      </c>
    </row>
    <row r="1403" customFormat="false" ht="12.75" hidden="false" customHeight="false" outlineLevel="0" collapsed="false">
      <c r="B1403" s="0" t="n">
        <v>12016</v>
      </c>
      <c r="C1403" s="0" t="s">
        <v>19145</v>
      </c>
      <c r="D1403" s="0" t="s">
        <v>17006</v>
      </c>
      <c r="E1403" s="0" t="s">
        <v>17007</v>
      </c>
      <c r="F1403" s="570" t="s">
        <v>6971</v>
      </c>
    </row>
    <row r="1404" customFormat="false" ht="12.75" hidden="false" customHeight="false" outlineLevel="0" collapsed="false">
      <c r="B1404" s="0" t="n">
        <v>12015</v>
      </c>
      <c r="C1404" s="0" t="s">
        <v>19146</v>
      </c>
      <c r="D1404" s="0" t="s">
        <v>17006</v>
      </c>
      <c r="E1404" s="0" t="s">
        <v>17007</v>
      </c>
      <c r="F1404" s="570" t="s">
        <v>19147</v>
      </c>
    </row>
    <row r="1405" customFormat="false" ht="12.75" hidden="false" customHeight="false" outlineLevel="0" collapsed="false">
      <c r="B1405" s="0" t="n">
        <v>12020</v>
      </c>
      <c r="C1405" s="0" t="s">
        <v>19148</v>
      </c>
      <c r="D1405" s="0" t="s">
        <v>17006</v>
      </c>
      <c r="E1405" s="0" t="s">
        <v>17007</v>
      </c>
      <c r="F1405" s="570" t="s">
        <v>6971</v>
      </c>
    </row>
    <row r="1406" customFormat="false" ht="12.75" hidden="false" customHeight="false" outlineLevel="0" collapsed="false">
      <c r="B1406" s="0" t="n">
        <v>12019</v>
      </c>
      <c r="C1406" s="0" t="s">
        <v>19149</v>
      </c>
      <c r="D1406" s="0" t="s">
        <v>17006</v>
      </c>
      <c r="E1406" s="0" t="s">
        <v>17007</v>
      </c>
      <c r="F1406" s="570" t="s">
        <v>19147</v>
      </c>
    </row>
    <row r="1407" customFormat="false" ht="12.75" hidden="false" customHeight="false" outlineLevel="0" collapsed="false">
      <c r="B1407" s="0" t="n">
        <v>39336</v>
      </c>
      <c r="C1407" s="0" t="s">
        <v>19150</v>
      </c>
      <c r="D1407" s="0" t="s">
        <v>17006</v>
      </c>
      <c r="E1407" s="0" t="s">
        <v>17007</v>
      </c>
      <c r="F1407" s="570" t="s">
        <v>13900</v>
      </c>
    </row>
    <row r="1408" customFormat="false" ht="12.75" hidden="false" customHeight="false" outlineLevel="0" collapsed="false">
      <c r="B1408" s="0" t="n">
        <v>39338</v>
      </c>
      <c r="C1408" s="0" t="s">
        <v>19151</v>
      </c>
      <c r="D1408" s="0" t="s">
        <v>17006</v>
      </c>
      <c r="E1408" s="0" t="s">
        <v>17007</v>
      </c>
      <c r="F1408" s="570" t="s">
        <v>7393</v>
      </c>
    </row>
    <row r="1409" customFormat="false" ht="12.75" hidden="false" customHeight="false" outlineLevel="0" collapsed="false">
      <c r="B1409" s="0" t="n">
        <v>39337</v>
      </c>
      <c r="C1409" s="0" t="s">
        <v>19152</v>
      </c>
      <c r="D1409" s="0" t="s">
        <v>17006</v>
      </c>
      <c r="E1409" s="0" t="s">
        <v>17007</v>
      </c>
      <c r="F1409" s="570" t="s">
        <v>7136</v>
      </c>
    </row>
    <row r="1410" customFormat="false" ht="12.75" hidden="false" customHeight="false" outlineLevel="0" collapsed="false">
      <c r="B1410" s="0" t="n">
        <v>39341</v>
      </c>
      <c r="C1410" s="0" t="s">
        <v>19153</v>
      </c>
      <c r="D1410" s="0" t="s">
        <v>17006</v>
      </c>
      <c r="E1410" s="0" t="s">
        <v>17007</v>
      </c>
      <c r="F1410" s="570" t="s">
        <v>6879</v>
      </c>
    </row>
    <row r="1411" customFormat="false" ht="12.75" hidden="false" customHeight="false" outlineLevel="0" collapsed="false">
      <c r="B1411" s="0" t="n">
        <v>39340</v>
      </c>
      <c r="C1411" s="0" t="s">
        <v>19154</v>
      </c>
      <c r="D1411" s="0" t="s">
        <v>17006</v>
      </c>
      <c r="E1411" s="0" t="s">
        <v>17007</v>
      </c>
      <c r="F1411" s="570" t="s">
        <v>15122</v>
      </c>
    </row>
    <row r="1412" customFormat="false" ht="12.75" hidden="false" customHeight="false" outlineLevel="0" collapsed="false">
      <c r="B1412" s="0" t="n">
        <v>12025</v>
      </c>
      <c r="C1412" s="0" t="s">
        <v>19155</v>
      </c>
      <c r="D1412" s="0" t="s">
        <v>17006</v>
      </c>
      <c r="E1412" s="0" t="s">
        <v>17007</v>
      </c>
      <c r="F1412" s="570" t="s">
        <v>3550</v>
      </c>
    </row>
    <row r="1413" customFormat="false" ht="12.75" hidden="false" customHeight="false" outlineLevel="0" collapsed="false">
      <c r="B1413" s="0" t="n">
        <v>39342</v>
      </c>
      <c r="C1413" s="0" t="s">
        <v>19156</v>
      </c>
      <c r="D1413" s="0" t="s">
        <v>17006</v>
      </c>
      <c r="E1413" s="0" t="s">
        <v>17007</v>
      </c>
      <c r="F1413" s="570" t="s">
        <v>6879</v>
      </c>
    </row>
    <row r="1414" customFormat="false" ht="12.75" hidden="false" customHeight="false" outlineLevel="0" collapsed="false">
      <c r="B1414" s="0" t="n">
        <v>39343</v>
      </c>
      <c r="C1414" s="0" t="s">
        <v>19157</v>
      </c>
      <c r="D1414" s="0" t="s">
        <v>17006</v>
      </c>
      <c r="E1414" s="0" t="s">
        <v>17007</v>
      </c>
      <c r="F1414" s="570" t="s">
        <v>19158</v>
      </c>
    </row>
    <row r="1415" customFormat="false" ht="12.75" hidden="false" customHeight="false" outlineLevel="0" collapsed="false">
      <c r="B1415" s="0" t="n">
        <v>39345</v>
      </c>
      <c r="C1415" s="0" t="s">
        <v>19159</v>
      </c>
      <c r="D1415" s="0" t="s">
        <v>17006</v>
      </c>
      <c r="E1415" s="0" t="s">
        <v>17007</v>
      </c>
      <c r="F1415" s="570" t="s">
        <v>19160</v>
      </c>
    </row>
    <row r="1416" customFormat="false" ht="12.75" hidden="false" customHeight="false" outlineLevel="0" collapsed="false">
      <c r="B1416" s="0" t="n">
        <v>39344</v>
      </c>
      <c r="C1416" s="0" t="s">
        <v>19161</v>
      </c>
      <c r="D1416" s="0" t="s">
        <v>17006</v>
      </c>
      <c r="E1416" s="0" t="s">
        <v>17007</v>
      </c>
      <c r="F1416" s="570" t="s">
        <v>9797</v>
      </c>
    </row>
    <row r="1417" customFormat="false" ht="12.75" hidden="false" customHeight="false" outlineLevel="0" collapsed="false">
      <c r="B1417" s="0" t="n">
        <v>12623</v>
      </c>
      <c r="C1417" s="0" t="s">
        <v>19162</v>
      </c>
      <c r="D1417" s="0" t="s">
        <v>17076</v>
      </c>
      <c r="E1417" s="0" t="s">
        <v>17021</v>
      </c>
      <c r="F1417" s="570" t="s">
        <v>9033</v>
      </c>
    </row>
    <row r="1418" customFormat="false" ht="12.75" hidden="false" customHeight="false" outlineLevel="0" collapsed="false">
      <c r="B1418" s="0" t="n">
        <v>34498</v>
      </c>
      <c r="C1418" s="0" t="s">
        <v>19163</v>
      </c>
      <c r="D1418" s="0" t="s">
        <v>17006</v>
      </c>
      <c r="E1418" s="0" t="s">
        <v>17007</v>
      </c>
      <c r="F1418" s="570" t="s">
        <v>5827</v>
      </c>
    </row>
    <row r="1419" customFormat="false" ht="12.75" hidden="false" customHeight="false" outlineLevel="0" collapsed="false">
      <c r="B1419" s="0" t="n">
        <v>13244</v>
      </c>
      <c r="C1419" s="0" t="s">
        <v>19164</v>
      </c>
      <c r="D1419" s="0" t="s">
        <v>17006</v>
      </c>
      <c r="E1419" s="0" t="s">
        <v>17004</v>
      </c>
      <c r="F1419" s="570" t="s">
        <v>19165</v>
      </c>
    </row>
    <row r="1420" customFormat="false" ht="12.75" hidden="false" customHeight="false" outlineLevel="0" collapsed="false">
      <c r="B1420" s="0" t="n">
        <v>38998</v>
      </c>
      <c r="C1420" s="0" t="s">
        <v>19166</v>
      </c>
      <c r="D1420" s="0" t="s">
        <v>17006</v>
      </c>
      <c r="E1420" s="0" t="s">
        <v>17021</v>
      </c>
      <c r="F1420" s="570" t="s">
        <v>6138</v>
      </c>
    </row>
    <row r="1421" customFormat="false" ht="12.75" hidden="false" customHeight="false" outlineLevel="0" collapsed="false">
      <c r="B1421" s="0" t="n">
        <v>38999</v>
      </c>
      <c r="C1421" s="0" t="s">
        <v>19167</v>
      </c>
      <c r="D1421" s="0" t="s">
        <v>17006</v>
      </c>
      <c r="E1421" s="0" t="s">
        <v>17021</v>
      </c>
      <c r="F1421" s="570" t="s">
        <v>19168</v>
      </c>
    </row>
    <row r="1422" customFormat="false" ht="12.75" hidden="false" customHeight="false" outlineLevel="0" collapsed="false">
      <c r="B1422" s="0" t="n">
        <v>38996</v>
      </c>
      <c r="C1422" s="0" t="s">
        <v>19169</v>
      </c>
      <c r="D1422" s="0" t="s">
        <v>17006</v>
      </c>
      <c r="E1422" s="0" t="s">
        <v>17021</v>
      </c>
      <c r="F1422" s="570" t="s">
        <v>404</v>
      </c>
    </row>
    <row r="1423" customFormat="false" ht="12.75" hidden="false" customHeight="false" outlineLevel="0" collapsed="false">
      <c r="B1423" s="0" t="n">
        <v>38997</v>
      </c>
      <c r="C1423" s="0" t="s">
        <v>19170</v>
      </c>
      <c r="D1423" s="0" t="s">
        <v>17006</v>
      </c>
      <c r="E1423" s="0" t="s">
        <v>17021</v>
      </c>
      <c r="F1423" s="570" t="s">
        <v>12780</v>
      </c>
    </row>
    <row r="1424" customFormat="false" ht="12.75" hidden="false" customHeight="false" outlineLevel="0" collapsed="false">
      <c r="B1424" s="0" t="n">
        <v>39862</v>
      </c>
      <c r="C1424" s="0" t="s">
        <v>19171</v>
      </c>
      <c r="D1424" s="0" t="s">
        <v>17006</v>
      </c>
      <c r="E1424" s="0" t="s">
        <v>17021</v>
      </c>
      <c r="F1424" s="570" t="s">
        <v>12562</v>
      </c>
    </row>
    <row r="1425" customFormat="false" ht="12.75" hidden="false" customHeight="false" outlineLevel="0" collapsed="false">
      <c r="B1425" s="0" t="n">
        <v>39863</v>
      </c>
      <c r="C1425" s="0" t="s">
        <v>19172</v>
      </c>
      <c r="D1425" s="0" t="s">
        <v>17006</v>
      </c>
      <c r="E1425" s="0" t="s">
        <v>17021</v>
      </c>
      <c r="F1425" s="570" t="s">
        <v>6300</v>
      </c>
    </row>
    <row r="1426" customFormat="false" ht="12.75" hidden="false" customHeight="false" outlineLevel="0" collapsed="false">
      <c r="B1426" s="0" t="n">
        <v>39864</v>
      </c>
      <c r="C1426" s="0" t="s">
        <v>19173</v>
      </c>
      <c r="D1426" s="0" t="s">
        <v>17006</v>
      </c>
      <c r="E1426" s="0" t="s">
        <v>17021</v>
      </c>
      <c r="F1426" s="570" t="s">
        <v>6225</v>
      </c>
    </row>
    <row r="1427" customFormat="false" ht="12.75" hidden="false" customHeight="false" outlineLevel="0" collapsed="false">
      <c r="B1427" s="0" t="n">
        <v>39865</v>
      </c>
      <c r="C1427" s="0" t="s">
        <v>19174</v>
      </c>
      <c r="D1427" s="0" t="s">
        <v>17006</v>
      </c>
      <c r="E1427" s="0" t="s">
        <v>17021</v>
      </c>
      <c r="F1427" s="570" t="s">
        <v>9351</v>
      </c>
    </row>
    <row r="1428" customFormat="false" ht="12.75" hidden="false" customHeight="false" outlineLevel="0" collapsed="false">
      <c r="B1428" s="0" t="n">
        <v>2517</v>
      </c>
      <c r="C1428" s="0" t="s">
        <v>19175</v>
      </c>
      <c r="D1428" s="0" t="s">
        <v>17006</v>
      </c>
      <c r="E1428" s="0" t="s">
        <v>17007</v>
      </c>
      <c r="F1428" s="570" t="s">
        <v>19176</v>
      </c>
    </row>
    <row r="1429" customFormat="false" ht="12.75" hidden="false" customHeight="false" outlineLevel="0" collapsed="false">
      <c r="B1429" s="0" t="n">
        <v>2522</v>
      </c>
      <c r="C1429" s="0" t="s">
        <v>19177</v>
      </c>
      <c r="D1429" s="0" t="s">
        <v>17006</v>
      </c>
      <c r="E1429" s="0" t="s">
        <v>17007</v>
      </c>
      <c r="F1429" s="570" t="s">
        <v>7412</v>
      </c>
    </row>
    <row r="1430" customFormat="false" ht="12.75" hidden="false" customHeight="false" outlineLevel="0" collapsed="false">
      <c r="B1430" s="0" t="n">
        <v>2548</v>
      </c>
      <c r="C1430" s="0" t="s">
        <v>19178</v>
      </c>
      <c r="D1430" s="0" t="s">
        <v>17006</v>
      </c>
      <c r="E1430" s="0" t="s">
        <v>17007</v>
      </c>
      <c r="F1430" s="570" t="s">
        <v>19179</v>
      </c>
    </row>
    <row r="1431" customFormat="false" ht="12.75" hidden="false" customHeight="false" outlineLevel="0" collapsed="false">
      <c r="B1431" s="0" t="n">
        <v>2516</v>
      </c>
      <c r="C1431" s="0" t="s">
        <v>19180</v>
      </c>
      <c r="D1431" s="0" t="s">
        <v>17006</v>
      </c>
      <c r="E1431" s="0" t="s">
        <v>17007</v>
      </c>
      <c r="F1431" s="570" t="s">
        <v>19181</v>
      </c>
    </row>
    <row r="1432" customFormat="false" ht="12.75" hidden="false" customHeight="false" outlineLevel="0" collapsed="false">
      <c r="B1432" s="0" t="n">
        <v>2518</v>
      </c>
      <c r="C1432" s="0" t="s">
        <v>19182</v>
      </c>
      <c r="D1432" s="0" t="s">
        <v>17006</v>
      </c>
      <c r="E1432" s="0" t="s">
        <v>17007</v>
      </c>
      <c r="F1432" s="570" t="s">
        <v>19183</v>
      </c>
    </row>
    <row r="1433" customFormat="false" ht="12.75" hidden="false" customHeight="false" outlineLevel="0" collapsed="false">
      <c r="B1433" s="0" t="n">
        <v>2521</v>
      </c>
      <c r="C1433" s="0" t="s">
        <v>19184</v>
      </c>
      <c r="D1433" s="0" t="s">
        <v>17006</v>
      </c>
      <c r="E1433" s="0" t="s">
        <v>17007</v>
      </c>
      <c r="F1433" s="570" t="s">
        <v>19185</v>
      </c>
    </row>
    <row r="1434" customFormat="false" ht="12.75" hidden="false" customHeight="false" outlineLevel="0" collapsed="false">
      <c r="B1434" s="0" t="n">
        <v>2515</v>
      </c>
      <c r="C1434" s="0" t="s">
        <v>19186</v>
      </c>
      <c r="D1434" s="0" t="s">
        <v>17006</v>
      </c>
      <c r="E1434" s="0" t="s">
        <v>17007</v>
      </c>
      <c r="F1434" s="570" t="s">
        <v>9916</v>
      </c>
    </row>
    <row r="1435" customFormat="false" ht="12.75" hidden="false" customHeight="false" outlineLevel="0" collapsed="false">
      <c r="B1435" s="0" t="n">
        <v>2519</v>
      </c>
      <c r="C1435" s="0" t="s">
        <v>19187</v>
      </c>
      <c r="D1435" s="0" t="s">
        <v>17006</v>
      </c>
      <c r="E1435" s="0" t="s">
        <v>17007</v>
      </c>
      <c r="F1435" s="570" t="s">
        <v>19188</v>
      </c>
    </row>
    <row r="1436" customFormat="false" ht="12.75" hidden="false" customHeight="false" outlineLevel="0" collapsed="false">
      <c r="B1436" s="0" t="n">
        <v>2520</v>
      </c>
      <c r="C1436" s="0" t="s">
        <v>19189</v>
      </c>
      <c r="D1436" s="0" t="s">
        <v>17006</v>
      </c>
      <c r="E1436" s="0" t="s">
        <v>17007</v>
      </c>
      <c r="F1436" s="570" t="s">
        <v>19190</v>
      </c>
    </row>
    <row r="1437" customFormat="false" ht="12.75" hidden="false" customHeight="false" outlineLevel="0" collapsed="false">
      <c r="B1437" s="0" t="n">
        <v>1602</v>
      </c>
      <c r="C1437" s="0" t="s">
        <v>19191</v>
      </c>
      <c r="D1437" s="0" t="s">
        <v>17006</v>
      </c>
      <c r="E1437" s="0" t="s">
        <v>17007</v>
      </c>
      <c r="F1437" s="570" t="s">
        <v>19192</v>
      </c>
    </row>
    <row r="1438" customFormat="false" ht="12.75" hidden="false" customHeight="false" outlineLevel="0" collapsed="false">
      <c r="B1438" s="0" t="n">
        <v>1601</v>
      </c>
      <c r="C1438" s="0" t="s">
        <v>19193</v>
      </c>
      <c r="D1438" s="0" t="s">
        <v>17006</v>
      </c>
      <c r="E1438" s="0" t="s">
        <v>17007</v>
      </c>
      <c r="F1438" s="570" t="s">
        <v>19194</v>
      </c>
    </row>
    <row r="1439" customFormat="false" ht="12.75" hidden="false" customHeight="false" outlineLevel="0" collapsed="false">
      <c r="B1439" s="0" t="n">
        <v>1598</v>
      </c>
      <c r="C1439" s="0" t="s">
        <v>19195</v>
      </c>
      <c r="D1439" s="0" t="s">
        <v>17006</v>
      </c>
      <c r="E1439" s="0" t="s">
        <v>17007</v>
      </c>
      <c r="F1439" s="570" t="s">
        <v>11673</v>
      </c>
    </row>
    <row r="1440" customFormat="false" ht="12.75" hidden="false" customHeight="false" outlineLevel="0" collapsed="false">
      <c r="B1440" s="0" t="n">
        <v>1600</v>
      </c>
      <c r="C1440" s="0" t="s">
        <v>19196</v>
      </c>
      <c r="D1440" s="0" t="s">
        <v>17006</v>
      </c>
      <c r="E1440" s="0" t="s">
        <v>17007</v>
      </c>
      <c r="F1440" s="570" t="s">
        <v>10743</v>
      </c>
    </row>
    <row r="1441" customFormat="false" ht="12.75" hidden="false" customHeight="false" outlineLevel="0" collapsed="false">
      <c r="B1441" s="0" t="n">
        <v>1603</v>
      </c>
      <c r="C1441" s="0" t="s">
        <v>19197</v>
      </c>
      <c r="D1441" s="0" t="s">
        <v>17006</v>
      </c>
      <c r="E1441" s="0" t="s">
        <v>17007</v>
      </c>
      <c r="F1441" s="570" t="s">
        <v>19198</v>
      </c>
    </row>
    <row r="1442" customFormat="false" ht="12.75" hidden="false" customHeight="false" outlineLevel="0" collapsed="false">
      <c r="B1442" s="0" t="n">
        <v>1599</v>
      </c>
      <c r="C1442" s="0" t="s">
        <v>19199</v>
      </c>
      <c r="D1442" s="0" t="s">
        <v>17006</v>
      </c>
      <c r="E1442" s="0" t="s">
        <v>17007</v>
      </c>
      <c r="F1442" s="570" t="s">
        <v>18281</v>
      </c>
    </row>
    <row r="1443" customFormat="false" ht="12.75" hidden="false" customHeight="false" outlineLevel="0" collapsed="false">
      <c r="B1443" s="0" t="n">
        <v>1597</v>
      </c>
      <c r="C1443" s="0" t="s">
        <v>19200</v>
      </c>
      <c r="D1443" s="0" t="s">
        <v>17006</v>
      </c>
      <c r="E1443" s="0" t="s">
        <v>17007</v>
      </c>
      <c r="F1443" s="570" t="s">
        <v>19201</v>
      </c>
    </row>
    <row r="1444" customFormat="false" ht="12.75" hidden="false" customHeight="false" outlineLevel="0" collapsed="false">
      <c r="B1444" s="0" t="n">
        <v>39600</v>
      </c>
      <c r="C1444" s="0" t="s">
        <v>19202</v>
      </c>
      <c r="D1444" s="0" t="s">
        <v>17006</v>
      </c>
      <c r="E1444" s="0" t="s">
        <v>17007</v>
      </c>
      <c r="F1444" s="570" t="s">
        <v>19203</v>
      </c>
    </row>
    <row r="1445" customFormat="false" ht="12.75" hidden="false" customHeight="false" outlineLevel="0" collapsed="false">
      <c r="B1445" s="0" t="n">
        <v>39601</v>
      </c>
      <c r="C1445" s="0" t="s">
        <v>19204</v>
      </c>
      <c r="D1445" s="0" t="s">
        <v>17006</v>
      </c>
      <c r="E1445" s="0" t="s">
        <v>17007</v>
      </c>
      <c r="F1445" s="570" t="s">
        <v>11033</v>
      </c>
    </row>
    <row r="1446" customFormat="false" ht="12.75" hidden="false" customHeight="false" outlineLevel="0" collapsed="false">
      <c r="B1446" s="0" t="n">
        <v>39602</v>
      </c>
      <c r="C1446" s="0" t="s">
        <v>19205</v>
      </c>
      <c r="D1446" s="0" t="s">
        <v>17006</v>
      </c>
      <c r="E1446" s="0" t="s">
        <v>17007</v>
      </c>
      <c r="F1446" s="570" t="s">
        <v>859</v>
      </c>
    </row>
    <row r="1447" customFormat="false" ht="12.75" hidden="false" customHeight="false" outlineLevel="0" collapsed="false">
      <c r="B1447" s="0" t="n">
        <v>39603</v>
      </c>
      <c r="C1447" s="0" t="s">
        <v>19206</v>
      </c>
      <c r="D1447" s="0" t="s">
        <v>17006</v>
      </c>
      <c r="E1447" s="0" t="s">
        <v>17007</v>
      </c>
      <c r="F1447" s="570" t="s">
        <v>413</v>
      </c>
    </row>
    <row r="1448" customFormat="false" ht="12.75" hidden="false" customHeight="false" outlineLevel="0" collapsed="false">
      <c r="B1448" s="0" t="n">
        <v>11821</v>
      </c>
      <c r="C1448" s="0" t="s">
        <v>19207</v>
      </c>
      <c r="D1448" s="0" t="s">
        <v>17006</v>
      </c>
      <c r="E1448" s="0" t="s">
        <v>17007</v>
      </c>
      <c r="F1448" s="570" t="s">
        <v>6436</v>
      </c>
    </row>
    <row r="1449" customFormat="false" ht="12.75" hidden="false" customHeight="false" outlineLevel="0" collapsed="false">
      <c r="B1449" s="0" t="n">
        <v>1562</v>
      </c>
      <c r="C1449" s="0" t="s">
        <v>19208</v>
      </c>
      <c r="D1449" s="0" t="s">
        <v>17006</v>
      </c>
      <c r="E1449" s="0" t="s">
        <v>17007</v>
      </c>
      <c r="F1449" s="570" t="s">
        <v>11428</v>
      </c>
    </row>
    <row r="1450" customFormat="false" ht="12.75" hidden="false" customHeight="false" outlineLevel="0" collapsed="false">
      <c r="B1450" s="0" t="n">
        <v>1563</v>
      </c>
      <c r="C1450" s="0" t="s">
        <v>19209</v>
      </c>
      <c r="D1450" s="0" t="s">
        <v>17006</v>
      </c>
      <c r="E1450" s="0" t="s">
        <v>17007</v>
      </c>
      <c r="F1450" s="570" t="s">
        <v>3577</v>
      </c>
    </row>
    <row r="1451" customFormat="false" ht="12.75" hidden="false" customHeight="false" outlineLevel="0" collapsed="false">
      <c r="B1451" s="0" t="n">
        <v>11856</v>
      </c>
      <c r="C1451" s="0" t="s">
        <v>19210</v>
      </c>
      <c r="D1451" s="0" t="s">
        <v>17006</v>
      </c>
      <c r="E1451" s="0" t="s">
        <v>17004</v>
      </c>
      <c r="F1451" s="570" t="s">
        <v>17819</v>
      </c>
    </row>
    <row r="1452" customFormat="false" ht="12.75" hidden="false" customHeight="false" outlineLevel="0" collapsed="false">
      <c r="B1452" s="0" t="n">
        <v>11857</v>
      </c>
      <c r="C1452" s="0" t="s">
        <v>19211</v>
      </c>
      <c r="D1452" s="0" t="s">
        <v>17006</v>
      </c>
      <c r="E1452" s="0" t="s">
        <v>17007</v>
      </c>
      <c r="F1452" s="570" t="s">
        <v>19212</v>
      </c>
    </row>
    <row r="1453" customFormat="false" ht="12.75" hidden="false" customHeight="false" outlineLevel="0" collapsed="false">
      <c r="B1453" s="0" t="n">
        <v>11858</v>
      </c>
      <c r="C1453" s="0" t="s">
        <v>19213</v>
      </c>
      <c r="D1453" s="0" t="s">
        <v>17006</v>
      </c>
      <c r="E1453" s="0" t="s">
        <v>17007</v>
      </c>
      <c r="F1453" s="570" t="s">
        <v>3733</v>
      </c>
    </row>
    <row r="1454" customFormat="false" ht="12.75" hidden="false" customHeight="false" outlineLevel="0" collapsed="false">
      <c r="B1454" s="0" t="n">
        <v>1539</v>
      </c>
      <c r="C1454" s="0" t="s">
        <v>19214</v>
      </c>
      <c r="D1454" s="0" t="s">
        <v>17006</v>
      </c>
      <c r="E1454" s="0" t="s">
        <v>17007</v>
      </c>
      <c r="F1454" s="570" t="s">
        <v>3640</v>
      </c>
    </row>
    <row r="1455" customFormat="false" ht="12.75" hidden="false" customHeight="false" outlineLevel="0" collapsed="false">
      <c r="B1455" s="0" t="n">
        <v>11859</v>
      </c>
      <c r="C1455" s="0" t="s">
        <v>19215</v>
      </c>
      <c r="D1455" s="0" t="s">
        <v>17006</v>
      </c>
      <c r="E1455" s="0" t="s">
        <v>17007</v>
      </c>
      <c r="F1455" s="570" t="s">
        <v>19216</v>
      </c>
    </row>
    <row r="1456" customFormat="false" ht="12.75" hidden="false" customHeight="false" outlineLevel="0" collapsed="false">
      <c r="B1456" s="0" t="n">
        <v>1550</v>
      </c>
      <c r="C1456" s="0" t="s">
        <v>19217</v>
      </c>
      <c r="D1456" s="0" t="s">
        <v>17006</v>
      </c>
      <c r="E1456" s="0" t="s">
        <v>17007</v>
      </c>
      <c r="F1456" s="570" t="s">
        <v>6383</v>
      </c>
    </row>
    <row r="1457" customFormat="false" ht="12.75" hidden="false" customHeight="false" outlineLevel="0" collapsed="false">
      <c r="B1457" s="0" t="n">
        <v>11854</v>
      </c>
      <c r="C1457" s="0" t="s">
        <v>19218</v>
      </c>
      <c r="D1457" s="0" t="s">
        <v>17006</v>
      </c>
      <c r="E1457" s="0" t="s">
        <v>17007</v>
      </c>
      <c r="F1457" s="570" t="s">
        <v>19219</v>
      </c>
    </row>
    <row r="1458" customFormat="false" ht="12.75" hidden="false" customHeight="false" outlineLevel="0" collapsed="false">
      <c r="B1458" s="0" t="n">
        <v>11862</v>
      </c>
      <c r="C1458" s="0" t="s">
        <v>19220</v>
      </c>
      <c r="D1458" s="0" t="s">
        <v>17006</v>
      </c>
      <c r="E1458" s="0" t="s">
        <v>17007</v>
      </c>
      <c r="F1458" s="570" t="s">
        <v>6473</v>
      </c>
    </row>
    <row r="1459" customFormat="false" ht="12.75" hidden="false" customHeight="false" outlineLevel="0" collapsed="false">
      <c r="B1459" s="0" t="n">
        <v>11863</v>
      </c>
      <c r="C1459" s="0" t="s">
        <v>19221</v>
      </c>
      <c r="D1459" s="0" t="s">
        <v>17006</v>
      </c>
      <c r="E1459" s="0" t="s">
        <v>17007</v>
      </c>
      <c r="F1459" s="570" t="s">
        <v>1466</v>
      </c>
    </row>
    <row r="1460" customFormat="false" ht="12.75" hidden="false" customHeight="false" outlineLevel="0" collapsed="false">
      <c r="B1460" s="0" t="n">
        <v>11855</v>
      </c>
      <c r="C1460" s="0" t="s">
        <v>19222</v>
      </c>
      <c r="D1460" s="0" t="s">
        <v>17006</v>
      </c>
      <c r="E1460" s="0" t="s">
        <v>17007</v>
      </c>
      <c r="F1460" s="570" t="s">
        <v>18640</v>
      </c>
    </row>
    <row r="1461" customFormat="false" ht="12.75" hidden="false" customHeight="false" outlineLevel="0" collapsed="false">
      <c r="B1461" s="0" t="n">
        <v>11864</v>
      </c>
      <c r="C1461" s="0" t="s">
        <v>19223</v>
      </c>
      <c r="D1461" s="0" t="s">
        <v>17006</v>
      </c>
      <c r="E1461" s="0" t="s">
        <v>17007</v>
      </c>
      <c r="F1461" s="570" t="s">
        <v>19224</v>
      </c>
    </row>
    <row r="1462" customFormat="false" ht="12.75" hidden="false" customHeight="false" outlineLevel="0" collapsed="false">
      <c r="B1462" s="0" t="n">
        <v>2527</v>
      </c>
      <c r="C1462" s="0" t="s">
        <v>19225</v>
      </c>
      <c r="D1462" s="0" t="s">
        <v>17006</v>
      </c>
      <c r="E1462" s="0" t="s">
        <v>17007</v>
      </c>
      <c r="F1462" s="570" t="s">
        <v>6998</v>
      </c>
    </row>
    <row r="1463" customFormat="false" ht="12.75" hidden="false" customHeight="false" outlineLevel="0" collapsed="false">
      <c r="B1463" s="0" t="n">
        <v>2526</v>
      </c>
      <c r="C1463" s="0" t="s">
        <v>19226</v>
      </c>
      <c r="D1463" s="0" t="s">
        <v>17006</v>
      </c>
      <c r="E1463" s="0" t="s">
        <v>17007</v>
      </c>
      <c r="F1463" s="570" t="s">
        <v>7099</v>
      </c>
    </row>
    <row r="1464" customFormat="false" ht="12.75" hidden="false" customHeight="false" outlineLevel="0" collapsed="false">
      <c r="B1464" s="0" t="n">
        <v>2487</v>
      </c>
      <c r="C1464" s="0" t="s">
        <v>19227</v>
      </c>
      <c r="D1464" s="0" t="s">
        <v>17006</v>
      </c>
      <c r="E1464" s="0" t="s">
        <v>17007</v>
      </c>
      <c r="F1464" s="570" t="s">
        <v>13639</v>
      </c>
    </row>
    <row r="1465" customFormat="false" ht="12.75" hidden="false" customHeight="false" outlineLevel="0" collapsed="false">
      <c r="B1465" s="0" t="n">
        <v>2483</v>
      </c>
      <c r="C1465" s="0" t="s">
        <v>19228</v>
      </c>
      <c r="D1465" s="0" t="s">
        <v>17006</v>
      </c>
      <c r="E1465" s="0" t="s">
        <v>17007</v>
      </c>
      <c r="F1465" s="570" t="s">
        <v>17118</v>
      </c>
    </row>
    <row r="1466" customFormat="false" ht="12.75" hidden="false" customHeight="false" outlineLevel="0" collapsed="false">
      <c r="B1466" s="0" t="n">
        <v>2528</v>
      </c>
      <c r="C1466" s="0" t="s">
        <v>19229</v>
      </c>
      <c r="D1466" s="0" t="s">
        <v>17006</v>
      </c>
      <c r="E1466" s="0" t="s">
        <v>17007</v>
      </c>
      <c r="F1466" s="570" t="s">
        <v>19230</v>
      </c>
    </row>
    <row r="1467" customFormat="false" ht="12.75" hidden="false" customHeight="false" outlineLevel="0" collapsed="false">
      <c r="B1467" s="0" t="n">
        <v>2489</v>
      </c>
      <c r="C1467" s="0" t="s">
        <v>19231</v>
      </c>
      <c r="D1467" s="0" t="s">
        <v>17006</v>
      </c>
      <c r="E1467" s="0" t="s">
        <v>17007</v>
      </c>
      <c r="F1467" s="570" t="s">
        <v>9742</v>
      </c>
    </row>
    <row r="1468" customFormat="false" ht="12.75" hidden="false" customHeight="false" outlineLevel="0" collapsed="false">
      <c r="B1468" s="0" t="n">
        <v>2488</v>
      </c>
      <c r="C1468" s="0" t="s">
        <v>19232</v>
      </c>
      <c r="D1468" s="0" t="s">
        <v>17006</v>
      </c>
      <c r="E1468" s="0" t="s">
        <v>17007</v>
      </c>
      <c r="F1468" s="570" t="s">
        <v>12883</v>
      </c>
    </row>
    <row r="1469" customFormat="false" ht="12.75" hidden="false" customHeight="false" outlineLevel="0" collapsed="false">
      <c r="B1469" s="0" t="n">
        <v>2484</v>
      </c>
      <c r="C1469" s="0" t="s">
        <v>19233</v>
      </c>
      <c r="D1469" s="0" t="s">
        <v>17006</v>
      </c>
      <c r="E1469" s="0" t="s">
        <v>17007</v>
      </c>
      <c r="F1469" s="570" t="s">
        <v>19234</v>
      </c>
    </row>
    <row r="1470" customFormat="false" ht="12.75" hidden="false" customHeight="false" outlineLevel="0" collapsed="false">
      <c r="B1470" s="0" t="n">
        <v>2485</v>
      </c>
      <c r="C1470" s="0" t="s">
        <v>19235</v>
      </c>
      <c r="D1470" s="0" t="s">
        <v>17006</v>
      </c>
      <c r="E1470" s="0" t="s">
        <v>17007</v>
      </c>
      <c r="F1470" s="570" t="s">
        <v>15067</v>
      </c>
    </row>
    <row r="1471" customFormat="false" ht="12.75" hidden="false" customHeight="false" outlineLevel="0" collapsed="false">
      <c r="B1471" s="0" t="n">
        <v>38005</v>
      </c>
      <c r="C1471" s="0" t="s">
        <v>19236</v>
      </c>
      <c r="D1471" s="0" t="s">
        <v>17006</v>
      </c>
      <c r="E1471" s="0" t="s">
        <v>17021</v>
      </c>
      <c r="F1471" s="570" t="s">
        <v>19237</v>
      </c>
    </row>
    <row r="1472" customFormat="false" ht="12.75" hidden="false" customHeight="false" outlineLevel="0" collapsed="false">
      <c r="B1472" s="0" t="n">
        <v>38006</v>
      </c>
      <c r="C1472" s="0" t="s">
        <v>19238</v>
      </c>
      <c r="D1472" s="0" t="s">
        <v>17006</v>
      </c>
      <c r="E1472" s="0" t="s">
        <v>17021</v>
      </c>
      <c r="F1472" s="570" t="s">
        <v>3854</v>
      </c>
    </row>
    <row r="1473" customFormat="false" ht="12.75" hidden="false" customHeight="false" outlineLevel="0" collapsed="false">
      <c r="B1473" s="0" t="n">
        <v>38428</v>
      </c>
      <c r="C1473" s="0" t="s">
        <v>19239</v>
      </c>
      <c r="D1473" s="0" t="s">
        <v>17006</v>
      </c>
      <c r="E1473" s="0" t="s">
        <v>17021</v>
      </c>
      <c r="F1473" s="570" t="s">
        <v>1277</v>
      </c>
    </row>
    <row r="1474" customFormat="false" ht="12.75" hidden="false" customHeight="false" outlineLevel="0" collapsed="false">
      <c r="B1474" s="0" t="n">
        <v>38007</v>
      </c>
      <c r="C1474" s="0" t="s">
        <v>19240</v>
      </c>
      <c r="D1474" s="0" t="s">
        <v>17006</v>
      </c>
      <c r="E1474" s="0" t="s">
        <v>17021</v>
      </c>
      <c r="F1474" s="570" t="s">
        <v>9997</v>
      </c>
    </row>
    <row r="1475" customFormat="false" ht="12.75" hidden="false" customHeight="false" outlineLevel="0" collapsed="false">
      <c r="B1475" s="0" t="n">
        <v>38008</v>
      </c>
      <c r="C1475" s="0" t="s">
        <v>19241</v>
      </c>
      <c r="D1475" s="0" t="s">
        <v>17006</v>
      </c>
      <c r="E1475" s="0" t="s">
        <v>17021</v>
      </c>
      <c r="F1475" s="570" t="s">
        <v>19242</v>
      </c>
    </row>
    <row r="1476" customFormat="false" ht="12.75" hidden="false" customHeight="false" outlineLevel="0" collapsed="false">
      <c r="B1476" s="0" t="n">
        <v>38009</v>
      </c>
      <c r="C1476" s="0" t="s">
        <v>19243</v>
      </c>
      <c r="D1476" s="0" t="s">
        <v>17006</v>
      </c>
      <c r="E1476" s="0" t="s">
        <v>17021</v>
      </c>
      <c r="F1476" s="570" t="s">
        <v>19244</v>
      </c>
    </row>
    <row r="1477" customFormat="false" ht="12.75" hidden="false" customHeight="false" outlineLevel="0" collapsed="false">
      <c r="B1477" s="0" t="n">
        <v>39279</v>
      </c>
      <c r="C1477" s="0" t="s">
        <v>19245</v>
      </c>
      <c r="D1477" s="0" t="s">
        <v>17006</v>
      </c>
      <c r="E1477" s="0" t="s">
        <v>17021</v>
      </c>
      <c r="F1477" s="570" t="s">
        <v>12567</v>
      </c>
    </row>
    <row r="1478" customFormat="false" ht="12.75" hidden="false" customHeight="false" outlineLevel="0" collapsed="false">
      <c r="B1478" s="0" t="n">
        <v>38845</v>
      </c>
      <c r="C1478" s="0" t="s">
        <v>19246</v>
      </c>
      <c r="D1478" s="0" t="s">
        <v>17006</v>
      </c>
      <c r="E1478" s="0" t="s">
        <v>17021</v>
      </c>
      <c r="F1478" s="570" t="s">
        <v>583</v>
      </c>
    </row>
    <row r="1479" customFormat="false" ht="12.75" hidden="false" customHeight="false" outlineLevel="0" collapsed="false">
      <c r="B1479" s="0" t="n">
        <v>39280</v>
      </c>
      <c r="C1479" s="0" t="s">
        <v>19247</v>
      </c>
      <c r="D1479" s="0" t="s">
        <v>17006</v>
      </c>
      <c r="E1479" s="0" t="s">
        <v>17021</v>
      </c>
      <c r="F1479" s="570" t="s">
        <v>9571</v>
      </c>
    </row>
    <row r="1480" customFormat="false" ht="12.75" hidden="false" customHeight="false" outlineLevel="0" collapsed="false">
      <c r="B1480" s="0" t="n">
        <v>39281</v>
      </c>
      <c r="C1480" s="0" t="s">
        <v>19248</v>
      </c>
      <c r="D1480" s="0" t="s">
        <v>17006</v>
      </c>
      <c r="E1480" s="0" t="s">
        <v>17021</v>
      </c>
      <c r="F1480" s="570" t="s">
        <v>10657</v>
      </c>
    </row>
    <row r="1481" customFormat="false" ht="12.75" hidden="false" customHeight="false" outlineLevel="0" collapsed="false">
      <c r="B1481" s="0" t="n">
        <v>38849</v>
      </c>
      <c r="C1481" s="0" t="s">
        <v>19249</v>
      </c>
      <c r="D1481" s="0" t="s">
        <v>17006</v>
      </c>
      <c r="E1481" s="0" t="s">
        <v>17021</v>
      </c>
      <c r="F1481" s="570" t="s">
        <v>9830</v>
      </c>
    </row>
    <row r="1482" customFormat="false" ht="12.75" hidden="false" customHeight="false" outlineLevel="0" collapsed="false">
      <c r="B1482" s="0" t="n">
        <v>39282</v>
      </c>
      <c r="C1482" s="0" t="s">
        <v>19250</v>
      </c>
      <c r="D1482" s="0" t="s">
        <v>17006</v>
      </c>
      <c r="E1482" s="0" t="s">
        <v>17021</v>
      </c>
      <c r="F1482" s="570" t="s">
        <v>19251</v>
      </c>
    </row>
    <row r="1483" customFormat="false" ht="12.75" hidden="false" customHeight="false" outlineLevel="0" collapsed="false">
      <c r="B1483" s="0" t="n">
        <v>38852</v>
      </c>
      <c r="C1483" s="0" t="s">
        <v>19252</v>
      </c>
      <c r="D1483" s="0" t="s">
        <v>17006</v>
      </c>
      <c r="E1483" s="0" t="s">
        <v>17021</v>
      </c>
      <c r="F1483" s="570" t="s">
        <v>19253</v>
      </c>
    </row>
    <row r="1484" customFormat="false" ht="12.75" hidden="false" customHeight="false" outlineLevel="0" collapsed="false">
      <c r="B1484" s="0" t="n">
        <v>38844</v>
      </c>
      <c r="C1484" s="0" t="s">
        <v>19254</v>
      </c>
      <c r="D1484" s="0" t="s">
        <v>17006</v>
      </c>
      <c r="E1484" s="0" t="s">
        <v>17021</v>
      </c>
      <c r="F1484" s="570" t="s">
        <v>8945</v>
      </c>
    </row>
    <row r="1485" customFormat="false" ht="12.75" hidden="false" customHeight="false" outlineLevel="0" collapsed="false">
      <c r="B1485" s="0" t="n">
        <v>38846</v>
      </c>
      <c r="C1485" s="0" t="s">
        <v>19255</v>
      </c>
      <c r="D1485" s="0" t="s">
        <v>17006</v>
      </c>
      <c r="E1485" s="0" t="s">
        <v>17021</v>
      </c>
      <c r="F1485" s="570" t="s">
        <v>19256</v>
      </c>
    </row>
    <row r="1486" customFormat="false" ht="12.75" hidden="false" customHeight="false" outlineLevel="0" collapsed="false">
      <c r="B1486" s="0" t="n">
        <v>38847</v>
      </c>
      <c r="C1486" s="0" t="s">
        <v>19257</v>
      </c>
      <c r="D1486" s="0" t="s">
        <v>17006</v>
      </c>
      <c r="E1486" s="0" t="s">
        <v>17021</v>
      </c>
      <c r="F1486" s="570" t="s">
        <v>15122</v>
      </c>
    </row>
    <row r="1487" customFormat="false" ht="12.75" hidden="false" customHeight="false" outlineLevel="0" collapsed="false">
      <c r="B1487" s="0" t="n">
        <v>38850</v>
      </c>
      <c r="C1487" s="0" t="s">
        <v>19258</v>
      </c>
      <c r="D1487" s="0" t="s">
        <v>17006</v>
      </c>
      <c r="E1487" s="0" t="s">
        <v>17021</v>
      </c>
      <c r="F1487" s="570" t="s">
        <v>8852</v>
      </c>
    </row>
    <row r="1488" customFormat="false" ht="12.75" hidden="false" customHeight="false" outlineLevel="0" collapsed="false">
      <c r="B1488" s="0" t="n">
        <v>38848</v>
      </c>
      <c r="C1488" s="0" t="s">
        <v>19259</v>
      </c>
      <c r="D1488" s="0" t="s">
        <v>17006</v>
      </c>
      <c r="E1488" s="0" t="s">
        <v>17021</v>
      </c>
      <c r="F1488" s="570" t="s">
        <v>18969</v>
      </c>
    </row>
    <row r="1489" customFormat="false" ht="12.75" hidden="false" customHeight="false" outlineLevel="0" collapsed="false">
      <c r="B1489" s="0" t="n">
        <v>38851</v>
      </c>
      <c r="C1489" s="0" t="s">
        <v>19260</v>
      </c>
      <c r="D1489" s="0" t="s">
        <v>17006</v>
      </c>
      <c r="E1489" s="0" t="s">
        <v>17021</v>
      </c>
      <c r="F1489" s="570" t="s">
        <v>3463</v>
      </c>
    </row>
    <row r="1490" customFormat="false" ht="12.75" hidden="false" customHeight="false" outlineLevel="0" collapsed="false">
      <c r="B1490" s="0" t="n">
        <v>38860</v>
      </c>
      <c r="C1490" s="0" t="s">
        <v>19261</v>
      </c>
      <c r="D1490" s="0" t="s">
        <v>17006</v>
      </c>
      <c r="E1490" s="0" t="s">
        <v>17021</v>
      </c>
      <c r="F1490" s="570" t="s">
        <v>6442</v>
      </c>
    </row>
    <row r="1491" customFormat="false" ht="12.75" hidden="false" customHeight="false" outlineLevel="0" collapsed="false">
      <c r="B1491" s="0" t="n">
        <v>38861</v>
      </c>
      <c r="C1491" s="0" t="s">
        <v>19262</v>
      </c>
      <c r="D1491" s="0" t="s">
        <v>17006</v>
      </c>
      <c r="E1491" s="0" t="s">
        <v>17021</v>
      </c>
      <c r="F1491" s="570" t="s">
        <v>19263</v>
      </c>
    </row>
    <row r="1492" customFormat="false" ht="12.75" hidden="false" customHeight="false" outlineLevel="0" collapsed="false">
      <c r="B1492" s="0" t="n">
        <v>38862</v>
      </c>
      <c r="C1492" s="0" t="s">
        <v>19264</v>
      </c>
      <c r="D1492" s="0" t="s">
        <v>17006</v>
      </c>
      <c r="E1492" s="0" t="s">
        <v>17021</v>
      </c>
      <c r="F1492" s="570" t="s">
        <v>6418</v>
      </c>
    </row>
    <row r="1493" customFormat="false" ht="12.75" hidden="false" customHeight="false" outlineLevel="0" collapsed="false">
      <c r="B1493" s="0" t="n">
        <v>38863</v>
      </c>
      <c r="C1493" s="0" t="s">
        <v>19265</v>
      </c>
      <c r="D1493" s="0" t="s">
        <v>17006</v>
      </c>
      <c r="E1493" s="0" t="s">
        <v>17021</v>
      </c>
      <c r="F1493" s="570" t="s">
        <v>2552</v>
      </c>
    </row>
    <row r="1494" customFormat="false" ht="12.75" hidden="false" customHeight="false" outlineLevel="0" collapsed="false">
      <c r="B1494" s="0" t="n">
        <v>38865</v>
      </c>
      <c r="C1494" s="0" t="s">
        <v>19266</v>
      </c>
      <c r="D1494" s="0" t="s">
        <v>17006</v>
      </c>
      <c r="E1494" s="0" t="s">
        <v>17021</v>
      </c>
      <c r="F1494" s="570" t="s">
        <v>9959</v>
      </c>
    </row>
    <row r="1495" customFormat="false" ht="12.75" hidden="false" customHeight="false" outlineLevel="0" collapsed="false">
      <c r="B1495" s="0" t="n">
        <v>38864</v>
      </c>
      <c r="C1495" s="0" t="s">
        <v>19267</v>
      </c>
      <c r="D1495" s="0" t="s">
        <v>17006</v>
      </c>
      <c r="E1495" s="0" t="s">
        <v>17021</v>
      </c>
      <c r="F1495" s="570" t="s">
        <v>19268</v>
      </c>
    </row>
    <row r="1496" customFormat="false" ht="12.75" hidden="false" customHeight="false" outlineLevel="0" collapsed="false">
      <c r="B1496" s="0" t="n">
        <v>38866</v>
      </c>
      <c r="C1496" s="0" t="s">
        <v>19269</v>
      </c>
      <c r="D1496" s="0" t="s">
        <v>17006</v>
      </c>
      <c r="E1496" s="0" t="s">
        <v>17021</v>
      </c>
      <c r="F1496" s="570" t="s">
        <v>19270</v>
      </c>
    </row>
    <row r="1497" customFormat="false" ht="12.75" hidden="false" customHeight="false" outlineLevel="0" collapsed="false">
      <c r="B1497" s="0" t="n">
        <v>38868</v>
      </c>
      <c r="C1497" s="0" t="s">
        <v>19271</v>
      </c>
      <c r="D1497" s="0" t="s">
        <v>17006</v>
      </c>
      <c r="E1497" s="0" t="s">
        <v>17021</v>
      </c>
      <c r="F1497" s="570" t="s">
        <v>19272</v>
      </c>
    </row>
    <row r="1498" customFormat="false" ht="12.75" hidden="false" customHeight="false" outlineLevel="0" collapsed="false">
      <c r="B1498" s="0" t="n">
        <v>38853</v>
      </c>
      <c r="C1498" s="0" t="s">
        <v>19273</v>
      </c>
      <c r="D1498" s="0" t="s">
        <v>17006</v>
      </c>
      <c r="E1498" s="0" t="s">
        <v>17021</v>
      </c>
      <c r="F1498" s="570" t="s">
        <v>3396</v>
      </c>
    </row>
    <row r="1499" customFormat="false" ht="12.75" hidden="false" customHeight="false" outlineLevel="0" collapsed="false">
      <c r="B1499" s="0" t="n">
        <v>38854</v>
      </c>
      <c r="C1499" s="0" t="s">
        <v>19274</v>
      </c>
      <c r="D1499" s="0" t="s">
        <v>17006</v>
      </c>
      <c r="E1499" s="0" t="s">
        <v>17021</v>
      </c>
      <c r="F1499" s="570" t="s">
        <v>19275</v>
      </c>
    </row>
    <row r="1500" customFormat="false" ht="12.75" hidden="false" customHeight="false" outlineLevel="0" collapsed="false">
      <c r="B1500" s="0" t="n">
        <v>38855</v>
      </c>
      <c r="C1500" s="0" t="s">
        <v>19276</v>
      </c>
      <c r="D1500" s="0" t="s">
        <v>17006</v>
      </c>
      <c r="E1500" s="0" t="s">
        <v>17021</v>
      </c>
      <c r="F1500" s="570" t="s">
        <v>9174</v>
      </c>
    </row>
    <row r="1501" customFormat="false" ht="12.75" hidden="false" customHeight="false" outlineLevel="0" collapsed="false">
      <c r="B1501" s="0" t="n">
        <v>38856</v>
      </c>
      <c r="C1501" s="0" t="s">
        <v>19277</v>
      </c>
      <c r="D1501" s="0" t="s">
        <v>17006</v>
      </c>
      <c r="E1501" s="0" t="s">
        <v>17021</v>
      </c>
      <c r="F1501" s="570" t="s">
        <v>6292</v>
      </c>
    </row>
    <row r="1502" customFormat="false" ht="12.75" hidden="false" customHeight="false" outlineLevel="0" collapsed="false">
      <c r="B1502" s="0" t="n">
        <v>38857</v>
      </c>
      <c r="C1502" s="0" t="s">
        <v>19278</v>
      </c>
      <c r="D1502" s="0" t="s">
        <v>17006</v>
      </c>
      <c r="E1502" s="0" t="s">
        <v>17021</v>
      </c>
      <c r="F1502" s="570" t="s">
        <v>19279</v>
      </c>
    </row>
    <row r="1503" customFormat="false" ht="12.75" hidden="false" customHeight="false" outlineLevel="0" collapsed="false">
      <c r="B1503" s="0" t="n">
        <v>38858</v>
      </c>
      <c r="C1503" s="0" t="s">
        <v>19280</v>
      </c>
      <c r="D1503" s="0" t="s">
        <v>17006</v>
      </c>
      <c r="E1503" s="0" t="s">
        <v>17021</v>
      </c>
      <c r="F1503" s="570" t="s">
        <v>1268</v>
      </c>
    </row>
    <row r="1504" customFormat="false" ht="12.75" hidden="false" customHeight="false" outlineLevel="0" collapsed="false">
      <c r="B1504" s="0" t="n">
        <v>38859</v>
      </c>
      <c r="C1504" s="0" t="s">
        <v>19281</v>
      </c>
      <c r="D1504" s="0" t="s">
        <v>17006</v>
      </c>
      <c r="E1504" s="0" t="s">
        <v>17021</v>
      </c>
      <c r="F1504" s="570" t="s">
        <v>19282</v>
      </c>
    </row>
    <row r="1505" customFormat="false" ht="12.75" hidden="false" customHeight="false" outlineLevel="0" collapsed="false">
      <c r="B1505" s="0" t="n">
        <v>1607</v>
      </c>
      <c r="C1505" s="0" t="s">
        <v>19283</v>
      </c>
      <c r="D1505" s="0" t="s">
        <v>19284</v>
      </c>
      <c r="E1505" s="0" t="s">
        <v>17007</v>
      </c>
      <c r="F1505" s="570" t="s">
        <v>2504</v>
      </c>
    </row>
    <row r="1506" customFormat="false" ht="12.75" hidden="false" customHeight="false" outlineLevel="0" collapsed="false">
      <c r="B1506" s="0" t="n">
        <v>11467</v>
      </c>
      <c r="C1506" s="0" t="s">
        <v>19285</v>
      </c>
      <c r="D1506" s="0" t="s">
        <v>17006</v>
      </c>
      <c r="E1506" s="0" t="s">
        <v>17007</v>
      </c>
      <c r="F1506" s="570" t="s">
        <v>18700</v>
      </c>
    </row>
    <row r="1507" customFormat="false" ht="12.75" hidden="false" customHeight="false" outlineLevel="0" collapsed="false">
      <c r="B1507" s="0" t="n">
        <v>38169</v>
      </c>
      <c r="C1507" s="0" t="s">
        <v>19286</v>
      </c>
      <c r="D1507" s="0" t="s">
        <v>19284</v>
      </c>
      <c r="E1507" s="0" t="s">
        <v>17007</v>
      </c>
      <c r="F1507" s="570" t="s">
        <v>19287</v>
      </c>
    </row>
    <row r="1508" customFormat="false" ht="12.75" hidden="false" customHeight="false" outlineLevel="0" collapsed="false">
      <c r="B1508" s="0" t="n">
        <v>6142</v>
      </c>
      <c r="C1508" s="0" t="s">
        <v>19288</v>
      </c>
      <c r="D1508" s="0" t="s">
        <v>17006</v>
      </c>
      <c r="E1508" s="0" t="s">
        <v>17007</v>
      </c>
      <c r="F1508" s="570" t="s">
        <v>2490</v>
      </c>
    </row>
    <row r="1509" customFormat="false" ht="12.75" hidden="false" customHeight="false" outlineLevel="0" collapsed="false">
      <c r="B1509" s="0" t="n">
        <v>11686</v>
      </c>
      <c r="C1509" s="0" t="s">
        <v>19289</v>
      </c>
      <c r="D1509" s="0" t="s">
        <v>17006</v>
      </c>
      <c r="E1509" s="0" t="s">
        <v>17007</v>
      </c>
      <c r="F1509" s="570" t="s">
        <v>19290</v>
      </c>
    </row>
    <row r="1510" customFormat="false" ht="12.75" hidden="false" customHeight="false" outlineLevel="0" collapsed="false">
      <c r="B1510" s="0" t="n">
        <v>37598</v>
      </c>
      <c r="C1510" s="0" t="s">
        <v>19291</v>
      </c>
      <c r="D1510" s="0" t="s">
        <v>17006</v>
      </c>
      <c r="E1510" s="0" t="s">
        <v>17007</v>
      </c>
      <c r="F1510" s="570" t="s">
        <v>11394</v>
      </c>
    </row>
    <row r="1511" customFormat="false" ht="12.75" hidden="false" customHeight="false" outlineLevel="0" collapsed="false">
      <c r="B1511" s="0" t="n">
        <v>25398</v>
      </c>
      <c r="C1511" s="0" t="s">
        <v>19292</v>
      </c>
      <c r="D1511" s="0" t="s">
        <v>17006</v>
      </c>
      <c r="E1511" s="0" t="s">
        <v>17007</v>
      </c>
      <c r="F1511" s="570" t="s">
        <v>19293</v>
      </c>
    </row>
    <row r="1512" customFormat="false" ht="12.75" hidden="false" customHeight="false" outlineLevel="0" collapsed="false">
      <c r="B1512" s="0" t="n">
        <v>25399</v>
      </c>
      <c r="C1512" s="0" t="s">
        <v>19294</v>
      </c>
      <c r="D1512" s="0" t="s">
        <v>17006</v>
      </c>
      <c r="E1512" s="0" t="s">
        <v>17007</v>
      </c>
      <c r="F1512" s="570" t="s">
        <v>19295</v>
      </c>
    </row>
    <row r="1513" customFormat="false" ht="12.75" hidden="false" customHeight="false" outlineLevel="0" collapsed="false">
      <c r="B1513" s="0" t="n">
        <v>10667</v>
      </c>
      <c r="C1513" s="0" t="s">
        <v>19296</v>
      </c>
      <c r="D1513" s="0" t="s">
        <v>17006</v>
      </c>
      <c r="E1513" s="0" t="s">
        <v>17004</v>
      </c>
      <c r="F1513" s="570" t="s">
        <v>19297</v>
      </c>
    </row>
    <row r="1514" customFormat="false" ht="12.75" hidden="false" customHeight="false" outlineLevel="0" collapsed="false">
      <c r="B1514" s="0" t="n">
        <v>1613</v>
      </c>
      <c r="C1514" s="0" t="s">
        <v>19298</v>
      </c>
      <c r="D1514" s="0" t="s">
        <v>17006</v>
      </c>
      <c r="E1514" s="0" t="s">
        <v>17007</v>
      </c>
      <c r="F1514" s="570" t="s">
        <v>19299</v>
      </c>
    </row>
    <row r="1515" customFormat="false" ht="12.75" hidden="false" customHeight="false" outlineLevel="0" collapsed="false">
      <c r="B1515" s="0" t="n">
        <v>1626</v>
      </c>
      <c r="C1515" s="0" t="s">
        <v>19300</v>
      </c>
      <c r="D1515" s="0" t="s">
        <v>17006</v>
      </c>
      <c r="E1515" s="0" t="s">
        <v>17007</v>
      </c>
      <c r="F1515" s="570" t="s">
        <v>19301</v>
      </c>
    </row>
    <row r="1516" customFormat="false" ht="12.75" hidden="false" customHeight="false" outlineLevel="0" collapsed="false">
      <c r="B1516" s="0" t="n">
        <v>1625</v>
      </c>
      <c r="C1516" s="0" t="s">
        <v>19302</v>
      </c>
      <c r="D1516" s="0" t="s">
        <v>17006</v>
      </c>
      <c r="E1516" s="0" t="s">
        <v>17007</v>
      </c>
      <c r="F1516" s="570" t="s">
        <v>19303</v>
      </c>
    </row>
    <row r="1517" customFormat="false" ht="12.75" hidden="false" customHeight="false" outlineLevel="0" collapsed="false">
      <c r="B1517" s="0" t="n">
        <v>1622</v>
      </c>
      <c r="C1517" s="0" t="s">
        <v>19304</v>
      </c>
      <c r="D1517" s="0" t="s">
        <v>17006</v>
      </c>
      <c r="E1517" s="0" t="s">
        <v>17007</v>
      </c>
      <c r="F1517" s="570" t="s">
        <v>19305</v>
      </c>
    </row>
    <row r="1518" customFormat="false" ht="12.75" hidden="false" customHeight="false" outlineLevel="0" collapsed="false">
      <c r="B1518" s="0" t="n">
        <v>1620</v>
      </c>
      <c r="C1518" s="0" t="s">
        <v>19306</v>
      </c>
      <c r="D1518" s="0" t="s">
        <v>17006</v>
      </c>
      <c r="E1518" s="0" t="s">
        <v>17007</v>
      </c>
      <c r="F1518" s="570" t="s">
        <v>19307</v>
      </c>
    </row>
    <row r="1519" customFormat="false" ht="12.75" hidden="false" customHeight="false" outlineLevel="0" collapsed="false">
      <c r="B1519" s="0" t="n">
        <v>1629</v>
      </c>
      <c r="C1519" s="0" t="s">
        <v>19308</v>
      </c>
      <c r="D1519" s="0" t="s">
        <v>17006</v>
      </c>
      <c r="E1519" s="0" t="s">
        <v>17007</v>
      </c>
      <c r="F1519" s="570" t="s">
        <v>19309</v>
      </c>
    </row>
    <row r="1520" customFormat="false" ht="12.75" hidden="false" customHeight="false" outlineLevel="0" collapsed="false">
      <c r="B1520" s="0" t="n">
        <v>1627</v>
      </c>
      <c r="C1520" s="0" t="s">
        <v>19310</v>
      </c>
      <c r="D1520" s="0" t="s">
        <v>17006</v>
      </c>
      <c r="E1520" s="0" t="s">
        <v>17007</v>
      </c>
      <c r="F1520" s="570" t="s">
        <v>19311</v>
      </c>
    </row>
    <row r="1521" customFormat="false" ht="12.75" hidden="false" customHeight="false" outlineLevel="0" collapsed="false">
      <c r="B1521" s="0" t="n">
        <v>1623</v>
      </c>
      <c r="C1521" s="0" t="s">
        <v>19312</v>
      </c>
      <c r="D1521" s="0" t="s">
        <v>17006</v>
      </c>
      <c r="E1521" s="0" t="s">
        <v>17007</v>
      </c>
      <c r="F1521" s="570" t="s">
        <v>19313</v>
      </c>
    </row>
    <row r="1522" customFormat="false" ht="12.75" hidden="false" customHeight="false" outlineLevel="0" collapsed="false">
      <c r="B1522" s="0" t="n">
        <v>1619</v>
      </c>
      <c r="C1522" s="0" t="s">
        <v>19314</v>
      </c>
      <c r="D1522" s="0" t="s">
        <v>17006</v>
      </c>
      <c r="E1522" s="0" t="s">
        <v>17007</v>
      </c>
      <c r="F1522" s="570" t="s">
        <v>19315</v>
      </c>
    </row>
    <row r="1523" customFormat="false" ht="12.75" hidden="false" customHeight="false" outlineLevel="0" collapsed="false">
      <c r="B1523" s="0" t="n">
        <v>1630</v>
      </c>
      <c r="C1523" s="0" t="s">
        <v>19316</v>
      </c>
      <c r="D1523" s="0" t="s">
        <v>17006</v>
      </c>
      <c r="E1523" s="0" t="s">
        <v>17007</v>
      </c>
      <c r="F1523" s="570" t="s">
        <v>19317</v>
      </c>
    </row>
    <row r="1524" customFormat="false" ht="12.75" hidden="false" customHeight="false" outlineLevel="0" collapsed="false">
      <c r="B1524" s="0" t="n">
        <v>1616</v>
      </c>
      <c r="C1524" s="0" t="s">
        <v>19318</v>
      </c>
      <c r="D1524" s="0" t="s">
        <v>17006</v>
      </c>
      <c r="E1524" s="0" t="s">
        <v>17007</v>
      </c>
      <c r="F1524" s="570" t="s">
        <v>19319</v>
      </c>
    </row>
    <row r="1525" customFormat="false" ht="12.75" hidden="false" customHeight="false" outlineLevel="0" collapsed="false">
      <c r="B1525" s="0" t="n">
        <v>1614</v>
      </c>
      <c r="C1525" s="0" t="s">
        <v>19320</v>
      </c>
      <c r="D1525" s="0" t="s">
        <v>17006</v>
      </c>
      <c r="E1525" s="0" t="s">
        <v>17007</v>
      </c>
      <c r="F1525" s="570" t="s">
        <v>19321</v>
      </c>
    </row>
    <row r="1526" customFormat="false" ht="12.75" hidden="false" customHeight="false" outlineLevel="0" collapsed="false">
      <c r="B1526" s="0" t="n">
        <v>1617</v>
      </c>
      <c r="C1526" s="0" t="s">
        <v>19322</v>
      </c>
      <c r="D1526" s="0" t="s">
        <v>17006</v>
      </c>
      <c r="E1526" s="0" t="s">
        <v>17007</v>
      </c>
      <c r="F1526" s="570" t="s">
        <v>19323</v>
      </c>
    </row>
    <row r="1527" customFormat="false" ht="12.75" hidden="false" customHeight="false" outlineLevel="0" collapsed="false">
      <c r="B1527" s="0" t="n">
        <v>1621</v>
      </c>
      <c r="C1527" s="0" t="s">
        <v>19324</v>
      </c>
      <c r="D1527" s="0" t="s">
        <v>17006</v>
      </c>
      <c r="E1527" s="0" t="s">
        <v>17007</v>
      </c>
      <c r="F1527" s="570" t="s">
        <v>19325</v>
      </c>
    </row>
    <row r="1528" customFormat="false" ht="12.75" hidden="false" customHeight="false" outlineLevel="0" collapsed="false">
      <c r="B1528" s="0" t="n">
        <v>1624</v>
      </c>
      <c r="C1528" s="0" t="s">
        <v>19326</v>
      </c>
      <c r="D1528" s="0" t="s">
        <v>17006</v>
      </c>
      <c r="E1528" s="0" t="s">
        <v>17007</v>
      </c>
      <c r="F1528" s="570" t="s">
        <v>19327</v>
      </c>
    </row>
    <row r="1529" customFormat="false" ht="12.75" hidden="false" customHeight="false" outlineLevel="0" collapsed="false">
      <c r="B1529" s="0" t="n">
        <v>1615</v>
      </c>
      <c r="C1529" s="0" t="s">
        <v>19328</v>
      </c>
      <c r="D1529" s="0" t="s">
        <v>17006</v>
      </c>
      <c r="E1529" s="0" t="s">
        <v>17007</v>
      </c>
      <c r="F1529" s="570" t="s">
        <v>19329</v>
      </c>
    </row>
    <row r="1530" customFormat="false" ht="12.75" hidden="false" customHeight="false" outlineLevel="0" collapsed="false">
      <c r="B1530" s="0" t="n">
        <v>1612</v>
      </c>
      <c r="C1530" s="0" t="s">
        <v>19330</v>
      </c>
      <c r="D1530" s="0" t="s">
        <v>17006</v>
      </c>
      <c r="E1530" s="0" t="s">
        <v>17004</v>
      </c>
      <c r="F1530" s="570" t="s">
        <v>19331</v>
      </c>
    </row>
    <row r="1531" customFormat="false" ht="12.75" hidden="false" customHeight="false" outlineLevel="0" collapsed="false">
      <c r="B1531" s="0" t="n">
        <v>1618</v>
      </c>
      <c r="C1531" s="0" t="s">
        <v>19332</v>
      </c>
      <c r="D1531" s="0" t="s">
        <v>17006</v>
      </c>
      <c r="E1531" s="0" t="s">
        <v>17007</v>
      </c>
      <c r="F1531" s="570" t="s">
        <v>19333</v>
      </c>
    </row>
    <row r="1532" customFormat="false" ht="12.75" hidden="false" customHeight="false" outlineLevel="0" collapsed="false">
      <c r="B1532" s="0" t="n">
        <v>14211</v>
      </c>
      <c r="C1532" s="0" t="s">
        <v>19334</v>
      </c>
      <c r="D1532" s="0" t="s">
        <v>17006</v>
      </c>
      <c r="E1532" s="0" t="s">
        <v>17007</v>
      </c>
      <c r="F1532" s="570" t="s">
        <v>9562</v>
      </c>
    </row>
    <row r="1533" customFormat="false" ht="12.75" hidden="false" customHeight="false" outlineLevel="0" collapsed="false">
      <c r="B1533" s="0" t="n">
        <v>40934</v>
      </c>
      <c r="C1533" s="0" t="s">
        <v>19335</v>
      </c>
      <c r="D1533" s="0" t="s">
        <v>17258</v>
      </c>
      <c r="E1533" s="0" t="s">
        <v>17007</v>
      </c>
      <c r="F1533" s="570" t="s">
        <v>19336</v>
      </c>
    </row>
    <row r="1534" customFormat="false" ht="12.75" hidden="false" customHeight="false" outlineLevel="0" collapsed="false">
      <c r="B1534" s="0" t="n">
        <v>34500</v>
      </c>
      <c r="C1534" s="0" t="s">
        <v>19337</v>
      </c>
      <c r="D1534" s="0" t="s">
        <v>374</v>
      </c>
      <c r="E1534" s="0" t="s">
        <v>17007</v>
      </c>
      <c r="F1534" s="570" t="s">
        <v>19338</v>
      </c>
    </row>
    <row r="1535" customFormat="false" ht="12.75" hidden="false" customHeight="false" outlineLevel="0" collapsed="false">
      <c r="B1535" s="0" t="n">
        <v>5328</v>
      </c>
      <c r="C1535" s="0" t="s">
        <v>19339</v>
      </c>
      <c r="D1535" s="0" t="s">
        <v>17006</v>
      </c>
      <c r="E1535" s="0" t="s">
        <v>17007</v>
      </c>
      <c r="F1535" s="570" t="s">
        <v>1705</v>
      </c>
    </row>
    <row r="1536" customFormat="false" ht="12.75" hidden="false" customHeight="false" outlineLevel="0" collapsed="false">
      <c r="B1536" s="0" t="n">
        <v>38200</v>
      </c>
      <c r="C1536" s="0" t="s">
        <v>19340</v>
      </c>
      <c r="D1536" s="0" t="s">
        <v>19341</v>
      </c>
      <c r="E1536" s="0" t="s">
        <v>17007</v>
      </c>
      <c r="F1536" s="570" t="s">
        <v>19342</v>
      </c>
    </row>
    <row r="1537" customFormat="false" ht="12.75" hidden="false" customHeight="false" outlineLevel="0" collapsed="false">
      <c r="B1537" s="0" t="n">
        <v>39269</v>
      </c>
      <c r="C1537" s="0" t="s">
        <v>19343</v>
      </c>
      <c r="D1537" s="0" t="s">
        <v>17076</v>
      </c>
      <c r="E1537" s="0" t="s">
        <v>17007</v>
      </c>
      <c r="F1537" s="570" t="s">
        <v>1887</v>
      </c>
    </row>
    <row r="1538" customFormat="false" ht="12.75" hidden="false" customHeight="false" outlineLevel="0" collapsed="false">
      <c r="B1538" s="0" t="n">
        <v>11889</v>
      </c>
      <c r="C1538" s="0" t="s">
        <v>19344</v>
      </c>
      <c r="D1538" s="0" t="s">
        <v>17076</v>
      </c>
      <c r="E1538" s="0" t="s">
        <v>17007</v>
      </c>
      <c r="F1538" s="570" t="s">
        <v>2753</v>
      </c>
    </row>
    <row r="1539" customFormat="false" ht="12.75" hidden="false" customHeight="false" outlineLevel="0" collapsed="false">
      <c r="B1539" s="0" t="n">
        <v>39270</v>
      </c>
      <c r="C1539" s="0" t="s">
        <v>19345</v>
      </c>
      <c r="D1539" s="0" t="s">
        <v>17076</v>
      </c>
      <c r="E1539" s="0" t="s">
        <v>17007</v>
      </c>
      <c r="F1539" s="570" t="s">
        <v>1492</v>
      </c>
    </row>
    <row r="1540" customFormat="false" ht="12.75" hidden="false" customHeight="false" outlineLevel="0" collapsed="false">
      <c r="B1540" s="0" t="n">
        <v>11890</v>
      </c>
      <c r="C1540" s="0" t="s">
        <v>19346</v>
      </c>
      <c r="D1540" s="0" t="s">
        <v>17076</v>
      </c>
      <c r="E1540" s="0" t="s">
        <v>17007</v>
      </c>
      <c r="F1540" s="570" t="s">
        <v>12449</v>
      </c>
    </row>
    <row r="1541" customFormat="false" ht="12.75" hidden="false" customHeight="false" outlineLevel="0" collapsed="false">
      <c r="B1541" s="0" t="n">
        <v>11891</v>
      </c>
      <c r="C1541" s="0" t="s">
        <v>19347</v>
      </c>
      <c r="D1541" s="0" t="s">
        <v>17076</v>
      </c>
      <c r="E1541" s="0" t="s">
        <v>17007</v>
      </c>
      <c r="F1541" s="570" t="s">
        <v>9326</v>
      </c>
    </row>
    <row r="1542" customFormat="false" ht="12.75" hidden="false" customHeight="false" outlineLevel="0" collapsed="false">
      <c r="B1542" s="0" t="n">
        <v>11892</v>
      </c>
      <c r="C1542" s="0" t="s">
        <v>19348</v>
      </c>
      <c r="D1542" s="0" t="s">
        <v>17076</v>
      </c>
      <c r="E1542" s="0" t="s">
        <v>17007</v>
      </c>
      <c r="F1542" s="570" t="s">
        <v>18109</v>
      </c>
    </row>
    <row r="1543" customFormat="false" ht="12.75" hidden="false" customHeight="false" outlineLevel="0" collapsed="false">
      <c r="B1543" s="0" t="n">
        <v>37601</v>
      </c>
      <c r="C1543" s="0" t="s">
        <v>19349</v>
      </c>
      <c r="D1543" s="0" t="s">
        <v>17076</v>
      </c>
      <c r="E1543" s="0" t="s">
        <v>17007</v>
      </c>
      <c r="F1543" s="570" t="s">
        <v>19350</v>
      </c>
    </row>
    <row r="1544" customFormat="false" ht="12.75" hidden="false" customHeight="false" outlineLevel="0" collapsed="false">
      <c r="B1544" s="0" t="n">
        <v>1634</v>
      </c>
      <c r="C1544" s="0" t="s">
        <v>19351</v>
      </c>
      <c r="D1544" s="0" t="s">
        <v>17076</v>
      </c>
      <c r="E1544" s="0" t="s">
        <v>17007</v>
      </c>
      <c r="F1544" s="570" t="s">
        <v>19352</v>
      </c>
    </row>
    <row r="1545" customFormat="false" ht="12.75" hidden="false" customHeight="false" outlineLevel="0" collapsed="false">
      <c r="B1545" s="0" t="n">
        <v>5086</v>
      </c>
      <c r="C1545" s="0" t="s">
        <v>19353</v>
      </c>
      <c r="D1545" s="0" t="s">
        <v>378</v>
      </c>
      <c r="E1545" s="0" t="s">
        <v>17007</v>
      </c>
      <c r="F1545" s="570" t="s">
        <v>18696</v>
      </c>
    </row>
    <row r="1546" customFormat="false" ht="12.75" hidden="false" customHeight="false" outlineLevel="0" collapsed="false">
      <c r="B1546" s="0" t="n">
        <v>11280</v>
      </c>
      <c r="C1546" s="0" t="s">
        <v>19354</v>
      </c>
      <c r="D1546" s="0" t="s">
        <v>17006</v>
      </c>
      <c r="E1546" s="0" t="s">
        <v>17007</v>
      </c>
      <c r="F1546" s="570" t="s">
        <v>19355</v>
      </c>
    </row>
    <row r="1547" customFormat="false" ht="12.75" hidden="false" customHeight="false" outlineLevel="0" collapsed="false">
      <c r="B1547" s="0" t="n">
        <v>40519</v>
      </c>
      <c r="C1547" s="0" t="s">
        <v>19356</v>
      </c>
      <c r="D1547" s="0" t="s">
        <v>17006</v>
      </c>
      <c r="E1547" s="0" t="s">
        <v>17007</v>
      </c>
      <c r="F1547" s="570" t="s">
        <v>19357</v>
      </c>
    </row>
    <row r="1548" customFormat="false" ht="12.75" hidden="false" customHeight="false" outlineLevel="0" collapsed="false">
      <c r="B1548" s="0" t="n">
        <v>39869</v>
      </c>
      <c r="C1548" s="0" t="s">
        <v>19358</v>
      </c>
      <c r="D1548" s="0" t="s">
        <v>17006</v>
      </c>
      <c r="E1548" s="0" t="s">
        <v>17021</v>
      </c>
      <c r="F1548" s="570" t="s">
        <v>2134</v>
      </c>
    </row>
    <row r="1549" customFormat="false" ht="12.75" hidden="false" customHeight="false" outlineLevel="0" collapsed="false">
      <c r="B1549" s="0" t="n">
        <v>39870</v>
      </c>
      <c r="C1549" s="0" t="s">
        <v>19359</v>
      </c>
      <c r="D1549" s="0" t="s">
        <v>17006</v>
      </c>
      <c r="E1549" s="0" t="s">
        <v>17021</v>
      </c>
      <c r="F1549" s="570" t="s">
        <v>19360</v>
      </c>
    </row>
    <row r="1550" customFormat="false" ht="12.75" hidden="false" customHeight="false" outlineLevel="0" collapsed="false">
      <c r="B1550" s="0" t="n">
        <v>39871</v>
      </c>
      <c r="C1550" s="0" t="s">
        <v>19361</v>
      </c>
      <c r="D1550" s="0" t="s">
        <v>17006</v>
      </c>
      <c r="E1550" s="0" t="s">
        <v>17021</v>
      </c>
      <c r="F1550" s="570" t="s">
        <v>4045</v>
      </c>
    </row>
    <row r="1551" customFormat="false" ht="12.75" hidden="false" customHeight="false" outlineLevel="0" collapsed="false">
      <c r="B1551" s="0" t="n">
        <v>12722</v>
      </c>
      <c r="C1551" s="0" t="s">
        <v>19362</v>
      </c>
      <c r="D1551" s="0" t="s">
        <v>17006</v>
      </c>
      <c r="E1551" s="0" t="s">
        <v>17021</v>
      </c>
      <c r="F1551" s="570" t="s">
        <v>19363</v>
      </c>
    </row>
    <row r="1552" customFormat="false" ht="12.75" hidden="false" customHeight="false" outlineLevel="0" collapsed="false">
      <c r="B1552" s="0" t="n">
        <v>12714</v>
      </c>
      <c r="C1552" s="0" t="s">
        <v>19364</v>
      </c>
      <c r="D1552" s="0" t="s">
        <v>17006</v>
      </c>
      <c r="E1552" s="0" t="s">
        <v>17021</v>
      </c>
      <c r="F1552" s="570" t="s">
        <v>18342</v>
      </c>
    </row>
    <row r="1553" customFormat="false" ht="12.75" hidden="false" customHeight="false" outlineLevel="0" collapsed="false">
      <c r="B1553" s="0" t="n">
        <v>12715</v>
      </c>
      <c r="C1553" s="0" t="s">
        <v>19365</v>
      </c>
      <c r="D1553" s="0" t="s">
        <v>17006</v>
      </c>
      <c r="E1553" s="0" t="s">
        <v>17021</v>
      </c>
      <c r="F1553" s="570" t="s">
        <v>1705</v>
      </c>
    </row>
    <row r="1554" customFormat="false" ht="12.75" hidden="false" customHeight="false" outlineLevel="0" collapsed="false">
      <c r="B1554" s="0" t="n">
        <v>12716</v>
      </c>
      <c r="C1554" s="0" t="s">
        <v>19366</v>
      </c>
      <c r="D1554" s="0" t="s">
        <v>17006</v>
      </c>
      <c r="E1554" s="0" t="s">
        <v>17021</v>
      </c>
      <c r="F1554" s="570" t="s">
        <v>4743</v>
      </c>
    </row>
    <row r="1555" customFormat="false" ht="12.75" hidden="false" customHeight="false" outlineLevel="0" collapsed="false">
      <c r="B1555" s="0" t="n">
        <v>12717</v>
      </c>
      <c r="C1555" s="0" t="s">
        <v>19367</v>
      </c>
      <c r="D1555" s="0" t="s">
        <v>17006</v>
      </c>
      <c r="E1555" s="0" t="s">
        <v>17021</v>
      </c>
      <c r="F1555" s="570" t="s">
        <v>19368</v>
      </c>
    </row>
    <row r="1556" customFormat="false" ht="12.75" hidden="false" customHeight="false" outlineLevel="0" collapsed="false">
      <c r="B1556" s="0" t="n">
        <v>12718</v>
      </c>
      <c r="C1556" s="0" t="s">
        <v>19369</v>
      </c>
      <c r="D1556" s="0" t="s">
        <v>17006</v>
      </c>
      <c r="E1556" s="0" t="s">
        <v>17021</v>
      </c>
      <c r="F1556" s="570" t="s">
        <v>19370</v>
      </c>
    </row>
    <row r="1557" customFormat="false" ht="12.75" hidden="false" customHeight="false" outlineLevel="0" collapsed="false">
      <c r="B1557" s="0" t="n">
        <v>12719</v>
      </c>
      <c r="C1557" s="0" t="s">
        <v>19371</v>
      </c>
      <c r="D1557" s="0" t="s">
        <v>17006</v>
      </c>
      <c r="E1557" s="0" t="s">
        <v>17021</v>
      </c>
      <c r="F1557" s="570" t="s">
        <v>15092</v>
      </c>
    </row>
    <row r="1558" customFormat="false" ht="12.75" hidden="false" customHeight="false" outlineLevel="0" collapsed="false">
      <c r="B1558" s="0" t="n">
        <v>12720</v>
      </c>
      <c r="C1558" s="0" t="s">
        <v>19372</v>
      </c>
      <c r="D1558" s="0" t="s">
        <v>17006</v>
      </c>
      <c r="E1558" s="0" t="s">
        <v>17021</v>
      </c>
      <c r="F1558" s="570" t="s">
        <v>19373</v>
      </c>
    </row>
    <row r="1559" customFormat="false" ht="12.75" hidden="false" customHeight="false" outlineLevel="0" collapsed="false">
      <c r="B1559" s="0" t="n">
        <v>12721</v>
      </c>
      <c r="C1559" s="0" t="s">
        <v>19374</v>
      </c>
      <c r="D1559" s="0" t="s">
        <v>17006</v>
      </c>
      <c r="E1559" s="0" t="s">
        <v>17021</v>
      </c>
      <c r="F1559" s="570" t="s">
        <v>19375</v>
      </c>
    </row>
    <row r="1560" customFormat="false" ht="12.75" hidden="false" customHeight="false" outlineLevel="0" collapsed="false">
      <c r="B1560" s="0" t="n">
        <v>3468</v>
      </c>
      <c r="C1560" s="0" t="s">
        <v>19376</v>
      </c>
      <c r="D1560" s="0" t="s">
        <v>17006</v>
      </c>
      <c r="E1560" s="0" t="s">
        <v>17007</v>
      </c>
      <c r="F1560" s="570" t="s">
        <v>11514</v>
      </c>
    </row>
    <row r="1561" customFormat="false" ht="12.75" hidden="false" customHeight="false" outlineLevel="0" collapsed="false">
      <c r="B1561" s="0" t="n">
        <v>3465</v>
      </c>
      <c r="C1561" s="0" t="s">
        <v>19377</v>
      </c>
      <c r="D1561" s="0" t="s">
        <v>17006</v>
      </c>
      <c r="E1561" s="0" t="s">
        <v>17007</v>
      </c>
      <c r="F1561" s="570" t="s">
        <v>11514</v>
      </c>
    </row>
    <row r="1562" customFormat="false" ht="12.75" hidden="false" customHeight="false" outlineLevel="0" collapsed="false">
      <c r="B1562" s="0" t="n">
        <v>12403</v>
      </c>
      <c r="C1562" s="0" t="s">
        <v>19378</v>
      </c>
      <c r="D1562" s="0" t="s">
        <v>17006</v>
      </c>
      <c r="E1562" s="0" t="s">
        <v>17007</v>
      </c>
      <c r="F1562" s="570" t="s">
        <v>19379</v>
      </c>
    </row>
    <row r="1563" customFormat="false" ht="12.75" hidden="false" customHeight="false" outlineLevel="0" collapsed="false">
      <c r="B1563" s="0" t="n">
        <v>3463</v>
      </c>
      <c r="C1563" s="0" t="s">
        <v>19380</v>
      </c>
      <c r="D1563" s="0" t="s">
        <v>17006</v>
      </c>
      <c r="E1563" s="0" t="s">
        <v>17007</v>
      </c>
      <c r="F1563" s="570" t="s">
        <v>19360</v>
      </c>
    </row>
    <row r="1564" customFormat="false" ht="12.75" hidden="false" customHeight="false" outlineLevel="0" collapsed="false">
      <c r="B1564" s="0" t="n">
        <v>3464</v>
      </c>
      <c r="C1564" s="0" t="s">
        <v>19381</v>
      </c>
      <c r="D1564" s="0" t="s">
        <v>17006</v>
      </c>
      <c r="E1564" s="0" t="s">
        <v>17007</v>
      </c>
      <c r="F1564" s="570" t="s">
        <v>19360</v>
      </c>
    </row>
    <row r="1565" customFormat="false" ht="12.75" hidden="false" customHeight="false" outlineLevel="0" collapsed="false">
      <c r="B1565" s="0" t="n">
        <v>3466</v>
      </c>
      <c r="C1565" s="0" t="s">
        <v>19382</v>
      </c>
      <c r="D1565" s="0" t="s">
        <v>17006</v>
      </c>
      <c r="E1565" s="0" t="s">
        <v>17007</v>
      </c>
      <c r="F1565" s="570" t="s">
        <v>19383</v>
      </c>
    </row>
    <row r="1566" customFormat="false" ht="12.75" hidden="false" customHeight="false" outlineLevel="0" collapsed="false">
      <c r="B1566" s="0" t="n">
        <v>3467</v>
      </c>
      <c r="C1566" s="0" t="s">
        <v>19384</v>
      </c>
      <c r="D1566" s="0" t="s">
        <v>17006</v>
      </c>
      <c r="E1566" s="0" t="s">
        <v>17007</v>
      </c>
      <c r="F1566" s="570" t="s">
        <v>8690</v>
      </c>
    </row>
    <row r="1567" customFormat="false" ht="12.75" hidden="false" customHeight="false" outlineLevel="0" collapsed="false">
      <c r="B1567" s="0" t="n">
        <v>3462</v>
      </c>
      <c r="C1567" s="0" t="s">
        <v>19385</v>
      </c>
      <c r="D1567" s="0" t="s">
        <v>17006</v>
      </c>
      <c r="E1567" s="0" t="s">
        <v>17007</v>
      </c>
      <c r="F1567" s="570" t="s">
        <v>16098</v>
      </c>
    </row>
    <row r="1568" customFormat="false" ht="12.75" hidden="false" customHeight="false" outlineLevel="0" collapsed="false">
      <c r="B1568" s="0" t="n">
        <v>3446</v>
      </c>
      <c r="C1568" s="0" t="s">
        <v>19386</v>
      </c>
      <c r="D1568" s="0" t="s">
        <v>17006</v>
      </c>
      <c r="E1568" s="0" t="s">
        <v>17007</v>
      </c>
      <c r="F1568" s="570" t="s">
        <v>19387</v>
      </c>
    </row>
    <row r="1569" customFormat="false" ht="12.75" hidden="false" customHeight="false" outlineLevel="0" collapsed="false">
      <c r="B1569" s="0" t="n">
        <v>3445</v>
      </c>
      <c r="C1569" s="0" t="s">
        <v>19388</v>
      </c>
      <c r="D1569" s="0" t="s">
        <v>17006</v>
      </c>
      <c r="E1569" s="0" t="s">
        <v>17007</v>
      </c>
      <c r="F1569" s="570" t="s">
        <v>17738</v>
      </c>
    </row>
    <row r="1570" customFormat="false" ht="12.75" hidden="false" customHeight="false" outlineLevel="0" collapsed="false">
      <c r="B1570" s="0" t="n">
        <v>3441</v>
      </c>
      <c r="C1570" s="0" t="s">
        <v>19389</v>
      </c>
      <c r="D1570" s="0" t="s">
        <v>17006</v>
      </c>
      <c r="E1570" s="0" t="s">
        <v>17007</v>
      </c>
      <c r="F1570" s="570" t="s">
        <v>6346</v>
      </c>
    </row>
    <row r="1571" customFormat="false" ht="12.75" hidden="false" customHeight="false" outlineLevel="0" collapsed="false">
      <c r="B1571" s="0" t="n">
        <v>3444</v>
      </c>
      <c r="C1571" s="0" t="s">
        <v>19390</v>
      </c>
      <c r="D1571" s="0" t="s">
        <v>17006</v>
      </c>
      <c r="E1571" s="0" t="s">
        <v>17007</v>
      </c>
      <c r="F1571" s="570" t="s">
        <v>19391</v>
      </c>
    </row>
    <row r="1572" customFormat="false" ht="12.75" hidden="false" customHeight="false" outlineLevel="0" collapsed="false">
      <c r="B1572" s="0" t="n">
        <v>12402</v>
      </c>
      <c r="C1572" s="0" t="s">
        <v>19392</v>
      </c>
      <c r="D1572" s="0" t="s">
        <v>17006</v>
      </c>
      <c r="E1572" s="0" t="s">
        <v>17007</v>
      </c>
      <c r="F1572" s="570" t="s">
        <v>10300</v>
      </c>
    </row>
    <row r="1573" customFormat="false" ht="12.75" hidden="false" customHeight="false" outlineLevel="0" collapsed="false">
      <c r="B1573" s="0" t="n">
        <v>3447</v>
      </c>
      <c r="C1573" s="0" t="s">
        <v>19393</v>
      </c>
      <c r="D1573" s="0" t="s">
        <v>17006</v>
      </c>
      <c r="E1573" s="0" t="s">
        <v>17007</v>
      </c>
      <c r="F1573" s="570" t="s">
        <v>19394</v>
      </c>
    </row>
    <row r="1574" customFormat="false" ht="12.75" hidden="false" customHeight="false" outlineLevel="0" collapsed="false">
      <c r="B1574" s="0" t="n">
        <v>3442</v>
      </c>
      <c r="C1574" s="0" t="s">
        <v>19395</v>
      </c>
      <c r="D1574" s="0" t="s">
        <v>17006</v>
      </c>
      <c r="E1574" s="0" t="s">
        <v>17007</v>
      </c>
      <c r="F1574" s="570" t="s">
        <v>14568</v>
      </c>
    </row>
    <row r="1575" customFormat="false" ht="12.75" hidden="false" customHeight="false" outlineLevel="0" collapsed="false">
      <c r="B1575" s="0" t="n">
        <v>3448</v>
      </c>
      <c r="C1575" s="0" t="s">
        <v>19396</v>
      </c>
      <c r="D1575" s="0" t="s">
        <v>17006</v>
      </c>
      <c r="E1575" s="0" t="s">
        <v>17007</v>
      </c>
      <c r="F1575" s="570" t="s">
        <v>19397</v>
      </c>
    </row>
    <row r="1576" customFormat="false" ht="12.75" hidden="false" customHeight="false" outlineLevel="0" collapsed="false">
      <c r="B1576" s="0" t="n">
        <v>3449</v>
      </c>
      <c r="C1576" s="0" t="s">
        <v>19398</v>
      </c>
      <c r="D1576" s="0" t="s">
        <v>17006</v>
      </c>
      <c r="E1576" s="0" t="s">
        <v>17007</v>
      </c>
      <c r="F1576" s="570" t="s">
        <v>19399</v>
      </c>
    </row>
    <row r="1577" customFormat="false" ht="12.75" hidden="false" customHeight="false" outlineLevel="0" collapsed="false">
      <c r="B1577" s="0" t="n">
        <v>37438</v>
      </c>
      <c r="C1577" s="0" t="s">
        <v>19400</v>
      </c>
      <c r="D1577" s="0" t="s">
        <v>17006</v>
      </c>
      <c r="E1577" s="0" t="s">
        <v>17021</v>
      </c>
      <c r="F1577" s="570" t="s">
        <v>19401</v>
      </c>
    </row>
    <row r="1578" customFormat="false" ht="12.75" hidden="false" customHeight="false" outlineLevel="0" collapsed="false">
      <c r="B1578" s="0" t="n">
        <v>37439</v>
      </c>
      <c r="C1578" s="0" t="s">
        <v>19402</v>
      </c>
      <c r="D1578" s="0" t="s">
        <v>17006</v>
      </c>
      <c r="E1578" s="0" t="s">
        <v>17021</v>
      </c>
      <c r="F1578" s="570" t="s">
        <v>19403</v>
      </c>
    </row>
    <row r="1579" customFormat="false" ht="12.75" hidden="false" customHeight="false" outlineLevel="0" collapsed="false">
      <c r="B1579" s="0" t="n">
        <v>37435</v>
      </c>
      <c r="C1579" s="0" t="s">
        <v>19404</v>
      </c>
      <c r="D1579" s="0" t="s">
        <v>17006</v>
      </c>
      <c r="E1579" s="0" t="s">
        <v>17021</v>
      </c>
      <c r="F1579" s="570" t="s">
        <v>19405</v>
      </c>
    </row>
    <row r="1580" customFormat="false" ht="12.75" hidden="false" customHeight="false" outlineLevel="0" collapsed="false">
      <c r="B1580" s="0" t="n">
        <v>37436</v>
      </c>
      <c r="C1580" s="0" t="s">
        <v>19406</v>
      </c>
      <c r="D1580" s="0" t="s">
        <v>17006</v>
      </c>
      <c r="E1580" s="0" t="s">
        <v>17021</v>
      </c>
      <c r="F1580" s="570" t="s">
        <v>11452</v>
      </c>
    </row>
    <row r="1581" customFormat="false" ht="12.75" hidden="false" customHeight="false" outlineLevel="0" collapsed="false">
      <c r="B1581" s="0" t="n">
        <v>37437</v>
      </c>
      <c r="C1581" s="0" t="s">
        <v>19407</v>
      </c>
      <c r="D1581" s="0" t="s">
        <v>17006</v>
      </c>
      <c r="E1581" s="0" t="s">
        <v>17021</v>
      </c>
      <c r="F1581" s="570" t="s">
        <v>19408</v>
      </c>
    </row>
    <row r="1582" customFormat="false" ht="12.75" hidden="false" customHeight="false" outlineLevel="0" collapsed="false">
      <c r="B1582" s="0" t="n">
        <v>3473</v>
      </c>
      <c r="C1582" s="0" t="s">
        <v>19409</v>
      </c>
      <c r="D1582" s="0" t="s">
        <v>17006</v>
      </c>
      <c r="E1582" s="0" t="s">
        <v>17007</v>
      </c>
      <c r="F1582" s="570" t="s">
        <v>14749</v>
      </c>
    </row>
    <row r="1583" customFormat="false" ht="12.75" hidden="false" customHeight="false" outlineLevel="0" collapsed="false">
      <c r="B1583" s="0" t="n">
        <v>3474</v>
      </c>
      <c r="C1583" s="0" t="s">
        <v>19410</v>
      </c>
      <c r="D1583" s="0" t="s">
        <v>17006</v>
      </c>
      <c r="E1583" s="0" t="s">
        <v>17007</v>
      </c>
      <c r="F1583" s="570" t="s">
        <v>11281</v>
      </c>
    </row>
    <row r="1584" customFormat="false" ht="12.75" hidden="false" customHeight="false" outlineLevel="0" collapsed="false">
      <c r="B1584" s="0" t="n">
        <v>3450</v>
      </c>
      <c r="C1584" s="0" t="s">
        <v>19411</v>
      </c>
      <c r="D1584" s="0" t="s">
        <v>17006</v>
      </c>
      <c r="E1584" s="0" t="s">
        <v>17007</v>
      </c>
      <c r="F1584" s="570" t="s">
        <v>1711</v>
      </c>
    </row>
    <row r="1585" customFormat="false" ht="12.75" hidden="false" customHeight="false" outlineLevel="0" collapsed="false">
      <c r="B1585" s="0" t="n">
        <v>3443</v>
      </c>
      <c r="C1585" s="0" t="s">
        <v>19412</v>
      </c>
      <c r="D1585" s="0" t="s">
        <v>17006</v>
      </c>
      <c r="E1585" s="0" t="s">
        <v>17007</v>
      </c>
      <c r="F1585" s="570" t="s">
        <v>6176</v>
      </c>
    </row>
    <row r="1586" customFormat="false" ht="12.75" hidden="false" customHeight="false" outlineLevel="0" collapsed="false">
      <c r="B1586" s="0" t="n">
        <v>3453</v>
      </c>
      <c r="C1586" s="0" t="s">
        <v>19413</v>
      </c>
      <c r="D1586" s="0" t="s">
        <v>17006</v>
      </c>
      <c r="E1586" s="0" t="s">
        <v>17007</v>
      </c>
      <c r="F1586" s="570" t="s">
        <v>19414</v>
      </c>
    </row>
    <row r="1587" customFormat="false" ht="12.75" hidden="false" customHeight="false" outlineLevel="0" collapsed="false">
      <c r="B1587" s="0" t="n">
        <v>3452</v>
      </c>
      <c r="C1587" s="0" t="s">
        <v>19415</v>
      </c>
      <c r="D1587" s="0" t="s">
        <v>17006</v>
      </c>
      <c r="E1587" s="0" t="s">
        <v>17007</v>
      </c>
      <c r="F1587" s="570" t="s">
        <v>19416</v>
      </c>
    </row>
    <row r="1588" customFormat="false" ht="12.75" hidden="false" customHeight="false" outlineLevel="0" collapsed="false">
      <c r="B1588" s="0" t="n">
        <v>3451</v>
      </c>
      <c r="C1588" s="0" t="s">
        <v>19417</v>
      </c>
      <c r="D1588" s="0" t="s">
        <v>17006</v>
      </c>
      <c r="E1588" s="0" t="s">
        <v>17007</v>
      </c>
      <c r="F1588" s="570" t="s">
        <v>6278</v>
      </c>
    </row>
    <row r="1589" customFormat="false" ht="12.75" hidden="false" customHeight="false" outlineLevel="0" collapsed="false">
      <c r="B1589" s="0" t="n">
        <v>3454</v>
      </c>
      <c r="C1589" s="0" t="s">
        <v>19418</v>
      </c>
      <c r="D1589" s="0" t="s">
        <v>17006</v>
      </c>
      <c r="E1589" s="0" t="s">
        <v>17007</v>
      </c>
      <c r="F1589" s="570" t="s">
        <v>19419</v>
      </c>
    </row>
    <row r="1590" customFormat="false" ht="12.75" hidden="false" customHeight="false" outlineLevel="0" collapsed="false">
      <c r="B1590" s="0" t="n">
        <v>3458</v>
      </c>
      <c r="C1590" s="0" t="s">
        <v>19420</v>
      </c>
      <c r="D1590" s="0" t="s">
        <v>17006</v>
      </c>
      <c r="E1590" s="0" t="s">
        <v>17007</v>
      </c>
      <c r="F1590" s="570" t="s">
        <v>16490</v>
      </c>
    </row>
    <row r="1591" customFormat="false" ht="12.75" hidden="false" customHeight="false" outlineLevel="0" collapsed="false">
      <c r="B1591" s="0" t="n">
        <v>3457</v>
      </c>
      <c r="C1591" s="0" t="s">
        <v>19421</v>
      </c>
      <c r="D1591" s="0" t="s">
        <v>17006</v>
      </c>
      <c r="E1591" s="0" t="s">
        <v>17007</v>
      </c>
      <c r="F1591" s="570" t="s">
        <v>802</v>
      </c>
    </row>
    <row r="1592" customFormat="false" ht="12.75" hidden="false" customHeight="false" outlineLevel="0" collapsed="false">
      <c r="B1592" s="0" t="n">
        <v>3455</v>
      </c>
      <c r="C1592" s="0" t="s">
        <v>19422</v>
      </c>
      <c r="D1592" s="0" t="s">
        <v>17006</v>
      </c>
      <c r="E1592" s="0" t="s">
        <v>17007</v>
      </c>
      <c r="F1592" s="570" t="s">
        <v>2867</v>
      </c>
    </row>
    <row r="1593" customFormat="false" ht="12.75" hidden="false" customHeight="false" outlineLevel="0" collapsed="false">
      <c r="B1593" s="0" t="n">
        <v>3472</v>
      </c>
      <c r="C1593" s="0" t="s">
        <v>19423</v>
      </c>
      <c r="D1593" s="0" t="s">
        <v>17006</v>
      </c>
      <c r="E1593" s="0" t="s">
        <v>17007</v>
      </c>
      <c r="F1593" s="570" t="s">
        <v>12481</v>
      </c>
    </row>
    <row r="1594" customFormat="false" ht="12.75" hidden="false" customHeight="false" outlineLevel="0" collapsed="false">
      <c r="B1594" s="0" t="n">
        <v>3470</v>
      </c>
      <c r="C1594" s="0" t="s">
        <v>19424</v>
      </c>
      <c r="D1594" s="0" t="s">
        <v>17006</v>
      </c>
      <c r="E1594" s="0" t="s">
        <v>17007</v>
      </c>
      <c r="F1594" s="570" t="s">
        <v>19425</v>
      </c>
    </row>
    <row r="1595" customFormat="false" ht="12.75" hidden="false" customHeight="false" outlineLevel="0" collapsed="false">
      <c r="B1595" s="0" t="n">
        <v>3471</v>
      </c>
      <c r="C1595" s="0" t="s">
        <v>19426</v>
      </c>
      <c r="D1595" s="0" t="s">
        <v>17006</v>
      </c>
      <c r="E1595" s="0" t="s">
        <v>17007</v>
      </c>
      <c r="F1595" s="570" t="s">
        <v>904</v>
      </c>
    </row>
    <row r="1596" customFormat="false" ht="12.75" hidden="false" customHeight="false" outlineLevel="0" collapsed="false">
      <c r="B1596" s="0" t="n">
        <v>3456</v>
      </c>
      <c r="C1596" s="0" t="s">
        <v>19427</v>
      </c>
      <c r="D1596" s="0" t="s">
        <v>17006</v>
      </c>
      <c r="E1596" s="0" t="s">
        <v>17007</v>
      </c>
      <c r="F1596" s="570" t="s">
        <v>6234</v>
      </c>
    </row>
    <row r="1597" customFormat="false" ht="12.75" hidden="false" customHeight="false" outlineLevel="0" collapsed="false">
      <c r="B1597" s="0" t="n">
        <v>3459</v>
      </c>
      <c r="C1597" s="0" t="s">
        <v>19428</v>
      </c>
      <c r="D1597" s="0" t="s">
        <v>17006</v>
      </c>
      <c r="E1597" s="0" t="s">
        <v>17007</v>
      </c>
      <c r="F1597" s="570" t="s">
        <v>19429</v>
      </c>
    </row>
    <row r="1598" customFormat="false" ht="12.75" hidden="false" customHeight="false" outlineLevel="0" collapsed="false">
      <c r="B1598" s="0" t="n">
        <v>3469</v>
      </c>
      <c r="C1598" s="0" t="s">
        <v>19430</v>
      </c>
      <c r="D1598" s="0" t="s">
        <v>17006</v>
      </c>
      <c r="E1598" s="0" t="s">
        <v>17007</v>
      </c>
      <c r="F1598" s="570" t="s">
        <v>5276</v>
      </c>
    </row>
    <row r="1599" customFormat="false" ht="12.75" hidden="false" customHeight="false" outlineLevel="0" collapsed="false">
      <c r="B1599" s="0" t="n">
        <v>3460</v>
      </c>
      <c r="C1599" s="0" t="s">
        <v>19431</v>
      </c>
      <c r="D1599" s="0" t="s">
        <v>17006</v>
      </c>
      <c r="E1599" s="0" t="s">
        <v>17007</v>
      </c>
      <c r="F1599" s="570" t="s">
        <v>19432</v>
      </c>
    </row>
    <row r="1600" customFormat="false" ht="12.75" hidden="false" customHeight="false" outlineLevel="0" collapsed="false">
      <c r="B1600" s="0" t="n">
        <v>3461</v>
      </c>
      <c r="C1600" s="0" t="s">
        <v>19433</v>
      </c>
      <c r="D1600" s="0" t="s">
        <v>17006</v>
      </c>
      <c r="E1600" s="0" t="s">
        <v>17007</v>
      </c>
      <c r="F1600" s="570" t="s">
        <v>19434</v>
      </c>
    </row>
    <row r="1601" customFormat="false" ht="12.75" hidden="false" customHeight="false" outlineLevel="0" collapsed="false">
      <c r="B1601" s="0" t="n">
        <v>37433</v>
      </c>
      <c r="C1601" s="0" t="s">
        <v>19435</v>
      </c>
      <c r="D1601" s="0" t="s">
        <v>17006</v>
      </c>
      <c r="E1601" s="0" t="s">
        <v>17021</v>
      </c>
      <c r="F1601" s="570" t="s">
        <v>19401</v>
      </c>
    </row>
    <row r="1602" customFormat="false" ht="12.75" hidden="false" customHeight="false" outlineLevel="0" collapsed="false">
      <c r="B1602" s="0" t="n">
        <v>37430</v>
      </c>
      <c r="C1602" s="0" t="s">
        <v>19436</v>
      </c>
      <c r="D1602" s="0" t="s">
        <v>17006</v>
      </c>
      <c r="E1602" s="0" t="s">
        <v>17021</v>
      </c>
      <c r="F1602" s="570" t="s">
        <v>12660</v>
      </c>
    </row>
    <row r="1603" customFormat="false" ht="12.75" hidden="false" customHeight="false" outlineLevel="0" collapsed="false">
      <c r="B1603" s="0" t="n">
        <v>37434</v>
      </c>
      <c r="C1603" s="0" t="s">
        <v>19437</v>
      </c>
      <c r="D1603" s="0" t="s">
        <v>17006</v>
      </c>
      <c r="E1603" s="0" t="s">
        <v>17021</v>
      </c>
      <c r="F1603" s="570" t="s">
        <v>19438</v>
      </c>
    </row>
    <row r="1604" customFormat="false" ht="12.75" hidden="false" customHeight="false" outlineLevel="0" collapsed="false">
      <c r="B1604" s="0" t="n">
        <v>37431</v>
      </c>
      <c r="C1604" s="0" t="s">
        <v>19439</v>
      </c>
      <c r="D1604" s="0" t="s">
        <v>17006</v>
      </c>
      <c r="E1604" s="0" t="s">
        <v>17021</v>
      </c>
      <c r="F1604" s="570" t="s">
        <v>14689</v>
      </c>
    </row>
    <row r="1605" customFormat="false" ht="12.75" hidden="false" customHeight="false" outlineLevel="0" collapsed="false">
      <c r="B1605" s="0" t="n">
        <v>37432</v>
      </c>
      <c r="C1605" s="0" t="s">
        <v>19440</v>
      </c>
      <c r="D1605" s="0" t="s">
        <v>17006</v>
      </c>
      <c r="E1605" s="0" t="s">
        <v>17021</v>
      </c>
      <c r="F1605" s="570" t="s">
        <v>19441</v>
      </c>
    </row>
    <row r="1606" customFormat="false" ht="12.75" hidden="false" customHeight="false" outlineLevel="0" collapsed="false">
      <c r="B1606" s="0" t="n">
        <v>37413</v>
      </c>
      <c r="C1606" s="0" t="s">
        <v>19442</v>
      </c>
      <c r="D1606" s="0" t="s">
        <v>17006</v>
      </c>
      <c r="E1606" s="0" t="s">
        <v>17021</v>
      </c>
      <c r="F1606" s="570" t="s">
        <v>1370</v>
      </c>
    </row>
    <row r="1607" customFormat="false" ht="12.75" hidden="false" customHeight="false" outlineLevel="0" collapsed="false">
      <c r="B1607" s="0" t="n">
        <v>37414</v>
      </c>
      <c r="C1607" s="0" t="s">
        <v>19443</v>
      </c>
      <c r="D1607" s="0" t="s">
        <v>17006</v>
      </c>
      <c r="E1607" s="0" t="s">
        <v>17021</v>
      </c>
      <c r="F1607" s="570" t="s">
        <v>12180</v>
      </c>
    </row>
    <row r="1608" customFormat="false" ht="12.75" hidden="false" customHeight="false" outlineLevel="0" collapsed="false">
      <c r="B1608" s="0" t="n">
        <v>37415</v>
      </c>
      <c r="C1608" s="0" t="s">
        <v>19444</v>
      </c>
      <c r="D1608" s="0" t="s">
        <v>17006</v>
      </c>
      <c r="E1608" s="0" t="s">
        <v>17021</v>
      </c>
      <c r="F1608" s="570" t="s">
        <v>2900</v>
      </c>
    </row>
    <row r="1609" customFormat="false" ht="12.75" hidden="false" customHeight="false" outlineLevel="0" collapsed="false">
      <c r="B1609" s="0" t="n">
        <v>37416</v>
      </c>
      <c r="C1609" s="0" t="s">
        <v>19445</v>
      </c>
      <c r="D1609" s="0" t="s">
        <v>17006</v>
      </c>
      <c r="E1609" s="0" t="s">
        <v>17021</v>
      </c>
      <c r="F1609" s="570" t="s">
        <v>19350</v>
      </c>
    </row>
    <row r="1610" customFormat="false" ht="12.75" hidden="false" customHeight="false" outlineLevel="0" collapsed="false">
      <c r="B1610" s="0" t="n">
        <v>37417</v>
      </c>
      <c r="C1610" s="0" t="s">
        <v>19446</v>
      </c>
      <c r="D1610" s="0" t="s">
        <v>17006</v>
      </c>
      <c r="E1610" s="0" t="s">
        <v>17021</v>
      </c>
      <c r="F1610" s="570" t="s">
        <v>453</v>
      </c>
    </row>
    <row r="1611" customFormat="false" ht="12.75" hidden="false" customHeight="false" outlineLevel="0" collapsed="false">
      <c r="B1611" s="0" t="n">
        <v>3112</v>
      </c>
      <c r="C1611" s="0" t="s">
        <v>19447</v>
      </c>
      <c r="D1611" s="0" t="s">
        <v>19284</v>
      </c>
      <c r="E1611" s="0" t="s">
        <v>17007</v>
      </c>
      <c r="F1611" s="570" t="s">
        <v>19448</v>
      </c>
    </row>
    <row r="1612" customFormat="false" ht="12.75" hidden="false" customHeight="false" outlineLevel="0" collapsed="false">
      <c r="B1612" s="0" t="n">
        <v>3113</v>
      </c>
      <c r="C1612" s="0" t="s">
        <v>19449</v>
      </c>
      <c r="D1612" s="0" t="s">
        <v>19284</v>
      </c>
      <c r="E1612" s="0" t="s">
        <v>17007</v>
      </c>
      <c r="F1612" s="570" t="s">
        <v>11076</v>
      </c>
    </row>
    <row r="1613" customFormat="false" ht="12.75" hidden="false" customHeight="false" outlineLevel="0" collapsed="false">
      <c r="B1613" s="0" t="n">
        <v>3114</v>
      </c>
      <c r="C1613" s="0" t="s">
        <v>19450</v>
      </c>
      <c r="D1613" s="0" t="s">
        <v>17006</v>
      </c>
      <c r="E1613" s="0" t="s">
        <v>17007</v>
      </c>
      <c r="F1613" s="570" t="s">
        <v>18121</v>
      </c>
    </row>
    <row r="1614" customFormat="false" ht="12.75" hidden="false" customHeight="false" outlineLevel="0" collapsed="false">
      <c r="B1614" s="0" t="n">
        <v>34519</v>
      </c>
      <c r="C1614" s="0" t="s">
        <v>19451</v>
      </c>
      <c r="D1614" s="0" t="s">
        <v>17006</v>
      </c>
      <c r="E1614" s="0" t="s">
        <v>17007</v>
      </c>
      <c r="F1614" s="570" t="s">
        <v>19452</v>
      </c>
    </row>
    <row r="1615" customFormat="false" ht="12.75" hidden="false" customHeight="false" outlineLevel="0" collapsed="false">
      <c r="B1615" s="0" t="n">
        <v>10510</v>
      </c>
      <c r="C1615" s="0" t="s">
        <v>19453</v>
      </c>
      <c r="D1615" s="0" t="s">
        <v>17006</v>
      </c>
      <c r="E1615" s="0" t="s">
        <v>17021</v>
      </c>
      <c r="F1615" s="570" t="s">
        <v>19454</v>
      </c>
    </row>
    <row r="1616" customFormat="false" ht="12.75" hidden="false" customHeight="false" outlineLevel="0" collapsed="false">
      <c r="B1616" s="0" t="n">
        <v>1649</v>
      </c>
      <c r="C1616" s="0" t="s">
        <v>19455</v>
      </c>
      <c r="D1616" s="0" t="s">
        <v>17006</v>
      </c>
      <c r="E1616" s="0" t="s">
        <v>17007</v>
      </c>
      <c r="F1616" s="570" t="s">
        <v>19456</v>
      </c>
    </row>
    <row r="1617" customFormat="false" ht="12.75" hidden="false" customHeight="false" outlineLevel="0" collapsed="false">
      <c r="B1617" s="0" t="n">
        <v>1653</v>
      </c>
      <c r="C1617" s="0" t="s">
        <v>19457</v>
      </c>
      <c r="D1617" s="0" t="s">
        <v>17006</v>
      </c>
      <c r="E1617" s="0" t="s">
        <v>17007</v>
      </c>
      <c r="F1617" s="570" t="s">
        <v>19458</v>
      </c>
    </row>
    <row r="1618" customFormat="false" ht="12.75" hidden="false" customHeight="false" outlineLevel="0" collapsed="false">
      <c r="B1618" s="0" t="n">
        <v>1647</v>
      </c>
      <c r="C1618" s="0" t="s">
        <v>19459</v>
      </c>
      <c r="D1618" s="0" t="s">
        <v>17006</v>
      </c>
      <c r="E1618" s="0" t="s">
        <v>17007</v>
      </c>
      <c r="F1618" s="570" t="s">
        <v>7661</v>
      </c>
    </row>
    <row r="1619" customFormat="false" ht="12.75" hidden="false" customHeight="false" outlineLevel="0" collapsed="false">
      <c r="B1619" s="0" t="n">
        <v>1648</v>
      </c>
      <c r="C1619" s="0" t="s">
        <v>19460</v>
      </c>
      <c r="D1619" s="0" t="s">
        <v>17006</v>
      </c>
      <c r="E1619" s="0" t="s">
        <v>17007</v>
      </c>
      <c r="F1619" s="570" t="s">
        <v>19461</v>
      </c>
    </row>
    <row r="1620" customFormat="false" ht="12.75" hidden="false" customHeight="false" outlineLevel="0" collapsed="false">
      <c r="B1620" s="0" t="n">
        <v>1651</v>
      </c>
      <c r="C1620" s="0" t="s">
        <v>19462</v>
      </c>
      <c r="D1620" s="0" t="s">
        <v>17006</v>
      </c>
      <c r="E1620" s="0" t="s">
        <v>17007</v>
      </c>
      <c r="F1620" s="570" t="s">
        <v>19463</v>
      </c>
    </row>
    <row r="1621" customFormat="false" ht="12.75" hidden="false" customHeight="false" outlineLevel="0" collapsed="false">
      <c r="B1621" s="0" t="n">
        <v>1650</v>
      </c>
      <c r="C1621" s="0" t="s">
        <v>19464</v>
      </c>
      <c r="D1621" s="0" t="s">
        <v>17006</v>
      </c>
      <c r="E1621" s="0" t="s">
        <v>17007</v>
      </c>
      <c r="F1621" s="570" t="s">
        <v>19465</v>
      </c>
    </row>
    <row r="1622" customFormat="false" ht="12.75" hidden="false" customHeight="false" outlineLevel="0" collapsed="false">
      <c r="B1622" s="0" t="n">
        <v>1654</v>
      </c>
      <c r="C1622" s="0" t="s">
        <v>19466</v>
      </c>
      <c r="D1622" s="0" t="s">
        <v>17006</v>
      </c>
      <c r="E1622" s="0" t="s">
        <v>17007</v>
      </c>
      <c r="F1622" s="570" t="s">
        <v>10972</v>
      </c>
    </row>
    <row r="1623" customFormat="false" ht="12.75" hidden="false" customHeight="false" outlineLevel="0" collapsed="false">
      <c r="B1623" s="0" t="n">
        <v>1652</v>
      </c>
      <c r="C1623" s="0" t="s">
        <v>19467</v>
      </c>
      <c r="D1623" s="0" t="s">
        <v>17006</v>
      </c>
      <c r="E1623" s="0" t="s">
        <v>17007</v>
      </c>
      <c r="F1623" s="570" t="s">
        <v>5848</v>
      </c>
    </row>
    <row r="1624" customFormat="false" ht="12.75" hidden="false" customHeight="false" outlineLevel="0" collapsed="false">
      <c r="B1624" s="0" t="n">
        <v>1727</v>
      </c>
      <c r="C1624" s="0" t="s">
        <v>19468</v>
      </c>
      <c r="D1624" s="0" t="s">
        <v>17006</v>
      </c>
      <c r="E1624" s="0" t="s">
        <v>17021</v>
      </c>
      <c r="F1624" s="570" t="s">
        <v>19469</v>
      </c>
    </row>
    <row r="1625" customFormat="false" ht="12.75" hidden="false" customHeight="false" outlineLevel="0" collapsed="false">
      <c r="B1625" s="0" t="n">
        <v>12920</v>
      </c>
      <c r="C1625" s="0" t="s">
        <v>19470</v>
      </c>
      <c r="D1625" s="0" t="s">
        <v>17006</v>
      </c>
      <c r="E1625" s="0" t="s">
        <v>17021</v>
      </c>
      <c r="F1625" s="570" t="s">
        <v>19471</v>
      </c>
    </row>
    <row r="1626" customFormat="false" ht="12.75" hidden="false" customHeight="false" outlineLevel="0" collapsed="false">
      <c r="B1626" s="0" t="n">
        <v>1725</v>
      </c>
      <c r="C1626" s="0" t="s">
        <v>19472</v>
      </c>
      <c r="D1626" s="0" t="s">
        <v>17006</v>
      </c>
      <c r="E1626" s="0" t="s">
        <v>17021</v>
      </c>
      <c r="F1626" s="570" t="s">
        <v>19473</v>
      </c>
    </row>
    <row r="1627" customFormat="false" ht="12.75" hidden="false" customHeight="false" outlineLevel="0" collapsed="false">
      <c r="B1627" s="0" t="n">
        <v>12943</v>
      </c>
      <c r="C1627" s="0" t="s">
        <v>19474</v>
      </c>
      <c r="D1627" s="0" t="s">
        <v>17006</v>
      </c>
      <c r="E1627" s="0" t="s">
        <v>17021</v>
      </c>
      <c r="F1627" s="570" t="s">
        <v>19475</v>
      </c>
    </row>
    <row r="1628" customFormat="false" ht="12.75" hidden="false" customHeight="false" outlineLevel="0" collapsed="false">
      <c r="B1628" s="0" t="n">
        <v>1747</v>
      </c>
      <c r="C1628" s="0" t="s">
        <v>19476</v>
      </c>
      <c r="D1628" s="0" t="s">
        <v>17006</v>
      </c>
      <c r="E1628" s="0" t="s">
        <v>17007</v>
      </c>
      <c r="F1628" s="570" t="s">
        <v>19477</v>
      </c>
    </row>
    <row r="1629" customFormat="false" ht="12.75" hidden="false" customHeight="false" outlineLevel="0" collapsed="false">
      <c r="B1629" s="0" t="n">
        <v>1744</v>
      </c>
      <c r="C1629" s="0" t="s">
        <v>19478</v>
      </c>
      <c r="D1629" s="0" t="s">
        <v>17006</v>
      </c>
      <c r="E1629" s="0" t="s">
        <v>17007</v>
      </c>
      <c r="F1629" s="570" t="s">
        <v>19479</v>
      </c>
    </row>
    <row r="1630" customFormat="false" ht="12.75" hidden="false" customHeight="false" outlineLevel="0" collapsed="false">
      <c r="B1630" s="0" t="n">
        <v>1743</v>
      </c>
      <c r="C1630" s="0" t="s">
        <v>19480</v>
      </c>
      <c r="D1630" s="0" t="s">
        <v>17006</v>
      </c>
      <c r="E1630" s="0" t="s">
        <v>17007</v>
      </c>
      <c r="F1630" s="570" t="s">
        <v>19481</v>
      </c>
    </row>
    <row r="1631" customFormat="false" ht="12.75" hidden="false" customHeight="false" outlineLevel="0" collapsed="false">
      <c r="B1631" s="0" t="n">
        <v>7241</v>
      </c>
      <c r="C1631" s="0" t="s">
        <v>19482</v>
      </c>
      <c r="D1631" s="0" t="s">
        <v>17010</v>
      </c>
      <c r="E1631" s="0" t="s">
        <v>17007</v>
      </c>
      <c r="F1631" s="570" t="s">
        <v>19483</v>
      </c>
    </row>
    <row r="1632" customFormat="false" ht="12.75" hidden="false" customHeight="false" outlineLevel="0" collapsed="false">
      <c r="B1632" s="0" t="n">
        <v>39640</v>
      </c>
      <c r="C1632" s="0" t="s">
        <v>19484</v>
      </c>
      <c r="D1632" s="0" t="s">
        <v>17006</v>
      </c>
      <c r="E1632" s="0" t="s">
        <v>17007</v>
      </c>
      <c r="F1632" s="570" t="s">
        <v>19485</v>
      </c>
    </row>
    <row r="1633" customFormat="false" ht="12.75" hidden="false" customHeight="false" outlineLevel="0" collapsed="false">
      <c r="B1633" s="0" t="n">
        <v>11013</v>
      </c>
      <c r="C1633" s="0" t="s">
        <v>19486</v>
      </c>
      <c r="D1633" s="0" t="s">
        <v>17006</v>
      </c>
      <c r="E1633" s="0" t="s">
        <v>17007</v>
      </c>
      <c r="F1633" s="570" t="s">
        <v>18832</v>
      </c>
    </row>
    <row r="1634" customFormat="false" ht="12.75" hidden="false" customHeight="false" outlineLevel="0" collapsed="false">
      <c r="B1634" s="0" t="n">
        <v>11017</v>
      </c>
      <c r="C1634" s="0" t="s">
        <v>19487</v>
      </c>
      <c r="D1634" s="0" t="s">
        <v>17006</v>
      </c>
      <c r="E1634" s="0" t="s">
        <v>17007</v>
      </c>
      <c r="F1634" s="570" t="s">
        <v>19488</v>
      </c>
    </row>
    <row r="1635" customFormat="false" ht="12.75" hidden="false" customHeight="false" outlineLevel="0" collapsed="false">
      <c r="B1635" s="0" t="n">
        <v>20236</v>
      </c>
      <c r="C1635" s="0" t="s">
        <v>19489</v>
      </c>
      <c r="D1635" s="0" t="s">
        <v>17006</v>
      </c>
      <c r="E1635" s="0" t="s">
        <v>17007</v>
      </c>
      <c r="F1635" s="570" t="s">
        <v>19490</v>
      </c>
    </row>
    <row r="1636" customFormat="false" ht="12.75" hidden="false" customHeight="false" outlineLevel="0" collapsed="false">
      <c r="B1636" s="0" t="n">
        <v>7215</v>
      </c>
      <c r="C1636" s="0" t="s">
        <v>19491</v>
      </c>
      <c r="D1636" s="0" t="s">
        <v>17006</v>
      </c>
      <c r="E1636" s="0" t="s">
        <v>17007</v>
      </c>
      <c r="F1636" s="570" t="s">
        <v>18068</v>
      </c>
    </row>
    <row r="1637" customFormat="false" ht="12.75" hidden="false" customHeight="false" outlineLevel="0" collapsed="false">
      <c r="B1637" s="0" t="n">
        <v>7216</v>
      </c>
      <c r="C1637" s="0" t="s">
        <v>19492</v>
      </c>
      <c r="D1637" s="0" t="s">
        <v>17006</v>
      </c>
      <c r="E1637" s="0" t="s">
        <v>17007</v>
      </c>
      <c r="F1637" s="570" t="s">
        <v>19493</v>
      </c>
    </row>
    <row r="1638" customFormat="false" ht="12.75" hidden="false" customHeight="false" outlineLevel="0" collapsed="false">
      <c r="B1638" s="0" t="n">
        <v>20235</v>
      </c>
      <c r="C1638" s="0" t="s">
        <v>19494</v>
      </c>
      <c r="D1638" s="0" t="s">
        <v>17006</v>
      </c>
      <c r="E1638" s="0" t="s">
        <v>17007</v>
      </c>
      <c r="F1638" s="570" t="s">
        <v>19495</v>
      </c>
    </row>
    <row r="1639" customFormat="false" ht="12.75" hidden="false" customHeight="false" outlineLevel="0" collapsed="false">
      <c r="B1639" s="0" t="n">
        <v>7181</v>
      </c>
      <c r="C1639" s="0" t="s">
        <v>19496</v>
      </c>
      <c r="D1639" s="0" t="s">
        <v>17006</v>
      </c>
      <c r="E1639" s="0" t="s">
        <v>17007</v>
      </c>
      <c r="F1639" s="570" t="s">
        <v>12655</v>
      </c>
    </row>
    <row r="1640" customFormat="false" ht="12.75" hidden="false" customHeight="false" outlineLevel="0" collapsed="false">
      <c r="B1640" s="0" t="n">
        <v>40866</v>
      </c>
      <c r="C1640" s="0" t="s">
        <v>19497</v>
      </c>
      <c r="D1640" s="0" t="s">
        <v>17006</v>
      </c>
      <c r="E1640" s="0" t="s">
        <v>17007</v>
      </c>
      <c r="F1640" s="570" t="s">
        <v>19498</v>
      </c>
    </row>
    <row r="1641" customFormat="false" ht="12.75" hidden="false" customHeight="false" outlineLevel="0" collapsed="false">
      <c r="B1641" s="0" t="n">
        <v>7214</v>
      </c>
      <c r="C1641" s="0" t="s">
        <v>19499</v>
      </c>
      <c r="D1641" s="0" t="s">
        <v>17006</v>
      </c>
      <c r="E1641" s="0" t="s">
        <v>17007</v>
      </c>
      <c r="F1641" s="570" t="s">
        <v>19500</v>
      </c>
    </row>
    <row r="1642" customFormat="false" ht="12.75" hidden="false" customHeight="false" outlineLevel="0" collapsed="false">
      <c r="B1642" s="0" t="n">
        <v>7219</v>
      </c>
      <c r="C1642" s="0" t="s">
        <v>19501</v>
      </c>
      <c r="D1642" s="0" t="s">
        <v>17006</v>
      </c>
      <c r="E1642" s="0" t="s">
        <v>17007</v>
      </c>
      <c r="F1642" s="570" t="s">
        <v>19502</v>
      </c>
    </row>
    <row r="1643" customFormat="false" ht="12.75" hidden="false" customHeight="false" outlineLevel="0" collapsed="false">
      <c r="B1643" s="0" t="n">
        <v>37972</v>
      </c>
      <c r="C1643" s="0" t="s">
        <v>19503</v>
      </c>
      <c r="D1643" s="0" t="s">
        <v>17006</v>
      </c>
      <c r="E1643" s="0" t="s">
        <v>17021</v>
      </c>
      <c r="F1643" s="570" t="s">
        <v>14584</v>
      </c>
    </row>
    <row r="1644" customFormat="false" ht="12.75" hidden="false" customHeight="false" outlineLevel="0" collapsed="false">
      <c r="B1644" s="0" t="n">
        <v>37973</v>
      </c>
      <c r="C1644" s="0" t="s">
        <v>19504</v>
      </c>
      <c r="D1644" s="0" t="s">
        <v>17006</v>
      </c>
      <c r="E1644" s="0" t="s">
        <v>17021</v>
      </c>
      <c r="F1644" s="570" t="s">
        <v>7226</v>
      </c>
    </row>
    <row r="1645" customFormat="false" ht="12.75" hidden="false" customHeight="false" outlineLevel="0" collapsed="false">
      <c r="B1645" s="0" t="n">
        <v>37971</v>
      </c>
      <c r="C1645" s="0" t="s">
        <v>19505</v>
      </c>
      <c r="D1645" s="0" t="s">
        <v>17006</v>
      </c>
      <c r="E1645" s="0" t="s">
        <v>17021</v>
      </c>
      <c r="F1645" s="570" t="s">
        <v>489</v>
      </c>
    </row>
    <row r="1646" customFormat="false" ht="12.75" hidden="false" customHeight="false" outlineLevel="0" collapsed="false">
      <c r="B1646" s="0" t="n">
        <v>20094</v>
      </c>
      <c r="C1646" s="0" t="s">
        <v>19506</v>
      </c>
      <c r="D1646" s="0" t="s">
        <v>17006</v>
      </c>
      <c r="E1646" s="0" t="s">
        <v>17021</v>
      </c>
      <c r="F1646" s="570" t="s">
        <v>19507</v>
      </c>
    </row>
    <row r="1647" customFormat="false" ht="12.75" hidden="false" customHeight="false" outlineLevel="0" collapsed="false">
      <c r="B1647" s="0" t="n">
        <v>20095</v>
      </c>
      <c r="C1647" s="0" t="s">
        <v>19508</v>
      </c>
      <c r="D1647" s="0" t="s">
        <v>17006</v>
      </c>
      <c r="E1647" s="0" t="s">
        <v>17021</v>
      </c>
      <c r="F1647" s="570" t="s">
        <v>17124</v>
      </c>
    </row>
    <row r="1648" customFormat="false" ht="12.75" hidden="false" customHeight="false" outlineLevel="0" collapsed="false">
      <c r="B1648" s="0" t="n">
        <v>1954</v>
      </c>
      <c r="C1648" s="0" t="s">
        <v>19509</v>
      </c>
      <c r="D1648" s="0" t="s">
        <v>17006</v>
      </c>
      <c r="E1648" s="0" t="s">
        <v>17007</v>
      </c>
      <c r="F1648" s="570" t="s">
        <v>19510</v>
      </c>
    </row>
    <row r="1649" customFormat="false" ht="12.75" hidden="false" customHeight="false" outlineLevel="0" collapsed="false">
      <c r="B1649" s="0" t="n">
        <v>1926</v>
      </c>
      <c r="C1649" s="0" t="s">
        <v>19511</v>
      </c>
      <c r="D1649" s="0" t="s">
        <v>17006</v>
      </c>
      <c r="E1649" s="0" t="s">
        <v>17004</v>
      </c>
      <c r="F1649" s="570" t="s">
        <v>17314</v>
      </c>
    </row>
    <row r="1650" customFormat="false" ht="12.75" hidden="false" customHeight="false" outlineLevel="0" collapsed="false">
      <c r="B1650" s="0" t="n">
        <v>1927</v>
      </c>
      <c r="C1650" s="0" t="s">
        <v>19512</v>
      </c>
      <c r="D1650" s="0" t="s">
        <v>17006</v>
      </c>
      <c r="E1650" s="0" t="s">
        <v>17007</v>
      </c>
      <c r="F1650" s="570" t="s">
        <v>625</v>
      </c>
    </row>
    <row r="1651" customFormat="false" ht="12.75" hidden="false" customHeight="false" outlineLevel="0" collapsed="false">
      <c r="B1651" s="0" t="n">
        <v>1923</v>
      </c>
      <c r="C1651" s="0" t="s">
        <v>19513</v>
      </c>
      <c r="D1651" s="0" t="s">
        <v>17006</v>
      </c>
      <c r="E1651" s="0" t="s">
        <v>17007</v>
      </c>
      <c r="F1651" s="570" t="s">
        <v>17043</v>
      </c>
    </row>
    <row r="1652" customFormat="false" ht="12.75" hidden="false" customHeight="false" outlineLevel="0" collapsed="false">
      <c r="B1652" s="0" t="n">
        <v>1929</v>
      </c>
      <c r="C1652" s="0" t="s">
        <v>19514</v>
      </c>
      <c r="D1652" s="0" t="s">
        <v>17006</v>
      </c>
      <c r="E1652" s="0" t="s">
        <v>17007</v>
      </c>
      <c r="F1652" s="570" t="s">
        <v>6314</v>
      </c>
    </row>
    <row r="1653" customFormat="false" ht="12.75" hidden="false" customHeight="false" outlineLevel="0" collapsed="false">
      <c r="B1653" s="0" t="n">
        <v>1930</v>
      </c>
      <c r="C1653" s="0" t="s">
        <v>19515</v>
      </c>
      <c r="D1653" s="0" t="s">
        <v>17006</v>
      </c>
      <c r="E1653" s="0" t="s">
        <v>17007</v>
      </c>
      <c r="F1653" s="570" t="s">
        <v>1268</v>
      </c>
    </row>
    <row r="1654" customFormat="false" ht="12.75" hidden="false" customHeight="false" outlineLevel="0" collapsed="false">
      <c r="B1654" s="0" t="n">
        <v>1924</v>
      </c>
      <c r="C1654" s="0" t="s">
        <v>19516</v>
      </c>
      <c r="D1654" s="0" t="s">
        <v>17006</v>
      </c>
      <c r="E1654" s="0" t="s">
        <v>17007</v>
      </c>
      <c r="F1654" s="570" t="s">
        <v>19517</v>
      </c>
    </row>
    <row r="1655" customFormat="false" ht="12.75" hidden="false" customHeight="false" outlineLevel="0" collapsed="false">
      <c r="B1655" s="0" t="n">
        <v>1922</v>
      </c>
      <c r="C1655" s="0" t="s">
        <v>19518</v>
      </c>
      <c r="D1655" s="0" t="s">
        <v>17006</v>
      </c>
      <c r="E1655" s="0" t="s">
        <v>17007</v>
      </c>
      <c r="F1655" s="570" t="s">
        <v>3857</v>
      </c>
    </row>
    <row r="1656" customFormat="false" ht="12.75" hidden="false" customHeight="false" outlineLevel="0" collapsed="false">
      <c r="B1656" s="0" t="n">
        <v>1953</v>
      </c>
      <c r="C1656" s="0" t="s">
        <v>19519</v>
      </c>
      <c r="D1656" s="0" t="s">
        <v>17006</v>
      </c>
      <c r="E1656" s="0" t="s">
        <v>17007</v>
      </c>
      <c r="F1656" s="570" t="s">
        <v>7314</v>
      </c>
    </row>
    <row r="1657" customFormat="false" ht="12.75" hidden="false" customHeight="false" outlineLevel="0" collapsed="false">
      <c r="B1657" s="0" t="n">
        <v>1962</v>
      </c>
      <c r="C1657" s="0" t="s">
        <v>19520</v>
      </c>
      <c r="D1657" s="0" t="s">
        <v>17006</v>
      </c>
      <c r="E1657" s="0" t="s">
        <v>17007</v>
      </c>
      <c r="F1657" s="570" t="s">
        <v>19521</v>
      </c>
    </row>
    <row r="1658" customFormat="false" ht="12.75" hidden="false" customHeight="false" outlineLevel="0" collapsed="false">
      <c r="B1658" s="0" t="n">
        <v>1955</v>
      </c>
      <c r="C1658" s="0" t="s">
        <v>19522</v>
      </c>
      <c r="D1658" s="0" t="s">
        <v>17006</v>
      </c>
      <c r="E1658" s="0" t="s">
        <v>17007</v>
      </c>
      <c r="F1658" s="570" t="s">
        <v>19523</v>
      </c>
    </row>
    <row r="1659" customFormat="false" ht="12.75" hidden="false" customHeight="false" outlineLevel="0" collapsed="false">
      <c r="B1659" s="0" t="n">
        <v>1956</v>
      </c>
      <c r="C1659" s="0" t="s">
        <v>19524</v>
      </c>
      <c r="D1659" s="0" t="s">
        <v>17006</v>
      </c>
      <c r="E1659" s="0" t="s">
        <v>17007</v>
      </c>
      <c r="F1659" s="570" t="s">
        <v>1965</v>
      </c>
    </row>
    <row r="1660" customFormat="false" ht="12.75" hidden="false" customHeight="false" outlineLevel="0" collapsed="false">
      <c r="B1660" s="0" t="n">
        <v>1957</v>
      </c>
      <c r="C1660" s="0" t="s">
        <v>19525</v>
      </c>
      <c r="D1660" s="0" t="s">
        <v>17006</v>
      </c>
      <c r="E1660" s="0" t="s">
        <v>17007</v>
      </c>
      <c r="F1660" s="570" t="s">
        <v>19526</v>
      </c>
    </row>
    <row r="1661" customFormat="false" ht="12.75" hidden="false" customHeight="false" outlineLevel="0" collapsed="false">
      <c r="B1661" s="0" t="n">
        <v>1958</v>
      </c>
      <c r="C1661" s="0" t="s">
        <v>19527</v>
      </c>
      <c r="D1661" s="0" t="s">
        <v>17006</v>
      </c>
      <c r="E1661" s="0" t="s">
        <v>17007</v>
      </c>
      <c r="F1661" s="570" t="s">
        <v>10143</v>
      </c>
    </row>
    <row r="1662" customFormat="false" ht="12.75" hidden="false" customHeight="false" outlineLevel="0" collapsed="false">
      <c r="B1662" s="0" t="n">
        <v>1959</v>
      </c>
      <c r="C1662" s="0" t="s">
        <v>19528</v>
      </c>
      <c r="D1662" s="0" t="s">
        <v>17006</v>
      </c>
      <c r="E1662" s="0" t="s">
        <v>17007</v>
      </c>
      <c r="F1662" s="570" t="s">
        <v>9345</v>
      </c>
    </row>
    <row r="1663" customFormat="false" ht="12.75" hidden="false" customHeight="false" outlineLevel="0" collapsed="false">
      <c r="B1663" s="0" t="n">
        <v>1925</v>
      </c>
      <c r="C1663" s="0" t="s">
        <v>19529</v>
      </c>
      <c r="D1663" s="0" t="s">
        <v>17006</v>
      </c>
      <c r="E1663" s="0" t="s">
        <v>17007</v>
      </c>
      <c r="F1663" s="570" t="s">
        <v>19530</v>
      </c>
    </row>
    <row r="1664" customFormat="false" ht="12.75" hidden="false" customHeight="false" outlineLevel="0" collapsed="false">
      <c r="B1664" s="0" t="n">
        <v>1960</v>
      </c>
      <c r="C1664" s="0" t="s">
        <v>19531</v>
      </c>
      <c r="D1664" s="0" t="s">
        <v>17006</v>
      </c>
      <c r="E1664" s="0" t="s">
        <v>17007</v>
      </c>
      <c r="F1664" s="570" t="s">
        <v>19532</v>
      </c>
    </row>
    <row r="1665" customFormat="false" ht="12.75" hidden="false" customHeight="false" outlineLevel="0" collapsed="false">
      <c r="B1665" s="0" t="n">
        <v>1961</v>
      </c>
      <c r="C1665" s="0" t="s">
        <v>19533</v>
      </c>
      <c r="D1665" s="0" t="s">
        <v>17006</v>
      </c>
      <c r="E1665" s="0" t="s">
        <v>17007</v>
      </c>
      <c r="F1665" s="570" t="s">
        <v>19534</v>
      </c>
    </row>
    <row r="1666" customFormat="false" ht="12.75" hidden="false" customHeight="false" outlineLevel="0" collapsed="false">
      <c r="B1666" s="5" t="n">
        <v>38426</v>
      </c>
      <c r="C1666" s="5" t="s">
        <v>19535</v>
      </c>
      <c r="D1666" s="5" t="s">
        <v>17006</v>
      </c>
      <c r="E1666" s="5" t="s">
        <v>17007</v>
      </c>
      <c r="F1666" s="571" t="s">
        <v>7181</v>
      </c>
    </row>
    <row r="1667" customFormat="false" ht="12.75" hidden="false" customHeight="false" outlineLevel="0" collapsed="false">
      <c r="B1667" s="0" t="n">
        <v>38427</v>
      </c>
      <c r="C1667" s="0" t="s">
        <v>19536</v>
      </c>
      <c r="D1667" s="0" t="s">
        <v>17006</v>
      </c>
      <c r="E1667" s="0" t="s">
        <v>17007</v>
      </c>
      <c r="F1667" s="570" t="s">
        <v>19537</v>
      </c>
    </row>
    <row r="1668" customFormat="false" ht="12.75" hidden="false" customHeight="false" outlineLevel="0" collapsed="false">
      <c r="B1668" s="0" t="n">
        <v>38425</v>
      </c>
      <c r="C1668" s="0" t="s">
        <v>19538</v>
      </c>
      <c r="D1668" s="0" t="s">
        <v>17006</v>
      </c>
      <c r="E1668" s="0" t="s">
        <v>17007</v>
      </c>
      <c r="F1668" s="570" t="s">
        <v>19539</v>
      </c>
    </row>
    <row r="1669" customFormat="false" ht="12.75" hidden="false" customHeight="false" outlineLevel="0" collapsed="false">
      <c r="B1669" s="0" t="n">
        <v>38423</v>
      </c>
      <c r="C1669" s="0" t="s">
        <v>19540</v>
      </c>
      <c r="D1669" s="0" t="s">
        <v>17006</v>
      </c>
      <c r="E1669" s="0" t="s">
        <v>17007</v>
      </c>
      <c r="F1669" s="570" t="s">
        <v>19541</v>
      </c>
    </row>
    <row r="1670" customFormat="false" ht="12.75" hidden="false" customHeight="false" outlineLevel="0" collapsed="false">
      <c r="B1670" s="0" t="n">
        <v>38424</v>
      </c>
      <c r="C1670" s="0" t="s">
        <v>19542</v>
      </c>
      <c r="D1670" s="0" t="s">
        <v>17006</v>
      </c>
      <c r="E1670" s="0" t="s">
        <v>17007</v>
      </c>
      <c r="F1670" s="570" t="s">
        <v>19543</v>
      </c>
    </row>
    <row r="1671" customFormat="false" ht="12.75" hidden="false" customHeight="false" outlineLevel="0" collapsed="false">
      <c r="B1671" s="0" t="n">
        <v>38421</v>
      </c>
      <c r="C1671" s="0" t="s">
        <v>19544</v>
      </c>
      <c r="D1671" s="0" t="s">
        <v>17006</v>
      </c>
      <c r="E1671" s="0" t="s">
        <v>17007</v>
      </c>
      <c r="F1671" s="570" t="s">
        <v>19545</v>
      </c>
    </row>
    <row r="1672" customFormat="false" ht="12.75" hidden="false" customHeight="false" outlineLevel="0" collapsed="false">
      <c r="B1672" s="0" t="n">
        <v>38422</v>
      </c>
      <c r="C1672" s="0" t="s">
        <v>19546</v>
      </c>
      <c r="D1672" s="0" t="s">
        <v>17006</v>
      </c>
      <c r="E1672" s="0" t="s">
        <v>17007</v>
      </c>
      <c r="F1672" s="570" t="s">
        <v>19547</v>
      </c>
    </row>
    <row r="1673" customFormat="false" ht="12.75" hidden="false" customHeight="false" outlineLevel="0" collapsed="false">
      <c r="B1673" s="0" t="n">
        <v>39866</v>
      </c>
      <c r="C1673" s="0" t="s">
        <v>19548</v>
      </c>
      <c r="D1673" s="0" t="s">
        <v>17006</v>
      </c>
      <c r="E1673" s="0" t="s">
        <v>17021</v>
      </c>
      <c r="F1673" s="570" t="s">
        <v>19549</v>
      </c>
    </row>
    <row r="1674" customFormat="false" ht="12.75" hidden="false" customHeight="false" outlineLevel="0" collapsed="false">
      <c r="B1674" s="0" t="n">
        <v>39867</v>
      </c>
      <c r="C1674" s="0" t="s">
        <v>19550</v>
      </c>
      <c r="D1674" s="0" t="s">
        <v>17006</v>
      </c>
      <c r="E1674" s="0" t="s">
        <v>17021</v>
      </c>
      <c r="F1674" s="570" t="s">
        <v>19551</v>
      </c>
    </row>
    <row r="1675" customFormat="false" ht="12.75" hidden="false" customHeight="false" outlineLevel="0" collapsed="false">
      <c r="B1675" s="0" t="n">
        <v>39868</v>
      </c>
      <c r="C1675" s="0" t="s">
        <v>19552</v>
      </c>
      <c r="D1675" s="0" t="s">
        <v>17006</v>
      </c>
      <c r="E1675" s="0" t="s">
        <v>17021</v>
      </c>
      <c r="F1675" s="570" t="s">
        <v>12622</v>
      </c>
    </row>
    <row r="1676" customFormat="false" ht="12.75" hidden="false" customHeight="false" outlineLevel="0" collapsed="false">
      <c r="B1676" s="0" t="n">
        <v>37999</v>
      </c>
      <c r="C1676" s="0" t="s">
        <v>19553</v>
      </c>
      <c r="D1676" s="0" t="s">
        <v>17006</v>
      </c>
      <c r="E1676" s="0" t="s">
        <v>17021</v>
      </c>
      <c r="F1676" s="570" t="s">
        <v>3243</v>
      </c>
    </row>
    <row r="1677" customFormat="false" ht="12.75" hidden="false" customHeight="false" outlineLevel="0" collapsed="false">
      <c r="B1677" s="0" t="n">
        <v>38000</v>
      </c>
      <c r="C1677" s="0" t="s">
        <v>19554</v>
      </c>
      <c r="D1677" s="0" t="s">
        <v>17006</v>
      </c>
      <c r="E1677" s="0" t="s">
        <v>17021</v>
      </c>
      <c r="F1677" s="570" t="s">
        <v>19219</v>
      </c>
    </row>
    <row r="1678" customFormat="false" ht="12.75" hidden="false" customHeight="false" outlineLevel="0" collapsed="false">
      <c r="B1678" s="0" t="n">
        <v>38129</v>
      </c>
      <c r="C1678" s="0" t="s">
        <v>19555</v>
      </c>
      <c r="D1678" s="0" t="s">
        <v>17006</v>
      </c>
      <c r="E1678" s="0" t="s">
        <v>17007</v>
      </c>
      <c r="F1678" s="570" t="s">
        <v>15835</v>
      </c>
    </row>
    <row r="1679" customFormat="false" ht="12.75" hidden="false" customHeight="false" outlineLevel="0" collapsed="false">
      <c r="B1679" s="0" t="n">
        <v>38025</v>
      </c>
      <c r="C1679" s="0" t="s">
        <v>19556</v>
      </c>
      <c r="D1679" s="0" t="s">
        <v>17006</v>
      </c>
      <c r="E1679" s="0" t="s">
        <v>17007</v>
      </c>
      <c r="F1679" s="570" t="s">
        <v>489</v>
      </c>
    </row>
    <row r="1680" customFormat="false" ht="12.75" hidden="false" customHeight="false" outlineLevel="0" collapsed="false">
      <c r="B1680" s="0" t="n">
        <v>38026</v>
      </c>
      <c r="C1680" s="0" t="s">
        <v>19557</v>
      </c>
      <c r="D1680" s="0" t="s">
        <v>17006</v>
      </c>
      <c r="E1680" s="0" t="s">
        <v>17007</v>
      </c>
      <c r="F1680" s="570" t="s">
        <v>7376</v>
      </c>
    </row>
    <row r="1681" customFormat="false" ht="12.75" hidden="false" customHeight="false" outlineLevel="0" collapsed="false">
      <c r="B1681" s="0" t="n">
        <v>1858</v>
      </c>
      <c r="C1681" s="0" t="s">
        <v>19558</v>
      </c>
      <c r="D1681" s="0" t="s">
        <v>17006</v>
      </c>
      <c r="E1681" s="0" t="s">
        <v>17021</v>
      </c>
      <c r="F1681" s="570" t="s">
        <v>14646</v>
      </c>
    </row>
    <row r="1682" customFormat="false" ht="12.75" hidden="false" customHeight="false" outlineLevel="0" collapsed="false">
      <c r="B1682" s="0" t="n">
        <v>1844</v>
      </c>
      <c r="C1682" s="0" t="s">
        <v>19559</v>
      </c>
      <c r="D1682" s="0" t="s">
        <v>17006</v>
      </c>
      <c r="E1682" s="0" t="s">
        <v>17021</v>
      </c>
      <c r="F1682" s="570" t="s">
        <v>19560</v>
      </c>
    </row>
    <row r="1683" customFormat="false" ht="12.75" hidden="false" customHeight="false" outlineLevel="0" collapsed="false">
      <c r="B1683" s="0" t="n">
        <v>1837</v>
      </c>
      <c r="C1683" s="0" t="s">
        <v>19561</v>
      </c>
      <c r="D1683" s="0" t="s">
        <v>17006</v>
      </c>
      <c r="E1683" s="0" t="s">
        <v>17021</v>
      </c>
      <c r="F1683" s="570" t="s">
        <v>19562</v>
      </c>
    </row>
    <row r="1684" customFormat="false" ht="12.75" hidden="false" customHeight="false" outlineLevel="0" collapsed="false">
      <c r="B1684" s="0" t="n">
        <v>1860</v>
      </c>
      <c r="C1684" s="0" t="s">
        <v>19563</v>
      </c>
      <c r="D1684" s="0" t="s">
        <v>17006</v>
      </c>
      <c r="E1684" s="0" t="s">
        <v>17021</v>
      </c>
      <c r="F1684" s="570" t="s">
        <v>19564</v>
      </c>
    </row>
    <row r="1685" customFormat="false" ht="12.75" hidden="false" customHeight="false" outlineLevel="0" collapsed="false">
      <c r="B1685" s="0" t="n">
        <v>1862</v>
      </c>
      <c r="C1685" s="0" t="s">
        <v>19565</v>
      </c>
      <c r="D1685" s="0" t="s">
        <v>17006</v>
      </c>
      <c r="E1685" s="0" t="s">
        <v>17021</v>
      </c>
      <c r="F1685" s="570" t="s">
        <v>19566</v>
      </c>
    </row>
    <row r="1686" customFormat="false" ht="12.75" hidden="false" customHeight="false" outlineLevel="0" collapsed="false">
      <c r="B1686" s="0" t="n">
        <v>1863</v>
      </c>
      <c r="C1686" s="0" t="s">
        <v>19567</v>
      </c>
      <c r="D1686" s="0" t="s">
        <v>17006</v>
      </c>
      <c r="E1686" s="0" t="s">
        <v>17021</v>
      </c>
      <c r="F1686" s="570" t="s">
        <v>10182</v>
      </c>
    </row>
    <row r="1687" customFormat="false" ht="12.75" hidden="false" customHeight="false" outlineLevel="0" collapsed="false">
      <c r="B1687" s="0" t="n">
        <v>1865</v>
      </c>
      <c r="C1687" s="0" t="s">
        <v>19568</v>
      </c>
      <c r="D1687" s="0" t="s">
        <v>17006</v>
      </c>
      <c r="E1687" s="0" t="s">
        <v>17021</v>
      </c>
      <c r="F1687" s="570" t="s">
        <v>19569</v>
      </c>
    </row>
    <row r="1688" customFormat="false" ht="12.75" hidden="false" customHeight="false" outlineLevel="0" collapsed="false">
      <c r="B1688" s="0" t="n">
        <v>1866</v>
      </c>
      <c r="C1688" s="0" t="s">
        <v>19570</v>
      </c>
      <c r="D1688" s="0" t="s">
        <v>17006</v>
      </c>
      <c r="E1688" s="0" t="s">
        <v>17021</v>
      </c>
      <c r="F1688" s="570" t="s">
        <v>19571</v>
      </c>
    </row>
    <row r="1689" customFormat="false" ht="12.75" hidden="false" customHeight="false" outlineLevel="0" collapsed="false">
      <c r="B1689" s="0" t="n">
        <v>1853</v>
      </c>
      <c r="C1689" s="0" t="s">
        <v>19572</v>
      </c>
      <c r="D1689" s="0" t="s">
        <v>17006</v>
      </c>
      <c r="E1689" s="0" t="s">
        <v>17021</v>
      </c>
      <c r="F1689" s="570" t="s">
        <v>19573</v>
      </c>
    </row>
    <row r="1690" customFormat="false" ht="12.75" hidden="false" customHeight="false" outlineLevel="0" collapsed="false">
      <c r="B1690" s="0" t="n">
        <v>1867</v>
      </c>
      <c r="C1690" s="0" t="s">
        <v>19574</v>
      </c>
      <c r="D1690" s="0" t="s">
        <v>17006</v>
      </c>
      <c r="E1690" s="0" t="s">
        <v>17021</v>
      </c>
      <c r="F1690" s="570" t="s">
        <v>19575</v>
      </c>
    </row>
    <row r="1691" customFormat="false" ht="12.75" hidden="false" customHeight="false" outlineLevel="0" collapsed="false">
      <c r="B1691" s="0" t="n">
        <v>1868</v>
      </c>
      <c r="C1691" s="0" t="s">
        <v>19576</v>
      </c>
      <c r="D1691" s="0" t="s">
        <v>17006</v>
      </c>
      <c r="E1691" s="0" t="s">
        <v>17021</v>
      </c>
      <c r="F1691" s="570" t="s">
        <v>19577</v>
      </c>
    </row>
    <row r="1692" customFormat="false" ht="12.75" hidden="false" customHeight="false" outlineLevel="0" collapsed="false">
      <c r="B1692" s="0" t="n">
        <v>1859</v>
      </c>
      <c r="C1692" s="0" t="s">
        <v>19578</v>
      </c>
      <c r="D1692" s="0" t="s">
        <v>17006</v>
      </c>
      <c r="E1692" s="0" t="s">
        <v>17021</v>
      </c>
      <c r="F1692" s="570" t="s">
        <v>19579</v>
      </c>
    </row>
    <row r="1693" customFormat="false" ht="12.75" hidden="false" customHeight="false" outlineLevel="0" collapsed="false">
      <c r="B1693" s="0" t="n">
        <v>1836</v>
      </c>
      <c r="C1693" s="0" t="s">
        <v>19580</v>
      </c>
      <c r="D1693" s="0" t="s">
        <v>17006</v>
      </c>
      <c r="E1693" s="0" t="s">
        <v>17021</v>
      </c>
      <c r="F1693" s="570" t="s">
        <v>19581</v>
      </c>
    </row>
    <row r="1694" customFormat="false" ht="12.75" hidden="false" customHeight="false" outlineLevel="0" collapsed="false">
      <c r="B1694" s="0" t="n">
        <v>36355</v>
      </c>
      <c r="C1694" s="0" t="s">
        <v>19582</v>
      </c>
      <c r="D1694" s="0" t="s">
        <v>17006</v>
      </c>
      <c r="E1694" s="0" t="s">
        <v>17021</v>
      </c>
      <c r="F1694" s="570" t="s">
        <v>3521</v>
      </c>
    </row>
    <row r="1695" customFormat="false" ht="12.75" hidden="false" customHeight="false" outlineLevel="0" collapsed="false">
      <c r="B1695" s="0" t="n">
        <v>36356</v>
      </c>
      <c r="C1695" s="0" t="s">
        <v>19583</v>
      </c>
      <c r="D1695" s="0" t="s">
        <v>17006</v>
      </c>
      <c r="E1695" s="0" t="s">
        <v>17021</v>
      </c>
      <c r="F1695" s="570" t="s">
        <v>2416</v>
      </c>
    </row>
    <row r="1696" customFormat="false" ht="12.75" hidden="false" customHeight="false" outlineLevel="0" collapsed="false">
      <c r="B1696" s="0" t="n">
        <v>1932</v>
      </c>
      <c r="C1696" s="0" t="s">
        <v>19584</v>
      </c>
      <c r="D1696" s="0" t="s">
        <v>17006</v>
      </c>
      <c r="E1696" s="0" t="s">
        <v>17007</v>
      </c>
      <c r="F1696" s="570" t="s">
        <v>9546</v>
      </c>
    </row>
    <row r="1697" customFormat="false" ht="12.75" hidden="false" customHeight="false" outlineLevel="0" collapsed="false">
      <c r="B1697" s="0" t="n">
        <v>1933</v>
      </c>
      <c r="C1697" s="0" t="s">
        <v>19585</v>
      </c>
      <c r="D1697" s="0" t="s">
        <v>17006</v>
      </c>
      <c r="E1697" s="0" t="s">
        <v>17007</v>
      </c>
      <c r="F1697" s="570" t="s">
        <v>9048</v>
      </c>
    </row>
    <row r="1698" customFormat="false" ht="12.75" hidden="false" customHeight="false" outlineLevel="0" collapsed="false">
      <c r="B1698" s="0" t="n">
        <v>1951</v>
      </c>
      <c r="C1698" s="0" t="s">
        <v>19586</v>
      </c>
      <c r="D1698" s="0" t="s">
        <v>17006</v>
      </c>
      <c r="E1698" s="0" t="s">
        <v>17007</v>
      </c>
      <c r="F1698" s="570" t="s">
        <v>19224</v>
      </c>
    </row>
    <row r="1699" customFormat="false" ht="12.75" hidden="false" customHeight="false" outlineLevel="0" collapsed="false">
      <c r="B1699" s="0" t="n">
        <v>1966</v>
      </c>
      <c r="C1699" s="0" t="s">
        <v>19587</v>
      </c>
      <c r="D1699" s="0" t="s">
        <v>17006</v>
      </c>
      <c r="E1699" s="0" t="s">
        <v>17007</v>
      </c>
      <c r="F1699" s="570" t="s">
        <v>19588</v>
      </c>
    </row>
    <row r="1700" customFormat="false" ht="12.75" hidden="false" customHeight="false" outlineLevel="0" collapsed="false">
      <c r="B1700" s="0" t="n">
        <v>1952</v>
      </c>
      <c r="C1700" s="0" t="s">
        <v>19589</v>
      </c>
      <c r="D1700" s="0" t="s">
        <v>17006</v>
      </c>
      <c r="E1700" s="0" t="s">
        <v>17007</v>
      </c>
      <c r="F1700" s="570" t="s">
        <v>19590</v>
      </c>
    </row>
    <row r="1701" customFormat="false" ht="12.75" hidden="false" customHeight="false" outlineLevel="0" collapsed="false">
      <c r="B1701" s="0" t="n">
        <v>20104</v>
      </c>
      <c r="C1701" s="0" t="s">
        <v>19591</v>
      </c>
      <c r="D1701" s="0" t="s">
        <v>17006</v>
      </c>
      <c r="E1701" s="0" t="s">
        <v>17007</v>
      </c>
      <c r="F1701" s="570" t="s">
        <v>19592</v>
      </c>
    </row>
    <row r="1702" customFormat="false" ht="12.75" hidden="false" customHeight="false" outlineLevel="0" collapsed="false">
      <c r="B1702" s="0" t="n">
        <v>20105</v>
      </c>
      <c r="C1702" s="0" t="s">
        <v>19593</v>
      </c>
      <c r="D1702" s="0" t="s">
        <v>17006</v>
      </c>
      <c r="E1702" s="0" t="s">
        <v>17007</v>
      </c>
      <c r="F1702" s="570" t="s">
        <v>19594</v>
      </c>
    </row>
    <row r="1703" customFormat="false" ht="12.75" hidden="false" customHeight="false" outlineLevel="0" collapsed="false">
      <c r="B1703" s="0" t="n">
        <v>1965</v>
      </c>
      <c r="C1703" s="0" t="s">
        <v>19595</v>
      </c>
      <c r="D1703" s="0" t="s">
        <v>17006</v>
      </c>
      <c r="E1703" s="0" t="s">
        <v>17007</v>
      </c>
      <c r="F1703" s="570" t="s">
        <v>4717</v>
      </c>
    </row>
    <row r="1704" customFormat="false" ht="12.75" hidden="false" customHeight="false" outlineLevel="0" collapsed="false">
      <c r="B1704" s="0" t="n">
        <v>10765</v>
      </c>
      <c r="C1704" s="0" t="s">
        <v>19596</v>
      </c>
      <c r="D1704" s="0" t="s">
        <v>17006</v>
      </c>
      <c r="E1704" s="0" t="s">
        <v>17007</v>
      </c>
      <c r="F1704" s="570" t="s">
        <v>19597</v>
      </c>
    </row>
    <row r="1705" customFormat="false" ht="12.75" hidden="false" customHeight="false" outlineLevel="0" collapsed="false">
      <c r="B1705" s="0" t="n">
        <v>10767</v>
      </c>
      <c r="C1705" s="0" t="s">
        <v>19598</v>
      </c>
      <c r="D1705" s="0" t="s">
        <v>17006</v>
      </c>
      <c r="E1705" s="0" t="s">
        <v>17007</v>
      </c>
      <c r="F1705" s="570" t="s">
        <v>19599</v>
      </c>
    </row>
    <row r="1706" customFormat="false" ht="12.75" hidden="false" customHeight="false" outlineLevel="0" collapsed="false">
      <c r="B1706" s="0" t="n">
        <v>1970</v>
      </c>
      <c r="C1706" s="0" t="s">
        <v>19600</v>
      </c>
      <c r="D1706" s="0" t="s">
        <v>17006</v>
      </c>
      <c r="E1706" s="0" t="s">
        <v>17007</v>
      </c>
      <c r="F1706" s="570" t="s">
        <v>2152</v>
      </c>
    </row>
    <row r="1707" customFormat="false" ht="12.75" hidden="false" customHeight="false" outlineLevel="0" collapsed="false">
      <c r="B1707" s="0" t="n">
        <v>1967</v>
      </c>
      <c r="C1707" s="0" t="s">
        <v>19601</v>
      </c>
      <c r="D1707" s="0" t="s">
        <v>17006</v>
      </c>
      <c r="E1707" s="0" t="s">
        <v>17007</v>
      </c>
      <c r="F1707" s="570" t="s">
        <v>2484</v>
      </c>
    </row>
    <row r="1708" customFormat="false" ht="12.75" hidden="false" customHeight="false" outlineLevel="0" collapsed="false">
      <c r="B1708" s="0" t="n">
        <v>1968</v>
      </c>
      <c r="C1708" s="0" t="s">
        <v>19602</v>
      </c>
      <c r="D1708" s="0" t="s">
        <v>17006</v>
      </c>
      <c r="E1708" s="0" t="s">
        <v>17007</v>
      </c>
      <c r="F1708" s="570" t="s">
        <v>12542</v>
      </c>
    </row>
    <row r="1709" customFormat="false" ht="12.75" hidden="false" customHeight="false" outlineLevel="0" collapsed="false">
      <c r="B1709" s="0" t="n">
        <v>1969</v>
      </c>
      <c r="C1709" s="0" t="s">
        <v>19603</v>
      </c>
      <c r="D1709" s="0" t="s">
        <v>17006</v>
      </c>
      <c r="E1709" s="0" t="s">
        <v>17007</v>
      </c>
      <c r="F1709" s="570" t="s">
        <v>5744</v>
      </c>
    </row>
    <row r="1710" customFormat="false" ht="12.75" hidden="false" customHeight="false" outlineLevel="0" collapsed="false">
      <c r="B1710" s="0" t="n">
        <v>1839</v>
      </c>
      <c r="C1710" s="0" t="s">
        <v>19604</v>
      </c>
      <c r="D1710" s="0" t="s">
        <v>17006</v>
      </c>
      <c r="E1710" s="0" t="s">
        <v>17021</v>
      </c>
      <c r="F1710" s="570" t="s">
        <v>11139</v>
      </c>
    </row>
    <row r="1711" customFormat="false" ht="12.75" hidden="false" customHeight="false" outlineLevel="0" collapsed="false">
      <c r="B1711" s="0" t="n">
        <v>1835</v>
      </c>
      <c r="C1711" s="0" t="s">
        <v>19605</v>
      </c>
      <c r="D1711" s="0" t="s">
        <v>17006</v>
      </c>
      <c r="E1711" s="0" t="s">
        <v>17021</v>
      </c>
      <c r="F1711" s="570" t="s">
        <v>12674</v>
      </c>
    </row>
    <row r="1712" customFormat="false" ht="12.75" hidden="false" customHeight="false" outlineLevel="0" collapsed="false">
      <c r="B1712" s="0" t="n">
        <v>1823</v>
      </c>
      <c r="C1712" s="0" t="s">
        <v>19606</v>
      </c>
      <c r="D1712" s="0" t="s">
        <v>17006</v>
      </c>
      <c r="E1712" s="0" t="s">
        <v>17021</v>
      </c>
      <c r="F1712" s="570" t="s">
        <v>8374</v>
      </c>
    </row>
    <row r="1713" customFormat="false" ht="12.75" hidden="false" customHeight="false" outlineLevel="0" collapsed="false">
      <c r="B1713" s="0" t="n">
        <v>1827</v>
      </c>
      <c r="C1713" s="0" t="s">
        <v>19607</v>
      </c>
      <c r="D1713" s="0" t="s">
        <v>17006</v>
      </c>
      <c r="E1713" s="0" t="s">
        <v>17021</v>
      </c>
      <c r="F1713" s="570" t="s">
        <v>13072</v>
      </c>
    </row>
    <row r="1714" customFormat="false" ht="12.75" hidden="false" customHeight="false" outlineLevel="0" collapsed="false">
      <c r="B1714" s="0" t="n">
        <v>1831</v>
      </c>
      <c r="C1714" s="0" t="s">
        <v>19608</v>
      </c>
      <c r="D1714" s="0" t="s">
        <v>17006</v>
      </c>
      <c r="E1714" s="0" t="s">
        <v>17021</v>
      </c>
      <c r="F1714" s="570" t="s">
        <v>9465</v>
      </c>
    </row>
    <row r="1715" customFormat="false" ht="12.75" hidden="false" customHeight="false" outlineLevel="0" collapsed="false">
      <c r="B1715" s="0" t="n">
        <v>1825</v>
      </c>
      <c r="C1715" s="0" t="s">
        <v>19609</v>
      </c>
      <c r="D1715" s="0" t="s">
        <v>17006</v>
      </c>
      <c r="E1715" s="0" t="s">
        <v>17021</v>
      </c>
      <c r="F1715" s="570" t="s">
        <v>19610</v>
      </c>
    </row>
    <row r="1716" customFormat="false" ht="12.75" hidden="false" customHeight="false" outlineLevel="0" collapsed="false">
      <c r="B1716" s="0" t="n">
        <v>1828</v>
      </c>
      <c r="C1716" s="0" t="s">
        <v>19611</v>
      </c>
      <c r="D1716" s="0" t="s">
        <v>17006</v>
      </c>
      <c r="E1716" s="0" t="s">
        <v>17021</v>
      </c>
      <c r="F1716" s="570" t="s">
        <v>19612</v>
      </c>
    </row>
    <row r="1717" customFormat="false" ht="12.75" hidden="false" customHeight="false" outlineLevel="0" collapsed="false">
      <c r="B1717" s="0" t="n">
        <v>1845</v>
      </c>
      <c r="C1717" s="0" t="s">
        <v>19613</v>
      </c>
      <c r="D1717" s="0" t="s">
        <v>17006</v>
      </c>
      <c r="E1717" s="0" t="s">
        <v>17021</v>
      </c>
      <c r="F1717" s="570" t="s">
        <v>14519</v>
      </c>
    </row>
    <row r="1718" customFormat="false" ht="12.75" hidden="false" customHeight="false" outlineLevel="0" collapsed="false">
      <c r="B1718" s="0" t="n">
        <v>1824</v>
      </c>
      <c r="C1718" s="0" t="s">
        <v>19614</v>
      </c>
      <c r="D1718" s="0" t="s">
        <v>17006</v>
      </c>
      <c r="E1718" s="0" t="s">
        <v>17021</v>
      </c>
      <c r="F1718" s="570" t="s">
        <v>19615</v>
      </c>
    </row>
    <row r="1719" customFormat="false" ht="12.75" hidden="false" customHeight="false" outlineLevel="0" collapsed="false">
      <c r="B1719" s="0" t="n">
        <v>1941</v>
      </c>
      <c r="C1719" s="0" t="s">
        <v>19616</v>
      </c>
      <c r="D1719" s="0" t="s">
        <v>17006</v>
      </c>
      <c r="E1719" s="0" t="s">
        <v>17007</v>
      </c>
      <c r="F1719" s="570" t="s">
        <v>8581</v>
      </c>
    </row>
    <row r="1720" customFormat="false" ht="12.75" hidden="false" customHeight="false" outlineLevel="0" collapsed="false">
      <c r="B1720" s="0" t="n">
        <v>1940</v>
      </c>
      <c r="C1720" s="0" t="s">
        <v>19617</v>
      </c>
      <c r="D1720" s="0" t="s">
        <v>17006</v>
      </c>
      <c r="E1720" s="0" t="s">
        <v>17007</v>
      </c>
      <c r="F1720" s="570" t="s">
        <v>19618</v>
      </c>
    </row>
    <row r="1721" customFormat="false" ht="12.75" hidden="false" customHeight="false" outlineLevel="0" collapsed="false">
      <c r="B1721" s="0" t="n">
        <v>1937</v>
      </c>
      <c r="C1721" s="0" t="s">
        <v>19619</v>
      </c>
      <c r="D1721" s="0" t="s">
        <v>17006</v>
      </c>
      <c r="E1721" s="0" t="s">
        <v>17007</v>
      </c>
      <c r="F1721" s="570" t="s">
        <v>2856</v>
      </c>
    </row>
    <row r="1722" customFormat="false" ht="12.75" hidden="false" customHeight="false" outlineLevel="0" collapsed="false">
      <c r="B1722" s="0" t="n">
        <v>1939</v>
      </c>
      <c r="C1722" s="0" t="s">
        <v>19620</v>
      </c>
      <c r="D1722" s="0" t="s">
        <v>17006</v>
      </c>
      <c r="E1722" s="0" t="s">
        <v>17007</v>
      </c>
      <c r="F1722" s="570" t="s">
        <v>17341</v>
      </c>
    </row>
    <row r="1723" customFormat="false" ht="12.75" hidden="false" customHeight="false" outlineLevel="0" collapsed="false">
      <c r="B1723" s="0" t="n">
        <v>1942</v>
      </c>
      <c r="C1723" s="0" t="s">
        <v>19621</v>
      </c>
      <c r="D1723" s="0" t="s">
        <v>17006</v>
      </c>
      <c r="E1723" s="0" t="s">
        <v>17007</v>
      </c>
      <c r="F1723" s="570" t="s">
        <v>8595</v>
      </c>
    </row>
    <row r="1724" customFormat="false" ht="12.75" hidden="false" customHeight="false" outlineLevel="0" collapsed="false">
      <c r="B1724" s="0" t="n">
        <v>1938</v>
      </c>
      <c r="C1724" s="0" t="s">
        <v>19622</v>
      </c>
      <c r="D1724" s="0" t="s">
        <v>17006</v>
      </c>
      <c r="E1724" s="0" t="s">
        <v>17007</v>
      </c>
      <c r="F1724" s="570" t="s">
        <v>15946</v>
      </c>
    </row>
    <row r="1725" customFormat="false" ht="12.75" hidden="false" customHeight="false" outlineLevel="0" collapsed="false">
      <c r="B1725" s="0" t="n">
        <v>20097</v>
      </c>
      <c r="C1725" s="0" t="s">
        <v>19623</v>
      </c>
      <c r="D1725" s="0" t="s">
        <v>17006</v>
      </c>
      <c r="E1725" s="0" t="s">
        <v>17007</v>
      </c>
      <c r="F1725" s="570" t="s">
        <v>14808</v>
      </c>
    </row>
    <row r="1726" customFormat="false" ht="12.75" hidden="false" customHeight="false" outlineLevel="0" collapsed="false">
      <c r="B1726" s="0" t="n">
        <v>20098</v>
      </c>
      <c r="C1726" s="0" t="s">
        <v>19624</v>
      </c>
      <c r="D1726" s="0" t="s">
        <v>17006</v>
      </c>
      <c r="E1726" s="0" t="s">
        <v>17007</v>
      </c>
      <c r="F1726" s="570" t="s">
        <v>19625</v>
      </c>
    </row>
    <row r="1727" customFormat="false" ht="12.75" hidden="false" customHeight="false" outlineLevel="0" collapsed="false">
      <c r="B1727" s="0" t="n">
        <v>20096</v>
      </c>
      <c r="C1727" s="0" t="s">
        <v>19626</v>
      </c>
      <c r="D1727" s="0" t="s">
        <v>17006</v>
      </c>
      <c r="E1727" s="0" t="s">
        <v>17007</v>
      </c>
      <c r="F1727" s="570" t="s">
        <v>19627</v>
      </c>
    </row>
    <row r="1728" customFormat="false" ht="12.75" hidden="false" customHeight="false" outlineLevel="0" collapsed="false">
      <c r="B1728" s="0" t="n">
        <v>1964</v>
      </c>
      <c r="C1728" s="0" t="s">
        <v>19628</v>
      </c>
      <c r="D1728" s="0" t="s">
        <v>17006</v>
      </c>
      <c r="E1728" s="0" t="s">
        <v>17007</v>
      </c>
      <c r="F1728" s="570" t="s">
        <v>19629</v>
      </c>
    </row>
    <row r="1729" customFormat="false" ht="12.75" hidden="false" customHeight="false" outlineLevel="0" collapsed="false">
      <c r="B1729" s="0" t="n">
        <v>1880</v>
      </c>
      <c r="C1729" s="0" t="s">
        <v>19630</v>
      </c>
      <c r="D1729" s="0" t="s">
        <v>17006</v>
      </c>
      <c r="E1729" s="0" t="s">
        <v>17007</v>
      </c>
      <c r="F1729" s="570" t="s">
        <v>2263</v>
      </c>
    </row>
    <row r="1730" customFormat="false" ht="12.75" hidden="false" customHeight="false" outlineLevel="0" collapsed="false">
      <c r="B1730" s="0" t="n">
        <v>39274</v>
      </c>
      <c r="C1730" s="0" t="s">
        <v>19631</v>
      </c>
      <c r="D1730" s="0" t="s">
        <v>17006</v>
      </c>
      <c r="E1730" s="0" t="s">
        <v>17007</v>
      </c>
      <c r="F1730" s="570" t="s">
        <v>1501</v>
      </c>
    </row>
    <row r="1731" customFormat="false" ht="12.75" hidden="false" customHeight="false" outlineLevel="0" collapsed="false">
      <c r="B1731" s="0" t="n">
        <v>2628</v>
      </c>
      <c r="C1731" s="0" t="s">
        <v>19632</v>
      </c>
      <c r="D1731" s="0" t="s">
        <v>17006</v>
      </c>
      <c r="E1731" s="0" t="s">
        <v>17007</v>
      </c>
      <c r="F1731" s="570" t="s">
        <v>19633</v>
      </c>
    </row>
    <row r="1732" customFormat="false" ht="12.75" hidden="false" customHeight="false" outlineLevel="0" collapsed="false">
      <c r="B1732" s="0" t="n">
        <v>2622</v>
      </c>
      <c r="C1732" s="0" t="s">
        <v>19634</v>
      </c>
      <c r="D1732" s="0" t="s">
        <v>17006</v>
      </c>
      <c r="E1732" s="0" t="s">
        <v>17007</v>
      </c>
      <c r="F1732" s="570" t="s">
        <v>2078</v>
      </c>
    </row>
    <row r="1733" customFormat="false" ht="12.75" hidden="false" customHeight="false" outlineLevel="0" collapsed="false">
      <c r="B1733" s="0" t="n">
        <v>2623</v>
      </c>
      <c r="C1733" s="0" t="s">
        <v>19635</v>
      </c>
      <c r="D1733" s="0" t="s">
        <v>17006</v>
      </c>
      <c r="E1733" s="0" t="s">
        <v>17007</v>
      </c>
      <c r="F1733" s="570" t="s">
        <v>18109</v>
      </c>
    </row>
    <row r="1734" customFormat="false" ht="12.75" hidden="false" customHeight="false" outlineLevel="0" collapsed="false">
      <c r="B1734" s="0" t="n">
        <v>2624</v>
      </c>
      <c r="C1734" s="0" t="s">
        <v>19636</v>
      </c>
      <c r="D1734" s="0" t="s">
        <v>17006</v>
      </c>
      <c r="E1734" s="0" t="s">
        <v>17007</v>
      </c>
      <c r="F1734" s="570" t="s">
        <v>15880</v>
      </c>
    </row>
    <row r="1735" customFormat="false" ht="12.75" hidden="false" customHeight="false" outlineLevel="0" collapsed="false">
      <c r="B1735" s="0" t="n">
        <v>2625</v>
      </c>
      <c r="C1735" s="0" t="s">
        <v>19637</v>
      </c>
      <c r="D1735" s="0" t="s">
        <v>17006</v>
      </c>
      <c r="E1735" s="0" t="s">
        <v>17007</v>
      </c>
      <c r="F1735" s="570" t="s">
        <v>12665</v>
      </c>
    </row>
    <row r="1736" customFormat="false" ht="12.75" hidden="false" customHeight="false" outlineLevel="0" collapsed="false">
      <c r="B1736" s="0" t="n">
        <v>2626</v>
      </c>
      <c r="C1736" s="0" t="s">
        <v>19638</v>
      </c>
      <c r="D1736" s="0" t="s">
        <v>17006</v>
      </c>
      <c r="E1736" s="0" t="s">
        <v>17007</v>
      </c>
      <c r="F1736" s="570" t="s">
        <v>19639</v>
      </c>
    </row>
    <row r="1737" customFormat="false" ht="12.75" hidden="false" customHeight="false" outlineLevel="0" collapsed="false">
      <c r="B1737" s="0" t="n">
        <v>2630</v>
      </c>
      <c r="C1737" s="0" t="s">
        <v>19640</v>
      </c>
      <c r="D1737" s="0" t="s">
        <v>17006</v>
      </c>
      <c r="E1737" s="0" t="s">
        <v>17007</v>
      </c>
      <c r="F1737" s="570" t="s">
        <v>19641</v>
      </c>
    </row>
    <row r="1738" customFormat="false" ht="12.75" hidden="false" customHeight="false" outlineLevel="0" collapsed="false">
      <c r="B1738" s="0" t="n">
        <v>2627</v>
      </c>
      <c r="C1738" s="0" t="s">
        <v>19642</v>
      </c>
      <c r="D1738" s="0" t="s">
        <v>17006</v>
      </c>
      <c r="E1738" s="0" t="s">
        <v>17007</v>
      </c>
      <c r="F1738" s="570" t="s">
        <v>19643</v>
      </c>
    </row>
    <row r="1739" customFormat="false" ht="12.75" hidden="false" customHeight="false" outlineLevel="0" collapsed="false">
      <c r="B1739" s="0" t="n">
        <v>2629</v>
      </c>
      <c r="C1739" s="0" t="s">
        <v>19644</v>
      </c>
      <c r="D1739" s="0" t="s">
        <v>17006</v>
      </c>
      <c r="E1739" s="0" t="s">
        <v>17007</v>
      </c>
      <c r="F1739" s="570" t="s">
        <v>19645</v>
      </c>
    </row>
    <row r="1740" customFormat="false" ht="12.75" hidden="false" customHeight="false" outlineLevel="0" collapsed="false">
      <c r="B1740" s="0" t="n">
        <v>12033</v>
      </c>
      <c r="C1740" s="0" t="s">
        <v>19646</v>
      </c>
      <c r="D1740" s="0" t="s">
        <v>17006</v>
      </c>
      <c r="E1740" s="0" t="s">
        <v>17007</v>
      </c>
      <c r="F1740" s="570" t="s">
        <v>835</v>
      </c>
    </row>
    <row r="1741" customFormat="false" ht="12.75" hidden="false" customHeight="false" outlineLevel="0" collapsed="false">
      <c r="B1741" s="0" t="n">
        <v>40408</v>
      </c>
      <c r="C1741" s="0" t="s">
        <v>19647</v>
      </c>
      <c r="D1741" s="0" t="s">
        <v>17006</v>
      </c>
      <c r="E1741" s="0" t="s">
        <v>17007</v>
      </c>
      <c r="F1741" s="570" t="s">
        <v>19648</v>
      </c>
    </row>
    <row r="1742" customFormat="false" ht="12.75" hidden="false" customHeight="false" outlineLevel="0" collapsed="false">
      <c r="B1742" s="0" t="n">
        <v>40409</v>
      </c>
      <c r="C1742" s="0" t="s">
        <v>19649</v>
      </c>
      <c r="D1742" s="0" t="s">
        <v>17006</v>
      </c>
      <c r="E1742" s="0" t="s">
        <v>17007</v>
      </c>
      <c r="F1742" s="570" t="s">
        <v>19650</v>
      </c>
    </row>
    <row r="1743" customFormat="false" ht="12.75" hidden="false" customHeight="false" outlineLevel="0" collapsed="false">
      <c r="B1743" s="0" t="n">
        <v>39276</v>
      </c>
      <c r="C1743" s="0" t="s">
        <v>19651</v>
      </c>
      <c r="D1743" s="0" t="s">
        <v>17006</v>
      </c>
      <c r="E1743" s="0" t="s">
        <v>17007</v>
      </c>
      <c r="F1743" s="570" t="s">
        <v>11215</v>
      </c>
    </row>
    <row r="1744" customFormat="false" ht="12.75" hidden="false" customHeight="false" outlineLevel="0" collapsed="false">
      <c r="B1744" s="0" t="n">
        <v>39277</v>
      </c>
      <c r="C1744" s="0" t="s">
        <v>19652</v>
      </c>
      <c r="D1744" s="0" t="s">
        <v>17006</v>
      </c>
      <c r="E1744" s="0" t="s">
        <v>17007</v>
      </c>
      <c r="F1744" s="570" t="s">
        <v>8503</v>
      </c>
    </row>
    <row r="1745" customFormat="false" ht="12.75" hidden="false" customHeight="false" outlineLevel="0" collapsed="false">
      <c r="B1745" s="0" t="n">
        <v>12034</v>
      </c>
      <c r="C1745" s="0" t="s">
        <v>19653</v>
      </c>
      <c r="D1745" s="0" t="s">
        <v>17006</v>
      </c>
      <c r="E1745" s="0" t="s">
        <v>17007</v>
      </c>
      <c r="F1745" s="570" t="s">
        <v>769</v>
      </c>
    </row>
    <row r="1746" customFormat="false" ht="12.75" hidden="false" customHeight="false" outlineLevel="0" collapsed="false">
      <c r="B1746" s="0" t="n">
        <v>39879</v>
      </c>
      <c r="C1746" s="0" t="s">
        <v>19654</v>
      </c>
      <c r="D1746" s="0" t="s">
        <v>17006</v>
      </c>
      <c r="E1746" s="0" t="s">
        <v>17021</v>
      </c>
      <c r="F1746" s="570" t="s">
        <v>19523</v>
      </c>
    </row>
    <row r="1747" customFormat="false" ht="12.75" hidden="false" customHeight="false" outlineLevel="0" collapsed="false">
      <c r="B1747" s="0" t="n">
        <v>39880</v>
      </c>
      <c r="C1747" s="0" t="s">
        <v>19655</v>
      </c>
      <c r="D1747" s="0" t="s">
        <v>17006</v>
      </c>
      <c r="E1747" s="0" t="s">
        <v>17021</v>
      </c>
      <c r="F1747" s="570" t="s">
        <v>17588</v>
      </c>
    </row>
    <row r="1748" customFormat="false" ht="12.75" hidden="false" customHeight="false" outlineLevel="0" collapsed="false">
      <c r="B1748" s="0" t="n">
        <v>39881</v>
      </c>
      <c r="C1748" s="0" t="s">
        <v>19656</v>
      </c>
      <c r="D1748" s="0" t="s">
        <v>17006</v>
      </c>
      <c r="E1748" s="0" t="s">
        <v>17021</v>
      </c>
      <c r="F1748" s="570" t="s">
        <v>19549</v>
      </c>
    </row>
    <row r="1749" customFormat="false" ht="12.75" hidden="false" customHeight="false" outlineLevel="0" collapsed="false">
      <c r="B1749" s="0" t="n">
        <v>39882</v>
      </c>
      <c r="C1749" s="0" t="s">
        <v>19657</v>
      </c>
      <c r="D1749" s="0" t="s">
        <v>17006</v>
      </c>
      <c r="E1749" s="0" t="s">
        <v>17021</v>
      </c>
      <c r="F1749" s="570" t="s">
        <v>19658</v>
      </c>
    </row>
    <row r="1750" customFormat="false" ht="12.75" hidden="false" customHeight="false" outlineLevel="0" collapsed="false">
      <c r="B1750" s="0" t="n">
        <v>39883</v>
      </c>
      <c r="C1750" s="0" t="s">
        <v>19659</v>
      </c>
      <c r="D1750" s="0" t="s">
        <v>17006</v>
      </c>
      <c r="E1750" s="0" t="s">
        <v>17021</v>
      </c>
      <c r="F1750" s="570" t="s">
        <v>19660</v>
      </c>
    </row>
    <row r="1751" customFormat="false" ht="12.75" hidden="false" customHeight="false" outlineLevel="0" collapsed="false">
      <c r="B1751" s="0" t="n">
        <v>39884</v>
      </c>
      <c r="C1751" s="0" t="s">
        <v>19661</v>
      </c>
      <c r="D1751" s="0" t="s">
        <v>17006</v>
      </c>
      <c r="E1751" s="0" t="s">
        <v>17021</v>
      </c>
      <c r="F1751" s="570" t="s">
        <v>19662</v>
      </c>
    </row>
    <row r="1752" customFormat="false" ht="12.75" hidden="false" customHeight="false" outlineLevel="0" collapsed="false">
      <c r="B1752" s="0" t="n">
        <v>39885</v>
      </c>
      <c r="C1752" s="0" t="s">
        <v>19663</v>
      </c>
      <c r="D1752" s="0" t="s">
        <v>17006</v>
      </c>
      <c r="E1752" s="0" t="s">
        <v>17021</v>
      </c>
      <c r="F1752" s="570" t="s">
        <v>19664</v>
      </c>
    </row>
    <row r="1753" customFormat="false" ht="12.75" hidden="false" customHeight="false" outlineLevel="0" collapsed="false">
      <c r="B1753" s="0" t="n">
        <v>1777</v>
      </c>
      <c r="C1753" s="0" t="s">
        <v>19665</v>
      </c>
      <c r="D1753" s="0" t="s">
        <v>17006</v>
      </c>
      <c r="E1753" s="0" t="s">
        <v>17007</v>
      </c>
      <c r="F1753" s="570" t="s">
        <v>19666</v>
      </c>
    </row>
    <row r="1754" customFormat="false" ht="12.75" hidden="false" customHeight="false" outlineLevel="0" collapsed="false">
      <c r="B1754" s="0" t="n">
        <v>1819</v>
      </c>
      <c r="C1754" s="0" t="s">
        <v>19667</v>
      </c>
      <c r="D1754" s="0" t="s">
        <v>17006</v>
      </c>
      <c r="E1754" s="0" t="s">
        <v>17007</v>
      </c>
      <c r="F1754" s="570" t="s">
        <v>19668</v>
      </c>
    </row>
    <row r="1755" customFormat="false" ht="12.75" hidden="false" customHeight="false" outlineLevel="0" collapsed="false">
      <c r="B1755" s="0" t="n">
        <v>1775</v>
      </c>
      <c r="C1755" s="0" t="s">
        <v>19669</v>
      </c>
      <c r="D1755" s="0" t="s">
        <v>17006</v>
      </c>
      <c r="E1755" s="0" t="s">
        <v>17007</v>
      </c>
      <c r="F1755" s="570" t="s">
        <v>9096</v>
      </c>
    </row>
    <row r="1756" customFormat="false" ht="12.75" hidden="false" customHeight="false" outlineLevel="0" collapsed="false">
      <c r="B1756" s="0" t="n">
        <v>1776</v>
      </c>
      <c r="C1756" s="0" t="s">
        <v>19670</v>
      </c>
      <c r="D1756" s="0" t="s">
        <v>17006</v>
      </c>
      <c r="E1756" s="0" t="s">
        <v>17007</v>
      </c>
      <c r="F1756" s="570" t="s">
        <v>2240</v>
      </c>
    </row>
    <row r="1757" customFormat="false" ht="12.75" hidden="false" customHeight="false" outlineLevel="0" collapsed="false">
      <c r="B1757" s="0" t="n">
        <v>1778</v>
      </c>
      <c r="C1757" s="0" t="s">
        <v>19671</v>
      </c>
      <c r="D1757" s="0" t="s">
        <v>17006</v>
      </c>
      <c r="E1757" s="0" t="s">
        <v>17007</v>
      </c>
      <c r="F1757" s="570" t="s">
        <v>19672</v>
      </c>
    </row>
    <row r="1758" customFormat="false" ht="12.75" hidden="false" customHeight="false" outlineLevel="0" collapsed="false">
      <c r="B1758" s="0" t="n">
        <v>1818</v>
      </c>
      <c r="C1758" s="0" t="s">
        <v>19673</v>
      </c>
      <c r="D1758" s="0" t="s">
        <v>17006</v>
      </c>
      <c r="E1758" s="0" t="s">
        <v>17007</v>
      </c>
      <c r="F1758" s="570" t="s">
        <v>19674</v>
      </c>
    </row>
    <row r="1759" customFormat="false" ht="12.75" hidden="false" customHeight="false" outlineLevel="0" collapsed="false">
      <c r="B1759" s="0" t="n">
        <v>1820</v>
      </c>
      <c r="C1759" s="0" t="s">
        <v>19675</v>
      </c>
      <c r="D1759" s="0" t="s">
        <v>17006</v>
      </c>
      <c r="E1759" s="0" t="s">
        <v>17007</v>
      </c>
      <c r="F1759" s="570" t="s">
        <v>18829</v>
      </c>
    </row>
    <row r="1760" customFormat="false" ht="12.75" hidden="false" customHeight="false" outlineLevel="0" collapsed="false">
      <c r="B1760" s="0" t="n">
        <v>1779</v>
      </c>
      <c r="C1760" s="0" t="s">
        <v>19676</v>
      </c>
      <c r="D1760" s="0" t="s">
        <v>17006</v>
      </c>
      <c r="E1760" s="0" t="s">
        <v>17007</v>
      </c>
      <c r="F1760" s="570" t="s">
        <v>19677</v>
      </c>
    </row>
    <row r="1761" customFormat="false" ht="12.75" hidden="false" customHeight="false" outlineLevel="0" collapsed="false">
      <c r="B1761" s="0" t="n">
        <v>1780</v>
      </c>
      <c r="C1761" s="0" t="s">
        <v>19678</v>
      </c>
      <c r="D1761" s="0" t="s">
        <v>17006</v>
      </c>
      <c r="E1761" s="0" t="s">
        <v>17007</v>
      </c>
      <c r="F1761" s="570" t="s">
        <v>19679</v>
      </c>
    </row>
    <row r="1762" customFormat="false" ht="12.75" hidden="false" customHeight="false" outlineLevel="0" collapsed="false">
      <c r="B1762" s="0" t="n">
        <v>1783</v>
      </c>
      <c r="C1762" s="0" t="s">
        <v>19680</v>
      </c>
      <c r="D1762" s="0" t="s">
        <v>17006</v>
      </c>
      <c r="E1762" s="0" t="s">
        <v>17007</v>
      </c>
      <c r="F1762" s="570" t="s">
        <v>19681</v>
      </c>
    </row>
    <row r="1763" customFormat="false" ht="12.75" hidden="false" customHeight="false" outlineLevel="0" collapsed="false">
      <c r="B1763" s="0" t="n">
        <v>1782</v>
      </c>
      <c r="C1763" s="0" t="s">
        <v>19682</v>
      </c>
      <c r="D1763" s="0" t="s">
        <v>17006</v>
      </c>
      <c r="E1763" s="0" t="s">
        <v>17007</v>
      </c>
      <c r="F1763" s="570" t="s">
        <v>9310</v>
      </c>
    </row>
    <row r="1764" customFormat="false" ht="12.75" hidden="false" customHeight="false" outlineLevel="0" collapsed="false">
      <c r="B1764" s="0" t="n">
        <v>1817</v>
      </c>
      <c r="C1764" s="0" t="s">
        <v>19683</v>
      </c>
      <c r="D1764" s="0" t="s">
        <v>17006</v>
      </c>
      <c r="E1764" s="0" t="s">
        <v>17007</v>
      </c>
      <c r="F1764" s="570" t="s">
        <v>9864</v>
      </c>
    </row>
    <row r="1765" customFormat="false" ht="12.75" hidden="false" customHeight="false" outlineLevel="0" collapsed="false">
      <c r="B1765" s="0" t="n">
        <v>1781</v>
      </c>
      <c r="C1765" s="0" t="s">
        <v>19684</v>
      </c>
      <c r="D1765" s="0" t="s">
        <v>17006</v>
      </c>
      <c r="E1765" s="0" t="s">
        <v>17007</v>
      </c>
      <c r="F1765" s="570" t="s">
        <v>4795</v>
      </c>
    </row>
    <row r="1766" customFormat="false" ht="12.75" hidden="false" customHeight="false" outlineLevel="0" collapsed="false">
      <c r="B1766" s="0" t="n">
        <v>1784</v>
      </c>
      <c r="C1766" s="0" t="s">
        <v>19685</v>
      </c>
      <c r="D1766" s="0" t="s">
        <v>17006</v>
      </c>
      <c r="E1766" s="0" t="s">
        <v>17007</v>
      </c>
      <c r="F1766" s="570" t="s">
        <v>19686</v>
      </c>
    </row>
    <row r="1767" customFormat="false" ht="12.75" hidden="false" customHeight="false" outlineLevel="0" collapsed="false">
      <c r="B1767" s="0" t="n">
        <v>1810</v>
      </c>
      <c r="C1767" s="0" t="s">
        <v>19687</v>
      </c>
      <c r="D1767" s="0" t="s">
        <v>17006</v>
      </c>
      <c r="E1767" s="0" t="s">
        <v>17007</v>
      </c>
      <c r="F1767" s="570" t="s">
        <v>19688</v>
      </c>
    </row>
    <row r="1768" customFormat="false" ht="12.75" hidden="false" customHeight="false" outlineLevel="0" collapsed="false">
      <c r="B1768" s="0" t="n">
        <v>1811</v>
      </c>
      <c r="C1768" s="0" t="s">
        <v>19689</v>
      </c>
      <c r="D1768" s="0" t="s">
        <v>17006</v>
      </c>
      <c r="E1768" s="0" t="s">
        <v>17007</v>
      </c>
      <c r="F1768" s="570" t="s">
        <v>19203</v>
      </c>
    </row>
    <row r="1769" customFormat="false" ht="12.75" hidden="false" customHeight="false" outlineLevel="0" collapsed="false">
      <c r="B1769" s="0" t="n">
        <v>1812</v>
      </c>
      <c r="C1769" s="0" t="s">
        <v>19690</v>
      </c>
      <c r="D1769" s="0" t="s">
        <v>17006</v>
      </c>
      <c r="E1769" s="0" t="s">
        <v>17007</v>
      </c>
      <c r="F1769" s="570" t="s">
        <v>19691</v>
      </c>
    </row>
    <row r="1770" customFormat="false" ht="12.75" hidden="false" customHeight="false" outlineLevel="0" collapsed="false">
      <c r="B1770" s="0" t="n">
        <v>40379</v>
      </c>
      <c r="C1770" s="0" t="s">
        <v>19692</v>
      </c>
      <c r="D1770" s="0" t="s">
        <v>17006</v>
      </c>
      <c r="E1770" s="0" t="s">
        <v>17021</v>
      </c>
      <c r="F1770" s="570" t="s">
        <v>19693</v>
      </c>
    </row>
    <row r="1771" customFormat="false" ht="12.75" hidden="false" customHeight="false" outlineLevel="0" collapsed="false">
      <c r="B1771" s="0" t="n">
        <v>40381</v>
      </c>
      <c r="C1771" s="0" t="s">
        <v>19694</v>
      </c>
      <c r="D1771" s="0" t="s">
        <v>17006</v>
      </c>
      <c r="E1771" s="0" t="s">
        <v>17021</v>
      </c>
      <c r="F1771" s="570" t="s">
        <v>19695</v>
      </c>
    </row>
    <row r="1772" customFormat="false" ht="12.75" hidden="false" customHeight="false" outlineLevel="0" collapsed="false">
      <c r="B1772" s="0" t="n">
        <v>40423</v>
      </c>
      <c r="C1772" s="0" t="s">
        <v>19696</v>
      </c>
      <c r="D1772" s="0" t="s">
        <v>17006</v>
      </c>
      <c r="E1772" s="0" t="s">
        <v>17021</v>
      </c>
      <c r="F1772" s="570" t="s">
        <v>19697</v>
      </c>
    </row>
    <row r="1773" customFormat="false" ht="12.75" hidden="false" customHeight="false" outlineLevel="0" collapsed="false">
      <c r="B1773" s="0" t="n">
        <v>40384</v>
      </c>
      <c r="C1773" s="0" t="s">
        <v>19698</v>
      </c>
      <c r="D1773" s="0" t="s">
        <v>17006</v>
      </c>
      <c r="E1773" s="0" t="s">
        <v>17021</v>
      </c>
      <c r="F1773" s="570" t="s">
        <v>19699</v>
      </c>
    </row>
    <row r="1774" customFormat="false" ht="12.75" hidden="false" customHeight="false" outlineLevel="0" collapsed="false">
      <c r="B1774" s="0" t="n">
        <v>40386</v>
      </c>
      <c r="C1774" s="0" t="s">
        <v>19700</v>
      </c>
      <c r="D1774" s="0" t="s">
        <v>17006</v>
      </c>
      <c r="E1774" s="0" t="s">
        <v>17021</v>
      </c>
      <c r="F1774" s="570" t="s">
        <v>1826</v>
      </c>
    </row>
    <row r="1775" customFormat="false" ht="12.75" hidden="false" customHeight="false" outlineLevel="0" collapsed="false">
      <c r="B1775" s="0" t="n">
        <v>40388</v>
      </c>
      <c r="C1775" s="0" t="s">
        <v>19701</v>
      </c>
      <c r="D1775" s="0" t="s">
        <v>17006</v>
      </c>
      <c r="E1775" s="0" t="s">
        <v>17021</v>
      </c>
      <c r="F1775" s="570" t="s">
        <v>19702</v>
      </c>
    </row>
    <row r="1776" customFormat="false" ht="12.75" hidden="false" customHeight="false" outlineLevel="0" collapsed="false">
      <c r="B1776" s="0" t="n">
        <v>40389</v>
      </c>
      <c r="C1776" s="0" t="s">
        <v>19703</v>
      </c>
      <c r="D1776" s="0" t="s">
        <v>17006</v>
      </c>
      <c r="E1776" s="0" t="s">
        <v>17021</v>
      </c>
      <c r="F1776" s="570" t="s">
        <v>19704</v>
      </c>
    </row>
    <row r="1777" customFormat="false" ht="12.75" hidden="false" customHeight="false" outlineLevel="0" collapsed="false">
      <c r="B1777" s="0" t="n">
        <v>40391</v>
      </c>
      <c r="C1777" s="0" t="s">
        <v>19705</v>
      </c>
      <c r="D1777" s="0" t="s">
        <v>17006</v>
      </c>
      <c r="E1777" s="0" t="s">
        <v>17021</v>
      </c>
      <c r="F1777" s="570" t="s">
        <v>19706</v>
      </c>
    </row>
    <row r="1778" customFormat="false" ht="12.75" hidden="false" customHeight="false" outlineLevel="0" collapsed="false">
      <c r="B1778" s="0" t="n">
        <v>40414</v>
      </c>
      <c r="C1778" s="0" t="s">
        <v>19707</v>
      </c>
      <c r="D1778" s="0" t="s">
        <v>17006</v>
      </c>
      <c r="E1778" s="0" t="s">
        <v>17021</v>
      </c>
      <c r="F1778" s="570" t="s">
        <v>643</v>
      </c>
    </row>
    <row r="1779" customFormat="false" ht="12.75" hidden="false" customHeight="false" outlineLevel="0" collapsed="false">
      <c r="B1779" s="0" t="n">
        <v>40416</v>
      </c>
      <c r="C1779" s="0" t="s">
        <v>19708</v>
      </c>
      <c r="D1779" s="0" t="s">
        <v>17006</v>
      </c>
      <c r="E1779" s="0" t="s">
        <v>17021</v>
      </c>
      <c r="F1779" s="570" t="s">
        <v>19709</v>
      </c>
    </row>
    <row r="1780" customFormat="false" ht="12.75" hidden="false" customHeight="false" outlineLevel="0" collapsed="false">
      <c r="B1780" s="0" t="n">
        <v>40418</v>
      </c>
      <c r="C1780" s="0" t="s">
        <v>19710</v>
      </c>
      <c r="D1780" s="0" t="s">
        <v>17006</v>
      </c>
      <c r="E1780" s="0" t="s">
        <v>17021</v>
      </c>
      <c r="F1780" s="570" t="s">
        <v>9251</v>
      </c>
    </row>
    <row r="1781" customFormat="false" ht="12.75" hidden="false" customHeight="false" outlineLevel="0" collapsed="false">
      <c r="B1781" s="0" t="n">
        <v>2615</v>
      </c>
      <c r="C1781" s="0" t="s">
        <v>19711</v>
      </c>
      <c r="D1781" s="0" t="s">
        <v>17006</v>
      </c>
      <c r="E1781" s="0" t="s">
        <v>17007</v>
      </c>
      <c r="F1781" s="570" t="s">
        <v>19712</v>
      </c>
    </row>
    <row r="1782" customFormat="false" ht="12.75" hidden="false" customHeight="false" outlineLevel="0" collapsed="false">
      <c r="B1782" s="0" t="n">
        <v>2635</v>
      </c>
      <c r="C1782" s="0" t="s">
        <v>19713</v>
      </c>
      <c r="D1782" s="0" t="s">
        <v>17006</v>
      </c>
      <c r="E1782" s="0" t="s">
        <v>17007</v>
      </c>
      <c r="F1782" s="570" t="s">
        <v>2391</v>
      </c>
    </row>
    <row r="1783" customFormat="false" ht="12.75" hidden="false" customHeight="false" outlineLevel="0" collapsed="false">
      <c r="B1783" s="0" t="n">
        <v>2609</v>
      </c>
      <c r="C1783" s="0" t="s">
        <v>19714</v>
      </c>
      <c r="D1783" s="0" t="s">
        <v>17006</v>
      </c>
      <c r="E1783" s="0" t="s">
        <v>17007</v>
      </c>
      <c r="F1783" s="570" t="s">
        <v>2403</v>
      </c>
    </row>
    <row r="1784" customFormat="false" ht="12.75" hidden="false" customHeight="false" outlineLevel="0" collapsed="false">
      <c r="B1784" s="0" t="n">
        <v>2634</v>
      </c>
      <c r="C1784" s="0" t="s">
        <v>19715</v>
      </c>
      <c r="D1784" s="0" t="s">
        <v>17006</v>
      </c>
      <c r="E1784" s="0" t="s">
        <v>17007</v>
      </c>
      <c r="F1784" s="570" t="s">
        <v>6240</v>
      </c>
    </row>
    <row r="1785" customFormat="false" ht="12.75" hidden="false" customHeight="false" outlineLevel="0" collapsed="false">
      <c r="B1785" s="0" t="n">
        <v>2611</v>
      </c>
      <c r="C1785" s="0" t="s">
        <v>19716</v>
      </c>
      <c r="D1785" s="0" t="s">
        <v>17006</v>
      </c>
      <c r="E1785" s="0" t="s">
        <v>17007</v>
      </c>
      <c r="F1785" s="570" t="s">
        <v>967</v>
      </c>
    </row>
    <row r="1786" customFormat="false" ht="12.75" hidden="false" customHeight="false" outlineLevel="0" collapsed="false">
      <c r="B1786" s="0" t="n">
        <v>2612</v>
      </c>
      <c r="C1786" s="0" t="s">
        <v>19717</v>
      </c>
      <c r="D1786" s="0" t="s">
        <v>17006</v>
      </c>
      <c r="E1786" s="0" t="s">
        <v>17007</v>
      </c>
      <c r="F1786" s="570" t="s">
        <v>19718</v>
      </c>
    </row>
    <row r="1787" customFormat="false" ht="12.75" hidden="false" customHeight="false" outlineLevel="0" collapsed="false">
      <c r="B1787" s="0" t="n">
        <v>2613</v>
      </c>
      <c r="C1787" s="0" t="s">
        <v>19719</v>
      </c>
      <c r="D1787" s="0" t="s">
        <v>17006</v>
      </c>
      <c r="E1787" s="0" t="s">
        <v>17007</v>
      </c>
      <c r="F1787" s="570" t="s">
        <v>13285</v>
      </c>
    </row>
    <row r="1788" customFormat="false" ht="12.75" hidden="false" customHeight="false" outlineLevel="0" collapsed="false">
      <c r="B1788" s="0" t="n">
        <v>2614</v>
      </c>
      <c r="C1788" s="0" t="s">
        <v>19720</v>
      </c>
      <c r="D1788" s="0" t="s">
        <v>17006</v>
      </c>
      <c r="E1788" s="0" t="s">
        <v>17007</v>
      </c>
      <c r="F1788" s="570" t="s">
        <v>19721</v>
      </c>
    </row>
    <row r="1789" customFormat="false" ht="12.75" hidden="false" customHeight="false" outlineLevel="0" collapsed="false">
      <c r="B1789" s="0" t="n">
        <v>34359</v>
      </c>
      <c r="C1789" s="0" t="s">
        <v>19722</v>
      </c>
      <c r="D1789" s="0" t="s">
        <v>17006</v>
      </c>
      <c r="E1789" s="0" t="s">
        <v>17021</v>
      </c>
      <c r="F1789" s="570" t="s">
        <v>9005</v>
      </c>
    </row>
    <row r="1790" customFormat="false" ht="12.75" hidden="false" customHeight="false" outlineLevel="0" collapsed="false">
      <c r="B1790" s="0" t="n">
        <v>1789</v>
      </c>
      <c r="C1790" s="0" t="s">
        <v>19723</v>
      </c>
      <c r="D1790" s="0" t="s">
        <v>17006</v>
      </c>
      <c r="E1790" s="0" t="s">
        <v>17007</v>
      </c>
      <c r="F1790" s="570" t="s">
        <v>1583</v>
      </c>
    </row>
    <row r="1791" customFormat="false" ht="12.75" hidden="false" customHeight="false" outlineLevel="0" collapsed="false">
      <c r="B1791" s="0" t="n">
        <v>1788</v>
      </c>
      <c r="C1791" s="0" t="s">
        <v>19724</v>
      </c>
      <c r="D1791" s="0" t="s">
        <v>17006</v>
      </c>
      <c r="E1791" s="0" t="s">
        <v>17007</v>
      </c>
      <c r="F1791" s="570" t="s">
        <v>19725</v>
      </c>
    </row>
    <row r="1792" customFormat="false" ht="12.75" hidden="false" customHeight="false" outlineLevel="0" collapsed="false">
      <c r="B1792" s="0" t="n">
        <v>1786</v>
      </c>
      <c r="C1792" s="0" t="s">
        <v>19726</v>
      </c>
      <c r="D1792" s="0" t="s">
        <v>17006</v>
      </c>
      <c r="E1792" s="0" t="s">
        <v>17007</v>
      </c>
      <c r="F1792" s="570" t="s">
        <v>12572</v>
      </c>
    </row>
    <row r="1793" customFormat="false" ht="12.75" hidden="false" customHeight="false" outlineLevel="0" collapsed="false">
      <c r="B1793" s="0" t="n">
        <v>1787</v>
      </c>
      <c r="C1793" s="0" t="s">
        <v>19727</v>
      </c>
      <c r="D1793" s="0" t="s">
        <v>17006</v>
      </c>
      <c r="E1793" s="0" t="s">
        <v>17007</v>
      </c>
      <c r="F1793" s="570" t="s">
        <v>1642</v>
      </c>
    </row>
    <row r="1794" customFormat="false" ht="12.75" hidden="false" customHeight="false" outlineLevel="0" collapsed="false">
      <c r="B1794" s="0" t="n">
        <v>1791</v>
      </c>
      <c r="C1794" s="0" t="s">
        <v>19728</v>
      </c>
      <c r="D1794" s="0" t="s">
        <v>17006</v>
      </c>
      <c r="E1794" s="0" t="s">
        <v>17007</v>
      </c>
      <c r="F1794" s="570" t="s">
        <v>19729</v>
      </c>
    </row>
    <row r="1795" customFormat="false" ht="12.75" hidden="false" customHeight="false" outlineLevel="0" collapsed="false">
      <c r="B1795" s="0" t="n">
        <v>1790</v>
      </c>
      <c r="C1795" s="0" t="s">
        <v>19730</v>
      </c>
      <c r="D1795" s="0" t="s">
        <v>17006</v>
      </c>
      <c r="E1795" s="0" t="s">
        <v>17007</v>
      </c>
      <c r="F1795" s="570" t="s">
        <v>4896</v>
      </c>
    </row>
    <row r="1796" customFormat="false" ht="12.75" hidden="false" customHeight="false" outlineLevel="0" collapsed="false">
      <c r="B1796" s="0" t="n">
        <v>1813</v>
      </c>
      <c r="C1796" s="0" t="s">
        <v>19731</v>
      </c>
      <c r="D1796" s="0" t="s">
        <v>17006</v>
      </c>
      <c r="E1796" s="0" t="s">
        <v>17007</v>
      </c>
      <c r="F1796" s="570" t="s">
        <v>5609</v>
      </c>
    </row>
    <row r="1797" customFormat="false" ht="12.75" hidden="false" customHeight="false" outlineLevel="0" collapsed="false">
      <c r="B1797" s="0" t="n">
        <v>1792</v>
      </c>
      <c r="C1797" s="0" t="s">
        <v>19732</v>
      </c>
      <c r="D1797" s="0" t="s">
        <v>17006</v>
      </c>
      <c r="E1797" s="0" t="s">
        <v>17007</v>
      </c>
      <c r="F1797" s="570" t="s">
        <v>19733</v>
      </c>
    </row>
    <row r="1798" customFormat="false" ht="12.75" hidden="false" customHeight="false" outlineLevel="0" collapsed="false">
      <c r="B1798" s="0" t="n">
        <v>1793</v>
      </c>
      <c r="C1798" s="0" t="s">
        <v>19734</v>
      </c>
      <c r="D1798" s="0" t="s">
        <v>17006</v>
      </c>
      <c r="E1798" s="0" t="s">
        <v>17007</v>
      </c>
      <c r="F1798" s="570" t="s">
        <v>19735</v>
      </c>
    </row>
    <row r="1799" customFormat="false" ht="12.75" hidden="false" customHeight="false" outlineLevel="0" collapsed="false">
      <c r="B1799" s="0" t="n">
        <v>1809</v>
      </c>
      <c r="C1799" s="0" t="s">
        <v>19736</v>
      </c>
      <c r="D1799" s="0" t="s">
        <v>17006</v>
      </c>
      <c r="E1799" s="0" t="s">
        <v>17007</v>
      </c>
      <c r="F1799" s="570" t="s">
        <v>7810</v>
      </c>
    </row>
    <row r="1800" customFormat="false" ht="12.75" hidden="false" customHeight="false" outlineLevel="0" collapsed="false">
      <c r="B1800" s="0" t="n">
        <v>1814</v>
      </c>
      <c r="C1800" s="0" t="s">
        <v>19737</v>
      </c>
      <c r="D1800" s="0" t="s">
        <v>17006</v>
      </c>
      <c r="E1800" s="0" t="s">
        <v>17007</v>
      </c>
      <c r="F1800" s="570" t="s">
        <v>19738</v>
      </c>
    </row>
    <row r="1801" customFormat="false" ht="12.75" hidden="false" customHeight="false" outlineLevel="0" collapsed="false">
      <c r="B1801" s="0" t="n">
        <v>1803</v>
      </c>
      <c r="C1801" s="0" t="s">
        <v>19739</v>
      </c>
      <c r="D1801" s="0" t="s">
        <v>17006</v>
      </c>
      <c r="E1801" s="0" t="s">
        <v>17007</v>
      </c>
      <c r="F1801" s="570" t="s">
        <v>19740</v>
      </c>
    </row>
    <row r="1802" customFormat="false" ht="12.75" hidden="false" customHeight="false" outlineLevel="0" collapsed="false">
      <c r="B1802" s="0" t="n">
        <v>1805</v>
      </c>
      <c r="C1802" s="0" t="s">
        <v>19741</v>
      </c>
      <c r="D1802" s="0" t="s">
        <v>17006</v>
      </c>
      <c r="E1802" s="0" t="s">
        <v>17007</v>
      </c>
      <c r="F1802" s="570" t="s">
        <v>19742</v>
      </c>
    </row>
    <row r="1803" customFormat="false" ht="12.75" hidden="false" customHeight="false" outlineLevel="0" collapsed="false">
      <c r="B1803" s="0" t="n">
        <v>1821</v>
      </c>
      <c r="C1803" s="0" t="s">
        <v>19743</v>
      </c>
      <c r="D1803" s="0" t="s">
        <v>17006</v>
      </c>
      <c r="E1803" s="0" t="s">
        <v>17007</v>
      </c>
      <c r="F1803" s="570" t="s">
        <v>19744</v>
      </c>
    </row>
    <row r="1804" customFormat="false" ht="12.75" hidden="false" customHeight="false" outlineLevel="0" collapsed="false">
      <c r="B1804" s="0" t="n">
        <v>1806</v>
      </c>
      <c r="C1804" s="0" t="s">
        <v>19745</v>
      </c>
      <c r="D1804" s="0" t="s">
        <v>17006</v>
      </c>
      <c r="E1804" s="0" t="s">
        <v>17007</v>
      </c>
      <c r="F1804" s="570" t="s">
        <v>19746</v>
      </c>
    </row>
    <row r="1805" customFormat="false" ht="12.75" hidden="false" customHeight="false" outlineLevel="0" collapsed="false">
      <c r="B1805" s="0" t="n">
        <v>1804</v>
      </c>
      <c r="C1805" s="0" t="s">
        <v>19747</v>
      </c>
      <c r="D1805" s="0" t="s">
        <v>17006</v>
      </c>
      <c r="E1805" s="0" t="s">
        <v>17007</v>
      </c>
      <c r="F1805" s="570" t="s">
        <v>9089</v>
      </c>
    </row>
    <row r="1806" customFormat="false" ht="12.75" hidden="false" customHeight="false" outlineLevel="0" collapsed="false">
      <c r="B1806" s="0" t="n">
        <v>1807</v>
      </c>
      <c r="C1806" s="0" t="s">
        <v>19748</v>
      </c>
      <c r="D1806" s="0" t="s">
        <v>17006</v>
      </c>
      <c r="E1806" s="0" t="s">
        <v>17007</v>
      </c>
      <c r="F1806" s="570" t="s">
        <v>19749</v>
      </c>
    </row>
    <row r="1807" customFormat="false" ht="12.75" hidden="false" customHeight="false" outlineLevel="0" collapsed="false">
      <c r="B1807" s="0" t="n">
        <v>1808</v>
      </c>
      <c r="C1807" s="0" t="s">
        <v>19750</v>
      </c>
      <c r="D1807" s="0" t="s">
        <v>17006</v>
      </c>
      <c r="E1807" s="0" t="s">
        <v>17007</v>
      </c>
      <c r="F1807" s="570" t="s">
        <v>19751</v>
      </c>
    </row>
    <row r="1808" customFormat="false" ht="12.75" hidden="false" customHeight="false" outlineLevel="0" collapsed="false">
      <c r="B1808" s="0" t="n">
        <v>1797</v>
      </c>
      <c r="C1808" s="0" t="s">
        <v>19752</v>
      </c>
      <c r="D1808" s="0" t="s">
        <v>17006</v>
      </c>
      <c r="E1808" s="0" t="s">
        <v>17007</v>
      </c>
      <c r="F1808" s="570" t="s">
        <v>19753</v>
      </c>
    </row>
    <row r="1809" customFormat="false" ht="12.75" hidden="false" customHeight="false" outlineLevel="0" collapsed="false">
      <c r="B1809" s="0" t="n">
        <v>1796</v>
      </c>
      <c r="C1809" s="0" t="s">
        <v>19754</v>
      </c>
      <c r="D1809" s="0" t="s">
        <v>17006</v>
      </c>
      <c r="E1809" s="0" t="s">
        <v>17007</v>
      </c>
      <c r="F1809" s="570" t="s">
        <v>19755</v>
      </c>
    </row>
    <row r="1810" customFormat="false" ht="12.75" hidden="false" customHeight="false" outlineLevel="0" collapsed="false">
      <c r="B1810" s="0" t="n">
        <v>1794</v>
      </c>
      <c r="C1810" s="0" t="s">
        <v>19756</v>
      </c>
      <c r="D1810" s="0" t="s">
        <v>17006</v>
      </c>
      <c r="E1810" s="0" t="s">
        <v>17007</v>
      </c>
      <c r="F1810" s="570" t="s">
        <v>13900</v>
      </c>
    </row>
    <row r="1811" customFormat="false" ht="12.75" hidden="false" customHeight="false" outlineLevel="0" collapsed="false">
      <c r="B1811" s="0" t="n">
        <v>1816</v>
      </c>
      <c r="C1811" s="0" t="s">
        <v>19757</v>
      </c>
      <c r="D1811" s="0" t="s">
        <v>17006</v>
      </c>
      <c r="E1811" s="0" t="s">
        <v>17007</v>
      </c>
      <c r="F1811" s="570" t="s">
        <v>9991</v>
      </c>
    </row>
    <row r="1812" customFormat="false" ht="12.75" hidden="false" customHeight="false" outlineLevel="0" collapsed="false">
      <c r="B1812" s="0" t="n">
        <v>1815</v>
      </c>
      <c r="C1812" s="0" t="s">
        <v>19758</v>
      </c>
      <c r="D1812" s="0" t="s">
        <v>17006</v>
      </c>
      <c r="E1812" s="0" t="s">
        <v>17007</v>
      </c>
      <c r="F1812" s="570" t="s">
        <v>19759</v>
      </c>
    </row>
    <row r="1813" customFormat="false" ht="12.75" hidden="false" customHeight="false" outlineLevel="0" collapsed="false">
      <c r="B1813" s="0" t="n">
        <v>1798</v>
      </c>
      <c r="C1813" s="0" t="s">
        <v>19760</v>
      </c>
      <c r="D1813" s="0" t="s">
        <v>17006</v>
      </c>
      <c r="E1813" s="0" t="s">
        <v>17007</v>
      </c>
      <c r="F1813" s="570" t="s">
        <v>19761</v>
      </c>
    </row>
    <row r="1814" customFormat="false" ht="12.75" hidden="false" customHeight="false" outlineLevel="0" collapsed="false">
      <c r="B1814" s="0" t="n">
        <v>1795</v>
      </c>
      <c r="C1814" s="0" t="s">
        <v>19762</v>
      </c>
      <c r="D1814" s="0" t="s">
        <v>17006</v>
      </c>
      <c r="E1814" s="0" t="s">
        <v>17007</v>
      </c>
      <c r="F1814" s="570" t="s">
        <v>5627</v>
      </c>
    </row>
    <row r="1815" customFormat="false" ht="12.75" hidden="false" customHeight="false" outlineLevel="0" collapsed="false">
      <c r="B1815" s="0" t="n">
        <v>1799</v>
      </c>
      <c r="C1815" s="0" t="s">
        <v>19763</v>
      </c>
      <c r="D1815" s="0" t="s">
        <v>17006</v>
      </c>
      <c r="E1815" s="0" t="s">
        <v>17007</v>
      </c>
      <c r="F1815" s="570" t="s">
        <v>19764</v>
      </c>
    </row>
    <row r="1816" customFormat="false" ht="12.75" hidden="false" customHeight="false" outlineLevel="0" collapsed="false">
      <c r="B1816" s="0" t="n">
        <v>1800</v>
      </c>
      <c r="C1816" s="0" t="s">
        <v>19765</v>
      </c>
      <c r="D1816" s="0" t="s">
        <v>17006</v>
      </c>
      <c r="E1816" s="0" t="s">
        <v>17007</v>
      </c>
      <c r="F1816" s="570" t="s">
        <v>19766</v>
      </c>
    </row>
    <row r="1817" customFormat="false" ht="12.75" hidden="false" customHeight="false" outlineLevel="0" collapsed="false">
      <c r="B1817" s="0" t="n">
        <v>1802</v>
      </c>
      <c r="C1817" s="0" t="s">
        <v>19767</v>
      </c>
      <c r="D1817" s="0" t="s">
        <v>17006</v>
      </c>
      <c r="E1817" s="0" t="s">
        <v>17007</v>
      </c>
      <c r="F1817" s="570" t="s">
        <v>19768</v>
      </c>
    </row>
    <row r="1818" customFormat="false" ht="12.75" hidden="false" customHeight="false" outlineLevel="0" collapsed="false">
      <c r="B1818" s="0" t="n">
        <v>40378</v>
      </c>
      <c r="C1818" s="0" t="s">
        <v>19769</v>
      </c>
      <c r="D1818" s="0" t="s">
        <v>17006</v>
      </c>
      <c r="E1818" s="0" t="s">
        <v>17021</v>
      </c>
      <c r="F1818" s="570" t="s">
        <v>19693</v>
      </c>
    </row>
    <row r="1819" customFormat="false" ht="12.75" hidden="false" customHeight="false" outlineLevel="0" collapsed="false">
      <c r="B1819" s="0" t="n">
        <v>40380</v>
      </c>
      <c r="C1819" s="0" t="s">
        <v>19770</v>
      </c>
      <c r="D1819" s="0" t="s">
        <v>17006</v>
      </c>
      <c r="E1819" s="0" t="s">
        <v>17021</v>
      </c>
      <c r="F1819" s="570" t="s">
        <v>19695</v>
      </c>
    </row>
    <row r="1820" customFormat="false" ht="12.75" hidden="false" customHeight="false" outlineLevel="0" collapsed="false">
      <c r="B1820" s="0" t="n">
        <v>40382</v>
      </c>
      <c r="C1820" s="0" t="s">
        <v>19771</v>
      </c>
      <c r="D1820" s="0" t="s">
        <v>17006</v>
      </c>
      <c r="E1820" s="0" t="s">
        <v>17021</v>
      </c>
      <c r="F1820" s="570" t="s">
        <v>19697</v>
      </c>
    </row>
    <row r="1821" customFormat="false" ht="12.75" hidden="false" customHeight="false" outlineLevel="0" collapsed="false">
      <c r="B1821" s="0" t="n">
        <v>40383</v>
      </c>
      <c r="C1821" s="0" t="s">
        <v>19772</v>
      </c>
      <c r="D1821" s="0" t="s">
        <v>17006</v>
      </c>
      <c r="E1821" s="0" t="s">
        <v>17021</v>
      </c>
      <c r="F1821" s="570" t="s">
        <v>19699</v>
      </c>
    </row>
    <row r="1822" customFormat="false" ht="12.75" hidden="false" customHeight="false" outlineLevel="0" collapsed="false">
      <c r="B1822" s="0" t="n">
        <v>40385</v>
      </c>
      <c r="C1822" s="0" t="s">
        <v>19773</v>
      </c>
      <c r="D1822" s="0" t="s">
        <v>17006</v>
      </c>
      <c r="E1822" s="0" t="s">
        <v>17021</v>
      </c>
      <c r="F1822" s="570" t="s">
        <v>1826</v>
      </c>
    </row>
    <row r="1823" customFormat="false" ht="12.75" hidden="false" customHeight="false" outlineLevel="0" collapsed="false">
      <c r="B1823" s="0" t="n">
        <v>40387</v>
      </c>
      <c r="C1823" s="0" t="s">
        <v>19774</v>
      </c>
      <c r="D1823" s="0" t="s">
        <v>17006</v>
      </c>
      <c r="E1823" s="0" t="s">
        <v>17021</v>
      </c>
      <c r="F1823" s="570" t="s">
        <v>19775</v>
      </c>
    </row>
    <row r="1824" customFormat="false" ht="12.75" hidden="false" customHeight="false" outlineLevel="0" collapsed="false">
      <c r="B1824" s="0" t="n">
        <v>40422</v>
      </c>
      <c r="C1824" s="0" t="s">
        <v>19776</v>
      </c>
      <c r="D1824" s="0" t="s">
        <v>17006</v>
      </c>
      <c r="E1824" s="0" t="s">
        <v>17021</v>
      </c>
      <c r="F1824" s="570" t="s">
        <v>19777</v>
      </c>
    </row>
    <row r="1825" customFormat="false" ht="12.75" hidden="false" customHeight="false" outlineLevel="0" collapsed="false">
      <c r="B1825" s="0" t="n">
        <v>40390</v>
      </c>
      <c r="C1825" s="0" t="s">
        <v>19778</v>
      </c>
      <c r="D1825" s="0" t="s">
        <v>17006</v>
      </c>
      <c r="E1825" s="0" t="s">
        <v>17021</v>
      </c>
      <c r="F1825" s="570" t="s">
        <v>19779</v>
      </c>
    </row>
    <row r="1826" customFormat="false" ht="12.75" hidden="false" customHeight="false" outlineLevel="0" collapsed="false">
      <c r="B1826" s="0" t="n">
        <v>40413</v>
      </c>
      <c r="C1826" s="0" t="s">
        <v>19780</v>
      </c>
      <c r="D1826" s="0" t="s">
        <v>17006</v>
      </c>
      <c r="E1826" s="0" t="s">
        <v>17021</v>
      </c>
      <c r="F1826" s="570" t="s">
        <v>6722</v>
      </c>
    </row>
    <row r="1827" customFormat="false" ht="12.75" hidden="false" customHeight="false" outlineLevel="0" collapsed="false">
      <c r="B1827" s="0" t="n">
        <v>40415</v>
      </c>
      <c r="C1827" s="0" t="s">
        <v>19781</v>
      </c>
      <c r="D1827" s="0" t="s">
        <v>17006</v>
      </c>
      <c r="E1827" s="0" t="s">
        <v>17021</v>
      </c>
      <c r="F1827" s="570" t="s">
        <v>18672</v>
      </c>
    </row>
    <row r="1828" customFormat="false" ht="12.75" hidden="false" customHeight="false" outlineLevel="0" collapsed="false">
      <c r="B1828" s="0" t="n">
        <v>40417</v>
      </c>
      <c r="C1828" s="0" t="s">
        <v>19782</v>
      </c>
      <c r="D1828" s="0" t="s">
        <v>17006</v>
      </c>
      <c r="E1828" s="0" t="s">
        <v>17021</v>
      </c>
      <c r="F1828" s="570" t="s">
        <v>18160</v>
      </c>
    </row>
    <row r="1829" customFormat="false" ht="12.75" hidden="false" customHeight="false" outlineLevel="0" collapsed="false">
      <c r="B1829" s="0" t="n">
        <v>39271</v>
      </c>
      <c r="C1829" s="0" t="s">
        <v>19783</v>
      </c>
      <c r="D1829" s="0" t="s">
        <v>17006</v>
      </c>
      <c r="E1829" s="0" t="s">
        <v>17007</v>
      </c>
      <c r="F1829" s="570" t="s">
        <v>2379</v>
      </c>
    </row>
    <row r="1830" customFormat="false" ht="12.75" hidden="false" customHeight="false" outlineLevel="0" collapsed="false">
      <c r="B1830" s="0" t="n">
        <v>39273</v>
      </c>
      <c r="C1830" s="0" t="s">
        <v>19784</v>
      </c>
      <c r="D1830" s="0" t="s">
        <v>17006</v>
      </c>
      <c r="E1830" s="0" t="s">
        <v>17007</v>
      </c>
      <c r="F1830" s="570" t="s">
        <v>15920</v>
      </c>
    </row>
    <row r="1831" customFormat="false" ht="12.75" hidden="false" customHeight="false" outlineLevel="0" collapsed="false">
      <c r="B1831" s="0" t="n">
        <v>39272</v>
      </c>
      <c r="C1831" s="0" t="s">
        <v>19785</v>
      </c>
      <c r="D1831" s="0" t="s">
        <v>17006</v>
      </c>
      <c r="E1831" s="0" t="s">
        <v>17007</v>
      </c>
      <c r="F1831" s="570" t="s">
        <v>12840</v>
      </c>
    </row>
    <row r="1832" customFormat="false" ht="12.75" hidden="false" customHeight="false" outlineLevel="0" collapsed="false">
      <c r="B1832" s="0" t="n">
        <v>1875</v>
      </c>
      <c r="C1832" s="0" t="s">
        <v>19786</v>
      </c>
      <c r="D1832" s="0" t="s">
        <v>17006</v>
      </c>
      <c r="E1832" s="0" t="s">
        <v>17007</v>
      </c>
      <c r="F1832" s="570" t="s">
        <v>6265</v>
      </c>
    </row>
    <row r="1833" customFormat="false" ht="12.75" hidden="false" customHeight="false" outlineLevel="0" collapsed="false">
      <c r="B1833" s="0" t="n">
        <v>1874</v>
      </c>
      <c r="C1833" s="0" t="s">
        <v>19787</v>
      </c>
      <c r="D1833" s="0" t="s">
        <v>17006</v>
      </c>
      <c r="E1833" s="0" t="s">
        <v>17007</v>
      </c>
      <c r="F1833" s="570" t="s">
        <v>19788</v>
      </c>
    </row>
    <row r="1834" customFormat="false" ht="12.75" hidden="false" customHeight="false" outlineLevel="0" collapsed="false">
      <c r="B1834" s="0" t="n">
        <v>1870</v>
      </c>
      <c r="C1834" s="0" t="s">
        <v>19789</v>
      </c>
      <c r="D1834" s="0" t="s">
        <v>17006</v>
      </c>
      <c r="E1834" s="0" t="s">
        <v>17004</v>
      </c>
      <c r="F1834" s="570" t="s">
        <v>17314</v>
      </c>
    </row>
    <row r="1835" customFormat="false" ht="12.75" hidden="false" customHeight="false" outlineLevel="0" collapsed="false">
      <c r="B1835" s="0" t="n">
        <v>1884</v>
      </c>
      <c r="C1835" s="0" t="s">
        <v>19790</v>
      </c>
      <c r="D1835" s="0" t="s">
        <v>17006</v>
      </c>
      <c r="E1835" s="0" t="s">
        <v>17007</v>
      </c>
      <c r="F1835" s="570" t="s">
        <v>12201</v>
      </c>
    </row>
    <row r="1836" customFormat="false" ht="12.75" hidden="false" customHeight="false" outlineLevel="0" collapsed="false">
      <c r="B1836" s="0" t="n">
        <v>1887</v>
      </c>
      <c r="C1836" s="0" t="s">
        <v>19791</v>
      </c>
      <c r="D1836" s="0" t="s">
        <v>17006</v>
      </c>
      <c r="E1836" s="0" t="s">
        <v>17007</v>
      </c>
      <c r="F1836" s="570" t="s">
        <v>19792</v>
      </c>
    </row>
    <row r="1837" customFormat="false" ht="12.75" hidden="false" customHeight="false" outlineLevel="0" collapsed="false">
      <c r="B1837" s="0" t="n">
        <v>1876</v>
      </c>
      <c r="C1837" s="0" t="s">
        <v>19793</v>
      </c>
      <c r="D1837" s="0" t="s">
        <v>17006</v>
      </c>
      <c r="E1837" s="0" t="s">
        <v>17007</v>
      </c>
      <c r="F1837" s="570" t="s">
        <v>19794</v>
      </c>
    </row>
    <row r="1838" customFormat="false" ht="12.75" hidden="false" customHeight="false" outlineLevel="0" collapsed="false">
      <c r="B1838" s="0" t="n">
        <v>1879</v>
      </c>
      <c r="C1838" s="0" t="s">
        <v>19795</v>
      </c>
      <c r="D1838" s="0" t="s">
        <v>17006</v>
      </c>
      <c r="E1838" s="0" t="s">
        <v>17007</v>
      </c>
      <c r="F1838" s="570" t="s">
        <v>2439</v>
      </c>
    </row>
    <row r="1839" customFormat="false" ht="12.75" hidden="false" customHeight="false" outlineLevel="0" collapsed="false">
      <c r="B1839" s="0" t="n">
        <v>1877</v>
      </c>
      <c r="C1839" s="0" t="s">
        <v>19796</v>
      </c>
      <c r="D1839" s="0" t="s">
        <v>17006</v>
      </c>
      <c r="E1839" s="0" t="s">
        <v>17007</v>
      </c>
      <c r="F1839" s="570" t="s">
        <v>9101</v>
      </c>
    </row>
    <row r="1840" customFormat="false" ht="12.75" hidden="false" customHeight="false" outlineLevel="0" collapsed="false">
      <c r="B1840" s="0" t="n">
        <v>1878</v>
      </c>
      <c r="C1840" s="0" t="s">
        <v>19797</v>
      </c>
      <c r="D1840" s="0" t="s">
        <v>17006</v>
      </c>
      <c r="E1840" s="0" t="s">
        <v>17007</v>
      </c>
      <c r="F1840" s="570" t="s">
        <v>19798</v>
      </c>
    </row>
    <row r="1841" customFormat="false" ht="12.75" hidden="false" customHeight="false" outlineLevel="0" collapsed="false">
      <c r="B1841" s="0" t="n">
        <v>2621</v>
      </c>
      <c r="C1841" s="0" t="s">
        <v>19799</v>
      </c>
      <c r="D1841" s="0" t="s">
        <v>17006</v>
      </c>
      <c r="E1841" s="0" t="s">
        <v>17007</v>
      </c>
      <c r="F1841" s="570" t="s">
        <v>19800</v>
      </c>
    </row>
    <row r="1842" customFormat="false" ht="12.75" hidden="false" customHeight="false" outlineLevel="0" collapsed="false">
      <c r="B1842" s="0" t="n">
        <v>2616</v>
      </c>
      <c r="C1842" s="0" t="s">
        <v>19801</v>
      </c>
      <c r="D1842" s="0" t="s">
        <v>17006</v>
      </c>
      <c r="E1842" s="0" t="s">
        <v>17007</v>
      </c>
      <c r="F1842" s="570" t="s">
        <v>19802</v>
      </c>
    </row>
    <row r="1843" customFormat="false" ht="12.75" hidden="false" customHeight="false" outlineLevel="0" collapsed="false">
      <c r="B1843" s="0" t="n">
        <v>2633</v>
      </c>
      <c r="C1843" s="0" t="s">
        <v>19803</v>
      </c>
      <c r="D1843" s="0" t="s">
        <v>17006</v>
      </c>
      <c r="E1843" s="0" t="s">
        <v>17007</v>
      </c>
      <c r="F1843" s="570" t="s">
        <v>17816</v>
      </c>
    </row>
    <row r="1844" customFormat="false" ht="12.75" hidden="false" customHeight="false" outlineLevel="0" collapsed="false">
      <c r="B1844" s="0" t="n">
        <v>2617</v>
      </c>
      <c r="C1844" s="0" t="s">
        <v>19804</v>
      </c>
      <c r="D1844" s="0" t="s">
        <v>17006</v>
      </c>
      <c r="E1844" s="0" t="s">
        <v>17007</v>
      </c>
      <c r="F1844" s="570" t="s">
        <v>18804</v>
      </c>
    </row>
    <row r="1845" customFormat="false" ht="12.75" hidden="false" customHeight="false" outlineLevel="0" collapsed="false">
      <c r="B1845" s="0" t="n">
        <v>2618</v>
      </c>
      <c r="C1845" s="0" t="s">
        <v>19805</v>
      </c>
      <c r="D1845" s="0" t="s">
        <v>17006</v>
      </c>
      <c r="E1845" s="0" t="s">
        <v>17007</v>
      </c>
      <c r="F1845" s="570" t="s">
        <v>6974</v>
      </c>
    </row>
    <row r="1846" customFormat="false" ht="12.75" hidden="false" customHeight="false" outlineLevel="0" collapsed="false">
      <c r="B1846" s="0" t="n">
        <v>2632</v>
      </c>
      <c r="C1846" s="0" t="s">
        <v>19806</v>
      </c>
      <c r="D1846" s="0" t="s">
        <v>17006</v>
      </c>
      <c r="E1846" s="0" t="s">
        <v>17007</v>
      </c>
      <c r="F1846" s="570" t="s">
        <v>19132</v>
      </c>
    </row>
    <row r="1847" customFormat="false" ht="12.75" hidden="false" customHeight="false" outlineLevel="0" collapsed="false">
      <c r="B1847" s="0" t="n">
        <v>2631</v>
      </c>
      <c r="C1847" s="0" t="s">
        <v>19807</v>
      </c>
      <c r="D1847" s="0" t="s">
        <v>17006</v>
      </c>
      <c r="E1847" s="0" t="s">
        <v>17007</v>
      </c>
      <c r="F1847" s="570" t="s">
        <v>9872</v>
      </c>
    </row>
    <row r="1848" customFormat="false" ht="12.75" hidden="false" customHeight="false" outlineLevel="0" collapsed="false">
      <c r="B1848" s="0" t="n">
        <v>2619</v>
      </c>
      <c r="C1848" s="0" t="s">
        <v>19808</v>
      </c>
      <c r="D1848" s="0" t="s">
        <v>17006</v>
      </c>
      <c r="E1848" s="0" t="s">
        <v>17007</v>
      </c>
      <c r="F1848" s="570" t="s">
        <v>19809</v>
      </c>
    </row>
    <row r="1849" customFormat="false" ht="12.75" hidden="false" customHeight="false" outlineLevel="0" collapsed="false">
      <c r="B1849" s="0" t="n">
        <v>2620</v>
      </c>
      <c r="C1849" s="0" t="s">
        <v>19810</v>
      </c>
      <c r="D1849" s="0" t="s">
        <v>17006</v>
      </c>
      <c r="E1849" s="0" t="s">
        <v>17007</v>
      </c>
      <c r="F1849" s="570" t="s">
        <v>19811</v>
      </c>
    </row>
    <row r="1850" customFormat="false" ht="12.75" hidden="false" customHeight="false" outlineLevel="0" collapsed="false">
      <c r="B1850" s="0" t="n">
        <v>25968</v>
      </c>
      <c r="C1850" s="0" t="s">
        <v>19812</v>
      </c>
      <c r="D1850" s="0" t="s">
        <v>17006</v>
      </c>
      <c r="E1850" s="0" t="s">
        <v>17007</v>
      </c>
      <c r="F1850" s="570" t="s">
        <v>19813</v>
      </c>
    </row>
    <row r="1851" customFormat="false" ht="12.75" hidden="false" customHeight="false" outlineLevel="0" collapsed="false">
      <c r="B1851" s="0" t="n">
        <v>38369</v>
      </c>
      <c r="C1851" s="0" t="s">
        <v>19814</v>
      </c>
      <c r="D1851" s="0" t="s">
        <v>17006</v>
      </c>
      <c r="E1851" s="0" t="s">
        <v>17007</v>
      </c>
      <c r="F1851" s="570" t="s">
        <v>19815</v>
      </c>
    </row>
    <row r="1852" customFormat="false" ht="12.75" hidden="false" customHeight="false" outlineLevel="0" collapsed="false">
      <c r="B1852" s="0" t="n">
        <v>38370</v>
      </c>
      <c r="C1852" s="0" t="s">
        <v>19816</v>
      </c>
      <c r="D1852" s="0" t="s">
        <v>17006</v>
      </c>
      <c r="E1852" s="0" t="s">
        <v>17007</v>
      </c>
      <c r="F1852" s="570" t="s">
        <v>19815</v>
      </c>
    </row>
    <row r="1853" customFormat="false" ht="12.75" hidden="false" customHeight="false" outlineLevel="0" collapsed="false">
      <c r="B1853" s="0" t="n">
        <v>38372</v>
      </c>
      <c r="C1853" s="0" t="s">
        <v>19817</v>
      </c>
      <c r="D1853" s="0" t="s">
        <v>17006</v>
      </c>
      <c r="E1853" s="0" t="s">
        <v>17007</v>
      </c>
      <c r="F1853" s="570" t="s">
        <v>19818</v>
      </c>
    </row>
    <row r="1854" customFormat="false" ht="12.75" hidden="false" customHeight="false" outlineLevel="0" collapsed="false">
      <c r="B1854" s="0" t="n">
        <v>2357</v>
      </c>
      <c r="C1854" s="0" t="s">
        <v>19819</v>
      </c>
      <c r="D1854" s="0" t="s">
        <v>374</v>
      </c>
      <c r="E1854" s="0" t="s">
        <v>17007</v>
      </c>
      <c r="F1854" s="570" t="s">
        <v>10323</v>
      </c>
    </row>
    <row r="1855" customFormat="false" ht="12.75" hidden="false" customHeight="false" outlineLevel="0" collapsed="false">
      <c r="B1855" s="0" t="n">
        <v>40806</v>
      </c>
      <c r="C1855" s="0" t="s">
        <v>19820</v>
      </c>
      <c r="D1855" s="0" t="s">
        <v>17258</v>
      </c>
      <c r="E1855" s="0" t="s">
        <v>17007</v>
      </c>
      <c r="F1855" s="570" t="s">
        <v>19821</v>
      </c>
    </row>
    <row r="1856" customFormat="false" ht="12.75" hidden="false" customHeight="false" outlineLevel="0" collapsed="false">
      <c r="B1856" s="0" t="n">
        <v>2355</v>
      </c>
      <c r="C1856" s="0" t="s">
        <v>19822</v>
      </c>
      <c r="D1856" s="0" t="s">
        <v>374</v>
      </c>
      <c r="E1856" s="0" t="s">
        <v>17004</v>
      </c>
      <c r="F1856" s="570" t="s">
        <v>4798</v>
      </c>
    </row>
    <row r="1857" customFormat="false" ht="12.75" hidden="false" customHeight="false" outlineLevel="0" collapsed="false">
      <c r="B1857" s="0" t="n">
        <v>40805</v>
      </c>
      <c r="C1857" s="0" t="s">
        <v>19823</v>
      </c>
      <c r="D1857" s="0" t="s">
        <v>17258</v>
      </c>
      <c r="E1857" s="0" t="s">
        <v>17007</v>
      </c>
      <c r="F1857" s="570" t="s">
        <v>19824</v>
      </c>
    </row>
    <row r="1858" customFormat="false" ht="12.75" hidden="false" customHeight="false" outlineLevel="0" collapsed="false">
      <c r="B1858" s="0" t="n">
        <v>2358</v>
      </c>
      <c r="C1858" s="0" t="s">
        <v>19825</v>
      </c>
      <c r="D1858" s="0" t="s">
        <v>374</v>
      </c>
      <c r="E1858" s="0" t="s">
        <v>17007</v>
      </c>
      <c r="F1858" s="570" t="s">
        <v>19826</v>
      </c>
    </row>
    <row r="1859" customFormat="false" ht="12.75" hidden="false" customHeight="false" outlineLevel="0" collapsed="false">
      <c r="B1859" s="0" t="n">
        <v>40807</v>
      </c>
      <c r="C1859" s="0" t="s">
        <v>19827</v>
      </c>
      <c r="D1859" s="0" t="s">
        <v>17258</v>
      </c>
      <c r="E1859" s="0" t="s">
        <v>17007</v>
      </c>
      <c r="F1859" s="570" t="s">
        <v>19828</v>
      </c>
    </row>
    <row r="1860" customFormat="false" ht="12.75" hidden="false" customHeight="false" outlineLevel="0" collapsed="false">
      <c r="B1860" s="0" t="n">
        <v>40808</v>
      </c>
      <c r="C1860" s="0" t="s">
        <v>19829</v>
      </c>
      <c r="D1860" s="0" t="s">
        <v>17258</v>
      </c>
      <c r="E1860" s="0" t="s">
        <v>17007</v>
      </c>
      <c r="F1860" s="570" t="s">
        <v>19830</v>
      </c>
    </row>
    <row r="1861" customFormat="false" ht="12.75" hidden="false" customHeight="false" outlineLevel="0" collapsed="false">
      <c r="B1861" s="0" t="n">
        <v>39397</v>
      </c>
      <c r="C1861" s="0" t="s">
        <v>19831</v>
      </c>
      <c r="D1861" s="0" t="s">
        <v>17083</v>
      </c>
      <c r="E1861" s="0" t="s">
        <v>17007</v>
      </c>
      <c r="F1861" s="570" t="s">
        <v>18357</v>
      </c>
    </row>
    <row r="1862" customFormat="false" ht="12.75" hidden="false" customHeight="false" outlineLevel="0" collapsed="false">
      <c r="B1862" s="0" t="n">
        <v>2692</v>
      </c>
      <c r="C1862" s="0" t="s">
        <v>19832</v>
      </c>
      <c r="D1862" s="0" t="s">
        <v>17083</v>
      </c>
      <c r="E1862" s="0" t="s">
        <v>17007</v>
      </c>
      <c r="F1862" s="570" t="s">
        <v>7223</v>
      </c>
    </row>
    <row r="1863" customFormat="false" ht="12.75" hidden="false" customHeight="false" outlineLevel="0" collapsed="false">
      <c r="B1863" s="5" t="n">
        <v>6</v>
      </c>
      <c r="C1863" s="0" t="s">
        <v>19833</v>
      </c>
      <c r="D1863" s="0" t="s">
        <v>17083</v>
      </c>
      <c r="E1863" s="0" t="s">
        <v>17007</v>
      </c>
      <c r="F1863" s="571" t="s">
        <v>12907</v>
      </c>
    </row>
    <row r="1864" customFormat="false" ht="12.75" hidden="false" customHeight="false" outlineLevel="0" collapsed="false">
      <c r="B1864" s="0" t="n">
        <v>5330</v>
      </c>
      <c r="C1864" s="0" t="s">
        <v>19834</v>
      </c>
      <c r="D1864" s="0" t="s">
        <v>17083</v>
      </c>
      <c r="E1864" s="0" t="s">
        <v>17007</v>
      </c>
      <c r="F1864" s="570" t="s">
        <v>19835</v>
      </c>
    </row>
    <row r="1865" customFormat="false" ht="12.75" hidden="false" customHeight="false" outlineLevel="0" collapsed="false">
      <c r="B1865" s="0" t="n">
        <v>26017</v>
      </c>
      <c r="C1865" s="0" t="s">
        <v>19836</v>
      </c>
      <c r="D1865" s="0" t="s">
        <v>17006</v>
      </c>
      <c r="E1865" s="0" t="s">
        <v>17007</v>
      </c>
      <c r="F1865" s="570" t="s">
        <v>5953</v>
      </c>
    </row>
    <row r="1866" customFormat="false" ht="12.75" hidden="false" customHeight="false" outlineLevel="0" collapsed="false">
      <c r="B1866" s="0" t="n">
        <v>25931</v>
      </c>
      <c r="C1866" s="0" t="s">
        <v>19837</v>
      </c>
      <c r="D1866" s="0" t="s">
        <v>17006</v>
      </c>
      <c r="E1866" s="0" t="s">
        <v>17007</v>
      </c>
      <c r="F1866" s="570" t="s">
        <v>7757</v>
      </c>
    </row>
    <row r="1867" customFormat="false" ht="12.75" hidden="false" customHeight="false" outlineLevel="0" collapsed="false">
      <c r="B1867" s="0" t="n">
        <v>38140</v>
      </c>
      <c r="C1867" s="0" t="s">
        <v>19838</v>
      </c>
      <c r="D1867" s="0" t="s">
        <v>17006</v>
      </c>
      <c r="E1867" s="0" t="s">
        <v>17004</v>
      </c>
      <c r="F1867" s="570" t="s">
        <v>19212</v>
      </c>
    </row>
    <row r="1868" customFormat="false" ht="12.75" hidden="false" customHeight="false" outlineLevel="0" collapsed="false">
      <c r="B1868" s="0" t="n">
        <v>13887</v>
      </c>
      <c r="C1868" s="0" t="s">
        <v>19839</v>
      </c>
      <c r="D1868" s="0" t="s">
        <v>17006</v>
      </c>
      <c r="E1868" s="0" t="s">
        <v>17007</v>
      </c>
      <c r="F1868" s="570" t="s">
        <v>19840</v>
      </c>
    </row>
    <row r="1869" customFormat="false" ht="12.75" hidden="false" customHeight="false" outlineLevel="0" collapsed="false">
      <c r="B1869" s="0" t="n">
        <v>26018</v>
      </c>
      <c r="C1869" s="0" t="s">
        <v>19841</v>
      </c>
      <c r="D1869" s="0" t="s">
        <v>17006</v>
      </c>
      <c r="E1869" s="0" t="s">
        <v>17007</v>
      </c>
      <c r="F1869" s="570" t="s">
        <v>12698</v>
      </c>
    </row>
    <row r="1870" customFormat="false" ht="12.75" hidden="false" customHeight="false" outlineLevel="0" collapsed="false">
      <c r="B1870" s="0" t="n">
        <v>26019</v>
      </c>
      <c r="C1870" s="0" t="s">
        <v>19842</v>
      </c>
      <c r="D1870" s="0" t="s">
        <v>17006</v>
      </c>
      <c r="E1870" s="0" t="s">
        <v>17007</v>
      </c>
      <c r="F1870" s="570" t="s">
        <v>3036</v>
      </c>
    </row>
    <row r="1871" customFormat="false" ht="12.75" hidden="false" customHeight="false" outlineLevel="0" collapsed="false">
      <c r="B1871" s="0" t="n">
        <v>26020</v>
      </c>
      <c r="C1871" s="0" t="s">
        <v>19843</v>
      </c>
      <c r="D1871" s="0" t="s">
        <v>17006</v>
      </c>
      <c r="E1871" s="0" t="s">
        <v>17007</v>
      </c>
      <c r="F1871" s="570" t="s">
        <v>19844</v>
      </c>
    </row>
    <row r="1872" customFormat="false" ht="12.75" hidden="false" customHeight="false" outlineLevel="0" collapsed="false">
      <c r="B1872" s="0" t="n">
        <v>34544</v>
      </c>
      <c r="C1872" s="0" t="s">
        <v>19845</v>
      </c>
      <c r="D1872" s="0" t="s">
        <v>17006</v>
      </c>
      <c r="E1872" s="0" t="s">
        <v>17007</v>
      </c>
      <c r="F1872" s="570" t="s">
        <v>4395</v>
      </c>
    </row>
    <row r="1873" customFormat="false" ht="12.75" hidden="false" customHeight="false" outlineLevel="0" collapsed="false">
      <c r="B1873" s="0" t="n">
        <v>34729</v>
      </c>
      <c r="C1873" s="0" t="s">
        <v>19846</v>
      </c>
      <c r="D1873" s="0" t="s">
        <v>17006</v>
      </c>
      <c r="E1873" s="0" t="s">
        <v>17007</v>
      </c>
      <c r="F1873" s="570" t="s">
        <v>19847</v>
      </c>
    </row>
    <row r="1874" customFormat="false" ht="12.75" hidden="false" customHeight="false" outlineLevel="0" collapsed="false">
      <c r="B1874" s="0" t="n">
        <v>34734</v>
      </c>
      <c r="C1874" s="0" t="s">
        <v>19848</v>
      </c>
      <c r="D1874" s="0" t="s">
        <v>17006</v>
      </c>
      <c r="E1874" s="0" t="s">
        <v>17007</v>
      </c>
      <c r="F1874" s="570" t="s">
        <v>19849</v>
      </c>
    </row>
    <row r="1875" customFormat="false" ht="12.75" hidden="false" customHeight="false" outlineLevel="0" collapsed="false">
      <c r="B1875" s="0" t="n">
        <v>34738</v>
      </c>
      <c r="C1875" s="0" t="s">
        <v>19850</v>
      </c>
      <c r="D1875" s="0" t="s">
        <v>17006</v>
      </c>
      <c r="E1875" s="0" t="s">
        <v>17007</v>
      </c>
      <c r="F1875" s="570" t="s">
        <v>19851</v>
      </c>
    </row>
    <row r="1876" customFormat="false" ht="12.75" hidden="false" customHeight="false" outlineLevel="0" collapsed="false">
      <c r="B1876" s="0" t="n">
        <v>2391</v>
      </c>
      <c r="C1876" s="0" t="s">
        <v>19852</v>
      </c>
      <c r="D1876" s="0" t="s">
        <v>17006</v>
      </c>
      <c r="E1876" s="0" t="s">
        <v>17007</v>
      </c>
      <c r="F1876" s="570" t="s">
        <v>19853</v>
      </c>
    </row>
    <row r="1877" customFormat="false" ht="12.75" hidden="false" customHeight="false" outlineLevel="0" collapsed="false">
      <c r="B1877" s="0" t="n">
        <v>2374</v>
      </c>
      <c r="C1877" s="0" t="s">
        <v>19854</v>
      </c>
      <c r="D1877" s="0" t="s">
        <v>17006</v>
      </c>
      <c r="E1877" s="0" t="s">
        <v>17007</v>
      </c>
      <c r="F1877" s="570" t="s">
        <v>19855</v>
      </c>
    </row>
    <row r="1878" customFormat="false" ht="12.75" hidden="false" customHeight="false" outlineLevel="0" collapsed="false">
      <c r="B1878" s="0" t="n">
        <v>2377</v>
      </c>
      <c r="C1878" s="0" t="s">
        <v>19856</v>
      </c>
      <c r="D1878" s="0" t="s">
        <v>17006</v>
      </c>
      <c r="E1878" s="0" t="s">
        <v>17007</v>
      </c>
      <c r="F1878" s="570" t="s">
        <v>19857</v>
      </c>
    </row>
    <row r="1879" customFormat="false" ht="12.75" hidden="false" customHeight="false" outlineLevel="0" collapsed="false">
      <c r="B1879" s="0" t="n">
        <v>2393</v>
      </c>
      <c r="C1879" s="0" t="s">
        <v>19858</v>
      </c>
      <c r="D1879" s="0" t="s">
        <v>17006</v>
      </c>
      <c r="E1879" s="0" t="s">
        <v>17007</v>
      </c>
      <c r="F1879" s="570" t="s">
        <v>19859</v>
      </c>
    </row>
    <row r="1880" customFormat="false" ht="12.75" hidden="false" customHeight="false" outlineLevel="0" collapsed="false">
      <c r="B1880" s="0" t="n">
        <v>34705</v>
      </c>
      <c r="C1880" s="0" t="s">
        <v>19860</v>
      </c>
      <c r="D1880" s="0" t="s">
        <v>17006</v>
      </c>
      <c r="E1880" s="0" t="s">
        <v>17007</v>
      </c>
      <c r="F1880" s="570" t="s">
        <v>19861</v>
      </c>
    </row>
    <row r="1881" customFormat="false" ht="12.75" hidden="false" customHeight="false" outlineLevel="0" collapsed="false">
      <c r="B1881" s="0" t="n">
        <v>34707</v>
      </c>
      <c r="C1881" s="0" t="s">
        <v>19862</v>
      </c>
      <c r="D1881" s="0" t="s">
        <v>17006</v>
      </c>
      <c r="E1881" s="0" t="s">
        <v>17007</v>
      </c>
      <c r="F1881" s="570" t="s">
        <v>19863</v>
      </c>
    </row>
    <row r="1882" customFormat="false" ht="12.75" hidden="false" customHeight="false" outlineLevel="0" collapsed="false">
      <c r="B1882" s="0" t="n">
        <v>2378</v>
      </c>
      <c r="C1882" s="0" t="s">
        <v>19864</v>
      </c>
      <c r="D1882" s="0" t="s">
        <v>17006</v>
      </c>
      <c r="E1882" s="0" t="s">
        <v>17007</v>
      </c>
      <c r="F1882" s="570" t="s">
        <v>19865</v>
      </c>
    </row>
    <row r="1883" customFormat="false" ht="12.75" hidden="false" customHeight="false" outlineLevel="0" collapsed="false">
      <c r="B1883" s="0" t="n">
        <v>2379</v>
      </c>
      <c r="C1883" s="0" t="s">
        <v>19866</v>
      </c>
      <c r="D1883" s="0" t="s">
        <v>17006</v>
      </c>
      <c r="E1883" s="0" t="s">
        <v>17007</v>
      </c>
      <c r="F1883" s="570" t="s">
        <v>19865</v>
      </c>
    </row>
    <row r="1884" customFormat="false" ht="12.75" hidden="false" customHeight="false" outlineLevel="0" collapsed="false">
      <c r="B1884" s="0" t="n">
        <v>2376</v>
      </c>
      <c r="C1884" s="0" t="s">
        <v>19867</v>
      </c>
      <c r="D1884" s="0" t="s">
        <v>17006</v>
      </c>
      <c r="E1884" s="0" t="s">
        <v>17007</v>
      </c>
      <c r="F1884" s="570" t="s">
        <v>19868</v>
      </c>
    </row>
    <row r="1885" customFormat="false" ht="12.75" hidden="false" customHeight="false" outlineLevel="0" collapsed="false">
      <c r="B1885" s="0" t="n">
        <v>2394</v>
      </c>
      <c r="C1885" s="0" t="s">
        <v>19869</v>
      </c>
      <c r="D1885" s="0" t="s">
        <v>17006</v>
      </c>
      <c r="E1885" s="0" t="s">
        <v>17007</v>
      </c>
      <c r="F1885" s="570" t="s">
        <v>19870</v>
      </c>
    </row>
    <row r="1886" customFormat="false" ht="12.75" hidden="false" customHeight="false" outlineLevel="0" collapsed="false">
      <c r="B1886" s="0" t="n">
        <v>34686</v>
      </c>
      <c r="C1886" s="0" t="s">
        <v>19871</v>
      </c>
      <c r="D1886" s="0" t="s">
        <v>17006</v>
      </c>
      <c r="E1886" s="0" t="s">
        <v>17007</v>
      </c>
      <c r="F1886" s="570" t="s">
        <v>19872</v>
      </c>
    </row>
    <row r="1887" customFormat="false" ht="12.75" hidden="false" customHeight="false" outlineLevel="0" collapsed="false">
      <c r="B1887" s="0" t="n">
        <v>34616</v>
      </c>
      <c r="C1887" s="0" t="s">
        <v>19873</v>
      </c>
      <c r="D1887" s="0" t="s">
        <v>17006</v>
      </c>
      <c r="E1887" s="0" t="s">
        <v>17007</v>
      </c>
      <c r="F1887" s="570" t="s">
        <v>19874</v>
      </c>
    </row>
    <row r="1888" customFormat="false" ht="12.75" hidden="false" customHeight="false" outlineLevel="0" collapsed="false">
      <c r="B1888" s="0" t="n">
        <v>34623</v>
      </c>
      <c r="C1888" s="0" t="s">
        <v>19875</v>
      </c>
      <c r="D1888" s="0" t="s">
        <v>17006</v>
      </c>
      <c r="E1888" s="0" t="s">
        <v>17007</v>
      </c>
      <c r="F1888" s="570" t="s">
        <v>14322</v>
      </c>
    </row>
    <row r="1889" customFormat="false" ht="12.75" hidden="false" customHeight="false" outlineLevel="0" collapsed="false">
      <c r="B1889" s="0" t="n">
        <v>34628</v>
      </c>
      <c r="C1889" s="0" t="s">
        <v>19876</v>
      </c>
      <c r="D1889" s="0" t="s">
        <v>17006</v>
      </c>
      <c r="E1889" s="0" t="s">
        <v>17007</v>
      </c>
      <c r="F1889" s="570" t="s">
        <v>16247</v>
      </c>
    </row>
    <row r="1890" customFormat="false" ht="12.75" hidden="false" customHeight="false" outlineLevel="0" collapsed="false">
      <c r="B1890" s="0" t="n">
        <v>34653</v>
      </c>
      <c r="C1890" s="0" t="s">
        <v>19877</v>
      </c>
      <c r="D1890" s="0" t="s">
        <v>17006</v>
      </c>
      <c r="E1890" s="0" t="s">
        <v>17007</v>
      </c>
      <c r="F1890" s="570" t="s">
        <v>19693</v>
      </c>
    </row>
    <row r="1891" customFormat="false" ht="12.75" hidden="false" customHeight="false" outlineLevel="0" collapsed="false">
      <c r="B1891" s="0" t="n">
        <v>34688</v>
      </c>
      <c r="C1891" s="0" t="s">
        <v>19878</v>
      </c>
      <c r="D1891" s="0" t="s">
        <v>17006</v>
      </c>
      <c r="E1891" s="0" t="s">
        <v>17007</v>
      </c>
      <c r="F1891" s="570" t="s">
        <v>19879</v>
      </c>
    </row>
    <row r="1892" customFormat="false" ht="12.75" hidden="false" customHeight="false" outlineLevel="0" collapsed="false">
      <c r="B1892" s="0" t="n">
        <v>34709</v>
      </c>
      <c r="C1892" s="0" t="s">
        <v>19880</v>
      </c>
      <c r="D1892" s="0" t="s">
        <v>17006</v>
      </c>
      <c r="E1892" s="0" t="s">
        <v>17007</v>
      </c>
      <c r="F1892" s="570" t="s">
        <v>19881</v>
      </c>
    </row>
    <row r="1893" customFormat="false" ht="12.75" hidden="false" customHeight="false" outlineLevel="0" collapsed="false">
      <c r="B1893" s="0" t="n">
        <v>34714</v>
      </c>
      <c r="C1893" s="0" t="s">
        <v>19882</v>
      </c>
      <c r="D1893" s="0" t="s">
        <v>17006</v>
      </c>
      <c r="E1893" s="0" t="s">
        <v>17007</v>
      </c>
      <c r="F1893" s="570" t="s">
        <v>19883</v>
      </c>
    </row>
    <row r="1894" customFormat="false" ht="12.75" hidden="false" customHeight="false" outlineLevel="0" collapsed="false">
      <c r="B1894" s="0" t="n">
        <v>2388</v>
      </c>
      <c r="C1894" s="0" t="s">
        <v>19884</v>
      </c>
      <c r="D1894" s="0" t="s">
        <v>17006</v>
      </c>
      <c r="E1894" s="0" t="s">
        <v>17007</v>
      </c>
      <c r="F1894" s="570" t="s">
        <v>19885</v>
      </c>
    </row>
    <row r="1895" customFormat="false" ht="12.75" hidden="false" customHeight="false" outlineLevel="0" collapsed="false">
      <c r="B1895" s="0" t="n">
        <v>34606</v>
      </c>
      <c r="C1895" s="0" t="s">
        <v>19886</v>
      </c>
      <c r="D1895" s="0" t="s">
        <v>17006</v>
      </c>
      <c r="E1895" s="0" t="s">
        <v>17007</v>
      </c>
      <c r="F1895" s="570" t="s">
        <v>19887</v>
      </c>
    </row>
    <row r="1896" customFormat="false" ht="12.75" hidden="false" customHeight="false" outlineLevel="0" collapsed="false">
      <c r="B1896" s="0" t="n">
        <v>34689</v>
      </c>
      <c r="C1896" s="0" t="s">
        <v>19888</v>
      </c>
      <c r="D1896" s="0" t="s">
        <v>17006</v>
      </c>
      <c r="E1896" s="0" t="s">
        <v>17007</v>
      </c>
      <c r="F1896" s="570" t="s">
        <v>3382</v>
      </c>
    </row>
    <row r="1897" customFormat="false" ht="12.75" hidden="false" customHeight="false" outlineLevel="0" collapsed="false">
      <c r="B1897" s="0" t="n">
        <v>2370</v>
      </c>
      <c r="C1897" s="0" t="s">
        <v>19889</v>
      </c>
      <c r="D1897" s="0" t="s">
        <v>17006</v>
      </c>
      <c r="E1897" s="0" t="s">
        <v>17004</v>
      </c>
      <c r="F1897" s="570" t="s">
        <v>18700</v>
      </c>
    </row>
    <row r="1898" customFormat="false" ht="12.75" hidden="false" customHeight="false" outlineLevel="0" collapsed="false">
      <c r="B1898" s="0" t="n">
        <v>2386</v>
      </c>
      <c r="C1898" s="0" t="s">
        <v>19890</v>
      </c>
      <c r="D1898" s="0" t="s">
        <v>17006</v>
      </c>
      <c r="E1898" s="0" t="s">
        <v>17007</v>
      </c>
      <c r="F1898" s="570" t="s">
        <v>18637</v>
      </c>
    </row>
    <row r="1899" customFormat="false" ht="12.75" hidden="false" customHeight="false" outlineLevel="0" collapsed="false">
      <c r="B1899" s="0" t="n">
        <v>2392</v>
      </c>
      <c r="C1899" s="0" t="s">
        <v>19891</v>
      </c>
      <c r="D1899" s="0" t="s">
        <v>17006</v>
      </c>
      <c r="E1899" s="0" t="s">
        <v>17007</v>
      </c>
      <c r="F1899" s="570" t="s">
        <v>19892</v>
      </c>
    </row>
    <row r="1900" customFormat="false" ht="12.75" hidden="false" customHeight="false" outlineLevel="0" collapsed="false">
      <c r="B1900" s="0" t="n">
        <v>2373</v>
      </c>
      <c r="C1900" s="0" t="s">
        <v>19893</v>
      </c>
      <c r="D1900" s="0" t="s">
        <v>17006</v>
      </c>
      <c r="E1900" s="0" t="s">
        <v>17007</v>
      </c>
      <c r="F1900" s="570" t="s">
        <v>8971</v>
      </c>
    </row>
    <row r="1901" customFormat="false" ht="12.75" hidden="false" customHeight="false" outlineLevel="0" collapsed="false">
      <c r="B1901" s="0" t="n">
        <v>39465</v>
      </c>
      <c r="C1901" s="0" t="s">
        <v>19894</v>
      </c>
      <c r="D1901" s="0" t="s">
        <v>17006</v>
      </c>
      <c r="E1901" s="0" t="s">
        <v>17007</v>
      </c>
      <c r="F1901" s="570" t="s">
        <v>19895</v>
      </c>
    </row>
    <row r="1902" customFormat="false" ht="12.75" hidden="false" customHeight="false" outlineLevel="0" collapsed="false">
      <c r="B1902" s="0" t="n">
        <v>39466</v>
      </c>
      <c r="C1902" s="0" t="s">
        <v>19896</v>
      </c>
      <c r="D1902" s="0" t="s">
        <v>17006</v>
      </c>
      <c r="E1902" s="0" t="s">
        <v>17007</v>
      </c>
      <c r="F1902" s="570" t="s">
        <v>19897</v>
      </c>
    </row>
    <row r="1903" customFormat="false" ht="12.75" hidden="false" customHeight="false" outlineLevel="0" collapsed="false">
      <c r="B1903" s="0" t="n">
        <v>39467</v>
      </c>
      <c r="C1903" s="0" t="s">
        <v>19898</v>
      </c>
      <c r="D1903" s="0" t="s">
        <v>17006</v>
      </c>
      <c r="E1903" s="0" t="s">
        <v>17007</v>
      </c>
      <c r="F1903" s="570" t="s">
        <v>19899</v>
      </c>
    </row>
    <row r="1904" customFormat="false" ht="12.75" hidden="false" customHeight="false" outlineLevel="0" collapsed="false">
      <c r="B1904" s="0" t="n">
        <v>39468</v>
      </c>
      <c r="C1904" s="0" t="s">
        <v>19900</v>
      </c>
      <c r="D1904" s="0" t="s">
        <v>17006</v>
      </c>
      <c r="E1904" s="0" t="s">
        <v>17007</v>
      </c>
      <c r="F1904" s="570" t="s">
        <v>19901</v>
      </c>
    </row>
    <row r="1905" customFormat="false" ht="12.75" hidden="false" customHeight="false" outlineLevel="0" collapsed="false">
      <c r="B1905" s="0" t="n">
        <v>39469</v>
      </c>
      <c r="C1905" s="0" t="s">
        <v>19902</v>
      </c>
      <c r="D1905" s="0" t="s">
        <v>17006</v>
      </c>
      <c r="E1905" s="0" t="s">
        <v>17007</v>
      </c>
      <c r="F1905" s="570" t="s">
        <v>19903</v>
      </c>
    </row>
    <row r="1906" customFormat="false" ht="12.75" hidden="false" customHeight="false" outlineLevel="0" collapsed="false">
      <c r="B1906" s="0" t="n">
        <v>39470</v>
      </c>
      <c r="C1906" s="0" t="s">
        <v>19904</v>
      </c>
      <c r="D1906" s="0" t="s">
        <v>17006</v>
      </c>
      <c r="E1906" s="0" t="s">
        <v>17007</v>
      </c>
      <c r="F1906" s="570" t="s">
        <v>19905</v>
      </c>
    </row>
    <row r="1907" customFormat="false" ht="12.75" hidden="false" customHeight="false" outlineLevel="0" collapsed="false">
      <c r="B1907" s="0" t="n">
        <v>39471</v>
      </c>
      <c r="C1907" s="0" t="s">
        <v>19906</v>
      </c>
      <c r="D1907" s="0" t="s">
        <v>17006</v>
      </c>
      <c r="E1907" s="0" t="s">
        <v>17007</v>
      </c>
      <c r="F1907" s="570" t="s">
        <v>19907</v>
      </c>
    </row>
    <row r="1908" customFormat="false" ht="12.75" hidden="false" customHeight="false" outlineLevel="0" collapsed="false">
      <c r="B1908" s="0" t="n">
        <v>39472</v>
      </c>
      <c r="C1908" s="0" t="s">
        <v>19908</v>
      </c>
      <c r="D1908" s="0" t="s">
        <v>17006</v>
      </c>
      <c r="E1908" s="0" t="s">
        <v>17007</v>
      </c>
      <c r="F1908" s="570" t="s">
        <v>19909</v>
      </c>
    </row>
    <row r="1909" customFormat="false" ht="12.75" hidden="false" customHeight="false" outlineLevel="0" collapsed="false">
      <c r="B1909" s="0" t="n">
        <v>39473</v>
      </c>
      <c r="C1909" s="0" t="s">
        <v>19910</v>
      </c>
      <c r="D1909" s="0" t="s">
        <v>17006</v>
      </c>
      <c r="E1909" s="0" t="s">
        <v>17007</v>
      </c>
      <c r="F1909" s="570" t="s">
        <v>19911</v>
      </c>
    </row>
    <row r="1910" customFormat="false" ht="12.75" hidden="false" customHeight="false" outlineLevel="0" collapsed="false">
      <c r="B1910" s="0" t="n">
        <v>39474</v>
      </c>
      <c r="C1910" s="0" t="s">
        <v>19912</v>
      </c>
      <c r="D1910" s="0" t="s">
        <v>17006</v>
      </c>
      <c r="E1910" s="0" t="s">
        <v>17007</v>
      </c>
      <c r="F1910" s="570" t="s">
        <v>18720</v>
      </c>
    </row>
    <row r="1911" customFormat="false" ht="12.75" hidden="false" customHeight="false" outlineLevel="0" collapsed="false">
      <c r="B1911" s="0" t="n">
        <v>39475</v>
      </c>
      <c r="C1911" s="0" t="s">
        <v>19913</v>
      </c>
      <c r="D1911" s="0" t="s">
        <v>17006</v>
      </c>
      <c r="E1911" s="0" t="s">
        <v>17007</v>
      </c>
      <c r="F1911" s="570" t="s">
        <v>19914</v>
      </c>
    </row>
    <row r="1912" customFormat="false" ht="12.75" hidden="false" customHeight="false" outlineLevel="0" collapsed="false">
      <c r="B1912" s="0" t="n">
        <v>39476</v>
      </c>
      <c r="C1912" s="0" t="s">
        <v>19915</v>
      </c>
      <c r="D1912" s="0" t="s">
        <v>17006</v>
      </c>
      <c r="E1912" s="0" t="s">
        <v>17007</v>
      </c>
      <c r="F1912" s="570" t="s">
        <v>19916</v>
      </c>
    </row>
    <row r="1913" customFormat="false" ht="12.75" hidden="false" customHeight="false" outlineLevel="0" collapsed="false">
      <c r="B1913" s="0" t="n">
        <v>39477</v>
      </c>
      <c r="C1913" s="0" t="s">
        <v>19917</v>
      </c>
      <c r="D1913" s="0" t="s">
        <v>17006</v>
      </c>
      <c r="E1913" s="0" t="s">
        <v>17007</v>
      </c>
      <c r="F1913" s="570" t="s">
        <v>19918</v>
      </c>
    </row>
    <row r="1914" customFormat="false" ht="12.75" hidden="false" customHeight="false" outlineLevel="0" collapsed="false">
      <c r="B1914" s="0" t="n">
        <v>39478</v>
      </c>
      <c r="C1914" s="0" t="s">
        <v>19919</v>
      </c>
      <c r="D1914" s="0" t="s">
        <v>17006</v>
      </c>
      <c r="E1914" s="0" t="s">
        <v>17007</v>
      </c>
      <c r="F1914" s="570" t="s">
        <v>19920</v>
      </c>
    </row>
    <row r="1915" customFormat="false" ht="12.75" hidden="false" customHeight="false" outlineLevel="0" collapsed="false">
      <c r="B1915" s="0" t="n">
        <v>39479</v>
      </c>
      <c r="C1915" s="0" t="s">
        <v>19921</v>
      </c>
      <c r="D1915" s="0" t="s">
        <v>17006</v>
      </c>
      <c r="E1915" s="0" t="s">
        <v>17007</v>
      </c>
      <c r="F1915" s="570" t="s">
        <v>19922</v>
      </c>
    </row>
    <row r="1916" customFormat="false" ht="12.75" hidden="false" customHeight="false" outlineLevel="0" collapsed="false">
      <c r="B1916" s="0" t="n">
        <v>39480</v>
      </c>
      <c r="C1916" s="0" t="s">
        <v>19923</v>
      </c>
      <c r="D1916" s="0" t="s">
        <v>17006</v>
      </c>
      <c r="E1916" s="0" t="s">
        <v>17007</v>
      </c>
      <c r="F1916" s="570" t="s">
        <v>19924</v>
      </c>
    </row>
    <row r="1917" customFormat="false" ht="12.75" hidden="false" customHeight="false" outlineLevel="0" collapsed="false">
      <c r="B1917" s="0" t="n">
        <v>39459</v>
      </c>
      <c r="C1917" s="0" t="s">
        <v>19925</v>
      </c>
      <c r="D1917" s="0" t="s">
        <v>17006</v>
      </c>
      <c r="E1917" s="0" t="s">
        <v>17007</v>
      </c>
      <c r="F1917" s="570" t="s">
        <v>19926</v>
      </c>
    </row>
    <row r="1918" customFormat="false" ht="12.75" hidden="false" customHeight="false" outlineLevel="0" collapsed="false">
      <c r="B1918" s="0" t="n">
        <v>39445</v>
      </c>
      <c r="C1918" s="0" t="s">
        <v>19927</v>
      </c>
      <c r="D1918" s="0" t="s">
        <v>17006</v>
      </c>
      <c r="E1918" s="0" t="s">
        <v>17007</v>
      </c>
      <c r="F1918" s="570" t="s">
        <v>19928</v>
      </c>
    </row>
    <row r="1919" customFormat="false" ht="12.75" hidden="false" customHeight="false" outlineLevel="0" collapsed="false">
      <c r="B1919" s="0" t="n">
        <v>39446</v>
      </c>
      <c r="C1919" s="0" t="s">
        <v>19929</v>
      </c>
      <c r="D1919" s="0" t="s">
        <v>17006</v>
      </c>
      <c r="E1919" s="0" t="s">
        <v>17007</v>
      </c>
      <c r="F1919" s="570" t="s">
        <v>19930</v>
      </c>
    </row>
    <row r="1920" customFormat="false" ht="12.75" hidden="false" customHeight="false" outlineLevel="0" collapsed="false">
      <c r="B1920" s="0" t="n">
        <v>39447</v>
      </c>
      <c r="C1920" s="0" t="s">
        <v>19931</v>
      </c>
      <c r="D1920" s="0" t="s">
        <v>17006</v>
      </c>
      <c r="E1920" s="0" t="s">
        <v>17007</v>
      </c>
      <c r="F1920" s="570" t="s">
        <v>11818</v>
      </c>
    </row>
    <row r="1921" customFormat="false" ht="12.75" hidden="false" customHeight="false" outlineLevel="0" collapsed="false">
      <c r="B1921" s="0" t="n">
        <v>39448</v>
      </c>
      <c r="C1921" s="0" t="s">
        <v>19932</v>
      </c>
      <c r="D1921" s="0" t="s">
        <v>17006</v>
      </c>
      <c r="E1921" s="0" t="s">
        <v>17007</v>
      </c>
      <c r="F1921" s="570" t="s">
        <v>19933</v>
      </c>
    </row>
    <row r="1922" customFormat="false" ht="12.75" hidden="false" customHeight="false" outlineLevel="0" collapsed="false">
      <c r="B1922" s="0" t="n">
        <v>39450</v>
      </c>
      <c r="C1922" s="0" t="s">
        <v>19934</v>
      </c>
      <c r="D1922" s="0" t="s">
        <v>17006</v>
      </c>
      <c r="E1922" s="0" t="s">
        <v>17007</v>
      </c>
      <c r="F1922" s="570" t="s">
        <v>19935</v>
      </c>
    </row>
    <row r="1923" customFormat="false" ht="12.75" hidden="false" customHeight="false" outlineLevel="0" collapsed="false">
      <c r="B1923" s="0" t="n">
        <v>39451</v>
      </c>
      <c r="C1923" s="0" t="s">
        <v>19936</v>
      </c>
      <c r="D1923" s="0" t="s">
        <v>17006</v>
      </c>
      <c r="E1923" s="0" t="s">
        <v>17007</v>
      </c>
      <c r="F1923" s="570" t="s">
        <v>19937</v>
      </c>
    </row>
    <row r="1924" customFormat="false" ht="12.75" hidden="false" customHeight="false" outlineLevel="0" collapsed="false">
      <c r="B1924" s="0" t="n">
        <v>39452</v>
      </c>
      <c r="C1924" s="0" t="s">
        <v>19938</v>
      </c>
      <c r="D1924" s="0" t="s">
        <v>17006</v>
      </c>
      <c r="E1924" s="0" t="s">
        <v>17007</v>
      </c>
      <c r="F1924" s="570" t="s">
        <v>19939</v>
      </c>
    </row>
    <row r="1925" customFormat="false" ht="12.75" hidden="false" customHeight="false" outlineLevel="0" collapsed="false">
      <c r="B1925" s="0" t="n">
        <v>39523</v>
      </c>
      <c r="C1925" s="0" t="s">
        <v>19940</v>
      </c>
      <c r="D1925" s="0" t="s">
        <v>17006</v>
      </c>
      <c r="E1925" s="0" t="s">
        <v>17007</v>
      </c>
      <c r="F1925" s="570" t="s">
        <v>19941</v>
      </c>
    </row>
    <row r="1926" customFormat="false" ht="12.75" hidden="false" customHeight="false" outlineLevel="0" collapsed="false">
      <c r="B1926" s="0" t="n">
        <v>39449</v>
      </c>
      <c r="C1926" s="0" t="s">
        <v>19942</v>
      </c>
      <c r="D1926" s="0" t="s">
        <v>17006</v>
      </c>
      <c r="E1926" s="0" t="s">
        <v>17007</v>
      </c>
      <c r="F1926" s="570" t="s">
        <v>19943</v>
      </c>
    </row>
    <row r="1927" customFormat="false" ht="12.75" hidden="false" customHeight="false" outlineLevel="0" collapsed="false">
      <c r="B1927" s="0" t="n">
        <v>39455</v>
      </c>
      <c r="C1927" s="0" t="s">
        <v>19944</v>
      </c>
      <c r="D1927" s="0" t="s">
        <v>17006</v>
      </c>
      <c r="E1927" s="0" t="s">
        <v>17007</v>
      </c>
      <c r="F1927" s="570" t="s">
        <v>19945</v>
      </c>
    </row>
    <row r="1928" customFormat="false" ht="12.75" hidden="false" customHeight="false" outlineLevel="0" collapsed="false">
      <c r="B1928" s="0" t="n">
        <v>39456</v>
      </c>
      <c r="C1928" s="0" t="s">
        <v>19946</v>
      </c>
      <c r="D1928" s="0" t="s">
        <v>17006</v>
      </c>
      <c r="E1928" s="0" t="s">
        <v>17007</v>
      </c>
      <c r="F1928" s="570" t="s">
        <v>19947</v>
      </c>
    </row>
    <row r="1929" customFormat="false" ht="12.75" hidden="false" customHeight="false" outlineLevel="0" collapsed="false">
      <c r="B1929" s="0" t="n">
        <v>39457</v>
      </c>
      <c r="C1929" s="0" t="s">
        <v>19948</v>
      </c>
      <c r="D1929" s="0" t="s">
        <v>17006</v>
      </c>
      <c r="E1929" s="0" t="s">
        <v>17007</v>
      </c>
      <c r="F1929" s="570" t="s">
        <v>19901</v>
      </c>
    </row>
    <row r="1930" customFormat="false" ht="12.75" hidden="false" customHeight="false" outlineLevel="0" collapsed="false">
      <c r="B1930" s="0" t="n">
        <v>39458</v>
      </c>
      <c r="C1930" s="0" t="s">
        <v>19949</v>
      </c>
      <c r="D1930" s="0" t="s">
        <v>17006</v>
      </c>
      <c r="E1930" s="0" t="s">
        <v>17007</v>
      </c>
      <c r="F1930" s="570" t="s">
        <v>19950</v>
      </c>
    </row>
    <row r="1931" customFormat="false" ht="12.75" hidden="false" customHeight="false" outlineLevel="0" collapsed="false">
      <c r="B1931" s="0" t="n">
        <v>39464</v>
      </c>
      <c r="C1931" s="0" t="s">
        <v>19951</v>
      </c>
      <c r="D1931" s="0" t="s">
        <v>17006</v>
      </c>
      <c r="E1931" s="0" t="s">
        <v>17007</v>
      </c>
      <c r="F1931" s="570" t="s">
        <v>19952</v>
      </c>
    </row>
    <row r="1932" customFormat="false" ht="12.75" hidden="false" customHeight="false" outlineLevel="0" collapsed="false">
      <c r="B1932" s="0" t="n">
        <v>39460</v>
      </c>
      <c r="C1932" s="0" t="s">
        <v>19953</v>
      </c>
      <c r="D1932" s="0" t="s">
        <v>17006</v>
      </c>
      <c r="E1932" s="0" t="s">
        <v>17007</v>
      </c>
      <c r="F1932" s="570" t="s">
        <v>19954</v>
      </c>
    </row>
    <row r="1933" customFormat="false" ht="12.75" hidden="false" customHeight="false" outlineLevel="0" collapsed="false">
      <c r="B1933" s="0" t="n">
        <v>39461</v>
      </c>
      <c r="C1933" s="0" t="s">
        <v>19955</v>
      </c>
      <c r="D1933" s="0" t="s">
        <v>17006</v>
      </c>
      <c r="E1933" s="0" t="s">
        <v>17007</v>
      </c>
      <c r="F1933" s="570" t="s">
        <v>19956</v>
      </c>
    </row>
    <row r="1934" customFormat="false" ht="12.75" hidden="false" customHeight="false" outlineLevel="0" collapsed="false">
      <c r="B1934" s="0" t="n">
        <v>39462</v>
      </c>
      <c r="C1934" s="0" t="s">
        <v>19957</v>
      </c>
      <c r="D1934" s="0" t="s">
        <v>17006</v>
      </c>
      <c r="E1934" s="0" t="s">
        <v>17007</v>
      </c>
      <c r="F1934" s="570" t="s">
        <v>19958</v>
      </c>
    </row>
    <row r="1935" customFormat="false" ht="12.75" hidden="false" customHeight="false" outlineLevel="0" collapsed="false">
      <c r="B1935" s="0" t="n">
        <v>39463</v>
      </c>
      <c r="C1935" s="0" t="s">
        <v>19959</v>
      </c>
      <c r="D1935" s="0" t="s">
        <v>17006</v>
      </c>
      <c r="E1935" s="0" t="s">
        <v>17007</v>
      </c>
      <c r="F1935" s="570" t="s">
        <v>19960</v>
      </c>
    </row>
    <row r="1936" customFormat="false" ht="12.75" hidden="false" customHeight="false" outlineLevel="0" collapsed="false">
      <c r="B1936" s="0" t="n">
        <v>26039</v>
      </c>
      <c r="C1936" s="0" t="s">
        <v>19961</v>
      </c>
      <c r="D1936" s="0" t="s">
        <v>17006</v>
      </c>
      <c r="E1936" s="0" t="s">
        <v>17021</v>
      </c>
      <c r="F1936" s="570" t="s">
        <v>19962</v>
      </c>
    </row>
    <row r="1937" customFormat="false" ht="12.75" hidden="false" customHeight="false" outlineLevel="0" collapsed="false">
      <c r="B1937" s="0" t="n">
        <v>2401</v>
      </c>
      <c r="C1937" s="0" t="s">
        <v>19963</v>
      </c>
      <c r="D1937" s="0" t="s">
        <v>17006</v>
      </c>
      <c r="E1937" s="0" t="s">
        <v>17021</v>
      </c>
      <c r="F1937" s="570" t="s">
        <v>19964</v>
      </c>
    </row>
    <row r="1938" customFormat="false" ht="12.75" hidden="false" customHeight="false" outlineLevel="0" collapsed="false">
      <c r="B1938" s="0" t="n">
        <v>38870</v>
      </c>
      <c r="C1938" s="0" t="s">
        <v>19965</v>
      </c>
      <c r="D1938" s="0" t="s">
        <v>17006</v>
      </c>
      <c r="E1938" s="0" t="s">
        <v>17021</v>
      </c>
      <c r="F1938" s="570" t="s">
        <v>19966</v>
      </c>
    </row>
    <row r="1939" customFormat="false" ht="12.75" hidden="false" customHeight="false" outlineLevel="0" collapsed="false">
      <c r="B1939" s="0" t="n">
        <v>38869</v>
      </c>
      <c r="C1939" s="0" t="s">
        <v>19967</v>
      </c>
      <c r="D1939" s="0" t="s">
        <v>17006</v>
      </c>
      <c r="E1939" s="0" t="s">
        <v>17021</v>
      </c>
      <c r="F1939" s="570" t="s">
        <v>10518</v>
      </c>
    </row>
    <row r="1940" customFormat="false" ht="12.75" hidden="false" customHeight="false" outlineLevel="0" collapsed="false">
      <c r="B1940" s="0" t="n">
        <v>38872</v>
      </c>
      <c r="C1940" s="0" t="s">
        <v>19968</v>
      </c>
      <c r="D1940" s="0" t="s">
        <v>17006</v>
      </c>
      <c r="E1940" s="0" t="s">
        <v>17021</v>
      </c>
      <c r="F1940" s="570" t="s">
        <v>19969</v>
      </c>
    </row>
    <row r="1941" customFormat="false" ht="12.75" hidden="false" customHeight="false" outlineLevel="0" collapsed="false">
      <c r="B1941" s="0" t="n">
        <v>38871</v>
      </c>
      <c r="C1941" s="0" t="s">
        <v>19970</v>
      </c>
      <c r="D1941" s="0" t="s">
        <v>17006</v>
      </c>
      <c r="E1941" s="0" t="s">
        <v>17021</v>
      </c>
      <c r="F1941" s="570" t="s">
        <v>4681</v>
      </c>
    </row>
    <row r="1942" customFormat="false" ht="12.75" hidden="false" customHeight="false" outlineLevel="0" collapsed="false">
      <c r="B1942" s="0" t="n">
        <v>39283</v>
      </c>
      <c r="C1942" s="0" t="s">
        <v>19971</v>
      </c>
      <c r="D1942" s="0" t="s">
        <v>17006</v>
      </c>
      <c r="E1942" s="0" t="s">
        <v>17021</v>
      </c>
      <c r="F1942" s="570" t="s">
        <v>19972</v>
      </c>
    </row>
    <row r="1943" customFormat="false" ht="12.75" hidden="false" customHeight="false" outlineLevel="0" collapsed="false">
      <c r="B1943" s="0" t="n">
        <v>39284</v>
      </c>
      <c r="C1943" s="0" t="s">
        <v>19973</v>
      </c>
      <c r="D1943" s="0" t="s">
        <v>17006</v>
      </c>
      <c r="E1943" s="0" t="s">
        <v>17021</v>
      </c>
      <c r="F1943" s="570" t="s">
        <v>19974</v>
      </c>
    </row>
    <row r="1944" customFormat="false" ht="12.75" hidden="false" customHeight="false" outlineLevel="0" collapsed="false">
      <c r="B1944" s="0" t="n">
        <v>39285</v>
      </c>
      <c r="C1944" s="0" t="s">
        <v>19975</v>
      </c>
      <c r="D1944" s="0" t="s">
        <v>17006</v>
      </c>
      <c r="E1944" s="0" t="s">
        <v>17021</v>
      </c>
      <c r="F1944" s="570" t="s">
        <v>19976</v>
      </c>
    </row>
    <row r="1945" customFormat="false" ht="12.75" hidden="false" customHeight="false" outlineLevel="0" collapsed="false">
      <c r="B1945" s="0" t="n">
        <v>39286</v>
      </c>
      <c r="C1945" s="0" t="s">
        <v>19977</v>
      </c>
      <c r="D1945" s="0" t="s">
        <v>17006</v>
      </c>
      <c r="E1945" s="0" t="s">
        <v>17021</v>
      </c>
      <c r="F1945" s="570" t="s">
        <v>19978</v>
      </c>
    </row>
    <row r="1946" customFormat="false" ht="12.75" hidden="false" customHeight="false" outlineLevel="0" collapsed="false">
      <c r="B1946" s="0" t="n">
        <v>39287</v>
      </c>
      <c r="C1946" s="0" t="s">
        <v>19979</v>
      </c>
      <c r="D1946" s="0" t="s">
        <v>17006</v>
      </c>
      <c r="E1946" s="0" t="s">
        <v>17021</v>
      </c>
      <c r="F1946" s="570" t="s">
        <v>19980</v>
      </c>
    </row>
    <row r="1947" customFormat="false" ht="12.75" hidden="false" customHeight="false" outlineLevel="0" collapsed="false">
      <c r="B1947" s="0" t="n">
        <v>39288</v>
      </c>
      <c r="C1947" s="0" t="s">
        <v>19981</v>
      </c>
      <c r="D1947" s="0" t="s">
        <v>17006</v>
      </c>
      <c r="E1947" s="0" t="s">
        <v>17021</v>
      </c>
      <c r="F1947" s="570" t="s">
        <v>19982</v>
      </c>
    </row>
    <row r="1948" customFormat="false" ht="12.75" hidden="false" customHeight="false" outlineLevel="0" collapsed="false">
      <c r="B1948" s="0" t="n">
        <v>2414</v>
      </c>
      <c r="C1948" s="0" t="s">
        <v>19983</v>
      </c>
      <c r="D1948" s="0" t="s">
        <v>17010</v>
      </c>
      <c r="E1948" s="0" t="s">
        <v>17007</v>
      </c>
      <c r="F1948" s="570" t="s">
        <v>19984</v>
      </c>
    </row>
    <row r="1949" customFormat="false" ht="12.75" hidden="false" customHeight="false" outlineLevel="0" collapsed="false">
      <c r="B1949" s="0" t="n">
        <v>2413</v>
      </c>
      <c r="C1949" s="0" t="s">
        <v>19985</v>
      </c>
      <c r="D1949" s="0" t="s">
        <v>17010</v>
      </c>
      <c r="E1949" s="0" t="s">
        <v>17007</v>
      </c>
      <c r="F1949" s="570" t="s">
        <v>19986</v>
      </c>
    </row>
    <row r="1950" customFormat="false" ht="12.75" hidden="false" customHeight="false" outlineLevel="0" collapsed="false">
      <c r="B1950" s="0" t="n">
        <v>2405</v>
      </c>
      <c r="C1950" s="0" t="s">
        <v>19987</v>
      </c>
      <c r="D1950" s="0" t="s">
        <v>17010</v>
      </c>
      <c r="E1950" s="0" t="s">
        <v>17007</v>
      </c>
      <c r="F1950" s="570" t="s">
        <v>19988</v>
      </c>
    </row>
    <row r="1951" customFormat="false" ht="12.75" hidden="false" customHeight="false" outlineLevel="0" collapsed="false">
      <c r="B1951" s="0" t="n">
        <v>13361</v>
      </c>
      <c r="C1951" s="0" t="s">
        <v>19989</v>
      </c>
      <c r="D1951" s="0" t="s">
        <v>17010</v>
      </c>
      <c r="E1951" s="0" t="s">
        <v>17007</v>
      </c>
      <c r="F1951" s="570" t="s">
        <v>19990</v>
      </c>
    </row>
    <row r="1952" customFormat="false" ht="12.75" hidden="false" customHeight="false" outlineLevel="0" collapsed="false">
      <c r="B1952" s="0" t="n">
        <v>11987</v>
      </c>
      <c r="C1952" s="0" t="s">
        <v>19991</v>
      </c>
      <c r="D1952" s="0" t="s">
        <v>17010</v>
      </c>
      <c r="E1952" s="0" t="s">
        <v>17007</v>
      </c>
      <c r="F1952" s="570" t="s">
        <v>19992</v>
      </c>
    </row>
    <row r="1953" customFormat="false" ht="12.75" hidden="false" customHeight="false" outlineLevel="0" collapsed="false">
      <c r="B1953" s="0" t="n">
        <v>2416</v>
      </c>
      <c r="C1953" s="0" t="s">
        <v>19993</v>
      </c>
      <c r="D1953" s="0" t="s">
        <v>17010</v>
      </c>
      <c r="E1953" s="0" t="s">
        <v>17007</v>
      </c>
      <c r="F1953" s="570" t="s">
        <v>19994</v>
      </c>
    </row>
    <row r="1954" customFormat="false" ht="12.75" hidden="false" customHeight="false" outlineLevel="0" collapsed="false">
      <c r="B1954" s="0" t="n">
        <v>2412</v>
      </c>
      <c r="C1954" s="0" t="s">
        <v>19995</v>
      </c>
      <c r="D1954" s="0" t="s">
        <v>17010</v>
      </c>
      <c r="E1954" s="0" t="s">
        <v>17007</v>
      </c>
      <c r="F1954" s="570" t="s">
        <v>19996</v>
      </c>
    </row>
    <row r="1955" customFormat="false" ht="12.75" hidden="false" customHeight="false" outlineLevel="0" collapsed="false">
      <c r="B1955" s="0" t="n">
        <v>2411</v>
      </c>
      <c r="C1955" s="0" t="s">
        <v>19997</v>
      </c>
      <c r="D1955" s="0" t="s">
        <v>17010</v>
      </c>
      <c r="E1955" s="0" t="s">
        <v>17007</v>
      </c>
      <c r="F1955" s="570" t="s">
        <v>19990</v>
      </c>
    </row>
    <row r="1956" customFormat="false" ht="12.75" hidden="false" customHeight="false" outlineLevel="0" collapsed="false">
      <c r="B1956" s="0" t="n">
        <v>2406</v>
      </c>
      <c r="C1956" s="0" t="s">
        <v>19998</v>
      </c>
      <c r="D1956" s="0" t="s">
        <v>17010</v>
      </c>
      <c r="E1956" s="0" t="s">
        <v>17007</v>
      </c>
      <c r="F1956" s="570" t="s">
        <v>14910</v>
      </c>
    </row>
    <row r="1957" customFormat="false" ht="12.75" hidden="false" customHeight="false" outlineLevel="0" collapsed="false">
      <c r="B1957" s="0" t="n">
        <v>10571</v>
      </c>
      <c r="C1957" s="0" t="s">
        <v>19999</v>
      </c>
      <c r="D1957" s="0" t="s">
        <v>17010</v>
      </c>
      <c r="E1957" s="0" t="s">
        <v>17007</v>
      </c>
      <c r="F1957" s="570" t="s">
        <v>20000</v>
      </c>
    </row>
    <row r="1958" customFormat="false" ht="12.75" hidden="false" customHeight="false" outlineLevel="0" collapsed="false">
      <c r="B1958" s="0" t="n">
        <v>11985</v>
      </c>
      <c r="C1958" s="0" t="s">
        <v>20001</v>
      </c>
      <c r="D1958" s="0" t="s">
        <v>17010</v>
      </c>
      <c r="E1958" s="0" t="s">
        <v>17007</v>
      </c>
      <c r="F1958" s="570" t="s">
        <v>20002</v>
      </c>
    </row>
    <row r="1959" customFormat="false" ht="12.75" hidden="false" customHeight="false" outlineLevel="0" collapsed="false">
      <c r="B1959" s="0" t="n">
        <v>2410</v>
      </c>
      <c r="C1959" s="0" t="s">
        <v>20003</v>
      </c>
      <c r="D1959" s="0" t="s">
        <v>17010</v>
      </c>
      <c r="E1959" s="0" t="s">
        <v>17007</v>
      </c>
      <c r="F1959" s="570" t="s">
        <v>20004</v>
      </c>
    </row>
    <row r="1960" customFormat="false" ht="12.75" hidden="false" customHeight="false" outlineLevel="0" collapsed="false">
      <c r="B1960" s="0" t="n">
        <v>2417</v>
      </c>
      <c r="C1960" s="0" t="s">
        <v>20005</v>
      </c>
      <c r="D1960" s="0" t="s">
        <v>17010</v>
      </c>
      <c r="E1960" s="0" t="s">
        <v>17007</v>
      </c>
      <c r="F1960" s="570" t="s">
        <v>20006</v>
      </c>
    </row>
    <row r="1961" customFormat="false" ht="12.75" hidden="false" customHeight="false" outlineLevel="0" collapsed="false">
      <c r="B1961" s="0" t="n">
        <v>2415</v>
      </c>
      <c r="C1961" s="0" t="s">
        <v>20007</v>
      </c>
      <c r="D1961" s="0" t="s">
        <v>17010</v>
      </c>
      <c r="E1961" s="0" t="s">
        <v>17007</v>
      </c>
      <c r="F1961" s="570" t="s">
        <v>20008</v>
      </c>
    </row>
    <row r="1962" customFormat="false" ht="12.75" hidden="false" customHeight="false" outlineLevel="0" collapsed="false">
      <c r="B1962" s="0" t="n">
        <v>13360</v>
      </c>
      <c r="C1962" s="0" t="s">
        <v>20009</v>
      </c>
      <c r="D1962" s="0" t="s">
        <v>17010</v>
      </c>
      <c r="E1962" s="0" t="s">
        <v>17007</v>
      </c>
      <c r="F1962" s="570" t="s">
        <v>20008</v>
      </c>
    </row>
    <row r="1963" customFormat="false" ht="12.75" hidden="false" customHeight="false" outlineLevel="0" collapsed="false">
      <c r="B1963" s="0" t="n">
        <v>11983</v>
      </c>
      <c r="C1963" s="0" t="s">
        <v>20010</v>
      </c>
      <c r="D1963" s="0" t="s">
        <v>17010</v>
      </c>
      <c r="E1963" s="0" t="s">
        <v>17007</v>
      </c>
      <c r="F1963" s="570" t="s">
        <v>20011</v>
      </c>
    </row>
    <row r="1964" customFormat="false" ht="12.75" hidden="false" customHeight="false" outlineLevel="0" collapsed="false">
      <c r="B1964" s="0" t="n">
        <v>11986</v>
      </c>
      <c r="C1964" s="0" t="s">
        <v>20012</v>
      </c>
      <c r="D1964" s="0" t="s">
        <v>17010</v>
      </c>
      <c r="E1964" s="0" t="s">
        <v>17007</v>
      </c>
      <c r="F1964" s="570" t="s">
        <v>20013</v>
      </c>
    </row>
    <row r="1965" customFormat="false" ht="12.75" hidden="false" customHeight="false" outlineLevel="0" collapsed="false">
      <c r="B1965" s="0" t="n">
        <v>25976</v>
      </c>
      <c r="C1965" s="0" t="s">
        <v>20014</v>
      </c>
      <c r="D1965" s="0" t="s">
        <v>17010</v>
      </c>
      <c r="E1965" s="0" t="s">
        <v>17007</v>
      </c>
      <c r="F1965" s="570" t="s">
        <v>20015</v>
      </c>
    </row>
    <row r="1966" customFormat="false" ht="12.75" hidden="false" customHeight="false" outlineLevel="0" collapsed="false">
      <c r="B1966" s="0" t="n">
        <v>10629</v>
      </c>
      <c r="C1966" s="0" t="s">
        <v>20016</v>
      </c>
      <c r="D1966" s="0" t="s">
        <v>17010</v>
      </c>
      <c r="E1966" s="0" t="s">
        <v>17007</v>
      </c>
      <c r="F1966" s="570" t="s">
        <v>20017</v>
      </c>
    </row>
    <row r="1967" customFormat="false" ht="12.75" hidden="false" customHeight="false" outlineLevel="0" collapsed="false">
      <c r="B1967" s="0" t="n">
        <v>10698</v>
      </c>
      <c r="C1967" s="0" t="s">
        <v>20018</v>
      </c>
      <c r="D1967" s="0" t="s">
        <v>17010</v>
      </c>
      <c r="E1967" s="0" t="s">
        <v>17021</v>
      </c>
      <c r="F1967" s="570" t="s">
        <v>20019</v>
      </c>
    </row>
    <row r="1968" customFormat="false" ht="12.75" hidden="false" customHeight="false" outlineLevel="0" collapsed="false">
      <c r="B1968" s="0" t="n">
        <v>40521</v>
      </c>
      <c r="C1968" s="0" t="s">
        <v>20020</v>
      </c>
      <c r="D1968" s="0" t="s">
        <v>17006</v>
      </c>
      <c r="E1968" s="0" t="s">
        <v>17007</v>
      </c>
      <c r="F1968" s="570" t="s">
        <v>20021</v>
      </c>
    </row>
    <row r="1969" customFormat="false" ht="12.75" hidden="false" customHeight="false" outlineLevel="0" collapsed="false">
      <c r="B1969" s="0" t="n">
        <v>2432</v>
      </c>
      <c r="C1969" s="0" t="s">
        <v>20022</v>
      </c>
      <c r="D1969" s="0" t="s">
        <v>17006</v>
      </c>
      <c r="E1969" s="0" t="s">
        <v>17007</v>
      </c>
      <c r="F1969" s="570" t="s">
        <v>438</v>
      </c>
    </row>
    <row r="1970" customFormat="false" ht="12.75" hidden="false" customHeight="false" outlineLevel="0" collapsed="false">
      <c r="B1970" s="0" t="n">
        <v>2418</v>
      </c>
      <c r="C1970" s="0" t="s">
        <v>20023</v>
      </c>
      <c r="D1970" s="0" t="s">
        <v>17006</v>
      </c>
      <c r="E1970" s="0" t="s">
        <v>17004</v>
      </c>
      <c r="F1970" s="570" t="s">
        <v>4732</v>
      </c>
    </row>
    <row r="1971" customFormat="false" ht="12.75" hidden="false" customHeight="false" outlineLevel="0" collapsed="false">
      <c r="B1971" s="0" t="n">
        <v>2433</v>
      </c>
      <c r="C1971" s="0" t="s">
        <v>20024</v>
      </c>
      <c r="D1971" s="0" t="s">
        <v>17006</v>
      </c>
      <c r="E1971" s="0" t="s">
        <v>17007</v>
      </c>
      <c r="F1971" s="570" t="s">
        <v>20025</v>
      </c>
    </row>
    <row r="1972" customFormat="false" ht="12.75" hidden="false" customHeight="false" outlineLevel="0" collapsed="false">
      <c r="B1972" s="0" t="n">
        <v>2420</v>
      </c>
      <c r="C1972" s="0" t="s">
        <v>20026</v>
      </c>
      <c r="D1972" s="0" t="s">
        <v>17006</v>
      </c>
      <c r="E1972" s="0" t="s">
        <v>17007</v>
      </c>
      <c r="F1972" s="570" t="s">
        <v>20027</v>
      </c>
    </row>
    <row r="1973" customFormat="false" ht="12.75" hidden="false" customHeight="false" outlineLevel="0" collapsed="false">
      <c r="B1973" s="0" t="n">
        <v>2421</v>
      </c>
      <c r="C1973" s="0" t="s">
        <v>20028</v>
      </c>
      <c r="D1973" s="0" t="s">
        <v>17006</v>
      </c>
      <c r="E1973" s="0" t="s">
        <v>17007</v>
      </c>
      <c r="F1973" s="570" t="s">
        <v>18441</v>
      </c>
    </row>
    <row r="1974" customFormat="false" ht="12.75" hidden="false" customHeight="false" outlineLevel="0" collapsed="false">
      <c r="B1974" s="0" t="n">
        <v>11447</v>
      </c>
      <c r="C1974" s="0" t="s">
        <v>20029</v>
      </c>
      <c r="D1974" s="0" t="s">
        <v>17006</v>
      </c>
      <c r="E1974" s="0" t="s">
        <v>17007</v>
      </c>
      <c r="F1974" s="570" t="s">
        <v>20030</v>
      </c>
    </row>
    <row r="1975" customFormat="false" ht="12.75" hidden="false" customHeight="false" outlineLevel="0" collapsed="false">
      <c r="B1975" s="0" t="n">
        <v>2429</v>
      </c>
      <c r="C1975" s="0" t="s">
        <v>20031</v>
      </c>
      <c r="D1975" s="0" t="s">
        <v>17006</v>
      </c>
      <c r="E1975" s="0" t="s">
        <v>17007</v>
      </c>
      <c r="F1975" s="570" t="s">
        <v>20032</v>
      </c>
    </row>
    <row r="1976" customFormat="false" ht="12.75" hidden="false" customHeight="false" outlineLevel="0" collapsed="false">
      <c r="B1976" s="0" t="n">
        <v>11449</v>
      </c>
      <c r="C1976" s="0" t="s">
        <v>20033</v>
      </c>
      <c r="D1976" s="0" t="s">
        <v>17006</v>
      </c>
      <c r="E1976" s="0" t="s">
        <v>17007</v>
      </c>
      <c r="F1976" s="570" t="s">
        <v>20034</v>
      </c>
    </row>
    <row r="1977" customFormat="false" ht="12.75" hidden="false" customHeight="false" outlineLevel="0" collapsed="false">
      <c r="B1977" s="0" t="n">
        <v>11451</v>
      </c>
      <c r="C1977" s="0" t="s">
        <v>20035</v>
      </c>
      <c r="D1977" s="0" t="s">
        <v>17006</v>
      </c>
      <c r="E1977" s="0" t="s">
        <v>17007</v>
      </c>
      <c r="F1977" s="570" t="s">
        <v>20036</v>
      </c>
    </row>
    <row r="1978" customFormat="false" ht="12.75" hidden="false" customHeight="false" outlineLevel="0" collapsed="false">
      <c r="B1978" s="0" t="n">
        <v>11116</v>
      </c>
      <c r="C1978" s="0" t="s">
        <v>20037</v>
      </c>
      <c r="D1978" s="0" t="s">
        <v>17006</v>
      </c>
      <c r="E1978" s="0" t="s">
        <v>17007</v>
      </c>
      <c r="F1978" s="570" t="s">
        <v>20038</v>
      </c>
    </row>
    <row r="1979" customFormat="false" ht="12.75" hidden="false" customHeight="false" outlineLevel="0" collapsed="false">
      <c r="B1979" s="0" t="n">
        <v>38411</v>
      </c>
      <c r="C1979" s="0" t="s">
        <v>20039</v>
      </c>
      <c r="D1979" s="0" t="s">
        <v>17006</v>
      </c>
      <c r="E1979" s="0" t="s">
        <v>17007</v>
      </c>
      <c r="F1979" s="570" t="s">
        <v>20040</v>
      </c>
    </row>
    <row r="1980" customFormat="false" ht="12.75" hidden="false" customHeight="false" outlineLevel="0" collapsed="false">
      <c r="B1980" s="0" t="n">
        <v>1370</v>
      </c>
      <c r="C1980" s="0" t="s">
        <v>20041</v>
      </c>
      <c r="D1980" s="0" t="s">
        <v>17006</v>
      </c>
      <c r="E1980" s="0" t="s">
        <v>17007</v>
      </c>
      <c r="F1980" s="570" t="s">
        <v>20042</v>
      </c>
    </row>
    <row r="1981" customFormat="false" ht="12.75" hidden="false" customHeight="false" outlineLevel="0" collapsed="false">
      <c r="B1981" s="0" t="n">
        <v>38189</v>
      </c>
      <c r="C1981" s="0" t="s">
        <v>20043</v>
      </c>
      <c r="D1981" s="0" t="s">
        <v>17006</v>
      </c>
      <c r="E1981" s="0" t="s">
        <v>17007</v>
      </c>
      <c r="F1981" s="570" t="s">
        <v>20044</v>
      </c>
    </row>
    <row r="1982" customFormat="false" ht="12.75" hidden="false" customHeight="false" outlineLevel="0" collapsed="false">
      <c r="B1982" s="0" t="n">
        <v>38190</v>
      </c>
      <c r="C1982" s="0" t="s">
        <v>20045</v>
      </c>
      <c r="D1982" s="0" t="s">
        <v>17006</v>
      </c>
      <c r="E1982" s="0" t="s">
        <v>17007</v>
      </c>
      <c r="F1982" s="570" t="s">
        <v>20046</v>
      </c>
    </row>
    <row r="1983" customFormat="false" ht="12.75" hidden="false" customHeight="false" outlineLevel="0" collapsed="false">
      <c r="B1983" s="0" t="n">
        <v>36516</v>
      </c>
      <c r="C1983" s="0" t="s">
        <v>20047</v>
      </c>
      <c r="D1983" s="0" t="s">
        <v>17006</v>
      </c>
      <c r="E1983" s="0" t="s">
        <v>17007</v>
      </c>
      <c r="F1983" s="570" t="s">
        <v>20048</v>
      </c>
    </row>
    <row r="1984" customFormat="false" ht="12.75" hidden="false" customHeight="false" outlineLevel="0" collapsed="false">
      <c r="B1984" s="0" t="n">
        <v>34777</v>
      </c>
      <c r="C1984" s="0" t="s">
        <v>20049</v>
      </c>
      <c r="D1984" s="0" t="s">
        <v>17006</v>
      </c>
      <c r="E1984" s="0" t="s">
        <v>17007</v>
      </c>
      <c r="F1984" s="570" t="s">
        <v>15820</v>
      </c>
    </row>
    <row r="1985" customFormat="false" ht="12.75" hidden="false" customHeight="false" outlineLevel="0" collapsed="false">
      <c r="B1985" s="0" t="n">
        <v>7273</v>
      </c>
      <c r="C1985" s="0" t="s">
        <v>20050</v>
      </c>
      <c r="D1985" s="0" t="s">
        <v>17006</v>
      </c>
      <c r="E1985" s="0" t="s">
        <v>17007</v>
      </c>
      <c r="F1985" s="570" t="s">
        <v>3110</v>
      </c>
    </row>
    <row r="1986" customFormat="false" ht="12.75" hidden="false" customHeight="false" outlineLevel="0" collapsed="false">
      <c r="B1986" s="0" t="n">
        <v>7272</v>
      </c>
      <c r="C1986" s="0" t="s">
        <v>20051</v>
      </c>
      <c r="D1986" s="0" t="s">
        <v>17006</v>
      </c>
      <c r="E1986" s="0" t="s">
        <v>17007</v>
      </c>
      <c r="F1986" s="570" t="s">
        <v>12180</v>
      </c>
    </row>
    <row r="1987" customFormat="false" ht="12.75" hidden="false" customHeight="false" outlineLevel="0" collapsed="false">
      <c r="B1987" s="0" t="n">
        <v>10605</v>
      </c>
      <c r="C1987" s="0" t="s">
        <v>20052</v>
      </c>
      <c r="D1987" s="0" t="s">
        <v>17006</v>
      </c>
      <c r="E1987" s="0" t="s">
        <v>17007</v>
      </c>
      <c r="F1987" s="570" t="s">
        <v>3443</v>
      </c>
    </row>
    <row r="1988" customFormat="false" ht="12.75" hidden="false" customHeight="false" outlineLevel="0" collapsed="false">
      <c r="B1988" s="0" t="n">
        <v>10604</v>
      </c>
      <c r="C1988" s="0" t="s">
        <v>20053</v>
      </c>
      <c r="D1988" s="0" t="s">
        <v>17006</v>
      </c>
      <c r="E1988" s="0" t="s">
        <v>17007</v>
      </c>
      <c r="F1988" s="570" t="s">
        <v>20054</v>
      </c>
    </row>
    <row r="1989" customFormat="false" ht="12.75" hidden="false" customHeight="false" outlineLevel="0" collapsed="false">
      <c r="B1989" s="0" t="n">
        <v>672</v>
      </c>
      <c r="C1989" s="0" t="s">
        <v>20055</v>
      </c>
      <c r="D1989" s="0" t="s">
        <v>17006</v>
      </c>
      <c r="E1989" s="0" t="s">
        <v>17007</v>
      </c>
      <c r="F1989" s="570" t="s">
        <v>11296</v>
      </c>
    </row>
    <row r="1990" customFormat="false" ht="12.75" hidden="false" customHeight="false" outlineLevel="0" collapsed="false">
      <c r="B1990" s="0" t="n">
        <v>668</v>
      </c>
      <c r="C1990" s="0" t="s">
        <v>20056</v>
      </c>
      <c r="D1990" s="0" t="s">
        <v>17006</v>
      </c>
      <c r="E1990" s="0" t="s">
        <v>17007</v>
      </c>
      <c r="F1990" s="570" t="s">
        <v>14969</v>
      </c>
    </row>
    <row r="1991" customFormat="false" ht="12.75" hidden="false" customHeight="false" outlineLevel="0" collapsed="false">
      <c r="B1991" s="0" t="n">
        <v>10578</v>
      </c>
      <c r="C1991" s="0" t="s">
        <v>20057</v>
      </c>
      <c r="D1991" s="0" t="s">
        <v>17006</v>
      </c>
      <c r="E1991" s="0" t="s">
        <v>17007</v>
      </c>
      <c r="F1991" s="570" t="s">
        <v>4045</v>
      </c>
    </row>
    <row r="1992" customFormat="false" ht="12.75" hidden="false" customHeight="false" outlineLevel="0" collapsed="false">
      <c r="B1992" s="0" t="n">
        <v>666</v>
      </c>
      <c r="C1992" s="0" t="s">
        <v>20058</v>
      </c>
      <c r="D1992" s="0" t="s">
        <v>17006</v>
      </c>
      <c r="E1992" s="0" t="s">
        <v>17007</v>
      </c>
      <c r="F1992" s="570" t="s">
        <v>15125</v>
      </c>
    </row>
    <row r="1993" customFormat="false" ht="12.75" hidden="false" customHeight="false" outlineLevel="0" collapsed="false">
      <c r="B1993" s="0" t="n">
        <v>665</v>
      </c>
      <c r="C1993" s="0" t="s">
        <v>20059</v>
      </c>
      <c r="D1993" s="0" t="s">
        <v>17006</v>
      </c>
      <c r="E1993" s="0" t="s">
        <v>17007</v>
      </c>
      <c r="F1993" s="570" t="s">
        <v>16631</v>
      </c>
    </row>
    <row r="1994" customFormat="false" ht="12.75" hidden="false" customHeight="false" outlineLevel="0" collapsed="false">
      <c r="B1994" s="0" t="n">
        <v>10577</v>
      </c>
      <c r="C1994" s="0" t="s">
        <v>20060</v>
      </c>
      <c r="D1994" s="0" t="s">
        <v>17006</v>
      </c>
      <c r="E1994" s="0" t="s">
        <v>17007</v>
      </c>
      <c r="F1994" s="570" t="s">
        <v>9559</v>
      </c>
    </row>
    <row r="1995" customFormat="false" ht="12.75" hidden="false" customHeight="false" outlineLevel="0" collapsed="false">
      <c r="B1995" s="0" t="n">
        <v>10583</v>
      </c>
      <c r="C1995" s="0" t="s">
        <v>20061</v>
      </c>
      <c r="D1995" s="0" t="s">
        <v>17006</v>
      </c>
      <c r="E1995" s="0" t="s">
        <v>17007</v>
      </c>
      <c r="F1995" s="570" t="s">
        <v>507</v>
      </c>
    </row>
    <row r="1996" customFormat="false" ht="12.75" hidden="false" customHeight="false" outlineLevel="0" collapsed="false">
      <c r="B1996" s="0" t="n">
        <v>10579</v>
      </c>
      <c r="C1996" s="0" t="s">
        <v>20062</v>
      </c>
      <c r="D1996" s="0" t="s">
        <v>17006</v>
      </c>
      <c r="E1996" s="0" t="s">
        <v>17007</v>
      </c>
      <c r="F1996" s="570" t="s">
        <v>20063</v>
      </c>
    </row>
    <row r="1997" customFormat="false" ht="12.75" hidden="false" customHeight="false" outlineLevel="0" collapsed="false">
      <c r="B1997" s="0" t="n">
        <v>10582</v>
      </c>
      <c r="C1997" s="0" t="s">
        <v>20064</v>
      </c>
      <c r="D1997" s="0" t="s">
        <v>17006</v>
      </c>
      <c r="E1997" s="0" t="s">
        <v>17007</v>
      </c>
      <c r="F1997" s="570" t="s">
        <v>3289</v>
      </c>
    </row>
    <row r="1998" customFormat="false" ht="12.75" hidden="false" customHeight="false" outlineLevel="0" collapsed="false">
      <c r="B1998" s="0" t="n">
        <v>2436</v>
      </c>
      <c r="C1998" s="0" t="s">
        <v>20065</v>
      </c>
      <c r="D1998" s="0" t="s">
        <v>374</v>
      </c>
      <c r="E1998" s="0" t="s">
        <v>17004</v>
      </c>
      <c r="F1998" s="570" t="s">
        <v>2563</v>
      </c>
    </row>
    <row r="1999" customFormat="false" ht="12.75" hidden="false" customHeight="false" outlineLevel="0" collapsed="false">
      <c r="B1999" s="0" t="n">
        <v>40918</v>
      </c>
      <c r="C1999" s="0" t="s">
        <v>20066</v>
      </c>
      <c r="D1999" s="0" t="s">
        <v>17258</v>
      </c>
      <c r="E1999" s="0" t="s">
        <v>17007</v>
      </c>
      <c r="F1999" s="570" t="s">
        <v>17304</v>
      </c>
    </row>
    <row r="2000" customFormat="false" ht="12.75" hidden="false" customHeight="false" outlineLevel="0" collapsed="false">
      <c r="B2000" s="0" t="n">
        <v>40923</v>
      </c>
      <c r="C2000" s="0" t="s">
        <v>20067</v>
      </c>
      <c r="D2000" s="0" t="s">
        <v>17258</v>
      </c>
      <c r="E2000" s="0" t="s">
        <v>17007</v>
      </c>
      <c r="F2000" s="570" t="s">
        <v>20068</v>
      </c>
    </row>
    <row r="2001" customFormat="false" ht="12.75" hidden="false" customHeight="false" outlineLevel="0" collapsed="false">
      <c r="B2001" s="0" t="n">
        <v>2439</v>
      </c>
      <c r="C2001" s="0" t="s">
        <v>20069</v>
      </c>
      <c r="D2001" s="0" t="s">
        <v>374</v>
      </c>
      <c r="E2001" s="0" t="s">
        <v>17007</v>
      </c>
      <c r="F2001" s="570" t="s">
        <v>20070</v>
      </c>
    </row>
    <row r="2002" customFormat="false" ht="12.75" hidden="false" customHeight="false" outlineLevel="0" collapsed="false">
      <c r="B2002" s="0" t="n">
        <v>10998</v>
      </c>
      <c r="C2002" s="0" t="s">
        <v>20071</v>
      </c>
      <c r="D2002" s="0" t="s">
        <v>378</v>
      </c>
      <c r="E2002" s="0" t="s">
        <v>17007</v>
      </c>
      <c r="F2002" s="570" t="s">
        <v>20072</v>
      </c>
    </row>
    <row r="2003" customFormat="false" ht="12.75" hidden="false" customHeight="false" outlineLevel="0" collapsed="false">
      <c r="B2003" s="0" t="n">
        <v>11002</v>
      </c>
      <c r="C2003" s="0" t="s">
        <v>20073</v>
      </c>
      <c r="D2003" s="0" t="s">
        <v>378</v>
      </c>
      <c r="E2003" s="0" t="s">
        <v>17007</v>
      </c>
      <c r="F2003" s="570" t="s">
        <v>4798</v>
      </c>
    </row>
    <row r="2004" customFormat="false" ht="12.75" hidden="false" customHeight="false" outlineLevel="0" collapsed="false">
      <c r="B2004" s="0" t="n">
        <v>10999</v>
      </c>
      <c r="C2004" s="0" t="s">
        <v>20074</v>
      </c>
      <c r="D2004" s="0" t="s">
        <v>378</v>
      </c>
      <c r="E2004" s="0" t="s">
        <v>17007</v>
      </c>
      <c r="F2004" s="570" t="s">
        <v>20075</v>
      </c>
    </row>
    <row r="2005" customFormat="false" ht="12.75" hidden="false" customHeight="false" outlineLevel="0" collapsed="false">
      <c r="B2005" s="0" t="n">
        <v>10997</v>
      </c>
      <c r="C2005" s="0" t="s">
        <v>20076</v>
      </c>
      <c r="D2005" s="0" t="s">
        <v>378</v>
      </c>
      <c r="E2005" s="0" t="s">
        <v>17004</v>
      </c>
      <c r="F2005" s="570" t="s">
        <v>20077</v>
      </c>
    </row>
    <row r="2006" customFormat="false" ht="12.75" hidden="false" customHeight="false" outlineLevel="0" collapsed="false">
      <c r="B2006" s="0" t="n">
        <v>2685</v>
      </c>
      <c r="C2006" s="0" t="s">
        <v>20078</v>
      </c>
      <c r="D2006" s="0" t="s">
        <v>17076</v>
      </c>
      <c r="E2006" s="0" t="s">
        <v>17007</v>
      </c>
      <c r="F2006" s="570" t="s">
        <v>12938</v>
      </c>
    </row>
    <row r="2007" customFormat="false" ht="12.75" hidden="false" customHeight="false" outlineLevel="0" collapsed="false">
      <c r="B2007" s="0" t="n">
        <v>2680</v>
      </c>
      <c r="C2007" s="0" t="s">
        <v>20079</v>
      </c>
      <c r="D2007" s="0" t="s">
        <v>17076</v>
      </c>
      <c r="E2007" s="0" t="s">
        <v>17007</v>
      </c>
      <c r="F2007" s="570" t="s">
        <v>6998</v>
      </c>
    </row>
    <row r="2008" customFormat="false" ht="12.75" hidden="false" customHeight="false" outlineLevel="0" collapsed="false">
      <c r="B2008" s="0" t="n">
        <v>2684</v>
      </c>
      <c r="C2008" s="0" t="s">
        <v>20080</v>
      </c>
      <c r="D2008" s="0" t="s">
        <v>17076</v>
      </c>
      <c r="E2008" s="0" t="s">
        <v>17007</v>
      </c>
      <c r="F2008" s="570" t="s">
        <v>444</v>
      </c>
    </row>
    <row r="2009" customFormat="false" ht="12.75" hidden="false" customHeight="false" outlineLevel="0" collapsed="false">
      <c r="B2009" s="0" t="n">
        <v>2673</v>
      </c>
      <c r="C2009" s="0" t="s">
        <v>20081</v>
      </c>
      <c r="D2009" s="0" t="s">
        <v>17076</v>
      </c>
      <c r="E2009" s="0" t="s">
        <v>17004</v>
      </c>
      <c r="F2009" s="570" t="s">
        <v>20082</v>
      </c>
    </row>
    <row r="2010" customFormat="false" ht="12.75" hidden="false" customHeight="false" outlineLevel="0" collapsed="false">
      <c r="B2010" s="0" t="n">
        <v>2681</v>
      </c>
      <c r="C2010" s="0" t="s">
        <v>20083</v>
      </c>
      <c r="D2010" s="0" t="s">
        <v>17076</v>
      </c>
      <c r="E2010" s="0" t="s">
        <v>17007</v>
      </c>
      <c r="F2010" s="570" t="s">
        <v>9028</v>
      </c>
    </row>
    <row r="2011" customFormat="false" ht="12.75" hidden="false" customHeight="false" outlineLevel="0" collapsed="false">
      <c r="B2011" s="0" t="n">
        <v>2682</v>
      </c>
      <c r="C2011" s="0" t="s">
        <v>20084</v>
      </c>
      <c r="D2011" s="0" t="s">
        <v>17076</v>
      </c>
      <c r="E2011" s="0" t="s">
        <v>17007</v>
      </c>
      <c r="F2011" s="570" t="s">
        <v>20085</v>
      </c>
    </row>
    <row r="2012" customFormat="false" ht="12.75" hidden="false" customHeight="false" outlineLevel="0" collapsed="false">
      <c r="B2012" s="0" t="n">
        <v>2686</v>
      </c>
      <c r="C2012" s="0" t="s">
        <v>20086</v>
      </c>
      <c r="D2012" s="0" t="s">
        <v>17076</v>
      </c>
      <c r="E2012" s="0" t="s">
        <v>17007</v>
      </c>
      <c r="F2012" s="570" t="s">
        <v>13951</v>
      </c>
    </row>
    <row r="2013" customFormat="false" ht="12.75" hidden="false" customHeight="false" outlineLevel="0" collapsed="false">
      <c r="B2013" s="0" t="n">
        <v>2674</v>
      </c>
      <c r="C2013" s="0" t="s">
        <v>20087</v>
      </c>
      <c r="D2013" s="0" t="s">
        <v>17076</v>
      </c>
      <c r="E2013" s="0" t="s">
        <v>17007</v>
      </c>
      <c r="F2013" s="570" t="s">
        <v>12921</v>
      </c>
    </row>
    <row r="2014" customFormat="false" ht="12.75" hidden="false" customHeight="false" outlineLevel="0" collapsed="false">
      <c r="B2014" s="0" t="n">
        <v>2683</v>
      </c>
      <c r="C2014" s="0" t="s">
        <v>20088</v>
      </c>
      <c r="D2014" s="0" t="s">
        <v>17076</v>
      </c>
      <c r="E2014" s="0" t="s">
        <v>17007</v>
      </c>
      <c r="F2014" s="570" t="s">
        <v>20089</v>
      </c>
    </row>
    <row r="2015" customFormat="false" ht="12.75" hidden="false" customHeight="false" outlineLevel="0" collapsed="false">
      <c r="B2015" s="0" t="n">
        <v>2676</v>
      </c>
      <c r="C2015" s="0" t="s">
        <v>20090</v>
      </c>
      <c r="D2015" s="0" t="s">
        <v>17076</v>
      </c>
      <c r="E2015" s="0" t="s">
        <v>17007</v>
      </c>
      <c r="F2015" s="570" t="s">
        <v>1492</v>
      </c>
    </row>
    <row r="2016" customFormat="false" ht="12.75" hidden="false" customHeight="false" outlineLevel="0" collapsed="false">
      <c r="B2016" s="0" t="n">
        <v>2678</v>
      </c>
      <c r="C2016" s="0" t="s">
        <v>20091</v>
      </c>
      <c r="D2016" s="0" t="s">
        <v>17076</v>
      </c>
      <c r="E2016" s="0" t="s">
        <v>17007</v>
      </c>
      <c r="F2016" s="570" t="s">
        <v>12883</v>
      </c>
    </row>
    <row r="2017" customFormat="false" ht="12.75" hidden="false" customHeight="false" outlineLevel="0" collapsed="false">
      <c r="B2017" s="0" t="n">
        <v>2679</v>
      </c>
      <c r="C2017" s="0" t="s">
        <v>20092</v>
      </c>
      <c r="D2017" s="0" t="s">
        <v>17076</v>
      </c>
      <c r="E2017" s="0" t="s">
        <v>17007</v>
      </c>
      <c r="F2017" s="570" t="s">
        <v>19350</v>
      </c>
    </row>
    <row r="2018" customFormat="false" ht="12.75" hidden="false" customHeight="false" outlineLevel="0" collapsed="false">
      <c r="B2018" s="0" t="n">
        <v>12070</v>
      </c>
      <c r="C2018" s="0" t="s">
        <v>20093</v>
      </c>
      <c r="D2018" s="0" t="s">
        <v>17076</v>
      </c>
      <c r="E2018" s="0" t="s">
        <v>17007</v>
      </c>
      <c r="F2018" s="570" t="s">
        <v>1478</v>
      </c>
    </row>
    <row r="2019" customFormat="false" ht="12.75" hidden="false" customHeight="false" outlineLevel="0" collapsed="false">
      <c r="B2019" s="0" t="n">
        <v>2675</v>
      </c>
      <c r="C2019" s="0" t="s">
        <v>20094</v>
      </c>
      <c r="D2019" s="0" t="s">
        <v>17076</v>
      </c>
      <c r="E2019" s="0" t="s">
        <v>17007</v>
      </c>
      <c r="F2019" s="570" t="s">
        <v>6388</v>
      </c>
    </row>
    <row r="2020" customFormat="false" ht="12.75" hidden="false" customHeight="false" outlineLevel="0" collapsed="false">
      <c r="B2020" s="0" t="n">
        <v>12067</v>
      </c>
      <c r="C2020" s="0" t="s">
        <v>20095</v>
      </c>
      <c r="D2020" s="0" t="s">
        <v>17076</v>
      </c>
      <c r="E2020" s="0" t="s">
        <v>17007</v>
      </c>
      <c r="F2020" s="570" t="s">
        <v>19526</v>
      </c>
    </row>
    <row r="2021" customFormat="false" ht="12.75" hidden="false" customHeight="false" outlineLevel="0" collapsed="false">
      <c r="B2021" s="0" t="n">
        <v>21129</v>
      </c>
      <c r="C2021" s="0" t="s">
        <v>20096</v>
      </c>
      <c r="D2021" s="0" t="s">
        <v>17076</v>
      </c>
      <c r="E2021" s="0" t="s">
        <v>17007</v>
      </c>
      <c r="F2021" s="570" t="s">
        <v>9270</v>
      </c>
    </row>
    <row r="2022" customFormat="false" ht="12.75" hidden="false" customHeight="false" outlineLevel="0" collapsed="false">
      <c r="B2022" s="0" t="n">
        <v>21136</v>
      </c>
      <c r="C2022" s="0" t="s">
        <v>20097</v>
      </c>
      <c r="D2022" s="0" t="s">
        <v>17076</v>
      </c>
      <c r="E2022" s="0" t="s">
        <v>17007</v>
      </c>
      <c r="F2022" s="570" t="s">
        <v>3550</v>
      </c>
    </row>
    <row r="2023" customFormat="false" ht="12.75" hidden="false" customHeight="false" outlineLevel="0" collapsed="false">
      <c r="B2023" s="0" t="n">
        <v>21128</v>
      </c>
      <c r="C2023" s="0" t="s">
        <v>20098</v>
      </c>
      <c r="D2023" s="0" t="s">
        <v>17076</v>
      </c>
      <c r="E2023" s="0" t="s">
        <v>17004</v>
      </c>
      <c r="F2023" s="570" t="s">
        <v>20099</v>
      </c>
    </row>
    <row r="2024" customFormat="false" ht="12.75" hidden="false" customHeight="false" outlineLevel="0" collapsed="false">
      <c r="B2024" s="0" t="n">
        <v>21132</v>
      </c>
      <c r="C2024" s="0" t="s">
        <v>20100</v>
      </c>
      <c r="D2024" s="0" t="s">
        <v>17076</v>
      </c>
      <c r="E2024" s="0" t="s">
        <v>17007</v>
      </c>
      <c r="F2024" s="570" t="s">
        <v>20101</v>
      </c>
    </row>
    <row r="2025" customFormat="false" ht="12.75" hidden="false" customHeight="false" outlineLevel="0" collapsed="false">
      <c r="B2025" s="0" t="n">
        <v>21130</v>
      </c>
      <c r="C2025" s="0" t="s">
        <v>20102</v>
      </c>
      <c r="D2025" s="0" t="s">
        <v>17076</v>
      </c>
      <c r="E2025" s="0" t="s">
        <v>17007</v>
      </c>
      <c r="F2025" s="570" t="s">
        <v>15152</v>
      </c>
    </row>
    <row r="2026" customFormat="false" ht="12.75" hidden="false" customHeight="false" outlineLevel="0" collapsed="false">
      <c r="B2026" s="0" t="n">
        <v>21135</v>
      </c>
      <c r="C2026" s="0" t="s">
        <v>20103</v>
      </c>
      <c r="D2026" s="0" t="s">
        <v>17076</v>
      </c>
      <c r="E2026" s="0" t="s">
        <v>17007</v>
      </c>
      <c r="F2026" s="570" t="s">
        <v>20104</v>
      </c>
    </row>
    <row r="2027" customFormat="false" ht="12.75" hidden="false" customHeight="false" outlineLevel="0" collapsed="false">
      <c r="B2027" s="0" t="n">
        <v>21131</v>
      </c>
      <c r="C2027" s="0" t="s">
        <v>20105</v>
      </c>
      <c r="D2027" s="0" t="s">
        <v>17076</v>
      </c>
      <c r="E2027" s="0" t="s">
        <v>17007</v>
      </c>
      <c r="F2027" s="570" t="s">
        <v>20106</v>
      </c>
    </row>
    <row r="2028" customFormat="false" ht="12.75" hidden="false" customHeight="false" outlineLevel="0" collapsed="false">
      <c r="B2028" s="0" t="n">
        <v>21134</v>
      </c>
      <c r="C2028" s="0" t="s">
        <v>20107</v>
      </c>
      <c r="D2028" s="0" t="s">
        <v>17076</v>
      </c>
      <c r="E2028" s="0" t="s">
        <v>17007</v>
      </c>
      <c r="F2028" s="570" t="s">
        <v>8538</v>
      </c>
    </row>
    <row r="2029" customFormat="false" ht="12.75" hidden="false" customHeight="false" outlineLevel="0" collapsed="false">
      <c r="B2029" s="0" t="n">
        <v>21133</v>
      </c>
      <c r="C2029" s="0" t="s">
        <v>20108</v>
      </c>
      <c r="D2029" s="0" t="s">
        <v>17076</v>
      </c>
      <c r="E2029" s="0" t="s">
        <v>17007</v>
      </c>
      <c r="F2029" s="570" t="s">
        <v>20109</v>
      </c>
    </row>
    <row r="2030" customFormat="false" ht="12.75" hidden="false" customHeight="false" outlineLevel="0" collapsed="false">
      <c r="B2030" s="0" t="n">
        <v>40401</v>
      </c>
      <c r="C2030" s="0" t="s">
        <v>20110</v>
      </c>
      <c r="D2030" s="0" t="s">
        <v>17076</v>
      </c>
      <c r="E2030" s="0" t="s">
        <v>17021</v>
      </c>
      <c r="F2030" s="570" t="s">
        <v>20111</v>
      </c>
    </row>
    <row r="2031" customFormat="false" ht="12.75" hidden="false" customHeight="false" outlineLevel="0" collapsed="false">
      <c r="B2031" s="0" t="n">
        <v>40402</v>
      </c>
      <c r="C2031" s="0" t="s">
        <v>20112</v>
      </c>
      <c r="D2031" s="0" t="s">
        <v>17076</v>
      </c>
      <c r="E2031" s="0" t="s">
        <v>17021</v>
      </c>
      <c r="F2031" s="570" t="s">
        <v>3079</v>
      </c>
    </row>
    <row r="2032" customFormat="false" ht="12.75" hidden="false" customHeight="false" outlineLevel="0" collapsed="false">
      <c r="B2032" s="0" t="n">
        <v>40400</v>
      </c>
      <c r="C2032" s="0" t="s">
        <v>20113</v>
      </c>
      <c r="D2032" s="0" t="s">
        <v>17076</v>
      </c>
      <c r="E2032" s="0" t="s">
        <v>17021</v>
      </c>
      <c r="F2032" s="570" t="s">
        <v>20114</v>
      </c>
    </row>
    <row r="2033" customFormat="false" ht="12.75" hidden="false" customHeight="false" outlineLevel="0" collapsed="false">
      <c r="B2033" s="0" t="n">
        <v>2504</v>
      </c>
      <c r="C2033" s="0" t="s">
        <v>20115</v>
      </c>
      <c r="D2033" s="0" t="s">
        <v>17076</v>
      </c>
      <c r="E2033" s="0" t="s">
        <v>17007</v>
      </c>
      <c r="F2033" s="570" t="s">
        <v>9916</v>
      </c>
    </row>
    <row r="2034" customFormat="false" ht="12.75" hidden="false" customHeight="false" outlineLevel="0" collapsed="false">
      <c r="B2034" s="0" t="n">
        <v>2501</v>
      </c>
      <c r="C2034" s="0" t="s">
        <v>20116</v>
      </c>
      <c r="D2034" s="0" t="s">
        <v>17076</v>
      </c>
      <c r="E2034" s="0" t="s">
        <v>17007</v>
      </c>
      <c r="F2034" s="570" t="s">
        <v>20117</v>
      </c>
    </row>
    <row r="2035" customFormat="false" ht="12.75" hidden="false" customHeight="false" outlineLevel="0" collapsed="false">
      <c r="B2035" s="0" t="n">
        <v>2502</v>
      </c>
      <c r="C2035" s="0" t="s">
        <v>20118</v>
      </c>
      <c r="D2035" s="0" t="s">
        <v>17076</v>
      </c>
      <c r="E2035" s="0" t="s">
        <v>17007</v>
      </c>
      <c r="F2035" s="570" t="s">
        <v>14669</v>
      </c>
    </row>
    <row r="2036" customFormat="false" ht="12.75" hidden="false" customHeight="false" outlineLevel="0" collapsed="false">
      <c r="B2036" s="0" t="n">
        <v>2503</v>
      </c>
      <c r="C2036" s="0" t="s">
        <v>20119</v>
      </c>
      <c r="D2036" s="0" t="s">
        <v>17076</v>
      </c>
      <c r="E2036" s="0" t="s">
        <v>17007</v>
      </c>
      <c r="F2036" s="570" t="s">
        <v>10891</v>
      </c>
    </row>
    <row r="2037" customFormat="false" ht="12.75" hidden="false" customHeight="false" outlineLevel="0" collapsed="false">
      <c r="B2037" s="0" t="n">
        <v>2500</v>
      </c>
      <c r="C2037" s="0" t="s">
        <v>20120</v>
      </c>
      <c r="D2037" s="0" t="s">
        <v>17076</v>
      </c>
      <c r="E2037" s="0" t="s">
        <v>17007</v>
      </c>
      <c r="F2037" s="570" t="s">
        <v>8771</v>
      </c>
    </row>
    <row r="2038" customFormat="false" ht="12.75" hidden="false" customHeight="false" outlineLevel="0" collapsed="false">
      <c r="B2038" s="0" t="n">
        <v>2505</v>
      </c>
      <c r="C2038" s="0" t="s">
        <v>20121</v>
      </c>
      <c r="D2038" s="0" t="s">
        <v>17076</v>
      </c>
      <c r="E2038" s="0" t="s">
        <v>17007</v>
      </c>
      <c r="F2038" s="570" t="s">
        <v>20122</v>
      </c>
    </row>
    <row r="2039" customFormat="false" ht="12.75" hidden="false" customHeight="false" outlineLevel="0" collapsed="false">
      <c r="B2039" s="0" t="n">
        <v>12056</v>
      </c>
      <c r="C2039" s="0" t="s">
        <v>20123</v>
      </c>
      <c r="D2039" s="0" t="s">
        <v>17076</v>
      </c>
      <c r="E2039" s="0" t="s">
        <v>17007</v>
      </c>
      <c r="F2039" s="570" t="s">
        <v>11281</v>
      </c>
    </row>
    <row r="2040" customFormat="false" ht="12.75" hidden="false" customHeight="false" outlineLevel="0" collapsed="false">
      <c r="B2040" s="0" t="n">
        <v>12057</v>
      </c>
      <c r="C2040" s="0" t="s">
        <v>20124</v>
      </c>
      <c r="D2040" s="0" t="s">
        <v>17076</v>
      </c>
      <c r="E2040" s="0" t="s">
        <v>17007</v>
      </c>
      <c r="F2040" s="570" t="s">
        <v>20125</v>
      </c>
    </row>
    <row r="2041" customFormat="false" ht="12.75" hidden="false" customHeight="false" outlineLevel="0" collapsed="false">
      <c r="B2041" s="0" t="n">
        <v>12059</v>
      </c>
      <c r="C2041" s="0" t="s">
        <v>20126</v>
      </c>
      <c r="D2041" s="0" t="s">
        <v>17076</v>
      </c>
      <c r="E2041" s="0" t="s">
        <v>17007</v>
      </c>
      <c r="F2041" s="570" t="s">
        <v>6407</v>
      </c>
    </row>
    <row r="2042" customFormat="false" ht="12.75" hidden="false" customHeight="false" outlineLevel="0" collapsed="false">
      <c r="B2042" s="0" t="n">
        <v>12058</v>
      </c>
      <c r="C2042" s="0" t="s">
        <v>20127</v>
      </c>
      <c r="D2042" s="0" t="s">
        <v>17076</v>
      </c>
      <c r="E2042" s="0" t="s">
        <v>17007</v>
      </c>
      <c r="F2042" s="570" t="s">
        <v>6473</v>
      </c>
    </row>
    <row r="2043" customFormat="false" ht="12.75" hidden="false" customHeight="false" outlineLevel="0" collapsed="false">
      <c r="B2043" s="0" t="n">
        <v>12060</v>
      </c>
      <c r="C2043" s="0" t="s">
        <v>20128</v>
      </c>
      <c r="D2043" s="0" t="s">
        <v>17076</v>
      </c>
      <c r="E2043" s="0" t="s">
        <v>17007</v>
      </c>
      <c r="F2043" s="570" t="s">
        <v>20129</v>
      </c>
    </row>
    <row r="2044" customFormat="false" ht="12.75" hidden="false" customHeight="false" outlineLevel="0" collapsed="false">
      <c r="B2044" s="0" t="n">
        <v>12061</v>
      </c>
      <c r="C2044" s="0" t="s">
        <v>20130</v>
      </c>
      <c r="D2044" s="0" t="s">
        <v>17076</v>
      </c>
      <c r="E2044" s="0" t="s">
        <v>17007</v>
      </c>
      <c r="F2044" s="570" t="s">
        <v>20131</v>
      </c>
    </row>
    <row r="2045" customFormat="false" ht="12.75" hidden="false" customHeight="false" outlineLevel="0" collapsed="false">
      <c r="B2045" s="0" t="n">
        <v>12062</v>
      </c>
      <c r="C2045" s="0" t="s">
        <v>20132</v>
      </c>
      <c r="D2045" s="0" t="s">
        <v>17076</v>
      </c>
      <c r="E2045" s="0" t="s">
        <v>17007</v>
      </c>
      <c r="F2045" s="570" t="s">
        <v>883</v>
      </c>
    </row>
    <row r="2046" customFormat="false" ht="12.75" hidden="false" customHeight="false" outlineLevel="0" collapsed="false">
      <c r="B2046" s="0" t="n">
        <v>21137</v>
      </c>
      <c r="C2046" s="0" t="s">
        <v>20133</v>
      </c>
      <c r="D2046" s="0" t="s">
        <v>17076</v>
      </c>
      <c r="E2046" s="0" t="s">
        <v>17007</v>
      </c>
      <c r="F2046" s="570" t="s">
        <v>6213</v>
      </c>
    </row>
    <row r="2047" customFormat="false" ht="12.75" hidden="false" customHeight="false" outlineLevel="0" collapsed="false">
      <c r="B2047" s="0" t="n">
        <v>2687</v>
      </c>
      <c r="C2047" s="0" t="s">
        <v>20134</v>
      </c>
      <c r="D2047" s="0" t="s">
        <v>17076</v>
      </c>
      <c r="E2047" s="0" t="s">
        <v>17007</v>
      </c>
      <c r="F2047" s="570" t="s">
        <v>16158</v>
      </c>
    </row>
    <row r="2048" customFormat="false" ht="12.75" hidden="false" customHeight="false" outlineLevel="0" collapsed="false">
      <c r="B2048" s="0" t="n">
        <v>2689</v>
      </c>
      <c r="C2048" s="0" t="s">
        <v>20135</v>
      </c>
      <c r="D2048" s="0" t="s">
        <v>17076</v>
      </c>
      <c r="E2048" s="0" t="s">
        <v>17007</v>
      </c>
      <c r="F2048" s="570" t="s">
        <v>2269</v>
      </c>
    </row>
    <row r="2049" customFormat="false" ht="12.75" hidden="false" customHeight="false" outlineLevel="0" collapsed="false">
      <c r="B2049" s="0" t="n">
        <v>2688</v>
      </c>
      <c r="C2049" s="0" t="s">
        <v>20136</v>
      </c>
      <c r="D2049" s="0" t="s">
        <v>17076</v>
      </c>
      <c r="E2049" s="0" t="s">
        <v>17007</v>
      </c>
      <c r="F2049" s="570" t="s">
        <v>20137</v>
      </c>
    </row>
    <row r="2050" customFormat="false" ht="12.75" hidden="false" customHeight="false" outlineLevel="0" collapsed="false">
      <c r="B2050" s="0" t="n">
        <v>2690</v>
      </c>
      <c r="C2050" s="0" t="s">
        <v>20138</v>
      </c>
      <c r="D2050" s="0" t="s">
        <v>17076</v>
      </c>
      <c r="E2050" s="0" t="s">
        <v>17007</v>
      </c>
      <c r="F2050" s="570" t="s">
        <v>19350</v>
      </c>
    </row>
    <row r="2051" customFormat="false" ht="12.75" hidden="false" customHeight="false" outlineLevel="0" collapsed="false">
      <c r="B2051" s="0" t="n">
        <v>39243</v>
      </c>
      <c r="C2051" s="0" t="s">
        <v>20139</v>
      </c>
      <c r="D2051" s="0" t="s">
        <v>17076</v>
      </c>
      <c r="E2051" s="0" t="s">
        <v>17007</v>
      </c>
      <c r="F2051" s="570" t="s">
        <v>2786</v>
      </c>
    </row>
    <row r="2052" customFormat="false" ht="12.75" hidden="false" customHeight="false" outlineLevel="0" collapsed="false">
      <c r="B2052" s="0" t="n">
        <v>39244</v>
      </c>
      <c r="C2052" s="0" t="s">
        <v>20140</v>
      </c>
      <c r="D2052" s="0" t="s">
        <v>17076</v>
      </c>
      <c r="E2052" s="0" t="s">
        <v>17007</v>
      </c>
      <c r="F2052" s="570" t="s">
        <v>3022</v>
      </c>
    </row>
    <row r="2053" customFormat="false" ht="12.75" hidden="false" customHeight="false" outlineLevel="0" collapsed="false">
      <c r="B2053" s="0" t="n">
        <v>39245</v>
      </c>
      <c r="C2053" s="0" t="s">
        <v>20141</v>
      </c>
      <c r="D2053" s="0" t="s">
        <v>17076</v>
      </c>
      <c r="E2053" s="0" t="s">
        <v>17007</v>
      </c>
      <c r="F2053" s="570" t="s">
        <v>12833</v>
      </c>
    </row>
    <row r="2054" customFormat="false" ht="12.75" hidden="false" customHeight="false" outlineLevel="0" collapsed="false">
      <c r="B2054" s="0" t="n">
        <v>39254</v>
      </c>
      <c r="C2054" s="0" t="s">
        <v>20142</v>
      </c>
      <c r="D2054" s="0" t="s">
        <v>17076</v>
      </c>
      <c r="E2054" s="0" t="s">
        <v>17007</v>
      </c>
      <c r="F2054" s="570" t="s">
        <v>20143</v>
      </c>
    </row>
    <row r="2055" customFormat="false" ht="12.75" hidden="false" customHeight="false" outlineLevel="0" collapsed="false">
      <c r="B2055" s="0" t="n">
        <v>39255</v>
      </c>
      <c r="C2055" s="0" t="s">
        <v>20144</v>
      </c>
      <c r="D2055" s="0" t="s">
        <v>17076</v>
      </c>
      <c r="E2055" s="0" t="s">
        <v>17007</v>
      </c>
      <c r="F2055" s="570" t="s">
        <v>9104</v>
      </c>
    </row>
    <row r="2056" customFormat="false" ht="12.75" hidden="false" customHeight="false" outlineLevel="0" collapsed="false">
      <c r="B2056" s="0" t="n">
        <v>39253</v>
      </c>
      <c r="C2056" s="0" t="s">
        <v>20145</v>
      </c>
      <c r="D2056" s="0" t="s">
        <v>17076</v>
      </c>
      <c r="E2056" s="0" t="s">
        <v>17007</v>
      </c>
      <c r="F2056" s="570" t="s">
        <v>9280</v>
      </c>
    </row>
    <row r="2057" customFormat="false" ht="12.75" hidden="false" customHeight="false" outlineLevel="0" collapsed="false">
      <c r="B2057" s="0" t="n">
        <v>2446</v>
      </c>
      <c r="C2057" s="0" t="s">
        <v>20146</v>
      </c>
      <c r="D2057" s="0" t="s">
        <v>17076</v>
      </c>
      <c r="E2057" s="0" t="s">
        <v>17021</v>
      </c>
      <c r="F2057" s="570" t="s">
        <v>6439</v>
      </c>
    </row>
    <row r="2058" customFormat="false" ht="12.75" hidden="false" customHeight="false" outlineLevel="0" collapsed="false">
      <c r="B2058" s="0" t="n">
        <v>2442</v>
      </c>
      <c r="C2058" s="0" t="s">
        <v>20147</v>
      </c>
      <c r="D2058" s="0" t="s">
        <v>17076</v>
      </c>
      <c r="E2058" s="0" t="s">
        <v>17021</v>
      </c>
      <c r="F2058" s="570" t="s">
        <v>16103</v>
      </c>
    </row>
    <row r="2059" customFormat="false" ht="12.75" hidden="false" customHeight="false" outlineLevel="0" collapsed="false">
      <c r="B2059" s="0" t="n">
        <v>39246</v>
      </c>
      <c r="C2059" s="0" t="s">
        <v>20148</v>
      </c>
      <c r="D2059" s="0" t="s">
        <v>17076</v>
      </c>
      <c r="E2059" s="0" t="s">
        <v>17021</v>
      </c>
      <c r="F2059" s="570" t="s">
        <v>6327</v>
      </c>
    </row>
    <row r="2060" customFormat="false" ht="12.75" hidden="false" customHeight="false" outlineLevel="0" collapsed="false">
      <c r="B2060" s="0" t="n">
        <v>39247</v>
      </c>
      <c r="C2060" s="0" t="s">
        <v>20149</v>
      </c>
      <c r="D2060" s="0" t="s">
        <v>17076</v>
      </c>
      <c r="E2060" s="0" t="s">
        <v>17021</v>
      </c>
      <c r="F2060" s="570" t="s">
        <v>17102</v>
      </c>
    </row>
    <row r="2061" customFormat="false" ht="12.75" hidden="false" customHeight="false" outlineLevel="0" collapsed="false">
      <c r="B2061" s="0" t="n">
        <v>39248</v>
      </c>
      <c r="C2061" s="0" t="s">
        <v>20150</v>
      </c>
      <c r="D2061" s="0" t="s">
        <v>17076</v>
      </c>
      <c r="E2061" s="0" t="s">
        <v>17021</v>
      </c>
      <c r="F2061" s="570" t="s">
        <v>14619</v>
      </c>
    </row>
    <row r="2062" customFormat="false" ht="12.75" hidden="false" customHeight="false" outlineLevel="0" collapsed="false">
      <c r="B2062" s="0" t="n">
        <v>2438</v>
      </c>
      <c r="C2062" s="0" t="s">
        <v>20151</v>
      </c>
      <c r="D2062" s="0" t="s">
        <v>374</v>
      </c>
      <c r="E2062" s="0" t="s">
        <v>17007</v>
      </c>
      <c r="F2062" s="570" t="s">
        <v>20152</v>
      </c>
    </row>
    <row r="2063" customFormat="false" ht="12.75" hidden="false" customHeight="false" outlineLevel="0" collapsed="false">
      <c r="B2063" s="0" t="n">
        <v>40922</v>
      </c>
      <c r="C2063" s="0" t="s">
        <v>20153</v>
      </c>
      <c r="D2063" s="0" t="s">
        <v>17258</v>
      </c>
      <c r="E2063" s="0" t="s">
        <v>17007</v>
      </c>
      <c r="F2063" s="570" t="s">
        <v>20154</v>
      </c>
    </row>
    <row r="2064" customFormat="false" ht="12.75" hidden="false" customHeight="false" outlineLevel="0" collapsed="false">
      <c r="B2064" s="0" t="n">
        <v>36486</v>
      </c>
      <c r="C2064" s="0" t="s">
        <v>20155</v>
      </c>
      <c r="D2064" s="0" t="s">
        <v>17006</v>
      </c>
      <c r="E2064" s="0" t="s">
        <v>17021</v>
      </c>
      <c r="F2064" s="570" t="s">
        <v>20156</v>
      </c>
    </row>
    <row r="2065" customFormat="false" ht="12.75" hidden="false" customHeight="false" outlineLevel="0" collapsed="false">
      <c r="B2065" s="0" t="n">
        <v>37777</v>
      </c>
      <c r="C2065" s="0" t="s">
        <v>20157</v>
      </c>
      <c r="D2065" s="0" t="s">
        <v>17006</v>
      </c>
      <c r="E2065" s="0" t="s">
        <v>17021</v>
      </c>
      <c r="F2065" s="570" t="s">
        <v>20158</v>
      </c>
    </row>
    <row r="2066" customFormat="false" ht="12.75" hidden="false" customHeight="false" outlineLevel="0" collapsed="false">
      <c r="B2066" s="0" t="n">
        <v>12624</v>
      </c>
      <c r="C2066" s="0" t="s">
        <v>20159</v>
      </c>
      <c r="D2066" s="0" t="s">
        <v>17006</v>
      </c>
      <c r="E2066" s="0" t="s">
        <v>17021</v>
      </c>
      <c r="F2066" s="570" t="s">
        <v>19091</v>
      </c>
    </row>
    <row r="2067" customFormat="false" ht="12.75" hidden="false" customHeight="false" outlineLevel="0" collapsed="false">
      <c r="B2067" s="0" t="n">
        <v>10638</v>
      </c>
      <c r="C2067" s="0" t="s">
        <v>20160</v>
      </c>
      <c r="D2067" s="0" t="s">
        <v>17006</v>
      </c>
      <c r="E2067" s="0" t="s">
        <v>17021</v>
      </c>
      <c r="F2067" s="570" t="s">
        <v>20161</v>
      </c>
    </row>
    <row r="2068" customFormat="false" ht="12.75" hidden="false" customHeight="false" outlineLevel="0" collapsed="false">
      <c r="B2068" s="0" t="n">
        <v>10635</v>
      </c>
      <c r="C2068" s="0" t="s">
        <v>20162</v>
      </c>
      <c r="D2068" s="0" t="s">
        <v>17006</v>
      </c>
      <c r="E2068" s="0" t="s">
        <v>17021</v>
      </c>
      <c r="F2068" s="570" t="s">
        <v>20163</v>
      </c>
    </row>
    <row r="2069" customFormat="false" ht="12.75" hidden="false" customHeight="false" outlineLevel="0" collapsed="false">
      <c r="B2069" s="0" t="n">
        <v>10634</v>
      </c>
      <c r="C2069" s="0" t="s">
        <v>20164</v>
      </c>
      <c r="D2069" s="0" t="s">
        <v>17006</v>
      </c>
      <c r="E2069" s="0" t="s">
        <v>17021</v>
      </c>
      <c r="F2069" s="570" t="s">
        <v>20165</v>
      </c>
    </row>
    <row r="2070" customFormat="false" ht="12.75" hidden="false" customHeight="false" outlineLevel="0" collapsed="false">
      <c r="B2070" s="0" t="n">
        <v>10636</v>
      </c>
      <c r="C2070" s="0" t="s">
        <v>20166</v>
      </c>
      <c r="D2070" s="0" t="s">
        <v>17006</v>
      </c>
      <c r="E2070" s="0" t="s">
        <v>17021</v>
      </c>
      <c r="F2070" s="570" t="s">
        <v>20167</v>
      </c>
    </row>
    <row r="2071" customFormat="false" ht="12.75" hidden="false" customHeight="false" outlineLevel="0" collapsed="false">
      <c r="B2071" s="0" t="n">
        <v>10637</v>
      </c>
      <c r="C2071" s="0" t="s">
        <v>20168</v>
      </c>
      <c r="D2071" s="0" t="s">
        <v>17006</v>
      </c>
      <c r="E2071" s="0" t="s">
        <v>17021</v>
      </c>
      <c r="F2071" s="570" t="s">
        <v>20169</v>
      </c>
    </row>
    <row r="2072" customFormat="false" ht="12.75" hidden="false" customHeight="false" outlineLevel="0" collapsed="false">
      <c r="B2072" s="0" t="n">
        <v>517</v>
      </c>
      <c r="C2072" s="0" t="s">
        <v>20170</v>
      </c>
      <c r="D2072" s="0" t="s">
        <v>17083</v>
      </c>
      <c r="E2072" s="0" t="s">
        <v>17007</v>
      </c>
      <c r="F2072" s="570" t="s">
        <v>6228</v>
      </c>
    </row>
    <row r="2073" customFormat="false" ht="12.75" hidden="false" customHeight="false" outlineLevel="0" collapsed="false">
      <c r="B2073" s="0" t="n">
        <v>41904</v>
      </c>
      <c r="C2073" s="0" t="s">
        <v>20171</v>
      </c>
      <c r="D2073" s="0" t="s">
        <v>18751</v>
      </c>
      <c r="E2073" s="0" t="s">
        <v>17021</v>
      </c>
      <c r="F2073" s="570" t="s">
        <v>20172</v>
      </c>
    </row>
    <row r="2074" customFormat="false" ht="12.75" hidden="false" customHeight="false" outlineLevel="0" collapsed="false">
      <c r="B2074" s="0" t="n">
        <v>41902</v>
      </c>
      <c r="C2074" s="0" t="s">
        <v>20173</v>
      </c>
      <c r="D2074" s="0" t="s">
        <v>378</v>
      </c>
      <c r="E2074" s="0" t="s">
        <v>17021</v>
      </c>
      <c r="F2074" s="570" t="s">
        <v>2786</v>
      </c>
    </row>
    <row r="2075" customFormat="false" ht="12.75" hidden="false" customHeight="false" outlineLevel="0" collapsed="false">
      <c r="B2075" s="0" t="n">
        <v>41905</v>
      </c>
      <c r="C2075" s="0" t="s">
        <v>20174</v>
      </c>
      <c r="D2075" s="0" t="s">
        <v>378</v>
      </c>
      <c r="E2075" s="0" t="s">
        <v>17021</v>
      </c>
      <c r="F2075" s="570" t="s">
        <v>17837</v>
      </c>
    </row>
    <row r="2076" customFormat="false" ht="12.75" hidden="false" customHeight="false" outlineLevel="0" collapsed="false">
      <c r="B2076" s="0" t="n">
        <v>41903</v>
      </c>
      <c r="C2076" s="0" t="s">
        <v>20175</v>
      </c>
      <c r="D2076" s="0" t="s">
        <v>378</v>
      </c>
      <c r="E2076" s="0" t="s">
        <v>17021</v>
      </c>
      <c r="F2076" s="570" t="s">
        <v>16324</v>
      </c>
    </row>
    <row r="2077" customFormat="false" ht="12.75" hidden="false" customHeight="false" outlineLevel="0" collapsed="false">
      <c r="B2077" s="0" t="n">
        <v>37534</v>
      </c>
      <c r="C2077" s="0" t="s">
        <v>20176</v>
      </c>
      <c r="D2077" s="0" t="s">
        <v>378</v>
      </c>
      <c r="E2077" s="0" t="s">
        <v>17007</v>
      </c>
      <c r="F2077" s="570" t="s">
        <v>4045</v>
      </c>
    </row>
    <row r="2078" customFormat="false" ht="12.75" hidden="false" customHeight="false" outlineLevel="0" collapsed="false">
      <c r="B2078" s="0" t="n">
        <v>37535</v>
      </c>
      <c r="C2078" s="0" t="s">
        <v>20177</v>
      </c>
      <c r="D2078" s="0" t="s">
        <v>378</v>
      </c>
      <c r="E2078" s="0" t="s">
        <v>17007</v>
      </c>
      <c r="F2078" s="570" t="s">
        <v>4045</v>
      </c>
    </row>
    <row r="2079" customFormat="false" ht="12.75" hidden="false" customHeight="false" outlineLevel="0" collapsed="false">
      <c r="B2079" s="0" t="n">
        <v>37533</v>
      </c>
      <c r="C2079" s="0" t="s">
        <v>20178</v>
      </c>
      <c r="D2079" s="0" t="s">
        <v>378</v>
      </c>
      <c r="E2079" s="0" t="s">
        <v>17007</v>
      </c>
      <c r="F2079" s="570" t="s">
        <v>4045</v>
      </c>
    </row>
    <row r="2080" customFormat="false" ht="12.75" hidden="false" customHeight="false" outlineLevel="0" collapsed="false">
      <c r="B2080" s="0" t="n">
        <v>37537</v>
      </c>
      <c r="C2080" s="0" t="s">
        <v>20179</v>
      </c>
      <c r="D2080" s="0" t="s">
        <v>378</v>
      </c>
      <c r="E2080" s="0" t="s">
        <v>17007</v>
      </c>
      <c r="F2080" s="570" t="s">
        <v>15097</v>
      </c>
    </row>
    <row r="2081" customFormat="false" ht="12.75" hidden="false" customHeight="false" outlineLevel="0" collapsed="false">
      <c r="B2081" s="0" t="n">
        <v>37536</v>
      </c>
      <c r="C2081" s="0" t="s">
        <v>20180</v>
      </c>
      <c r="D2081" s="0" t="s">
        <v>378</v>
      </c>
      <c r="E2081" s="0" t="s">
        <v>17007</v>
      </c>
      <c r="F2081" s="570" t="s">
        <v>15097</v>
      </c>
    </row>
    <row r="2082" customFormat="false" ht="12.75" hidden="false" customHeight="false" outlineLevel="0" collapsed="false">
      <c r="B2082" s="0" t="n">
        <v>37532</v>
      </c>
      <c r="C2082" s="0" t="s">
        <v>20181</v>
      </c>
      <c r="D2082" s="0" t="s">
        <v>378</v>
      </c>
      <c r="E2082" s="0" t="s">
        <v>17004</v>
      </c>
      <c r="F2082" s="570" t="s">
        <v>15097</v>
      </c>
    </row>
    <row r="2083" customFormat="false" ht="12.75" hidden="false" customHeight="false" outlineLevel="0" collapsed="false">
      <c r="B2083" s="0" t="n">
        <v>2696</v>
      </c>
      <c r="C2083" s="0" t="s">
        <v>20182</v>
      </c>
      <c r="D2083" s="0" t="s">
        <v>374</v>
      </c>
      <c r="E2083" s="0" t="s">
        <v>17004</v>
      </c>
      <c r="F2083" s="570" t="s">
        <v>2563</v>
      </c>
    </row>
    <row r="2084" customFormat="false" ht="12.75" hidden="false" customHeight="false" outlineLevel="0" collapsed="false">
      <c r="B2084" s="0" t="n">
        <v>40928</v>
      </c>
      <c r="C2084" s="0" t="s">
        <v>20183</v>
      </c>
      <c r="D2084" s="0" t="s">
        <v>17258</v>
      </c>
      <c r="E2084" s="0" t="s">
        <v>17007</v>
      </c>
      <c r="F2084" s="570" t="s">
        <v>17304</v>
      </c>
    </row>
    <row r="2085" customFormat="false" ht="12.75" hidden="false" customHeight="false" outlineLevel="0" collapsed="false">
      <c r="B2085" s="0" t="n">
        <v>4083</v>
      </c>
      <c r="C2085" s="0" t="s">
        <v>20184</v>
      </c>
      <c r="D2085" s="0" t="s">
        <v>374</v>
      </c>
      <c r="E2085" s="0" t="s">
        <v>17004</v>
      </c>
      <c r="F2085" s="570" t="s">
        <v>3496</v>
      </c>
    </row>
    <row r="2086" customFormat="false" ht="12.75" hidden="false" customHeight="false" outlineLevel="0" collapsed="false">
      <c r="B2086" s="0" t="n">
        <v>40818</v>
      </c>
      <c r="C2086" s="0" t="s">
        <v>20185</v>
      </c>
      <c r="D2086" s="0" t="s">
        <v>17258</v>
      </c>
      <c r="E2086" s="0" t="s">
        <v>17007</v>
      </c>
      <c r="F2086" s="570" t="s">
        <v>20186</v>
      </c>
    </row>
    <row r="2087" customFormat="false" ht="12.75" hidden="false" customHeight="false" outlineLevel="0" collapsed="false">
      <c r="B2087" s="0" t="n">
        <v>2705</v>
      </c>
      <c r="C2087" s="0" t="s">
        <v>20187</v>
      </c>
      <c r="D2087" s="0" t="s">
        <v>20188</v>
      </c>
      <c r="E2087" s="0" t="s">
        <v>17007</v>
      </c>
      <c r="F2087" s="570" t="s">
        <v>2864</v>
      </c>
    </row>
    <row r="2088" customFormat="false" ht="12.75" hidden="false" customHeight="false" outlineLevel="0" collapsed="false">
      <c r="B2088" s="0" t="n">
        <v>14250</v>
      </c>
      <c r="C2088" s="0" t="s">
        <v>20189</v>
      </c>
      <c r="D2088" s="0" t="s">
        <v>20188</v>
      </c>
      <c r="E2088" s="0" t="s">
        <v>17004</v>
      </c>
      <c r="F2088" s="570" t="s">
        <v>2105</v>
      </c>
    </row>
    <row r="2089" customFormat="false" ht="12.75" hidden="false" customHeight="false" outlineLevel="0" collapsed="false">
      <c r="B2089" s="0" t="n">
        <v>11683</v>
      </c>
      <c r="C2089" s="0" t="s">
        <v>20190</v>
      </c>
      <c r="D2089" s="0" t="s">
        <v>17006</v>
      </c>
      <c r="E2089" s="0" t="s">
        <v>17007</v>
      </c>
      <c r="F2089" s="570" t="s">
        <v>11422</v>
      </c>
    </row>
    <row r="2090" customFormat="false" ht="12.75" hidden="false" customHeight="false" outlineLevel="0" collapsed="false">
      <c r="B2090" s="0" t="n">
        <v>11684</v>
      </c>
      <c r="C2090" s="0" t="s">
        <v>20191</v>
      </c>
      <c r="D2090" s="0" t="s">
        <v>17006</v>
      </c>
      <c r="E2090" s="0" t="s">
        <v>17007</v>
      </c>
      <c r="F2090" s="570" t="s">
        <v>20192</v>
      </c>
    </row>
    <row r="2091" customFormat="false" ht="12.75" hidden="false" customHeight="false" outlineLevel="0" collapsed="false">
      <c r="B2091" s="0" t="n">
        <v>6141</v>
      </c>
      <c r="C2091" s="0" t="s">
        <v>20193</v>
      </c>
      <c r="D2091" s="0" t="s">
        <v>17006</v>
      </c>
      <c r="E2091" s="0" t="s">
        <v>17007</v>
      </c>
      <c r="F2091" s="570" t="s">
        <v>2327</v>
      </c>
    </row>
    <row r="2092" customFormat="false" ht="12.75" hidden="false" customHeight="false" outlineLevel="0" collapsed="false">
      <c r="B2092" s="0" t="n">
        <v>11681</v>
      </c>
      <c r="C2092" s="0" t="s">
        <v>20194</v>
      </c>
      <c r="D2092" s="0" t="s">
        <v>17006</v>
      </c>
      <c r="E2092" s="0" t="s">
        <v>17007</v>
      </c>
      <c r="F2092" s="570" t="s">
        <v>6259</v>
      </c>
    </row>
    <row r="2093" customFormat="false" ht="12.75" hidden="false" customHeight="false" outlineLevel="0" collapsed="false">
      <c r="B2093" s="0" t="n">
        <v>2706</v>
      </c>
      <c r="C2093" s="0" t="s">
        <v>20195</v>
      </c>
      <c r="D2093" s="0" t="s">
        <v>374</v>
      </c>
      <c r="E2093" s="0" t="s">
        <v>17004</v>
      </c>
      <c r="F2093" s="570" t="s">
        <v>20196</v>
      </c>
    </row>
    <row r="2094" customFormat="false" ht="12.75" hidden="false" customHeight="false" outlineLevel="0" collapsed="false">
      <c r="B2094" s="0" t="n">
        <v>40811</v>
      </c>
      <c r="C2094" s="0" t="s">
        <v>20197</v>
      </c>
      <c r="D2094" s="0" t="s">
        <v>17258</v>
      </c>
      <c r="E2094" s="0" t="s">
        <v>17007</v>
      </c>
      <c r="F2094" s="570" t="s">
        <v>20198</v>
      </c>
    </row>
    <row r="2095" customFormat="false" ht="12.75" hidden="false" customHeight="false" outlineLevel="0" collapsed="false">
      <c r="B2095" s="0" t="n">
        <v>2707</v>
      </c>
      <c r="C2095" s="0" t="s">
        <v>20199</v>
      </c>
      <c r="D2095" s="0" t="s">
        <v>374</v>
      </c>
      <c r="E2095" s="0" t="s">
        <v>17007</v>
      </c>
      <c r="F2095" s="570" t="s">
        <v>1099</v>
      </c>
    </row>
    <row r="2096" customFormat="false" ht="12.75" hidden="false" customHeight="false" outlineLevel="0" collapsed="false">
      <c r="B2096" s="0" t="n">
        <v>40813</v>
      </c>
      <c r="C2096" s="0" t="s">
        <v>20200</v>
      </c>
      <c r="D2096" s="0" t="s">
        <v>17258</v>
      </c>
      <c r="E2096" s="0" t="s">
        <v>17007</v>
      </c>
      <c r="F2096" s="570" t="s">
        <v>20201</v>
      </c>
    </row>
    <row r="2097" customFormat="false" ht="12.75" hidden="false" customHeight="false" outlineLevel="0" collapsed="false">
      <c r="B2097" s="0" t="n">
        <v>2708</v>
      </c>
      <c r="C2097" s="0" t="s">
        <v>20202</v>
      </c>
      <c r="D2097" s="0" t="s">
        <v>374</v>
      </c>
      <c r="E2097" s="0" t="s">
        <v>17007</v>
      </c>
      <c r="F2097" s="570" t="s">
        <v>20203</v>
      </c>
    </row>
    <row r="2098" customFormat="false" ht="12.75" hidden="false" customHeight="false" outlineLevel="0" collapsed="false">
      <c r="B2098" s="0" t="n">
        <v>40814</v>
      </c>
      <c r="C2098" s="0" t="s">
        <v>20204</v>
      </c>
      <c r="D2098" s="0" t="s">
        <v>17258</v>
      </c>
      <c r="E2098" s="0" t="s">
        <v>17007</v>
      </c>
      <c r="F2098" s="570" t="s">
        <v>20205</v>
      </c>
    </row>
    <row r="2099" customFormat="false" ht="12.75" hidden="false" customHeight="false" outlineLevel="0" collapsed="false">
      <c r="B2099" s="0" t="n">
        <v>34779</v>
      </c>
      <c r="C2099" s="0" t="s">
        <v>20206</v>
      </c>
      <c r="D2099" s="0" t="s">
        <v>374</v>
      </c>
      <c r="E2099" s="0" t="s">
        <v>17007</v>
      </c>
      <c r="F2099" s="570" t="s">
        <v>20196</v>
      </c>
    </row>
    <row r="2100" customFormat="false" ht="12.75" hidden="false" customHeight="false" outlineLevel="0" collapsed="false">
      <c r="B2100" s="0" t="n">
        <v>40936</v>
      </c>
      <c r="C2100" s="0" t="s">
        <v>20207</v>
      </c>
      <c r="D2100" s="0" t="s">
        <v>17258</v>
      </c>
      <c r="E2100" s="0" t="s">
        <v>17007</v>
      </c>
      <c r="F2100" s="570" t="s">
        <v>20198</v>
      </c>
    </row>
    <row r="2101" customFormat="false" ht="12.75" hidden="false" customHeight="false" outlineLevel="0" collapsed="false">
      <c r="B2101" s="0" t="n">
        <v>34780</v>
      </c>
      <c r="C2101" s="0" t="s">
        <v>20208</v>
      </c>
      <c r="D2101" s="0" t="s">
        <v>374</v>
      </c>
      <c r="E2101" s="0" t="s">
        <v>17007</v>
      </c>
      <c r="F2101" s="570" t="s">
        <v>20209</v>
      </c>
    </row>
    <row r="2102" customFormat="false" ht="12.75" hidden="false" customHeight="false" outlineLevel="0" collapsed="false">
      <c r="B2102" s="0" t="n">
        <v>40937</v>
      </c>
      <c r="C2102" s="0" t="s">
        <v>20210</v>
      </c>
      <c r="D2102" s="0" t="s">
        <v>17258</v>
      </c>
      <c r="E2102" s="0" t="s">
        <v>17007</v>
      </c>
      <c r="F2102" s="570" t="s">
        <v>20211</v>
      </c>
    </row>
    <row r="2103" customFormat="false" ht="12.75" hidden="false" customHeight="false" outlineLevel="0" collapsed="false">
      <c r="B2103" s="0" t="n">
        <v>34782</v>
      </c>
      <c r="C2103" s="0" t="s">
        <v>20212</v>
      </c>
      <c r="D2103" s="0" t="s">
        <v>374</v>
      </c>
      <c r="E2103" s="0" t="s">
        <v>17007</v>
      </c>
      <c r="F2103" s="570" t="s">
        <v>20203</v>
      </c>
    </row>
    <row r="2104" customFormat="false" ht="12.75" hidden="false" customHeight="false" outlineLevel="0" collapsed="false">
      <c r="B2104" s="0" t="n">
        <v>40938</v>
      </c>
      <c r="C2104" s="0" t="s">
        <v>20213</v>
      </c>
      <c r="D2104" s="0" t="s">
        <v>17258</v>
      </c>
      <c r="E2104" s="0" t="s">
        <v>17007</v>
      </c>
      <c r="F2104" s="570" t="s">
        <v>20205</v>
      </c>
    </row>
    <row r="2105" customFormat="false" ht="12.75" hidden="false" customHeight="false" outlineLevel="0" collapsed="false">
      <c r="B2105" s="0" t="n">
        <v>34783</v>
      </c>
      <c r="C2105" s="0" t="s">
        <v>20214</v>
      </c>
      <c r="D2105" s="0" t="s">
        <v>374</v>
      </c>
      <c r="E2105" s="0" t="s">
        <v>17007</v>
      </c>
      <c r="F2105" s="570" t="s">
        <v>20215</v>
      </c>
    </row>
    <row r="2106" customFormat="false" ht="12.75" hidden="false" customHeight="false" outlineLevel="0" collapsed="false">
      <c r="B2106" s="0" t="n">
        <v>40939</v>
      </c>
      <c r="C2106" s="0" t="s">
        <v>20216</v>
      </c>
      <c r="D2106" s="0" t="s">
        <v>17258</v>
      </c>
      <c r="E2106" s="0" t="s">
        <v>17007</v>
      </c>
      <c r="F2106" s="570" t="s">
        <v>20217</v>
      </c>
    </row>
    <row r="2107" customFormat="false" ht="12.75" hidden="false" customHeight="false" outlineLevel="0" collapsed="false">
      <c r="B2107" s="0" t="n">
        <v>34785</v>
      </c>
      <c r="C2107" s="0" t="s">
        <v>20218</v>
      </c>
      <c r="D2107" s="0" t="s">
        <v>374</v>
      </c>
      <c r="E2107" s="0" t="s">
        <v>17007</v>
      </c>
      <c r="F2107" s="570" t="s">
        <v>20219</v>
      </c>
    </row>
    <row r="2108" customFormat="false" ht="12.75" hidden="false" customHeight="false" outlineLevel="0" collapsed="false">
      <c r="B2108" s="0" t="n">
        <v>40940</v>
      </c>
      <c r="C2108" s="0" t="s">
        <v>20220</v>
      </c>
      <c r="D2108" s="0" t="s">
        <v>17258</v>
      </c>
      <c r="E2108" s="0" t="s">
        <v>17007</v>
      </c>
      <c r="F2108" s="570" t="s">
        <v>20221</v>
      </c>
    </row>
    <row r="2109" customFormat="false" ht="12.75" hidden="false" customHeight="false" outlineLevel="0" collapsed="false">
      <c r="B2109" s="0" t="n">
        <v>38403</v>
      </c>
      <c r="C2109" s="0" t="s">
        <v>20222</v>
      </c>
      <c r="D2109" s="0" t="s">
        <v>17006</v>
      </c>
      <c r="E2109" s="0" t="s">
        <v>17007</v>
      </c>
      <c r="F2109" s="570" t="s">
        <v>20223</v>
      </c>
    </row>
    <row r="2110" customFormat="false" ht="12.75" hidden="false" customHeight="false" outlineLevel="0" collapsed="false">
      <c r="B2110" s="0" t="n">
        <v>37774</v>
      </c>
      <c r="C2110" s="0" t="s">
        <v>20224</v>
      </c>
      <c r="D2110" s="0" t="s">
        <v>17006</v>
      </c>
      <c r="E2110" s="0" t="s">
        <v>17021</v>
      </c>
      <c r="F2110" s="570" t="s">
        <v>20225</v>
      </c>
    </row>
    <row r="2111" customFormat="false" ht="12.75" hidden="false" customHeight="false" outlineLevel="0" collapsed="false">
      <c r="B2111" s="0" t="n">
        <v>38630</v>
      </c>
      <c r="C2111" s="0" t="s">
        <v>20226</v>
      </c>
      <c r="D2111" s="0" t="s">
        <v>17006</v>
      </c>
      <c r="E2111" s="0" t="s">
        <v>17021</v>
      </c>
      <c r="F2111" s="570" t="s">
        <v>20227</v>
      </c>
    </row>
    <row r="2112" customFormat="false" ht="12.75" hidden="false" customHeight="false" outlineLevel="0" collapsed="false">
      <c r="B2112" s="0" t="n">
        <v>38629</v>
      </c>
      <c r="C2112" s="0" t="s">
        <v>20228</v>
      </c>
      <c r="D2112" s="0" t="s">
        <v>17006</v>
      </c>
      <c r="E2112" s="0" t="s">
        <v>17021</v>
      </c>
      <c r="F2112" s="570" t="s">
        <v>20229</v>
      </c>
    </row>
    <row r="2113" customFormat="false" ht="12.75" hidden="false" customHeight="false" outlineLevel="0" collapsed="false">
      <c r="B2113" s="0" t="n">
        <v>38476</v>
      </c>
      <c r="C2113" s="0" t="s">
        <v>20230</v>
      </c>
      <c r="D2113" s="0" t="s">
        <v>17006</v>
      </c>
      <c r="E2113" s="0" t="s">
        <v>17007</v>
      </c>
      <c r="F2113" s="570" t="s">
        <v>20231</v>
      </c>
    </row>
    <row r="2114" customFormat="false" ht="12.75" hidden="false" customHeight="false" outlineLevel="0" collapsed="false">
      <c r="B2114" s="0" t="n">
        <v>38477</v>
      </c>
      <c r="C2114" s="0" t="s">
        <v>20232</v>
      </c>
      <c r="D2114" s="0" t="s">
        <v>17006</v>
      </c>
      <c r="E2114" s="0" t="s">
        <v>17007</v>
      </c>
      <c r="F2114" s="570" t="s">
        <v>20233</v>
      </c>
    </row>
    <row r="2115" customFormat="false" ht="12.75" hidden="false" customHeight="false" outlineLevel="0" collapsed="false">
      <c r="B2115" s="0" t="n">
        <v>40635</v>
      </c>
      <c r="C2115" s="0" t="s">
        <v>20234</v>
      </c>
      <c r="D2115" s="0" t="s">
        <v>17006</v>
      </c>
      <c r="E2115" s="0" t="s">
        <v>17007</v>
      </c>
      <c r="F2115" s="570" t="s">
        <v>20235</v>
      </c>
    </row>
    <row r="2116" customFormat="false" ht="12.75" hidden="false" customHeight="false" outlineLevel="0" collapsed="false">
      <c r="B2116" s="0" t="n">
        <v>36483</v>
      </c>
      <c r="C2116" s="0" t="s">
        <v>20236</v>
      </c>
      <c r="D2116" s="0" t="s">
        <v>17006</v>
      </c>
      <c r="E2116" s="0" t="s">
        <v>17007</v>
      </c>
      <c r="F2116" s="570" t="s">
        <v>20237</v>
      </c>
    </row>
    <row r="2117" customFormat="false" ht="12.75" hidden="false" customHeight="false" outlineLevel="0" collapsed="false">
      <c r="B2117" s="0" t="n">
        <v>14525</v>
      </c>
      <c r="C2117" s="0" t="s">
        <v>20238</v>
      </c>
      <c r="D2117" s="0" t="s">
        <v>17006</v>
      </c>
      <c r="E2117" s="0" t="s">
        <v>17007</v>
      </c>
      <c r="F2117" s="570" t="s">
        <v>20239</v>
      </c>
    </row>
    <row r="2118" customFormat="false" ht="12.75" hidden="false" customHeight="false" outlineLevel="0" collapsed="false">
      <c r="B2118" s="0" t="n">
        <v>36482</v>
      </c>
      <c r="C2118" s="0" t="s">
        <v>20240</v>
      </c>
      <c r="D2118" s="0" t="s">
        <v>17006</v>
      </c>
      <c r="E2118" s="0" t="s">
        <v>17007</v>
      </c>
      <c r="F2118" s="570" t="s">
        <v>20241</v>
      </c>
    </row>
    <row r="2119" customFormat="false" ht="12.75" hidden="false" customHeight="false" outlineLevel="0" collapsed="false">
      <c r="B2119" s="0" t="n">
        <v>36408</v>
      </c>
      <c r="C2119" s="0" t="s">
        <v>20242</v>
      </c>
      <c r="D2119" s="0" t="s">
        <v>17006</v>
      </c>
      <c r="E2119" s="0" t="s">
        <v>17007</v>
      </c>
      <c r="F2119" s="570" t="s">
        <v>20243</v>
      </c>
    </row>
    <row r="2120" customFormat="false" ht="12.75" hidden="false" customHeight="false" outlineLevel="0" collapsed="false">
      <c r="B2120" s="0" t="n">
        <v>2723</v>
      </c>
      <c r="C2120" s="0" t="s">
        <v>20244</v>
      </c>
      <c r="D2120" s="0" t="s">
        <v>17006</v>
      </c>
      <c r="E2120" s="0" t="s">
        <v>17007</v>
      </c>
      <c r="F2120" s="570" t="s">
        <v>20245</v>
      </c>
    </row>
    <row r="2121" customFormat="false" ht="12.75" hidden="false" customHeight="false" outlineLevel="0" collapsed="false">
      <c r="B2121" s="0" t="n">
        <v>36481</v>
      </c>
      <c r="C2121" s="0" t="s">
        <v>20246</v>
      </c>
      <c r="D2121" s="0" t="s">
        <v>17006</v>
      </c>
      <c r="E2121" s="0" t="s">
        <v>17007</v>
      </c>
      <c r="F2121" s="570" t="s">
        <v>20247</v>
      </c>
    </row>
    <row r="2122" customFormat="false" ht="12.75" hidden="false" customHeight="false" outlineLevel="0" collapsed="false">
      <c r="B2122" s="0" t="n">
        <v>10685</v>
      </c>
      <c r="C2122" s="0" t="s">
        <v>20248</v>
      </c>
      <c r="D2122" s="0" t="s">
        <v>17006</v>
      </c>
      <c r="E2122" s="0" t="s">
        <v>17004</v>
      </c>
      <c r="F2122" s="570" t="s">
        <v>20249</v>
      </c>
    </row>
    <row r="2123" customFormat="false" ht="12.75" hidden="false" customHeight="false" outlineLevel="0" collapsed="false">
      <c r="B2123" s="0" t="n">
        <v>40636</v>
      </c>
      <c r="C2123" s="0" t="s">
        <v>20250</v>
      </c>
      <c r="D2123" s="0" t="s">
        <v>17006</v>
      </c>
      <c r="E2123" s="0" t="s">
        <v>17007</v>
      </c>
      <c r="F2123" s="570" t="s">
        <v>20251</v>
      </c>
    </row>
    <row r="2124" customFormat="false" ht="12.75" hidden="false" customHeight="false" outlineLevel="0" collapsed="false">
      <c r="B2124" s="0" t="n">
        <v>4111</v>
      </c>
      <c r="C2124" s="0" t="s">
        <v>20252</v>
      </c>
      <c r="D2124" s="0" t="s">
        <v>17006</v>
      </c>
      <c r="E2124" s="0" t="s">
        <v>17007</v>
      </c>
      <c r="F2124" s="570" t="s">
        <v>18402</v>
      </c>
    </row>
    <row r="2125" customFormat="false" ht="12.75" hidden="false" customHeight="false" outlineLevel="0" collapsed="false">
      <c r="B2125" s="0" t="n">
        <v>26021</v>
      </c>
      <c r="C2125" s="0" t="s">
        <v>20253</v>
      </c>
      <c r="D2125" s="0" t="s">
        <v>17006</v>
      </c>
      <c r="E2125" s="0" t="s">
        <v>17007</v>
      </c>
      <c r="F2125" s="570" t="s">
        <v>20254</v>
      </c>
    </row>
    <row r="2126" customFormat="false" ht="12.75" hidden="false" customHeight="false" outlineLevel="0" collapsed="false">
      <c r="B2126" s="5" t="n">
        <v>12</v>
      </c>
      <c r="C2126" s="5" t="s">
        <v>20255</v>
      </c>
      <c r="D2126" s="5" t="s">
        <v>17006</v>
      </c>
      <c r="E2126" s="5" t="s">
        <v>17004</v>
      </c>
      <c r="F2126" s="571" t="s">
        <v>20256</v>
      </c>
    </row>
    <row r="2127" customFormat="false" ht="12.75" hidden="false" customHeight="false" outlineLevel="0" collapsed="false">
      <c r="B2127" s="0" t="n">
        <v>37554</v>
      </c>
      <c r="C2127" s="0" t="s">
        <v>20257</v>
      </c>
      <c r="D2127" s="0" t="s">
        <v>17006</v>
      </c>
      <c r="E2127" s="0" t="s">
        <v>17007</v>
      </c>
      <c r="F2127" s="570" t="s">
        <v>20258</v>
      </c>
    </row>
    <row r="2128" customFormat="false" ht="12.75" hidden="false" customHeight="false" outlineLevel="0" collapsed="false">
      <c r="B2128" s="0" t="n">
        <v>37555</v>
      </c>
      <c r="C2128" s="0" t="s">
        <v>20259</v>
      </c>
      <c r="D2128" s="0" t="s">
        <v>17006</v>
      </c>
      <c r="E2128" s="0" t="s">
        <v>17007</v>
      </c>
      <c r="F2128" s="570" t="s">
        <v>20260</v>
      </c>
    </row>
    <row r="2129" customFormat="false" ht="12.75" hidden="false" customHeight="false" outlineLevel="0" collapsed="false">
      <c r="B2129" s="0" t="n">
        <v>10902</v>
      </c>
      <c r="C2129" s="0" t="s">
        <v>20261</v>
      </c>
      <c r="D2129" s="0" t="s">
        <v>17006</v>
      </c>
      <c r="E2129" s="0" t="s">
        <v>17007</v>
      </c>
      <c r="F2129" s="570" t="s">
        <v>20262</v>
      </c>
    </row>
    <row r="2130" customFormat="false" ht="12.75" hidden="false" customHeight="false" outlineLevel="0" collapsed="false">
      <c r="B2130" s="0" t="n">
        <v>20965</v>
      </c>
      <c r="C2130" s="0" t="s">
        <v>20263</v>
      </c>
      <c r="D2130" s="0" t="s">
        <v>17006</v>
      </c>
      <c r="E2130" s="0" t="s">
        <v>17007</v>
      </c>
      <c r="F2130" s="570" t="s">
        <v>20264</v>
      </c>
    </row>
    <row r="2131" customFormat="false" ht="12.75" hidden="false" customHeight="false" outlineLevel="0" collapsed="false">
      <c r="B2131" s="0" t="n">
        <v>20966</v>
      </c>
      <c r="C2131" s="0" t="s">
        <v>20265</v>
      </c>
      <c r="D2131" s="0" t="s">
        <v>17006</v>
      </c>
      <c r="E2131" s="0" t="s">
        <v>17007</v>
      </c>
      <c r="F2131" s="570" t="s">
        <v>12741</v>
      </c>
    </row>
    <row r="2132" customFormat="false" ht="12.75" hidden="false" customHeight="false" outlineLevel="0" collapsed="false">
      <c r="B2132" s="0" t="n">
        <v>10903</v>
      </c>
      <c r="C2132" s="0" t="s">
        <v>20266</v>
      </c>
      <c r="D2132" s="0" t="s">
        <v>17006</v>
      </c>
      <c r="E2132" s="0" t="s">
        <v>17007</v>
      </c>
      <c r="F2132" s="570" t="s">
        <v>20267</v>
      </c>
    </row>
    <row r="2133" customFormat="false" ht="12.75" hidden="false" customHeight="false" outlineLevel="0" collapsed="false">
      <c r="B2133" s="0" t="n">
        <v>20967</v>
      </c>
      <c r="C2133" s="0" t="s">
        <v>20268</v>
      </c>
      <c r="D2133" s="0" t="s">
        <v>17006</v>
      </c>
      <c r="E2133" s="0" t="s">
        <v>17007</v>
      </c>
      <c r="F2133" s="570" t="s">
        <v>20267</v>
      </c>
    </row>
    <row r="2134" customFormat="false" ht="12.75" hidden="false" customHeight="false" outlineLevel="0" collapsed="false">
      <c r="B2134" s="0" t="n">
        <v>20968</v>
      </c>
      <c r="C2134" s="0" t="s">
        <v>20269</v>
      </c>
      <c r="D2134" s="0" t="s">
        <v>17006</v>
      </c>
      <c r="E2134" s="0" t="s">
        <v>17007</v>
      </c>
      <c r="F2134" s="570" t="s">
        <v>20270</v>
      </c>
    </row>
    <row r="2135" customFormat="false" ht="12.75" hidden="false" customHeight="false" outlineLevel="0" collapsed="false">
      <c r="B2135" s="0" t="n">
        <v>11359</v>
      </c>
      <c r="C2135" s="0" t="s">
        <v>20271</v>
      </c>
      <c r="D2135" s="0" t="s">
        <v>17006</v>
      </c>
      <c r="E2135" s="0" t="s">
        <v>17004</v>
      </c>
      <c r="F2135" s="570" t="s">
        <v>20272</v>
      </c>
    </row>
    <row r="2136" customFormat="false" ht="12.75" hidden="false" customHeight="false" outlineLevel="0" collapsed="false">
      <c r="B2136" s="0" t="n">
        <v>39017</v>
      </c>
      <c r="C2136" s="0" t="s">
        <v>20273</v>
      </c>
      <c r="D2136" s="0" t="s">
        <v>17006</v>
      </c>
      <c r="E2136" s="0" t="s">
        <v>17007</v>
      </c>
      <c r="F2136" s="570" t="s">
        <v>1779</v>
      </c>
    </row>
    <row r="2137" customFormat="false" ht="12.75" hidden="false" customHeight="false" outlineLevel="0" collapsed="false">
      <c r="B2137" s="0" t="n">
        <v>39315</v>
      </c>
      <c r="C2137" s="0" t="s">
        <v>20274</v>
      </c>
      <c r="D2137" s="0" t="s">
        <v>17006</v>
      </c>
      <c r="E2137" s="0" t="s">
        <v>17007</v>
      </c>
      <c r="F2137" s="570" t="s">
        <v>15570</v>
      </c>
    </row>
    <row r="2138" customFormat="false" ht="12.75" hidden="false" customHeight="false" outlineLevel="0" collapsed="false">
      <c r="B2138" s="0" t="n">
        <v>39016</v>
      </c>
      <c r="C2138" s="0" t="s">
        <v>20275</v>
      </c>
      <c r="D2138" s="0" t="s">
        <v>17006</v>
      </c>
      <c r="E2138" s="0" t="s">
        <v>17007</v>
      </c>
      <c r="F2138" s="570" t="s">
        <v>15570</v>
      </c>
    </row>
    <row r="2139" customFormat="false" ht="12.75" hidden="false" customHeight="false" outlineLevel="0" collapsed="false">
      <c r="B2139" s="0" t="n">
        <v>40432</v>
      </c>
      <c r="C2139" s="0" t="s">
        <v>20276</v>
      </c>
      <c r="D2139" s="0" t="s">
        <v>17006</v>
      </c>
      <c r="E2139" s="0" t="s">
        <v>17007</v>
      </c>
      <c r="F2139" s="570" t="s">
        <v>20277</v>
      </c>
    </row>
    <row r="2140" customFormat="false" ht="12.75" hidden="false" customHeight="false" outlineLevel="0" collapsed="false">
      <c r="B2140" s="0" t="n">
        <v>39481</v>
      </c>
      <c r="C2140" s="0" t="s">
        <v>20278</v>
      </c>
      <c r="D2140" s="0" t="s">
        <v>17006</v>
      </c>
      <c r="E2140" s="0" t="s">
        <v>17007</v>
      </c>
      <c r="F2140" s="570" t="s">
        <v>8385</v>
      </c>
    </row>
    <row r="2141" customFormat="false" ht="12.75" hidden="false" customHeight="false" outlineLevel="0" collapsed="false">
      <c r="B2141" s="0" t="n">
        <v>40433</v>
      </c>
      <c r="C2141" s="0" t="s">
        <v>20279</v>
      </c>
      <c r="D2141" s="0" t="s">
        <v>17006</v>
      </c>
      <c r="E2141" s="0" t="s">
        <v>17007</v>
      </c>
      <c r="F2141" s="570" t="s">
        <v>17837</v>
      </c>
    </row>
    <row r="2142" customFormat="false" ht="12.75" hidden="false" customHeight="false" outlineLevel="0" collapsed="false">
      <c r="B2142" s="0" t="n">
        <v>20219</v>
      </c>
      <c r="C2142" s="0" t="s">
        <v>20280</v>
      </c>
      <c r="D2142" s="0" t="s">
        <v>17006</v>
      </c>
      <c r="E2142" s="0" t="s">
        <v>17021</v>
      </c>
      <c r="F2142" s="570" t="s">
        <v>20281</v>
      </c>
    </row>
    <row r="2143" customFormat="false" ht="12.75" hidden="false" customHeight="false" outlineLevel="0" collapsed="false">
      <c r="B2143" s="0" t="n">
        <v>36484</v>
      </c>
      <c r="C2143" s="0" t="s">
        <v>20282</v>
      </c>
      <c r="D2143" s="0" t="s">
        <v>17006</v>
      </c>
      <c r="E2143" s="0" t="s">
        <v>17021</v>
      </c>
      <c r="F2143" s="570" t="s">
        <v>20283</v>
      </c>
    </row>
    <row r="2144" customFormat="false" ht="12.75" hidden="false" customHeight="false" outlineLevel="0" collapsed="false">
      <c r="B2144" s="0" t="n">
        <v>38367</v>
      </c>
      <c r="C2144" s="0" t="s">
        <v>20284</v>
      </c>
      <c r="D2144" s="0" t="s">
        <v>17006</v>
      </c>
      <c r="E2144" s="0" t="s">
        <v>17007</v>
      </c>
      <c r="F2144" s="570" t="s">
        <v>19815</v>
      </c>
    </row>
    <row r="2145" customFormat="false" ht="12.75" hidden="false" customHeight="false" outlineLevel="0" collapsed="false">
      <c r="B2145" s="0" t="n">
        <v>38368</v>
      </c>
      <c r="C2145" s="0" t="s">
        <v>20285</v>
      </c>
      <c r="D2145" s="0" t="s">
        <v>17006</v>
      </c>
      <c r="E2145" s="0" t="s">
        <v>17007</v>
      </c>
      <c r="F2145" s="570" t="s">
        <v>9538</v>
      </c>
    </row>
    <row r="2146" customFormat="false" ht="12.75" hidden="false" customHeight="false" outlineLevel="0" collapsed="false">
      <c r="B2146" s="0" t="n">
        <v>38091</v>
      </c>
      <c r="C2146" s="0" t="s">
        <v>20286</v>
      </c>
      <c r="D2146" s="0" t="s">
        <v>17006</v>
      </c>
      <c r="E2146" s="0" t="s">
        <v>17007</v>
      </c>
      <c r="F2146" s="570" t="s">
        <v>20287</v>
      </c>
    </row>
    <row r="2147" customFormat="false" ht="12.75" hidden="false" customHeight="false" outlineLevel="0" collapsed="false">
      <c r="B2147" s="0" t="n">
        <v>38095</v>
      </c>
      <c r="C2147" s="0" t="s">
        <v>20288</v>
      </c>
      <c r="D2147" s="0" t="s">
        <v>17006</v>
      </c>
      <c r="E2147" s="0" t="s">
        <v>17007</v>
      </c>
      <c r="F2147" s="570" t="s">
        <v>9218</v>
      </c>
    </row>
    <row r="2148" customFormat="false" ht="12.75" hidden="false" customHeight="false" outlineLevel="0" collapsed="false">
      <c r="B2148" s="0" t="n">
        <v>38092</v>
      </c>
      <c r="C2148" s="0" t="s">
        <v>20289</v>
      </c>
      <c r="D2148" s="0" t="s">
        <v>17006</v>
      </c>
      <c r="E2148" s="0" t="s">
        <v>17007</v>
      </c>
      <c r="F2148" s="570" t="s">
        <v>20111</v>
      </c>
    </row>
    <row r="2149" customFormat="false" ht="12.75" hidden="false" customHeight="false" outlineLevel="0" collapsed="false">
      <c r="B2149" s="0" t="n">
        <v>38093</v>
      </c>
      <c r="C2149" s="0" t="s">
        <v>20290</v>
      </c>
      <c r="D2149" s="0" t="s">
        <v>17006</v>
      </c>
      <c r="E2149" s="0" t="s">
        <v>17007</v>
      </c>
      <c r="F2149" s="570" t="s">
        <v>18419</v>
      </c>
    </row>
    <row r="2150" customFormat="false" ht="12.75" hidden="false" customHeight="false" outlineLevel="0" collapsed="false">
      <c r="B2150" s="0" t="n">
        <v>38096</v>
      </c>
      <c r="C2150" s="0" t="s">
        <v>20291</v>
      </c>
      <c r="D2150" s="0" t="s">
        <v>17006</v>
      </c>
      <c r="E2150" s="0" t="s">
        <v>17007</v>
      </c>
      <c r="F2150" s="570" t="s">
        <v>2750</v>
      </c>
    </row>
    <row r="2151" customFormat="false" ht="12.75" hidden="false" customHeight="false" outlineLevel="0" collapsed="false">
      <c r="B2151" s="0" t="n">
        <v>38094</v>
      </c>
      <c r="C2151" s="0" t="s">
        <v>20292</v>
      </c>
      <c r="D2151" s="0" t="s">
        <v>17006</v>
      </c>
      <c r="E2151" s="0" t="s">
        <v>17007</v>
      </c>
      <c r="F2151" s="570" t="s">
        <v>497</v>
      </c>
    </row>
    <row r="2152" customFormat="false" ht="12.75" hidden="false" customHeight="false" outlineLevel="0" collapsed="false">
      <c r="B2152" s="0" t="n">
        <v>38097</v>
      </c>
      <c r="C2152" s="0" t="s">
        <v>20293</v>
      </c>
      <c r="D2152" s="0" t="s">
        <v>17006</v>
      </c>
      <c r="E2152" s="0" t="s">
        <v>17007</v>
      </c>
      <c r="F2152" s="570" t="s">
        <v>2134</v>
      </c>
    </row>
    <row r="2153" customFormat="false" ht="12.75" hidden="false" customHeight="false" outlineLevel="0" collapsed="false">
      <c r="B2153" s="0" t="n">
        <v>38098</v>
      </c>
      <c r="C2153" s="0" t="s">
        <v>20294</v>
      </c>
      <c r="D2153" s="0" t="s">
        <v>17006</v>
      </c>
      <c r="E2153" s="0" t="s">
        <v>17007</v>
      </c>
      <c r="F2153" s="570" t="s">
        <v>2134</v>
      </c>
    </row>
    <row r="2154" customFormat="false" ht="12.75" hidden="false" customHeight="false" outlineLevel="0" collapsed="false">
      <c r="B2154" s="0" t="n">
        <v>11186</v>
      </c>
      <c r="C2154" s="0" t="s">
        <v>20295</v>
      </c>
      <c r="D2154" s="0" t="s">
        <v>17010</v>
      </c>
      <c r="E2154" s="0" t="s">
        <v>17007</v>
      </c>
      <c r="F2154" s="570" t="s">
        <v>20296</v>
      </c>
    </row>
    <row r="2155" customFormat="false" ht="12.75" hidden="false" customHeight="false" outlineLevel="0" collapsed="false">
      <c r="B2155" s="0" t="n">
        <v>11558</v>
      </c>
      <c r="C2155" s="0" t="s">
        <v>20297</v>
      </c>
      <c r="D2155" s="0" t="s">
        <v>17687</v>
      </c>
      <c r="E2155" s="0" t="s">
        <v>17007</v>
      </c>
      <c r="F2155" s="570" t="s">
        <v>12281</v>
      </c>
    </row>
    <row r="2156" customFormat="false" ht="12.75" hidden="false" customHeight="false" outlineLevel="0" collapsed="false">
      <c r="B2156" s="0" t="n">
        <v>11557</v>
      </c>
      <c r="C2156" s="0" t="s">
        <v>20298</v>
      </c>
      <c r="D2156" s="0" t="s">
        <v>17687</v>
      </c>
      <c r="E2156" s="0" t="s">
        <v>17007</v>
      </c>
      <c r="F2156" s="570" t="s">
        <v>7527</v>
      </c>
    </row>
    <row r="2157" customFormat="false" ht="12.75" hidden="false" customHeight="false" outlineLevel="0" collapsed="false">
      <c r="B2157" s="0" t="n">
        <v>2759</v>
      </c>
      <c r="C2157" s="0" t="s">
        <v>20299</v>
      </c>
      <c r="D2157" s="0" t="s">
        <v>17006</v>
      </c>
      <c r="E2157" s="0" t="s">
        <v>17004</v>
      </c>
      <c r="F2157" s="570" t="s">
        <v>13719</v>
      </c>
    </row>
    <row r="2158" customFormat="false" ht="12.75" hidden="false" customHeight="false" outlineLevel="0" collapsed="false">
      <c r="B2158" s="0" t="n">
        <v>38124</v>
      </c>
      <c r="C2158" s="0" t="s">
        <v>20300</v>
      </c>
      <c r="D2158" s="0" t="s">
        <v>17006</v>
      </c>
      <c r="E2158" s="0" t="s">
        <v>17004</v>
      </c>
      <c r="F2158" s="570" t="s">
        <v>20301</v>
      </c>
    </row>
    <row r="2159" customFormat="false" ht="12.75" hidden="false" customHeight="false" outlineLevel="0" collapsed="false">
      <c r="B2159" s="0" t="n">
        <v>38380</v>
      </c>
      <c r="C2159" s="0" t="s">
        <v>20302</v>
      </c>
      <c r="D2159" s="0" t="s">
        <v>17006</v>
      </c>
      <c r="E2159" s="0" t="s">
        <v>17007</v>
      </c>
      <c r="F2159" s="570" t="s">
        <v>17514</v>
      </c>
    </row>
    <row r="2160" customFormat="false" ht="12.75" hidden="false" customHeight="false" outlineLevel="0" collapsed="false">
      <c r="B2160" s="0" t="n">
        <v>20059</v>
      </c>
      <c r="C2160" s="0" t="s">
        <v>20303</v>
      </c>
      <c r="D2160" s="0" t="s">
        <v>17006</v>
      </c>
      <c r="E2160" s="0" t="s">
        <v>17021</v>
      </c>
      <c r="F2160" s="570" t="s">
        <v>13839</v>
      </c>
    </row>
    <row r="2161" customFormat="false" ht="12.75" hidden="false" customHeight="false" outlineLevel="0" collapsed="false">
      <c r="B2161" s="0" t="n">
        <v>38538</v>
      </c>
      <c r="C2161" s="0" t="s">
        <v>20304</v>
      </c>
      <c r="D2161" s="0" t="s">
        <v>17076</v>
      </c>
      <c r="E2161" s="0" t="s">
        <v>17021</v>
      </c>
      <c r="F2161" s="570" t="s">
        <v>2342</v>
      </c>
    </row>
    <row r="2162" customFormat="false" ht="12.75" hidden="false" customHeight="false" outlineLevel="0" collapsed="false">
      <c r="B2162" s="0" t="n">
        <v>38539</v>
      </c>
      <c r="C2162" s="0" t="s">
        <v>20305</v>
      </c>
      <c r="D2162" s="0" t="s">
        <v>17076</v>
      </c>
      <c r="E2162" s="0" t="s">
        <v>17021</v>
      </c>
      <c r="F2162" s="570" t="s">
        <v>20306</v>
      </c>
    </row>
    <row r="2163" customFormat="false" ht="12.75" hidden="false" customHeight="false" outlineLevel="0" collapsed="false">
      <c r="B2163" s="0" t="n">
        <v>38540</v>
      </c>
      <c r="C2163" s="0" t="s">
        <v>20307</v>
      </c>
      <c r="D2163" s="0" t="s">
        <v>17076</v>
      </c>
      <c r="E2163" s="0" t="s">
        <v>17021</v>
      </c>
      <c r="F2163" s="570" t="s">
        <v>20308</v>
      </c>
    </row>
    <row r="2164" customFormat="false" ht="12.75" hidden="false" customHeight="false" outlineLevel="0" collapsed="false">
      <c r="B2164" s="0" t="n">
        <v>42006</v>
      </c>
      <c r="C2164" s="0" t="s">
        <v>20309</v>
      </c>
      <c r="D2164" s="0" t="s">
        <v>17006</v>
      </c>
      <c r="E2164" s="0" t="s">
        <v>17021</v>
      </c>
      <c r="F2164" s="570" t="s">
        <v>20310</v>
      </c>
    </row>
    <row r="2165" customFormat="false" ht="12.75" hidden="false" customHeight="false" outlineLevel="0" collapsed="false">
      <c r="B2165" s="0" t="n">
        <v>42007</v>
      </c>
      <c r="C2165" s="0" t="s">
        <v>20311</v>
      </c>
      <c r="D2165" s="0" t="s">
        <v>17006</v>
      </c>
      <c r="E2165" s="0" t="s">
        <v>17021</v>
      </c>
      <c r="F2165" s="570" t="s">
        <v>6295</v>
      </c>
    </row>
    <row r="2166" customFormat="false" ht="12.75" hidden="false" customHeight="false" outlineLevel="0" collapsed="false">
      <c r="B2166" s="0" t="n">
        <v>38384</v>
      </c>
      <c r="C2166" s="0" t="s">
        <v>20312</v>
      </c>
      <c r="D2166" s="0" t="s">
        <v>17006</v>
      </c>
      <c r="E2166" s="0" t="s">
        <v>17007</v>
      </c>
      <c r="F2166" s="570" t="s">
        <v>20313</v>
      </c>
    </row>
    <row r="2167" customFormat="false" ht="12.75" hidden="false" customHeight="false" outlineLevel="0" collapsed="false">
      <c r="B2167" s="0" t="n">
        <v>13</v>
      </c>
      <c r="C2167" s="0" t="s">
        <v>20314</v>
      </c>
      <c r="D2167" s="0" t="s">
        <v>378</v>
      </c>
      <c r="E2167" s="0" t="s">
        <v>17007</v>
      </c>
      <c r="F2167" s="570" t="s">
        <v>20315</v>
      </c>
    </row>
    <row r="2168" customFormat="false" ht="12.75" hidden="false" customHeight="false" outlineLevel="0" collapsed="false">
      <c r="B2168" s="0" t="n">
        <v>2762</v>
      </c>
      <c r="C2168" s="0" t="s">
        <v>20316</v>
      </c>
      <c r="D2168" s="0" t="s">
        <v>17076</v>
      </c>
      <c r="E2168" s="0" t="s">
        <v>17007</v>
      </c>
      <c r="F2168" s="570" t="s">
        <v>1702</v>
      </c>
    </row>
    <row r="2169" customFormat="false" ht="12.75" hidden="false" customHeight="false" outlineLevel="0" collapsed="false">
      <c r="B2169" s="0" t="n">
        <v>21142</v>
      </c>
      <c r="C2169" s="0" t="s">
        <v>20317</v>
      </c>
      <c r="D2169" s="0" t="s">
        <v>17006</v>
      </c>
      <c r="E2169" s="0" t="s">
        <v>17007</v>
      </c>
      <c r="F2169" s="570" t="s">
        <v>3739</v>
      </c>
    </row>
    <row r="2170" customFormat="false" ht="12.75" hidden="false" customHeight="false" outlineLevel="0" collapsed="false">
      <c r="B2170" s="0" t="n">
        <v>12865</v>
      </c>
      <c r="C2170" s="0" t="s">
        <v>20318</v>
      </c>
      <c r="D2170" s="0" t="s">
        <v>374</v>
      </c>
      <c r="E2170" s="0" t="s">
        <v>17007</v>
      </c>
      <c r="F2170" s="570" t="s">
        <v>20319</v>
      </c>
    </row>
    <row r="2171" customFormat="false" ht="12.75" hidden="false" customHeight="false" outlineLevel="0" collapsed="false">
      <c r="B2171" s="0" t="n">
        <v>41074</v>
      </c>
      <c r="C2171" s="0" t="s">
        <v>20320</v>
      </c>
      <c r="D2171" s="0" t="s">
        <v>17258</v>
      </c>
      <c r="E2171" s="0" t="s">
        <v>17007</v>
      </c>
      <c r="F2171" s="570" t="s">
        <v>20321</v>
      </c>
    </row>
    <row r="2172" customFormat="false" ht="12.75" hidden="false" customHeight="false" outlineLevel="0" collapsed="false">
      <c r="B2172" s="0" t="n">
        <v>4223</v>
      </c>
      <c r="C2172" s="0" t="s">
        <v>20322</v>
      </c>
      <c r="D2172" s="0" t="s">
        <v>17083</v>
      </c>
      <c r="E2172" s="0" t="s">
        <v>17004</v>
      </c>
      <c r="F2172" s="570" t="s">
        <v>3543</v>
      </c>
    </row>
    <row r="2173" customFormat="false" ht="12.75" hidden="false" customHeight="false" outlineLevel="0" collapsed="false">
      <c r="B2173" s="0" t="n">
        <v>37372</v>
      </c>
      <c r="C2173" s="0" t="s">
        <v>20323</v>
      </c>
      <c r="D2173" s="0" t="s">
        <v>374</v>
      </c>
      <c r="E2173" s="0" t="s">
        <v>17004</v>
      </c>
      <c r="F2173" s="570" t="s">
        <v>2789</v>
      </c>
    </row>
    <row r="2174" customFormat="false" ht="12.75" hidden="false" customHeight="false" outlineLevel="0" collapsed="false">
      <c r="B2174" s="0" t="n">
        <v>40863</v>
      </c>
      <c r="C2174" s="0" t="s">
        <v>20324</v>
      </c>
      <c r="D2174" s="0" t="s">
        <v>17258</v>
      </c>
      <c r="E2174" s="0" t="s">
        <v>17004</v>
      </c>
      <c r="F2174" s="570" t="s">
        <v>6856</v>
      </c>
    </row>
    <row r="2175" customFormat="false" ht="12.75" hidden="false" customHeight="false" outlineLevel="0" collapsed="false">
      <c r="B2175" s="0" t="n">
        <v>38475</v>
      </c>
      <c r="C2175" s="0" t="s">
        <v>20325</v>
      </c>
      <c r="D2175" s="0" t="s">
        <v>17006</v>
      </c>
      <c r="E2175" s="0" t="s">
        <v>17007</v>
      </c>
      <c r="F2175" s="570" t="s">
        <v>20326</v>
      </c>
    </row>
    <row r="2176" customFormat="false" ht="12.75" hidden="false" customHeight="false" outlineLevel="0" collapsed="false">
      <c r="B2176" s="0" t="n">
        <v>38474</v>
      </c>
      <c r="C2176" s="0" t="s">
        <v>20327</v>
      </c>
      <c r="D2176" s="0" t="s">
        <v>17006</v>
      </c>
      <c r="E2176" s="0" t="s">
        <v>17007</v>
      </c>
      <c r="F2176" s="570" t="s">
        <v>20328</v>
      </c>
    </row>
    <row r="2177" customFormat="false" ht="12.75" hidden="false" customHeight="false" outlineLevel="0" collapsed="false">
      <c r="B2177" s="0" t="n">
        <v>10886</v>
      </c>
      <c r="C2177" s="0" t="s">
        <v>20329</v>
      </c>
      <c r="D2177" s="0" t="s">
        <v>17006</v>
      </c>
      <c r="E2177" s="0" t="s">
        <v>17007</v>
      </c>
      <c r="F2177" s="570" t="s">
        <v>1732</v>
      </c>
    </row>
    <row r="2178" customFormat="false" ht="12.75" hidden="false" customHeight="false" outlineLevel="0" collapsed="false">
      <c r="B2178" s="0" t="n">
        <v>10888</v>
      </c>
      <c r="C2178" s="0" t="s">
        <v>20330</v>
      </c>
      <c r="D2178" s="0" t="s">
        <v>17006</v>
      </c>
      <c r="E2178" s="0" t="s">
        <v>17007</v>
      </c>
      <c r="F2178" s="570" t="s">
        <v>20331</v>
      </c>
    </row>
    <row r="2179" customFormat="false" ht="12.75" hidden="false" customHeight="false" outlineLevel="0" collapsed="false">
      <c r="B2179" s="0" t="n">
        <v>10889</v>
      </c>
      <c r="C2179" s="0" t="s">
        <v>20332</v>
      </c>
      <c r="D2179" s="0" t="s">
        <v>17006</v>
      </c>
      <c r="E2179" s="0" t="s">
        <v>17007</v>
      </c>
      <c r="F2179" s="570" t="s">
        <v>20333</v>
      </c>
    </row>
    <row r="2180" customFormat="false" ht="12.75" hidden="false" customHeight="false" outlineLevel="0" collapsed="false">
      <c r="B2180" s="0" t="n">
        <v>10890</v>
      </c>
      <c r="C2180" s="0" t="s">
        <v>20334</v>
      </c>
      <c r="D2180" s="0" t="s">
        <v>17006</v>
      </c>
      <c r="E2180" s="0" t="s">
        <v>17007</v>
      </c>
      <c r="F2180" s="570" t="s">
        <v>20335</v>
      </c>
    </row>
    <row r="2181" customFormat="false" ht="12.75" hidden="false" customHeight="false" outlineLevel="0" collapsed="false">
      <c r="B2181" s="0" t="n">
        <v>10891</v>
      </c>
      <c r="C2181" s="0" t="s">
        <v>20336</v>
      </c>
      <c r="D2181" s="0" t="s">
        <v>17006</v>
      </c>
      <c r="E2181" s="0" t="s">
        <v>17007</v>
      </c>
      <c r="F2181" s="570" t="s">
        <v>12992</v>
      </c>
    </row>
    <row r="2182" customFormat="false" ht="12.75" hidden="false" customHeight="false" outlineLevel="0" collapsed="false">
      <c r="B2182" s="0" t="n">
        <v>10892</v>
      </c>
      <c r="C2182" s="0" t="s">
        <v>20337</v>
      </c>
      <c r="D2182" s="0" t="s">
        <v>17006</v>
      </c>
      <c r="E2182" s="0" t="s">
        <v>17004</v>
      </c>
      <c r="F2182" s="570" t="s">
        <v>20338</v>
      </c>
    </row>
    <row r="2183" customFormat="false" ht="12.75" hidden="false" customHeight="false" outlineLevel="0" collapsed="false">
      <c r="B2183" s="0" t="n">
        <v>20977</v>
      </c>
      <c r="C2183" s="0" t="s">
        <v>20339</v>
      </c>
      <c r="D2183" s="0" t="s">
        <v>17006</v>
      </c>
      <c r="E2183" s="0" t="s">
        <v>17007</v>
      </c>
      <c r="F2183" s="570" t="s">
        <v>20340</v>
      </c>
    </row>
    <row r="2184" customFormat="false" ht="12.75" hidden="false" customHeight="false" outlineLevel="0" collapsed="false">
      <c r="B2184" s="0" t="n">
        <v>3073</v>
      </c>
      <c r="C2184" s="0" t="s">
        <v>20341</v>
      </c>
      <c r="D2184" s="0" t="s">
        <v>17006</v>
      </c>
      <c r="E2184" s="0" t="s">
        <v>17021</v>
      </c>
      <c r="F2184" s="570" t="s">
        <v>20342</v>
      </c>
    </row>
    <row r="2185" customFormat="false" ht="12.75" hidden="false" customHeight="false" outlineLevel="0" collapsed="false">
      <c r="B2185" s="0" t="n">
        <v>3068</v>
      </c>
      <c r="C2185" s="0" t="s">
        <v>20343</v>
      </c>
      <c r="D2185" s="0" t="s">
        <v>17006</v>
      </c>
      <c r="E2185" s="0" t="s">
        <v>17021</v>
      </c>
      <c r="F2185" s="570" t="s">
        <v>1945</v>
      </c>
    </row>
    <row r="2186" customFormat="false" ht="12.75" hidden="false" customHeight="false" outlineLevel="0" collapsed="false">
      <c r="B2186" s="0" t="n">
        <v>3074</v>
      </c>
      <c r="C2186" s="0" t="s">
        <v>20344</v>
      </c>
      <c r="D2186" s="0" t="s">
        <v>17006</v>
      </c>
      <c r="E2186" s="0" t="s">
        <v>17021</v>
      </c>
      <c r="F2186" s="570" t="s">
        <v>20209</v>
      </c>
    </row>
    <row r="2187" customFormat="false" ht="12.75" hidden="false" customHeight="false" outlineLevel="0" collapsed="false">
      <c r="B2187" s="0" t="n">
        <v>3076</v>
      </c>
      <c r="C2187" s="0" t="s">
        <v>20345</v>
      </c>
      <c r="D2187" s="0" t="s">
        <v>17006</v>
      </c>
      <c r="E2187" s="0" t="s">
        <v>17021</v>
      </c>
      <c r="F2187" s="570" t="s">
        <v>20346</v>
      </c>
    </row>
    <row r="2188" customFormat="false" ht="12.75" hidden="false" customHeight="false" outlineLevel="0" collapsed="false">
      <c r="B2188" s="0" t="n">
        <v>3072</v>
      </c>
      <c r="C2188" s="0" t="s">
        <v>20347</v>
      </c>
      <c r="D2188" s="0" t="s">
        <v>17006</v>
      </c>
      <c r="E2188" s="0" t="s">
        <v>17021</v>
      </c>
      <c r="F2188" s="570" t="s">
        <v>20348</v>
      </c>
    </row>
    <row r="2189" customFormat="false" ht="12.75" hidden="false" customHeight="false" outlineLevel="0" collapsed="false">
      <c r="B2189" s="0" t="n">
        <v>3075</v>
      </c>
      <c r="C2189" s="0" t="s">
        <v>20349</v>
      </c>
      <c r="D2189" s="0" t="s">
        <v>17006</v>
      </c>
      <c r="E2189" s="0" t="s">
        <v>17021</v>
      </c>
      <c r="F2189" s="570" t="s">
        <v>20350</v>
      </c>
    </row>
    <row r="2190" customFormat="false" ht="12.75" hidden="false" customHeight="false" outlineLevel="0" collapsed="false">
      <c r="B2190" s="0" t="n">
        <v>10780</v>
      </c>
      <c r="C2190" s="0" t="s">
        <v>20351</v>
      </c>
      <c r="D2190" s="0" t="s">
        <v>17006</v>
      </c>
      <c r="E2190" s="0" t="s">
        <v>17021</v>
      </c>
      <c r="F2190" s="570" t="s">
        <v>3243</v>
      </c>
    </row>
    <row r="2191" customFormat="false" ht="12.75" hidden="false" customHeight="false" outlineLevel="0" collapsed="false">
      <c r="B2191" s="0" t="n">
        <v>10781</v>
      </c>
      <c r="C2191" s="0" t="s">
        <v>20352</v>
      </c>
      <c r="D2191" s="0" t="s">
        <v>17006</v>
      </c>
      <c r="E2191" s="0" t="s">
        <v>17021</v>
      </c>
      <c r="F2191" s="570" t="s">
        <v>3770</v>
      </c>
    </row>
    <row r="2192" customFormat="false" ht="12.75" hidden="false" customHeight="false" outlineLevel="0" collapsed="false">
      <c r="B2192" s="0" t="n">
        <v>20106</v>
      </c>
      <c r="C2192" s="0" t="s">
        <v>20353</v>
      </c>
      <c r="D2192" s="0" t="s">
        <v>17006</v>
      </c>
      <c r="E2192" s="0" t="s">
        <v>17021</v>
      </c>
      <c r="F2192" s="570" t="s">
        <v>9317</v>
      </c>
    </row>
    <row r="2193" customFormat="false" ht="12.75" hidden="false" customHeight="false" outlineLevel="0" collapsed="false">
      <c r="B2193" s="0" t="n">
        <v>20107</v>
      </c>
      <c r="C2193" s="0" t="s">
        <v>20354</v>
      </c>
      <c r="D2193" s="0" t="s">
        <v>17006</v>
      </c>
      <c r="E2193" s="0" t="s">
        <v>17021</v>
      </c>
      <c r="F2193" s="570" t="s">
        <v>2967</v>
      </c>
    </row>
    <row r="2194" customFormat="false" ht="12.75" hidden="false" customHeight="false" outlineLevel="0" collapsed="false">
      <c r="B2194" s="0" t="n">
        <v>20108</v>
      </c>
      <c r="C2194" s="0" t="s">
        <v>20355</v>
      </c>
      <c r="D2194" s="0" t="s">
        <v>17006</v>
      </c>
      <c r="E2194" s="0" t="s">
        <v>17021</v>
      </c>
      <c r="F2194" s="570" t="s">
        <v>20356</v>
      </c>
    </row>
    <row r="2195" customFormat="false" ht="12.75" hidden="false" customHeight="false" outlineLevel="0" collapsed="false">
      <c r="B2195" s="0" t="n">
        <v>20109</v>
      </c>
      <c r="C2195" s="0" t="s">
        <v>20357</v>
      </c>
      <c r="D2195" s="0" t="s">
        <v>17006</v>
      </c>
      <c r="E2195" s="0" t="s">
        <v>17021</v>
      </c>
      <c r="F2195" s="570" t="s">
        <v>20358</v>
      </c>
    </row>
    <row r="2196" customFormat="false" ht="12.75" hidden="false" customHeight="false" outlineLevel="0" collapsed="false">
      <c r="B2196" s="0" t="n">
        <v>34795</v>
      </c>
      <c r="C2196" s="0" t="s">
        <v>20359</v>
      </c>
      <c r="D2196" s="0" t="s">
        <v>17010</v>
      </c>
      <c r="E2196" s="0" t="s">
        <v>17021</v>
      </c>
      <c r="F2196" s="570" t="s">
        <v>20360</v>
      </c>
    </row>
    <row r="2197" customFormat="false" ht="12.75" hidden="false" customHeight="false" outlineLevel="0" collapsed="false">
      <c r="B2197" s="0" t="n">
        <v>34796</v>
      </c>
      <c r="C2197" s="0" t="s">
        <v>20361</v>
      </c>
      <c r="D2197" s="0" t="s">
        <v>17076</v>
      </c>
      <c r="E2197" s="0" t="s">
        <v>17021</v>
      </c>
      <c r="F2197" s="570" t="s">
        <v>17126</v>
      </c>
    </row>
    <row r="2198" customFormat="false" ht="12.75" hidden="false" customHeight="false" outlineLevel="0" collapsed="false">
      <c r="B2198" s="0" t="n">
        <v>11474</v>
      </c>
      <c r="C2198" s="0" t="s">
        <v>20362</v>
      </c>
      <c r="D2198" s="0" t="s">
        <v>17006</v>
      </c>
      <c r="E2198" s="0" t="s">
        <v>17007</v>
      </c>
      <c r="F2198" s="570" t="s">
        <v>6844</v>
      </c>
    </row>
    <row r="2199" customFormat="false" ht="12.75" hidden="false" customHeight="false" outlineLevel="0" collapsed="false">
      <c r="B2199" s="0" t="n">
        <v>11470</v>
      </c>
      <c r="C2199" s="0" t="s">
        <v>20363</v>
      </c>
      <c r="D2199" s="0" t="s">
        <v>17006</v>
      </c>
      <c r="E2199" s="0" t="s">
        <v>17007</v>
      </c>
      <c r="F2199" s="570" t="s">
        <v>20364</v>
      </c>
    </row>
    <row r="2200" customFormat="false" ht="12.75" hidden="false" customHeight="false" outlineLevel="0" collapsed="false">
      <c r="B2200" s="0" t="n">
        <v>11480</v>
      </c>
      <c r="C2200" s="0" t="s">
        <v>20365</v>
      </c>
      <c r="D2200" s="0" t="s">
        <v>19284</v>
      </c>
      <c r="E2200" s="0" t="s">
        <v>17007</v>
      </c>
      <c r="F2200" s="570" t="s">
        <v>17521</v>
      </c>
    </row>
    <row r="2201" customFormat="false" ht="12.75" hidden="false" customHeight="false" outlineLevel="0" collapsed="false">
      <c r="B2201" s="0" t="n">
        <v>38154</v>
      </c>
      <c r="C2201" s="0" t="s">
        <v>20366</v>
      </c>
      <c r="D2201" s="0" t="s">
        <v>19284</v>
      </c>
      <c r="E2201" s="0" t="s">
        <v>17007</v>
      </c>
      <c r="F2201" s="570" t="s">
        <v>20367</v>
      </c>
    </row>
    <row r="2202" customFormat="false" ht="12.75" hidden="false" customHeight="false" outlineLevel="0" collapsed="false">
      <c r="B2202" s="0" t="n">
        <v>11482</v>
      </c>
      <c r="C2202" s="0" t="s">
        <v>20368</v>
      </c>
      <c r="D2202" s="0" t="s">
        <v>19284</v>
      </c>
      <c r="E2202" s="0" t="s">
        <v>17007</v>
      </c>
      <c r="F2202" s="570" t="s">
        <v>20369</v>
      </c>
    </row>
    <row r="2203" customFormat="false" ht="12.75" hidden="false" customHeight="false" outlineLevel="0" collapsed="false">
      <c r="B2203" s="0" t="n">
        <v>3084</v>
      </c>
      <c r="C2203" s="0" t="s">
        <v>20370</v>
      </c>
      <c r="D2203" s="0" t="s">
        <v>19284</v>
      </c>
      <c r="E2203" s="0" t="s">
        <v>17007</v>
      </c>
      <c r="F2203" s="570" t="s">
        <v>20371</v>
      </c>
    </row>
    <row r="2204" customFormat="false" ht="12.75" hidden="false" customHeight="false" outlineLevel="0" collapsed="false">
      <c r="B2204" s="0" t="n">
        <v>3103</v>
      </c>
      <c r="C2204" s="0" t="s">
        <v>20372</v>
      </c>
      <c r="D2204" s="0" t="s">
        <v>17006</v>
      </c>
      <c r="E2204" s="0" t="s">
        <v>17007</v>
      </c>
      <c r="F2204" s="570" t="s">
        <v>7849</v>
      </c>
    </row>
    <row r="2205" customFormat="false" ht="12.75" hidden="false" customHeight="false" outlineLevel="0" collapsed="false">
      <c r="B2205" s="0" t="n">
        <v>11481</v>
      </c>
      <c r="C2205" s="0" t="s">
        <v>20373</v>
      </c>
      <c r="D2205" s="0" t="s">
        <v>17006</v>
      </c>
      <c r="E2205" s="0" t="s">
        <v>17007</v>
      </c>
      <c r="F2205" s="570" t="s">
        <v>20374</v>
      </c>
    </row>
    <row r="2206" customFormat="false" ht="12.75" hidden="false" customHeight="false" outlineLevel="0" collapsed="false">
      <c r="B2206" s="0" t="n">
        <v>3097</v>
      </c>
      <c r="C2206" s="0" t="s">
        <v>20375</v>
      </c>
      <c r="D2206" s="0" t="s">
        <v>19284</v>
      </c>
      <c r="E2206" s="0" t="s">
        <v>17007</v>
      </c>
      <c r="F2206" s="570" t="s">
        <v>20376</v>
      </c>
    </row>
    <row r="2207" customFormat="false" ht="12.75" hidden="false" customHeight="false" outlineLevel="0" collapsed="false">
      <c r="B2207" s="0" t="n">
        <v>38153</v>
      </c>
      <c r="C2207" s="0" t="s">
        <v>20377</v>
      </c>
      <c r="D2207" s="0" t="s">
        <v>19284</v>
      </c>
      <c r="E2207" s="0" t="s">
        <v>17007</v>
      </c>
      <c r="F2207" s="570" t="s">
        <v>20378</v>
      </c>
    </row>
    <row r="2208" customFormat="false" ht="12.75" hidden="false" customHeight="false" outlineLevel="0" collapsed="false">
      <c r="B2208" s="0" t="n">
        <v>3099</v>
      </c>
      <c r="C2208" s="0" t="s">
        <v>20379</v>
      </c>
      <c r="D2208" s="0" t="s">
        <v>19284</v>
      </c>
      <c r="E2208" s="0" t="s">
        <v>17007</v>
      </c>
      <c r="F2208" s="570" t="s">
        <v>20380</v>
      </c>
    </row>
    <row r="2209" customFormat="false" ht="12.75" hidden="false" customHeight="false" outlineLevel="0" collapsed="false">
      <c r="B2209" s="0" t="n">
        <v>3080</v>
      </c>
      <c r="C2209" s="0" t="s">
        <v>20381</v>
      </c>
      <c r="D2209" s="0" t="s">
        <v>19284</v>
      </c>
      <c r="E2209" s="0" t="s">
        <v>17004</v>
      </c>
      <c r="F2209" s="570" t="s">
        <v>9525</v>
      </c>
    </row>
    <row r="2210" customFormat="false" ht="12.75" hidden="false" customHeight="false" outlineLevel="0" collapsed="false">
      <c r="B2210" s="0" t="n">
        <v>3081</v>
      </c>
      <c r="C2210" s="0" t="s">
        <v>20382</v>
      </c>
      <c r="D2210" s="0" t="s">
        <v>19284</v>
      </c>
      <c r="E2210" s="0" t="s">
        <v>17007</v>
      </c>
      <c r="F2210" s="570" t="s">
        <v>20383</v>
      </c>
    </row>
    <row r="2211" customFormat="false" ht="12.75" hidden="false" customHeight="false" outlineLevel="0" collapsed="false">
      <c r="B2211" s="0" t="n">
        <v>38151</v>
      </c>
      <c r="C2211" s="0" t="s">
        <v>20384</v>
      </c>
      <c r="D2211" s="0" t="s">
        <v>19284</v>
      </c>
      <c r="E2211" s="0" t="s">
        <v>17007</v>
      </c>
      <c r="F2211" s="570" t="s">
        <v>20385</v>
      </c>
    </row>
    <row r="2212" customFormat="false" ht="12.75" hidden="false" customHeight="false" outlineLevel="0" collapsed="false">
      <c r="B2212" s="0" t="n">
        <v>11479</v>
      </c>
      <c r="C2212" s="0" t="s">
        <v>20386</v>
      </c>
      <c r="D2212" s="0" t="s">
        <v>17006</v>
      </c>
      <c r="E2212" s="0" t="s">
        <v>17007</v>
      </c>
      <c r="F2212" s="570" t="s">
        <v>20387</v>
      </c>
    </row>
    <row r="2213" customFormat="false" ht="12.75" hidden="false" customHeight="false" outlineLevel="0" collapsed="false">
      <c r="B2213" s="0" t="n">
        <v>38152</v>
      </c>
      <c r="C2213" s="0" t="s">
        <v>20388</v>
      </c>
      <c r="D2213" s="0" t="s">
        <v>19284</v>
      </c>
      <c r="E2213" s="0" t="s">
        <v>17007</v>
      </c>
      <c r="F2213" s="570" t="s">
        <v>20389</v>
      </c>
    </row>
    <row r="2214" customFormat="false" ht="12.75" hidden="false" customHeight="false" outlineLevel="0" collapsed="false">
      <c r="B2214" s="0" t="n">
        <v>11478</v>
      </c>
      <c r="C2214" s="0" t="s">
        <v>20390</v>
      </c>
      <c r="D2214" s="0" t="s">
        <v>17006</v>
      </c>
      <c r="E2214" s="0" t="s">
        <v>17007</v>
      </c>
      <c r="F2214" s="570" t="s">
        <v>20391</v>
      </c>
    </row>
    <row r="2215" customFormat="false" ht="12.75" hidden="false" customHeight="false" outlineLevel="0" collapsed="false">
      <c r="B2215" s="0" t="n">
        <v>3090</v>
      </c>
      <c r="C2215" s="0" t="s">
        <v>20392</v>
      </c>
      <c r="D2215" s="0" t="s">
        <v>19284</v>
      </c>
      <c r="E2215" s="0" t="s">
        <v>17007</v>
      </c>
      <c r="F2215" s="570" t="s">
        <v>11540</v>
      </c>
    </row>
    <row r="2216" customFormat="false" ht="12.75" hidden="false" customHeight="false" outlineLevel="0" collapsed="false">
      <c r="B2216" s="0" t="n">
        <v>3093</v>
      </c>
      <c r="C2216" s="0" t="s">
        <v>20393</v>
      </c>
      <c r="D2216" s="0" t="s">
        <v>19284</v>
      </c>
      <c r="E2216" s="0" t="s">
        <v>17007</v>
      </c>
      <c r="F2216" s="570" t="s">
        <v>20394</v>
      </c>
    </row>
    <row r="2217" customFormat="false" ht="12.75" hidden="false" customHeight="false" outlineLevel="0" collapsed="false">
      <c r="B2217" s="0" t="n">
        <v>11476</v>
      </c>
      <c r="C2217" s="0" t="s">
        <v>20395</v>
      </c>
      <c r="D2217" s="0" t="s">
        <v>17006</v>
      </c>
      <c r="E2217" s="0" t="s">
        <v>17007</v>
      </c>
      <c r="F2217" s="570" t="s">
        <v>9522</v>
      </c>
    </row>
    <row r="2218" customFormat="false" ht="12.75" hidden="false" customHeight="false" outlineLevel="0" collapsed="false">
      <c r="B2218" s="0" t="n">
        <v>3082</v>
      </c>
      <c r="C2218" s="0" t="s">
        <v>20396</v>
      </c>
      <c r="D2218" s="0" t="s">
        <v>19284</v>
      </c>
      <c r="E2218" s="0" t="s">
        <v>17007</v>
      </c>
      <c r="F2218" s="570" t="s">
        <v>15067</v>
      </c>
    </row>
    <row r="2219" customFormat="false" ht="12.75" hidden="false" customHeight="false" outlineLevel="0" collapsed="false">
      <c r="B2219" s="0" t="n">
        <v>11484</v>
      </c>
      <c r="C2219" s="0" t="s">
        <v>20397</v>
      </c>
      <c r="D2219" s="0" t="s">
        <v>17006</v>
      </c>
      <c r="E2219" s="0" t="s">
        <v>17007</v>
      </c>
      <c r="F2219" s="570" t="s">
        <v>14692</v>
      </c>
    </row>
    <row r="2220" customFormat="false" ht="12.75" hidden="false" customHeight="false" outlineLevel="0" collapsed="false">
      <c r="B2220" s="0" t="n">
        <v>38155</v>
      </c>
      <c r="C2220" s="0" t="s">
        <v>20398</v>
      </c>
      <c r="D2220" s="0" t="s">
        <v>17006</v>
      </c>
      <c r="E2220" s="0" t="s">
        <v>17007</v>
      </c>
      <c r="F2220" s="570" t="s">
        <v>20399</v>
      </c>
    </row>
    <row r="2221" customFormat="false" ht="12.75" hidden="false" customHeight="false" outlineLevel="0" collapsed="false">
      <c r="B2221" s="0" t="n">
        <v>11468</v>
      </c>
      <c r="C2221" s="0" t="s">
        <v>20400</v>
      </c>
      <c r="D2221" s="0" t="s">
        <v>17006</v>
      </c>
      <c r="E2221" s="0" t="s">
        <v>17007</v>
      </c>
      <c r="F2221" s="570" t="s">
        <v>8266</v>
      </c>
    </row>
    <row r="2222" customFormat="false" ht="12.75" hidden="false" customHeight="false" outlineLevel="0" collapsed="false">
      <c r="B2222" s="0" t="n">
        <v>11469</v>
      </c>
      <c r="C2222" s="0" t="s">
        <v>20401</v>
      </c>
      <c r="D2222" s="0" t="s">
        <v>17006</v>
      </c>
      <c r="E2222" s="0" t="s">
        <v>17007</v>
      </c>
      <c r="F2222" s="570" t="s">
        <v>14632</v>
      </c>
    </row>
    <row r="2223" customFormat="false" ht="12.75" hidden="false" customHeight="false" outlineLevel="0" collapsed="false">
      <c r="B2223" s="0" t="n">
        <v>11477</v>
      </c>
      <c r="C2223" s="0" t="s">
        <v>20402</v>
      </c>
      <c r="D2223" s="0" t="s">
        <v>19284</v>
      </c>
      <c r="E2223" s="0" t="s">
        <v>17007</v>
      </c>
      <c r="F2223" s="570" t="s">
        <v>13353</v>
      </c>
    </row>
    <row r="2224" customFormat="false" ht="12.75" hidden="false" customHeight="false" outlineLevel="0" collapsed="false">
      <c r="B2224" s="0" t="n">
        <v>40311</v>
      </c>
      <c r="C2224" s="0" t="s">
        <v>20403</v>
      </c>
      <c r="D2224" s="0" t="s">
        <v>19284</v>
      </c>
      <c r="E2224" s="0" t="s">
        <v>17007</v>
      </c>
      <c r="F2224" s="570" t="s">
        <v>20404</v>
      </c>
    </row>
    <row r="2225" customFormat="false" ht="12.75" hidden="false" customHeight="false" outlineLevel="0" collapsed="false">
      <c r="B2225" s="0" t="n">
        <v>38165</v>
      </c>
      <c r="C2225" s="0" t="s">
        <v>20405</v>
      </c>
      <c r="D2225" s="0" t="s">
        <v>19284</v>
      </c>
      <c r="E2225" s="0" t="s">
        <v>17007</v>
      </c>
      <c r="F2225" s="570" t="s">
        <v>20406</v>
      </c>
    </row>
    <row r="2226" customFormat="false" ht="12.75" hidden="false" customHeight="false" outlineLevel="0" collapsed="false">
      <c r="B2226" s="0" t="n">
        <v>3096</v>
      </c>
      <c r="C2226" s="0" t="s">
        <v>20407</v>
      </c>
      <c r="D2226" s="0" t="s">
        <v>19284</v>
      </c>
      <c r="E2226" s="0" t="s">
        <v>17007</v>
      </c>
      <c r="F2226" s="570" t="s">
        <v>20408</v>
      </c>
    </row>
    <row r="2227" customFormat="false" ht="12.75" hidden="false" customHeight="false" outlineLevel="0" collapsed="false">
      <c r="B2227" s="0" t="n">
        <v>11456</v>
      </c>
      <c r="C2227" s="0" t="s">
        <v>20409</v>
      </c>
      <c r="D2227" s="0" t="s">
        <v>17006</v>
      </c>
      <c r="E2227" s="0" t="s">
        <v>17007</v>
      </c>
      <c r="F2227" s="570" t="s">
        <v>20410</v>
      </c>
    </row>
    <row r="2228" customFormat="false" ht="12.75" hidden="false" customHeight="false" outlineLevel="0" collapsed="false">
      <c r="B2228" s="0" t="n">
        <v>3119</v>
      </c>
      <c r="C2228" s="0" t="s">
        <v>20411</v>
      </c>
      <c r="D2228" s="0" t="s">
        <v>17006</v>
      </c>
      <c r="E2228" s="0" t="s">
        <v>17007</v>
      </c>
      <c r="F2228" s="570" t="s">
        <v>20137</v>
      </c>
    </row>
    <row r="2229" customFormat="false" ht="12.75" hidden="false" customHeight="false" outlineLevel="0" collapsed="false">
      <c r="B2229" s="0" t="n">
        <v>3122</v>
      </c>
      <c r="C2229" s="0" t="s">
        <v>20412</v>
      </c>
      <c r="D2229" s="0" t="s">
        <v>17006</v>
      </c>
      <c r="E2229" s="0" t="s">
        <v>17007</v>
      </c>
      <c r="F2229" s="570" t="s">
        <v>413</v>
      </c>
    </row>
    <row r="2230" customFormat="false" ht="12.75" hidden="false" customHeight="false" outlineLevel="0" collapsed="false">
      <c r="B2230" s="0" t="n">
        <v>3121</v>
      </c>
      <c r="C2230" s="0" t="s">
        <v>20413</v>
      </c>
      <c r="D2230" s="0" t="s">
        <v>17006</v>
      </c>
      <c r="E2230" s="0" t="s">
        <v>17007</v>
      </c>
      <c r="F2230" s="570" t="s">
        <v>9212</v>
      </c>
    </row>
    <row r="2231" customFormat="false" ht="12.75" hidden="false" customHeight="false" outlineLevel="0" collapsed="false">
      <c r="B2231" s="0" t="n">
        <v>3120</v>
      </c>
      <c r="C2231" s="0" t="s">
        <v>20414</v>
      </c>
      <c r="D2231" s="0" t="s">
        <v>17006</v>
      </c>
      <c r="E2231" s="0" t="s">
        <v>17007</v>
      </c>
      <c r="F2231" s="570" t="s">
        <v>19648</v>
      </c>
    </row>
    <row r="2232" customFormat="false" ht="12.75" hidden="false" customHeight="false" outlineLevel="0" collapsed="false">
      <c r="B2232" s="0" t="n">
        <v>11455</v>
      </c>
      <c r="C2232" s="0" t="s">
        <v>20415</v>
      </c>
      <c r="D2232" s="0" t="s">
        <v>17006</v>
      </c>
      <c r="E2232" s="0" t="s">
        <v>17007</v>
      </c>
      <c r="F2232" s="570" t="s">
        <v>9861</v>
      </c>
    </row>
    <row r="2233" customFormat="false" ht="12.75" hidden="false" customHeight="false" outlineLevel="0" collapsed="false">
      <c r="B2233" s="0" t="n">
        <v>3111</v>
      </c>
      <c r="C2233" s="0" t="s">
        <v>20416</v>
      </c>
      <c r="D2233" s="0" t="s">
        <v>17006</v>
      </c>
      <c r="E2233" s="0" t="s">
        <v>17007</v>
      </c>
      <c r="F2233" s="570" t="s">
        <v>10894</v>
      </c>
    </row>
    <row r="2234" customFormat="false" ht="12.75" hidden="false" customHeight="false" outlineLevel="0" collapsed="false">
      <c r="B2234" s="0" t="n">
        <v>3108</v>
      </c>
      <c r="C2234" s="0" t="s">
        <v>20417</v>
      </c>
      <c r="D2234" s="0" t="s">
        <v>17006</v>
      </c>
      <c r="E2234" s="0" t="s">
        <v>17007</v>
      </c>
      <c r="F2234" s="570" t="s">
        <v>19879</v>
      </c>
    </row>
    <row r="2235" customFormat="false" ht="12.75" hidden="false" customHeight="false" outlineLevel="0" collapsed="false">
      <c r="B2235" s="0" t="n">
        <v>3105</v>
      </c>
      <c r="C2235" s="0" t="s">
        <v>20418</v>
      </c>
      <c r="D2235" s="0" t="s">
        <v>17006</v>
      </c>
      <c r="E2235" s="0" t="s">
        <v>17007</v>
      </c>
      <c r="F2235" s="570" t="s">
        <v>14507</v>
      </c>
    </row>
    <row r="2236" customFormat="false" ht="12.75" hidden="false" customHeight="false" outlineLevel="0" collapsed="false">
      <c r="B2236" s="0" t="n">
        <v>38178</v>
      </c>
      <c r="C2236" s="0" t="s">
        <v>20419</v>
      </c>
      <c r="D2236" s="0" t="s">
        <v>17006</v>
      </c>
      <c r="E2236" s="0" t="s">
        <v>17007</v>
      </c>
      <c r="F2236" s="570" t="s">
        <v>20420</v>
      </c>
    </row>
    <row r="2237" customFormat="false" ht="12.75" hidden="false" customHeight="false" outlineLevel="0" collapsed="false">
      <c r="B2237" s="0" t="n">
        <v>11458</v>
      </c>
      <c r="C2237" s="0" t="s">
        <v>20421</v>
      </c>
      <c r="D2237" s="0" t="s">
        <v>17006</v>
      </c>
      <c r="E2237" s="0" t="s">
        <v>17007</v>
      </c>
      <c r="F2237" s="570" t="s">
        <v>20422</v>
      </c>
    </row>
    <row r="2238" customFormat="false" ht="12.75" hidden="false" customHeight="false" outlineLevel="0" collapsed="false">
      <c r="B2238" s="0" t="n">
        <v>40868</v>
      </c>
      <c r="C2238" s="0" t="s">
        <v>20423</v>
      </c>
      <c r="D2238" s="0" t="s">
        <v>17010</v>
      </c>
      <c r="E2238" s="0" t="s">
        <v>17007</v>
      </c>
      <c r="F2238" s="570" t="s">
        <v>2231</v>
      </c>
    </row>
    <row r="2239" customFormat="false" ht="12.75" hidden="false" customHeight="false" outlineLevel="0" collapsed="false">
      <c r="B2239" s="0" t="n">
        <v>11461</v>
      </c>
      <c r="C2239" s="0" t="s">
        <v>20424</v>
      </c>
      <c r="D2239" s="0" t="s">
        <v>17006</v>
      </c>
      <c r="E2239" s="0" t="s">
        <v>17007</v>
      </c>
      <c r="F2239" s="570" t="s">
        <v>9043</v>
      </c>
    </row>
    <row r="2240" customFormat="false" ht="12.75" hidden="false" customHeight="false" outlineLevel="0" collapsed="false">
      <c r="B2240" s="0" t="n">
        <v>3106</v>
      </c>
      <c r="C2240" s="0" t="s">
        <v>20425</v>
      </c>
      <c r="D2240" s="0" t="s">
        <v>17006</v>
      </c>
      <c r="E2240" s="0" t="s">
        <v>17007</v>
      </c>
      <c r="F2240" s="570" t="s">
        <v>12180</v>
      </c>
    </row>
    <row r="2241" customFormat="false" ht="12.75" hidden="false" customHeight="false" outlineLevel="0" collapsed="false">
      <c r="B2241" s="0" t="n">
        <v>3107</v>
      </c>
      <c r="C2241" s="0" t="s">
        <v>20426</v>
      </c>
      <c r="D2241" s="0" t="s">
        <v>17006</v>
      </c>
      <c r="E2241" s="0" t="s">
        <v>17007</v>
      </c>
      <c r="F2241" s="570" t="s">
        <v>2808</v>
      </c>
    </row>
    <row r="2242" customFormat="false" ht="12.75" hidden="false" customHeight="false" outlineLevel="0" collapsed="false">
      <c r="B2242" s="0" t="n">
        <v>25951</v>
      </c>
      <c r="C2242" s="0" t="s">
        <v>20427</v>
      </c>
      <c r="D2242" s="0" t="s">
        <v>378</v>
      </c>
      <c r="E2242" s="0" t="s">
        <v>17007</v>
      </c>
      <c r="F2242" s="570" t="s">
        <v>1860</v>
      </c>
    </row>
    <row r="2243" customFormat="false" ht="12.75" hidden="false" customHeight="false" outlineLevel="0" collapsed="false">
      <c r="B2243" s="0" t="n">
        <v>3123</v>
      </c>
      <c r="C2243" s="0" t="s">
        <v>20428</v>
      </c>
      <c r="D2243" s="0" t="s">
        <v>378</v>
      </c>
      <c r="E2243" s="0" t="s">
        <v>17004</v>
      </c>
      <c r="F2243" s="570" t="s">
        <v>3443</v>
      </c>
    </row>
    <row r="2244" customFormat="false" ht="12.75" hidden="false" customHeight="false" outlineLevel="0" collapsed="false">
      <c r="B2244" s="0" t="n">
        <v>38125</v>
      </c>
      <c r="C2244" s="0" t="s">
        <v>20429</v>
      </c>
      <c r="D2244" s="0" t="s">
        <v>378</v>
      </c>
      <c r="E2244" s="0" t="s">
        <v>17007</v>
      </c>
      <c r="F2244" s="570" t="s">
        <v>499</v>
      </c>
    </row>
    <row r="2245" customFormat="false" ht="12.75" hidden="false" customHeight="false" outlineLevel="0" collapsed="false">
      <c r="B2245" s="0" t="n">
        <v>39014</v>
      </c>
      <c r="C2245" s="0" t="s">
        <v>20430</v>
      </c>
      <c r="D2245" s="0" t="s">
        <v>378</v>
      </c>
      <c r="E2245" s="0" t="s">
        <v>17007</v>
      </c>
      <c r="F2245" s="570" t="s">
        <v>19237</v>
      </c>
    </row>
    <row r="2246" customFormat="false" ht="12.75" hidden="false" customHeight="false" outlineLevel="0" collapsed="false">
      <c r="B2246" s="0" t="n">
        <v>11894</v>
      </c>
      <c r="C2246" s="0" t="s">
        <v>20431</v>
      </c>
      <c r="D2246" s="0" t="s">
        <v>17006</v>
      </c>
      <c r="E2246" s="0" t="s">
        <v>17007</v>
      </c>
      <c r="F2246" s="570" t="s">
        <v>20432</v>
      </c>
    </row>
    <row r="2247" customFormat="false" ht="12.75" hidden="false" customHeight="false" outlineLevel="0" collapsed="false">
      <c r="B2247" s="0" t="n">
        <v>39365</v>
      </c>
      <c r="C2247" s="0" t="s">
        <v>20433</v>
      </c>
      <c r="D2247" s="0" t="s">
        <v>17006</v>
      </c>
      <c r="E2247" s="0" t="s">
        <v>17007</v>
      </c>
      <c r="F2247" s="570" t="s">
        <v>20434</v>
      </c>
    </row>
    <row r="2248" customFormat="false" ht="12.75" hidden="false" customHeight="false" outlineLevel="0" collapsed="false">
      <c r="B2248" s="0" t="n">
        <v>39366</v>
      </c>
      <c r="C2248" s="0" t="s">
        <v>20435</v>
      </c>
      <c r="D2248" s="0" t="s">
        <v>17006</v>
      </c>
      <c r="E2248" s="0" t="s">
        <v>17007</v>
      </c>
      <c r="F2248" s="570" t="s">
        <v>20436</v>
      </c>
    </row>
    <row r="2249" customFormat="false" ht="12.75" hidden="false" customHeight="false" outlineLevel="0" collapsed="false">
      <c r="B2249" s="0" t="n">
        <v>39367</v>
      </c>
      <c r="C2249" s="0" t="s">
        <v>20437</v>
      </c>
      <c r="D2249" s="0" t="s">
        <v>17006</v>
      </c>
      <c r="E2249" s="0" t="s">
        <v>17007</v>
      </c>
      <c r="F2249" s="570" t="s">
        <v>20438</v>
      </c>
    </row>
    <row r="2250" customFormat="false" ht="12.75" hidden="false" customHeight="false" outlineLevel="0" collapsed="false">
      <c r="B2250" s="0" t="n">
        <v>37394</v>
      </c>
      <c r="C2250" s="0" t="s">
        <v>20439</v>
      </c>
      <c r="D2250" s="0" t="s">
        <v>20440</v>
      </c>
      <c r="E2250" s="0" t="s">
        <v>17021</v>
      </c>
      <c r="F2250" s="570" t="s">
        <v>20441</v>
      </c>
    </row>
    <row r="2251" customFormat="false" ht="12.75" hidden="false" customHeight="false" outlineLevel="0" collapsed="false">
      <c r="B2251" s="0" t="n">
        <v>14146</v>
      </c>
      <c r="C2251" s="0" t="s">
        <v>20442</v>
      </c>
      <c r="D2251" s="0" t="s">
        <v>20440</v>
      </c>
      <c r="E2251" s="0" t="s">
        <v>17021</v>
      </c>
      <c r="F2251" s="570" t="s">
        <v>11827</v>
      </c>
    </row>
    <row r="2252" customFormat="false" ht="12.75" hidden="false" customHeight="false" outlineLevel="0" collapsed="false">
      <c r="B2252" s="0" t="n">
        <v>38134</v>
      </c>
      <c r="C2252" s="0" t="s">
        <v>20443</v>
      </c>
      <c r="D2252" s="0" t="s">
        <v>378</v>
      </c>
      <c r="E2252" s="0" t="s">
        <v>17007</v>
      </c>
      <c r="F2252" s="570" t="s">
        <v>20444</v>
      </c>
    </row>
    <row r="2253" customFormat="false" ht="12.75" hidden="false" customHeight="false" outlineLevel="0" collapsed="false">
      <c r="B2253" s="0" t="n">
        <v>38132</v>
      </c>
      <c r="C2253" s="0" t="s">
        <v>20445</v>
      </c>
      <c r="D2253" s="0" t="s">
        <v>378</v>
      </c>
      <c r="E2253" s="0" t="s">
        <v>17007</v>
      </c>
      <c r="F2253" s="570" t="s">
        <v>19454</v>
      </c>
    </row>
    <row r="2254" customFormat="false" ht="12.75" hidden="false" customHeight="false" outlineLevel="0" collapsed="false">
      <c r="B2254" s="0" t="n">
        <v>38133</v>
      </c>
      <c r="C2254" s="0" t="s">
        <v>20446</v>
      </c>
      <c r="D2254" s="0" t="s">
        <v>378</v>
      </c>
      <c r="E2254" s="0" t="s">
        <v>17007</v>
      </c>
      <c r="F2254" s="570" t="s">
        <v>20447</v>
      </c>
    </row>
    <row r="2255" customFormat="false" ht="12.75" hidden="false" customHeight="false" outlineLevel="0" collapsed="false">
      <c r="B2255" s="0" t="n">
        <v>938</v>
      </c>
      <c r="C2255" s="0" t="s">
        <v>20448</v>
      </c>
      <c r="D2255" s="0" t="s">
        <v>17076</v>
      </c>
      <c r="E2255" s="0" t="s">
        <v>17007</v>
      </c>
      <c r="F2255" s="570" t="s">
        <v>2638</v>
      </c>
    </row>
    <row r="2256" customFormat="false" ht="12.75" hidden="false" customHeight="false" outlineLevel="0" collapsed="false">
      <c r="B2256" s="0" t="n">
        <v>937</v>
      </c>
      <c r="C2256" s="0" t="s">
        <v>20449</v>
      </c>
      <c r="D2256" s="0" t="s">
        <v>17076</v>
      </c>
      <c r="E2256" s="0" t="s">
        <v>17007</v>
      </c>
      <c r="F2256" s="570" t="s">
        <v>6303</v>
      </c>
    </row>
    <row r="2257" customFormat="false" ht="12.75" hidden="false" customHeight="false" outlineLevel="0" collapsed="false">
      <c r="B2257" s="0" t="n">
        <v>939</v>
      </c>
      <c r="C2257" s="0" t="s">
        <v>20450</v>
      </c>
      <c r="D2257" s="0" t="s">
        <v>17076</v>
      </c>
      <c r="E2257" s="0" t="s">
        <v>17007</v>
      </c>
      <c r="F2257" s="570" t="s">
        <v>15820</v>
      </c>
    </row>
    <row r="2258" customFormat="false" ht="12.75" hidden="false" customHeight="false" outlineLevel="0" collapsed="false">
      <c r="B2258" s="0" t="n">
        <v>944</v>
      </c>
      <c r="C2258" s="0" t="s">
        <v>20451</v>
      </c>
      <c r="D2258" s="0" t="s">
        <v>17076</v>
      </c>
      <c r="E2258" s="0" t="s">
        <v>17007</v>
      </c>
      <c r="F2258" s="570" t="s">
        <v>18419</v>
      </c>
    </row>
    <row r="2259" customFormat="false" ht="12.75" hidden="false" customHeight="false" outlineLevel="0" collapsed="false">
      <c r="B2259" s="0" t="n">
        <v>940</v>
      </c>
      <c r="C2259" s="0" t="s">
        <v>20452</v>
      </c>
      <c r="D2259" s="0" t="s">
        <v>17076</v>
      </c>
      <c r="E2259" s="0" t="s">
        <v>17007</v>
      </c>
      <c r="F2259" s="570" t="s">
        <v>1956</v>
      </c>
    </row>
    <row r="2260" customFormat="false" ht="12.75" hidden="false" customHeight="false" outlineLevel="0" collapsed="false">
      <c r="B2260" s="0" t="n">
        <v>936</v>
      </c>
      <c r="C2260" s="0" t="s">
        <v>20453</v>
      </c>
      <c r="D2260" s="0" t="s">
        <v>17076</v>
      </c>
      <c r="E2260" s="0" t="s">
        <v>17007</v>
      </c>
      <c r="F2260" s="570" t="s">
        <v>20454</v>
      </c>
    </row>
    <row r="2261" customFormat="false" ht="12.75" hidden="false" customHeight="false" outlineLevel="0" collapsed="false">
      <c r="B2261" s="0" t="n">
        <v>935</v>
      </c>
      <c r="C2261" s="0" t="s">
        <v>20455</v>
      </c>
      <c r="D2261" s="0" t="s">
        <v>17076</v>
      </c>
      <c r="E2261" s="0" t="s">
        <v>17007</v>
      </c>
      <c r="F2261" s="570" t="s">
        <v>3063</v>
      </c>
    </row>
    <row r="2262" customFormat="false" ht="12.75" hidden="false" customHeight="false" outlineLevel="0" collapsed="false">
      <c r="B2262" s="0" t="n">
        <v>406</v>
      </c>
      <c r="C2262" s="0" t="s">
        <v>20456</v>
      </c>
      <c r="D2262" s="0" t="s">
        <v>17006</v>
      </c>
      <c r="E2262" s="0" t="s">
        <v>17007</v>
      </c>
      <c r="F2262" s="570" t="s">
        <v>20457</v>
      </c>
    </row>
    <row r="2263" customFormat="false" ht="12.75" hidden="false" customHeight="false" outlineLevel="0" collapsed="false">
      <c r="B2263" s="0" t="n">
        <v>40879</v>
      </c>
      <c r="C2263" s="0" t="s">
        <v>20458</v>
      </c>
      <c r="D2263" s="0" t="s">
        <v>17076</v>
      </c>
      <c r="E2263" s="0" t="s">
        <v>17021</v>
      </c>
      <c r="F2263" s="570" t="s">
        <v>2586</v>
      </c>
    </row>
    <row r="2264" customFormat="false" ht="12.75" hidden="false" customHeight="false" outlineLevel="0" collapsed="false">
      <c r="B2264" s="0" t="n">
        <v>39634</v>
      </c>
      <c r="C2264" s="0" t="s">
        <v>20459</v>
      </c>
      <c r="D2264" s="0" t="s">
        <v>17076</v>
      </c>
      <c r="E2264" s="0" t="s">
        <v>17007</v>
      </c>
      <c r="F2264" s="570" t="s">
        <v>9000</v>
      </c>
    </row>
    <row r="2265" customFormat="false" ht="12.75" hidden="false" customHeight="false" outlineLevel="0" collapsed="false">
      <c r="B2265" s="0" t="n">
        <v>39701</v>
      </c>
      <c r="C2265" s="0" t="s">
        <v>20460</v>
      </c>
      <c r="D2265" s="0" t="s">
        <v>17006</v>
      </c>
      <c r="E2265" s="0" t="s">
        <v>17021</v>
      </c>
      <c r="F2265" s="570" t="s">
        <v>20461</v>
      </c>
    </row>
    <row r="2266" customFormat="false" ht="12.75" hidden="false" customHeight="false" outlineLevel="0" collapsed="false">
      <c r="B2266" s="0" t="n">
        <v>12815</v>
      </c>
      <c r="C2266" s="0" t="s">
        <v>20462</v>
      </c>
      <c r="D2266" s="0" t="s">
        <v>17006</v>
      </c>
      <c r="E2266" s="0" t="s">
        <v>17007</v>
      </c>
      <c r="F2266" s="570" t="s">
        <v>12481</v>
      </c>
    </row>
    <row r="2267" customFormat="false" ht="12.75" hidden="false" customHeight="false" outlineLevel="0" collapsed="false">
      <c r="B2267" s="0" t="n">
        <v>407</v>
      </c>
      <c r="C2267" s="0" t="s">
        <v>20463</v>
      </c>
      <c r="D2267" s="0" t="s">
        <v>378</v>
      </c>
      <c r="E2267" s="0" t="s">
        <v>17021</v>
      </c>
      <c r="F2267" s="570" t="s">
        <v>8005</v>
      </c>
    </row>
    <row r="2268" customFormat="false" ht="12.75" hidden="false" customHeight="false" outlineLevel="0" collapsed="false">
      <c r="B2268" s="0" t="n">
        <v>39431</v>
      </c>
      <c r="C2268" s="0" t="s">
        <v>20464</v>
      </c>
      <c r="D2268" s="0" t="s">
        <v>17076</v>
      </c>
      <c r="E2268" s="0" t="s">
        <v>17007</v>
      </c>
      <c r="F2268" s="570" t="s">
        <v>3615</v>
      </c>
    </row>
    <row r="2269" customFormat="false" ht="12.75" hidden="false" customHeight="false" outlineLevel="0" collapsed="false">
      <c r="B2269" s="0" t="n">
        <v>39432</v>
      </c>
      <c r="C2269" s="0" t="s">
        <v>20465</v>
      </c>
      <c r="D2269" s="0" t="s">
        <v>17076</v>
      </c>
      <c r="E2269" s="0" t="s">
        <v>17007</v>
      </c>
      <c r="F2269" s="570" t="s">
        <v>17535</v>
      </c>
    </row>
    <row r="2270" customFormat="false" ht="12.75" hidden="false" customHeight="false" outlineLevel="0" collapsed="false">
      <c r="B2270" s="0" t="n">
        <v>20111</v>
      </c>
      <c r="C2270" s="0" t="s">
        <v>20466</v>
      </c>
      <c r="D2270" s="0" t="s">
        <v>17006</v>
      </c>
      <c r="E2270" s="0" t="s">
        <v>17004</v>
      </c>
      <c r="F2270" s="570" t="s">
        <v>17319</v>
      </c>
    </row>
    <row r="2271" customFormat="false" ht="12.75" hidden="false" customHeight="false" outlineLevel="0" collapsed="false">
      <c r="B2271" s="0" t="n">
        <v>21127</v>
      </c>
      <c r="C2271" s="0" t="s">
        <v>20467</v>
      </c>
      <c r="D2271" s="0" t="s">
        <v>17006</v>
      </c>
      <c r="E2271" s="0" t="s">
        <v>17007</v>
      </c>
      <c r="F2271" s="570" t="s">
        <v>12655</v>
      </c>
    </row>
    <row r="2272" customFormat="false" ht="12.75" hidden="false" customHeight="false" outlineLevel="0" collapsed="false">
      <c r="B2272" s="0" t="n">
        <v>404</v>
      </c>
      <c r="C2272" s="0" t="s">
        <v>20468</v>
      </c>
      <c r="D2272" s="0" t="s">
        <v>17076</v>
      </c>
      <c r="E2272" s="0" t="s">
        <v>17007</v>
      </c>
      <c r="F2272" s="570" t="s">
        <v>889</v>
      </c>
    </row>
    <row r="2273" customFormat="false" ht="12.75" hidden="false" customHeight="false" outlineLevel="0" collapsed="false">
      <c r="B2273" s="0" t="n">
        <v>14151</v>
      </c>
      <c r="C2273" s="0" t="s">
        <v>20469</v>
      </c>
      <c r="D2273" s="0" t="s">
        <v>17006</v>
      </c>
      <c r="E2273" s="0" t="s">
        <v>17021</v>
      </c>
      <c r="F2273" s="570" t="s">
        <v>20470</v>
      </c>
    </row>
    <row r="2274" customFormat="false" ht="12.75" hidden="false" customHeight="false" outlineLevel="0" collapsed="false">
      <c r="B2274" s="0" t="n">
        <v>14153</v>
      </c>
      <c r="C2274" s="0" t="s">
        <v>20471</v>
      </c>
      <c r="D2274" s="0" t="s">
        <v>17006</v>
      </c>
      <c r="E2274" s="0" t="s">
        <v>17021</v>
      </c>
      <c r="F2274" s="570" t="s">
        <v>20472</v>
      </c>
    </row>
    <row r="2275" customFormat="false" ht="12.75" hidden="false" customHeight="false" outlineLevel="0" collapsed="false">
      <c r="B2275" s="0" t="n">
        <v>14152</v>
      </c>
      <c r="C2275" s="0" t="s">
        <v>20473</v>
      </c>
      <c r="D2275" s="0" t="s">
        <v>17006</v>
      </c>
      <c r="E2275" s="0" t="s">
        <v>17021</v>
      </c>
      <c r="F2275" s="570" t="s">
        <v>20474</v>
      </c>
    </row>
    <row r="2276" customFormat="false" ht="12.75" hidden="false" customHeight="false" outlineLevel="0" collapsed="false">
      <c r="B2276" s="0" t="n">
        <v>14154</v>
      </c>
      <c r="C2276" s="0" t="s">
        <v>20475</v>
      </c>
      <c r="D2276" s="0" t="s">
        <v>17006</v>
      </c>
      <c r="E2276" s="0" t="s">
        <v>17021</v>
      </c>
      <c r="F2276" s="570" t="s">
        <v>20476</v>
      </c>
    </row>
    <row r="2277" customFormat="false" ht="12.75" hidden="false" customHeight="false" outlineLevel="0" collapsed="false">
      <c r="B2277" s="0" t="n">
        <v>42015</v>
      </c>
      <c r="C2277" s="0" t="s">
        <v>20477</v>
      </c>
      <c r="D2277" s="0" t="s">
        <v>17076</v>
      </c>
      <c r="E2277" s="0" t="s">
        <v>17007</v>
      </c>
      <c r="F2277" s="570" t="s">
        <v>2164</v>
      </c>
    </row>
    <row r="2278" customFormat="false" ht="12.75" hidden="false" customHeight="false" outlineLevel="0" collapsed="false">
      <c r="B2278" s="0" t="n">
        <v>3146</v>
      </c>
      <c r="C2278" s="0" t="s">
        <v>20478</v>
      </c>
      <c r="D2278" s="0" t="s">
        <v>17006</v>
      </c>
      <c r="E2278" s="0" t="s">
        <v>17004</v>
      </c>
      <c r="F2278" s="570" t="s">
        <v>764</v>
      </c>
    </row>
    <row r="2279" customFormat="false" ht="12.75" hidden="false" customHeight="false" outlineLevel="0" collapsed="false">
      <c r="B2279" s="0" t="n">
        <v>3143</v>
      </c>
      <c r="C2279" s="0" t="s">
        <v>20479</v>
      </c>
      <c r="D2279" s="0" t="s">
        <v>17006</v>
      </c>
      <c r="E2279" s="0" t="s">
        <v>17007</v>
      </c>
      <c r="F2279" s="570" t="s">
        <v>20480</v>
      </c>
    </row>
    <row r="2280" customFormat="false" ht="12.75" hidden="false" customHeight="false" outlineLevel="0" collapsed="false">
      <c r="B2280" s="0" t="n">
        <v>3148</v>
      </c>
      <c r="C2280" s="0" t="s">
        <v>20481</v>
      </c>
      <c r="D2280" s="0" t="s">
        <v>17006</v>
      </c>
      <c r="E2280" s="0" t="s">
        <v>17007</v>
      </c>
      <c r="F2280" s="570" t="s">
        <v>17505</v>
      </c>
    </row>
    <row r="2281" customFormat="false" ht="12.75" hidden="false" customHeight="false" outlineLevel="0" collapsed="false">
      <c r="B2281" s="0" t="n">
        <v>4310</v>
      </c>
      <c r="C2281" s="0" t="s">
        <v>20482</v>
      </c>
      <c r="D2281" s="0" t="s">
        <v>17006</v>
      </c>
      <c r="E2281" s="0" t="s">
        <v>17007</v>
      </c>
      <c r="F2281" s="570" t="s">
        <v>20277</v>
      </c>
    </row>
    <row r="2282" customFormat="false" ht="12.75" hidden="false" customHeight="false" outlineLevel="0" collapsed="false">
      <c r="B2282" s="0" t="n">
        <v>4311</v>
      </c>
      <c r="C2282" s="0" t="s">
        <v>20483</v>
      </c>
      <c r="D2282" s="0" t="s">
        <v>17006</v>
      </c>
      <c r="E2282" s="0" t="s">
        <v>17007</v>
      </c>
      <c r="F2282" s="570" t="s">
        <v>2574</v>
      </c>
    </row>
    <row r="2283" customFormat="false" ht="12.75" hidden="false" customHeight="false" outlineLevel="0" collapsed="false">
      <c r="B2283" s="0" t="n">
        <v>4312</v>
      </c>
      <c r="C2283" s="0" t="s">
        <v>20484</v>
      </c>
      <c r="D2283" s="0" t="s">
        <v>17006</v>
      </c>
      <c r="E2283" s="0" t="s">
        <v>17007</v>
      </c>
      <c r="F2283" s="570" t="s">
        <v>3022</v>
      </c>
    </row>
    <row r="2284" customFormat="false" ht="12.75" hidden="false" customHeight="false" outlineLevel="0" collapsed="false">
      <c r="B2284" s="0" t="n">
        <v>11162</v>
      </c>
      <c r="C2284" s="0" t="s">
        <v>20485</v>
      </c>
      <c r="D2284" s="0" t="s">
        <v>17006</v>
      </c>
      <c r="E2284" s="0" t="s">
        <v>17007</v>
      </c>
      <c r="F2284" s="570" t="s">
        <v>619</v>
      </c>
    </row>
    <row r="2285" customFormat="false" ht="12.75" hidden="false" customHeight="false" outlineLevel="0" collapsed="false">
      <c r="B2285" s="0" t="n">
        <v>13261</v>
      </c>
      <c r="C2285" s="0" t="s">
        <v>20486</v>
      </c>
      <c r="D2285" s="0" t="s">
        <v>17006</v>
      </c>
      <c r="E2285" s="0" t="s">
        <v>17007</v>
      </c>
      <c r="F2285" s="570" t="s">
        <v>12943</v>
      </c>
    </row>
    <row r="2286" customFormat="false" ht="12.75" hidden="false" customHeight="false" outlineLevel="0" collapsed="false">
      <c r="B2286" s="0" t="n">
        <v>3255</v>
      </c>
      <c r="C2286" s="0" t="s">
        <v>20487</v>
      </c>
      <c r="D2286" s="0" t="s">
        <v>17006</v>
      </c>
      <c r="E2286" s="0" t="s">
        <v>17007</v>
      </c>
      <c r="F2286" s="570" t="s">
        <v>6303</v>
      </c>
    </row>
    <row r="2287" customFormat="false" ht="12.75" hidden="false" customHeight="false" outlineLevel="0" collapsed="false">
      <c r="B2287" s="0" t="n">
        <v>3254</v>
      </c>
      <c r="C2287" s="0" t="s">
        <v>20488</v>
      </c>
      <c r="D2287" s="0" t="s">
        <v>17006</v>
      </c>
      <c r="E2287" s="0" t="s">
        <v>17007</v>
      </c>
      <c r="F2287" s="570" t="s">
        <v>20489</v>
      </c>
    </row>
    <row r="2288" customFormat="false" ht="12.75" hidden="false" customHeight="false" outlineLevel="0" collapsed="false">
      <c r="B2288" s="0" t="n">
        <v>3259</v>
      </c>
      <c r="C2288" s="0" t="s">
        <v>20490</v>
      </c>
      <c r="D2288" s="0" t="s">
        <v>17006</v>
      </c>
      <c r="E2288" s="0" t="s">
        <v>17007</v>
      </c>
      <c r="F2288" s="570" t="s">
        <v>9511</v>
      </c>
    </row>
    <row r="2289" customFormat="false" ht="12.75" hidden="false" customHeight="false" outlineLevel="0" collapsed="false">
      <c r="B2289" s="0" t="n">
        <v>3258</v>
      </c>
      <c r="C2289" s="0" t="s">
        <v>20491</v>
      </c>
      <c r="D2289" s="0" t="s">
        <v>17006</v>
      </c>
      <c r="E2289" s="0" t="s">
        <v>17007</v>
      </c>
      <c r="F2289" s="570" t="s">
        <v>19275</v>
      </c>
    </row>
    <row r="2290" customFormat="false" ht="12.75" hidden="false" customHeight="false" outlineLevel="0" collapsed="false">
      <c r="B2290" s="0" t="n">
        <v>3251</v>
      </c>
      <c r="C2290" s="0" t="s">
        <v>20492</v>
      </c>
      <c r="D2290" s="0" t="s">
        <v>17006</v>
      </c>
      <c r="E2290" s="0" t="s">
        <v>17007</v>
      </c>
      <c r="F2290" s="570" t="s">
        <v>1993</v>
      </c>
    </row>
    <row r="2291" customFormat="false" ht="12.75" hidden="false" customHeight="false" outlineLevel="0" collapsed="false">
      <c r="B2291" s="0" t="n">
        <v>3256</v>
      </c>
      <c r="C2291" s="0" t="s">
        <v>20493</v>
      </c>
      <c r="D2291" s="0" t="s">
        <v>17006</v>
      </c>
      <c r="E2291" s="0" t="s">
        <v>17007</v>
      </c>
      <c r="F2291" s="570" t="s">
        <v>20494</v>
      </c>
    </row>
    <row r="2292" customFormat="false" ht="12.75" hidden="false" customHeight="false" outlineLevel="0" collapsed="false">
      <c r="B2292" s="0" t="n">
        <v>3261</v>
      </c>
      <c r="C2292" s="0" t="s">
        <v>20495</v>
      </c>
      <c r="D2292" s="0" t="s">
        <v>17006</v>
      </c>
      <c r="E2292" s="0" t="s">
        <v>17007</v>
      </c>
      <c r="F2292" s="570" t="s">
        <v>20496</v>
      </c>
    </row>
    <row r="2293" customFormat="false" ht="12.75" hidden="false" customHeight="false" outlineLevel="0" collapsed="false">
      <c r="B2293" s="0" t="n">
        <v>3260</v>
      </c>
      <c r="C2293" s="0" t="s">
        <v>20497</v>
      </c>
      <c r="D2293" s="0" t="s">
        <v>17006</v>
      </c>
      <c r="E2293" s="0" t="s">
        <v>17007</v>
      </c>
      <c r="F2293" s="570" t="s">
        <v>18829</v>
      </c>
    </row>
    <row r="2294" customFormat="false" ht="12.75" hidden="false" customHeight="false" outlineLevel="0" collapsed="false">
      <c r="B2294" s="0" t="n">
        <v>3272</v>
      </c>
      <c r="C2294" s="0" t="s">
        <v>20498</v>
      </c>
      <c r="D2294" s="0" t="s">
        <v>17006</v>
      </c>
      <c r="E2294" s="0" t="s">
        <v>17007</v>
      </c>
      <c r="F2294" s="570" t="s">
        <v>20499</v>
      </c>
    </row>
    <row r="2295" customFormat="false" ht="12.75" hidden="false" customHeight="false" outlineLevel="0" collapsed="false">
      <c r="B2295" s="0" t="n">
        <v>3265</v>
      </c>
      <c r="C2295" s="0" t="s">
        <v>20500</v>
      </c>
      <c r="D2295" s="0" t="s">
        <v>17006</v>
      </c>
      <c r="E2295" s="0" t="s">
        <v>17007</v>
      </c>
      <c r="F2295" s="570" t="s">
        <v>9824</v>
      </c>
    </row>
    <row r="2296" customFormat="false" ht="12.75" hidden="false" customHeight="false" outlineLevel="0" collapsed="false">
      <c r="B2296" s="0" t="n">
        <v>3262</v>
      </c>
      <c r="C2296" s="0" t="s">
        <v>20501</v>
      </c>
      <c r="D2296" s="0" t="s">
        <v>17006</v>
      </c>
      <c r="E2296" s="0" t="s">
        <v>17007</v>
      </c>
      <c r="F2296" s="570" t="s">
        <v>20256</v>
      </c>
    </row>
    <row r="2297" customFormat="false" ht="12.75" hidden="false" customHeight="false" outlineLevel="0" collapsed="false">
      <c r="B2297" s="0" t="n">
        <v>3264</v>
      </c>
      <c r="C2297" s="0" t="s">
        <v>20502</v>
      </c>
      <c r="D2297" s="0" t="s">
        <v>17006</v>
      </c>
      <c r="E2297" s="0" t="s">
        <v>17007</v>
      </c>
      <c r="F2297" s="570" t="s">
        <v>19618</v>
      </c>
    </row>
    <row r="2298" customFormat="false" ht="12.75" hidden="false" customHeight="false" outlineLevel="0" collapsed="false">
      <c r="B2298" s="0" t="n">
        <v>3267</v>
      </c>
      <c r="C2298" s="0" t="s">
        <v>20503</v>
      </c>
      <c r="D2298" s="0" t="s">
        <v>17006</v>
      </c>
      <c r="E2298" s="0" t="s">
        <v>17007</v>
      </c>
      <c r="F2298" s="570" t="s">
        <v>20504</v>
      </c>
    </row>
    <row r="2299" customFormat="false" ht="12.75" hidden="false" customHeight="false" outlineLevel="0" collapsed="false">
      <c r="B2299" s="0" t="n">
        <v>3266</v>
      </c>
      <c r="C2299" s="0" t="s">
        <v>20505</v>
      </c>
      <c r="D2299" s="0" t="s">
        <v>17006</v>
      </c>
      <c r="E2299" s="0" t="s">
        <v>17007</v>
      </c>
      <c r="F2299" s="570" t="s">
        <v>20506</v>
      </c>
    </row>
    <row r="2300" customFormat="false" ht="12.75" hidden="false" customHeight="false" outlineLevel="0" collapsed="false">
      <c r="B2300" s="0" t="n">
        <v>3263</v>
      </c>
      <c r="C2300" s="0" t="s">
        <v>20507</v>
      </c>
      <c r="D2300" s="0" t="s">
        <v>17006</v>
      </c>
      <c r="E2300" s="0" t="s">
        <v>17007</v>
      </c>
      <c r="F2300" s="570" t="s">
        <v>20508</v>
      </c>
    </row>
    <row r="2301" customFormat="false" ht="12.75" hidden="false" customHeight="false" outlineLevel="0" collapsed="false">
      <c r="B2301" s="0" t="n">
        <v>3268</v>
      </c>
      <c r="C2301" s="0" t="s">
        <v>20509</v>
      </c>
      <c r="D2301" s="0" t="s">
        <v>17006</v>
      </c>
      <c r="E2301" s="0" t="s">
        <v>17007</v>
      </c>
      <c r="F2301" s="570" t="s">
        <v>13440</v>
      </c>
    </row>
    <row r="2302" customFormat="false" ht="12.75" hidden="false" customHeight="false" outlineLevel="0" collapsed="false">
      <c r="B2302" s="0" t="n">
        <v>3271</v>
      </c>
      <c r="C2302" s="0" t="s">
        <v>20510</v>
      </c>
      <c r="D2302" s="0" t="s">
        <v>17006</v>
      </c>
      <c r="E2302" s="0" t="s">
        <v>17007</v>
      </c>
      <c r="F2302" s="570" t="s">
        <v>20511</v>
      </c>
    </row>
    <row r="2303" customFormat="false" ht="12.75" hidden="false" customHeight="false" outlineLevel="0" collapsed="false">
      <c r="B2303" s="0" t="n">
        <v>3270</v>
      </c>
      <c r="C2303" s="0" t="s">
        <v>20512</v>
      </c>
      <c r="D2303" s="0" t="s">
        <v>17006</v>
      </c>
      <c r="E2303" s="0" t="s">
        <v>17007</v>
      </c>
      <c r="F2303" s="570" t="s">
        <v>20513</v>
      </c>
    </row>
    <row r="2304" customFormat="false" ht="12.75" hidden="false" customHeight="false" outlineLevel="0" collapsed="false">
      <c r="B2304" s="0" t="n">
        <v>3275</v>
      </c>
      <c r="C2304" s="0" t="s">
        <v>20514</v>
      </c>
      <c r="D2304" s="0" t="s">
        <v>17010</v>
      </c>
      <c r="E2304" s="0" t="s">
        <v>17007</v>
      </c>
      <c r="F2304" s="570" t="s">
        <v>3899</v>
      </c>
    </row>
    <row r="2305" customFormat="false" ht="12.75" hidden="false" customHeight="false" outlineLevel="0" collapsed="false">
      <c r="B2305" s="0" t="n">
        <v>39512</v>
      </c>
      <c r="C2305" s="0" t="s">
        <v>20515</v>
      </c>
      <c r="D2305" s="0" t="s">
        <v>17010</v>
      </c>
      <c r="E2305" s="0" t="s">
        <v>17007</v>
      </c>
      <c r="F2305" s="570" t="s">
        <v>20516</v>
      </c>
    </row>
    <row r="2306" customFormat="false" ht="12.75" hidden="false" customHeight="false" outlineLevel="0" collapsed="false">
      <c r="B2306" s="0" t="n">
        <v>39511</v>
      </c>
      <c r="C2306" s="0" t="s">
        <v>20517</v>
      </c>
      <c r="D2306" s="0" t="s">
        <v>17010</v>
      </c>
      <c r="E2306" s="0" t="s">
        <v>17007</v>
      </c>
      <c r="F2306" s="570" t="s">
        <v>20518</v>
      </c>
    </row>
    <row r="2307" customFormat="false" ht="12.75" hidden="false" customHeight="false" outlineLevel="0" collapsed="false">
      <c r="B2307" s="0" t="n">
        <v>39513</v>
      </c>
      <c r="C2307" s="0" t="s">
        <v>20519</v>
      </c>
      <c r="D2307" s="0" t="s">
        <v>17010</v>
      </c>
      <c r="E2307" s="0" t="s">
        <v>17007</v>
      </c>
      <c r="F2307" s="570" t="s">
        <v>20520</v>
      </c>
    </row>
    <row r="2308" customFormat="false" ht="12.75" hidden="false" customHeight="false" outlineLevel="0" collapsed="false">
      <c r="B2308" s="0" t="n">
        <v>3286</v>
      </c>
      <c r="C2308" s="0" t="s">
        <v>20521</v>
      </c>
      <c r="D2308" s="0" t="s">
        <v>17010</v>
      </c>
      <c r="E2308" s="0" t="s">
        <v>17007</v>
      </c>
      <c r="F2308" s="570" t="s">
        <v>20522</v>
      </c>
    </row>
    <row r="2309" customFormat="false" ht="12.75" hidden="false" customHeight="false" outlineLevel="0" collapsed="false">
      <c r="B2309" s="0" t="n">
        <v>3287</v>
      </c>
      <c r="C2309" s="0" t="s">
        <v>20523</v>
      </c>
      <c r="D2309" s="0" t="s">
        <v>17010</v>
      </c>
      <c r="E2309" s="0" t="s">
        <v>17007</v>
      </c>
      <c r="F2309" s="570" t="s">
        <v>8665</v>
      </c>
    </row>
    <row r="2310" customFormat="false" ht="12.75" hidden="false" customHeight="false" outlineLevel="0" collapsed="false">
      <c r="B2310" s="0" t="n">
        <v>3283</v>
      </c>
      <c r="C2310" s="0" t="s">
        <v>20524</v>
      </c>
      <c r="D2310" s="0" t="s">
        <v>17010</v>
      </c>
      <c r="E2310" s="0" t="s">
        <v>17007</v>
      </c>
      <c r="F2310" s="570" t="s">
        <v>7038</v>
      </c>
    </row>
    <row r="2311" customFormat="false" ht="12.75" hidden="false" customHeight="false" outlineLevel="0" collapsed="false">
      <c r="B2311" s="0" t="n">
        <v>11587</v>
      </c>
      <c r="C2311" s="0" t="s">
        <v>20525</v>
      </c>
      <c r="D2311" s="0" t="s">
        <v>17010</v>
      </c>
      <c r="E2311" s="0" t="s">
        <v>17007</v>
      </c>
      <c r="F2311" s="570" t="s">
        <v>20526</v>
      </c>
    </row>
    <row r="2312" customFormat="false" ht="12.75" hidden="false" customHeight="false" outlineLevel="0" collapsed="false">
      <c r="B2312" s="0" t="n">
        <v>36225</v>
      </c>
      <c r="C2312" s="0" t="s">
        <v>20527</v>
      </c>
      <c r="D2312" s="0" t="s">
        <v>17010</v>
      </c>
      <c r="E2312" s="0" t="s">
        <v>17007</v>
      </c>
      <c r="F2312" s="570" t="s">
        <v>20528</v>
      </c>
    </row>
    <row r="2313" customFormat="false" ht="12.75" hidden="false" customHeight="false" outlineLevel="0" collapsed="false">
      <c r="B2313" s="0" t="n">
        <v>36230</v>
      </c>
      <c r="C2313" s="0" t="s">
        <v>20529</v>
      </c>
      <c r="D2313" s="0" t="s">
        <v>17010</v>
      </c>
      <c r="E2313" s="0" t="s">
        <v>17004</v>
      </c>
      <c r="F2313" s="570" t="s">
        <v>18672</v>
      </c>
    </row>
    <row r="2314" customFormat="false" ht="12.75" hidden="false" customHeight="false" outlineLevel="0" collapsed="false">
      <c r="B2314" s="0" t="n">
        <v>36238</v>
      </c>
      <c r="C2314" s="0" t="s">
        <v>20530</v>
      </c>
      <c r="D2314" s="0" t="s">
        <v>17010</v>
      </c>
      <c r="E2314" s="0" t="s">
        <v>17007</v>
      </c>
      <c r="F2314" s="570" t="s">
        <v>20531</v>
      </c>
    </row>
    <row r="2315" customFormat="false" ht="12.75" hidden="false" customHeight="false" outlineLevel="0" collapsed="false">
      <c r="B2315" s="0" t="n">
        <v>11887</v>
      </c>
      <c r="C2315" s="0" t="s">
        <v>20532</v>
      </c>
      <c r="D2315" s="0" t="s">
        <v>17006</v>
      </c>
      <c r="E2315" s="0" t="s">
        <v>17007</v>
      </c>
      <c r="F2315" s="570" t="s">
        <v>20533</v>
      </c>
    </row>
    <row r="2316" customFormat="false" ht="12.75" hidden="false" customHeight="false" outlineLevel="0" collapsed="false">
      <c r="B2316" s="0" t="n">
        <v>11883</v>
      </c>
      <c r="C2316" s="0" t="s">
        <v>20534</v>
      </c>
      <c r="D2316" s="0" t="s">
        <v>17006</v>
      </c>
      <c r="E2316" s="0" t="s">
        <v>17007</v>
      </c>
      <c r="F2316" s="570" t="s">
        <v>20535</v>
      </c>
    </row>
    <row r="2317" customFormat="false" ht="12.75" hidden="false" customHeight="false" outlineLevel="0" collapsed="false">
      <c r="B2317" s="0" t="n">
        <v>11884</v>
      </c>
      <c r="C2317" s="0" t="s">
        <v>20536</v>
      </c>
      <c r="D2317" s="0" t="s">
        <v>17006</v>
      </c>
      <c r="E2317" s="0" t="s">
        <v>17007</v>
      </c>
      <c r="F2317" s="570" t="s">
        <v>20537</v>
      </c>
    </row>
    <row r="2318" customFormat="false" ht="12.75" hidden="false" customHeight="false" outlineLevel="0" collapsed="false">
      <c r="B2318" s="0" t="n">
        <v>11885</v>
      </c>
      <c r="C2318" s="0" t="s">
        <v>20538</v>
      </c>
      <c r="D2318" s="0" t="s">
        <v>17006</v>
      </c>
      <c r="E2318" s="0" t="s">
        <v>17007</v>
      </c>
      <c r="F2318" s="570" t="s">
        <v>20539</v>
      </c>
    </row>
    <row r="2319" customFormat="false" ht="12.75" hidden="false" customHeight="false" outlineLevel="0" collapsed="false">
      <c r="B2319" s="0" t="n">
        <v>11886</v>
      </c>
      <c r="C2319" s="0" t="s">
        <v>20540</v>
      </c>
      <c r="D2319" s="0" t="s">
        <v>17006</v>
      </c>
      <c r="E2319" s="0" t="s">
        <v>17007</v>
      </c>
      <c r="F2319" s="570" t="s">
        <v>20541</v>
      </c>
    </row>
    <row r="2320" customFormat="false" ht="12.75" hidden="false" customHeight="false" outlineLevel="0" collapsed="false">
      <c r="B2320" s="0" t="n">
        <v>11888</v>
      </c>
      <c r="C2320" s="0" t="s">
        <v>20542</v>
      </c>
      <c r="D2320" s="0" t="s">
        <v>17006</v>
      </c>
      <c r="E2320" s="0" t="s">
        <v>17007</v>
      </c>
      <c r="F2320" s="570" t="s">
        <v>20543</v>
      </c>
    </row>
    <row r="2321" customFormat="false" ht="12.75" hidden="false" customHeight="false" outlineLevel="0" collapsed="false">
      <c r="B2321" s="0" t="n">
        <v>3277</v>
      </c>
      <c r="C2321" s="0" t="s">
        <v>20544</v>
      </c>
      <c r="D2321" s="0" t="s">
        <v>17006</v>
      </c>
      <c r="E2321" s="0" t="s">
        <v>17007</v>
      </c>
      <c r="F2321" s="570" t="s">
        <v>20545</v>
      </c>
    </row>
    <row r="2322" customFormat="false" ht="12.75" hidden="false" customHeight="false" outlineLevel="0" collapsed="false">
      <c r="B2322" s="0" t="n">
        <v>3281</v>
      </c>
      <c r="C2322" s="0" t="s">
        <v>20546</v>
      </c>
      <c r="D2322" s="0" t="s">
        <v>17006</v>
      </c>
      <c r="E2322" s="0" t="s">
        <v>17007</v>
      </c>
      <c r="F2322" s="570" t="s">
        <v>20547</v>
      </c>
    </row>
    <row r="2323" customFormat="false" ht="12.75" hidden="false" customHeight="false" outlineLevel="0" collapsed="false">
      <c r="B2323" s="0" t="n">
        <v>39363</v>
      </c>
      <c r="C2323" s="0" t="s">
        <v>20548</v>
      </c>
      <c r="D2323" s="0" t="s">
        <v>17006</v>
      </c>
      <c r="E2323" s="0" t="s">
        <v>17007</v>
      </c>
      <c r="F2323" s="570" t="s">
        <v>20549</v>
      </c>
    </row>
    <row r="2324" customFormat="false" ht="12.75" hidden="false" customHeight="false" outlineLevel="0" collapsed="false">
      <c r="B2324" s="0" t="n">
        <v>39361</v>
      </c>
      <c r="C2324" s="0" t="s">
        <v>20550</v>
      </c>
      <c r="D2324" s="0" t="s">
        <v>17006</v>
      </c>
      <c r="E2324" s="0" t="s">
        <v>17007</v>
      </c>
      <c r="F2324" s="570" t="s">
        <v>20551</v>
      </c>
    </row>
    <row r="2325" customFormat="false" ht="12.75" hidden="false" customHeight="false" outlineLevel="0" collapsed="false">
      <c r="B2325" s="0" t="n">
        <v>39362</v>
      </c>
      <c r="C2325" s="0" t="s">
        <v>20552</v>
      </c>
      <c r="D2325" s="0" t="s">
        <v>17006</v>
      </c>
      <c r="E2325" s="0" t="s">
        <v>17007</v>
      </c>
      <c r="F2325" s="570" t="s">
        <v>20553</v>
      </c>
    </row>
    <row r="2326" customFormat="false" ht="12.75" hidden="false" customHeight="false" outlineLevel="0" collapsed="false">
      <c r="B2326" s="0" t="n">
        <v>39364</v>
      </c>
      <c r="C2326" s="0" t="s">
        <v>20554</v>
      </c>
      <c r="D2326" s="0" t="s">
        <v>17006</v>
      </c>
      <c r="E2326" s="0" t="s">
        <v>17007</v>
      </c>
      <c r="F2326" s="570" t="s">
        <v>20555</v>
      </c>
    </row>
    <row r="2327" customFormat="false" ht="12.75" hidden="false" customHeight="false" outlineLevel="0" collapsed="false">
      <c r="B2327" s="0" t="n">
        <v>14576</v>
      </c>
      <c r="C2327" s="0" t="s">
        <v>20556</v>
      </c>
      <c r="D2327" s="0" t="s">
        <v>17006</v>
      </c>
      <c r="E2327" s="0" t="s">
        <v>17007</v>
      </c>
      <c r="F2327" s="570" t="s">
        <v>20557</v>
      </c>
    </row>
    <row r="2328" customFormat="false" ht="12.75" hidden="false" customHeight="false" outlineLevel="0" collapsed="false">
      <c r="B2328" s="0" t="n">
        <v>13877</v>
      </c>
      <c r="C2328" s="0" t="s">
        <v>20558</v>
      </c>
      <c r="D2328" s="0" t="s">
        <v>17006</v>
      </c>
      <c r="E2328" s="0" t="s">
        <v>17007</v>
      </c>
      <c r="F2328" s="570" t="s">
        <v>20559</v>
      </c>
    </row>
    <row r="2329" customFormat="false" ht="12.75" hidden="false" customHeight="false" outlineLevel="0" collapsed="false">
      <c r="B2329" s="0" t="n">
        <v>7307</v>
      </c>
      <c r="C2329" s="0" t="s">
        <v>20560</v>
      </c>
      <c r="D2329" s="0" t="s">
        <v>17083</v>
      </c>
      <c r="E2329" s="0" t="s">
        <v>17007</v>
      </c>
      <c r="F2329" s="570" t="s">
        <v>20561</v>
      </c>
    </row>
    <row r="2330" customFormat="false" ht="12.75" hidden="false" customHeight="false" outlineLevel="0" collapsed="false">
      <c r="B2330" s="0" t="n">
        <v>38122</v>
      </c>
      <c r="C2330" s="0" t="s">
        <v>20562</v>
      </c>
      <c r="D2330" s="0" t="s">
        <v>17083</v>
      </c>
      <c r="E2330" s="0" t="s">
        <v>17007</v>
      </c>
      <c r="F2330" s="570" t="s">
        <v>20563</v>
      </c>
    </row>
    <row r="2331" customFormat="false" ht="12.75" hidden="false" customHeight="false" outlineLevel="0" collapsed="false">
      <c r="B2331" s="0" t="n">
        <v>6086</v>
      </c>
      <c r="C2331" s="0" t="s">
        <v>20564</v>
      </c>
      <c r="D2331" s="0" t="s">
        <v>20565</v>
      </c>
      <c r="E2331" s="0" t="s">
        <v>17007</v>
      </c>
      <c r="F2331" s="570" t="s">
        <v>20566</v>
      </c>
    </row>
    <row r="2332" customFormat="false" ht="12.75" hidden="false" customHeight="false" outlineLevel="0" collapsed="false">
      <c r="B2332" s="0" t="n">
        <v>38633</v>
      </c>
      <c r="C2332" s="0" t="s">
        <v>20567</v>
      </c>
      <c r="D2332" s="0" t="s">
        <v>17006</v>
      </c>
      <c r="E2332" s="0" t="s">
        <v>17007</v>
      </c>
      <c r="F2332" s="570" t="s">
        <v>19695</v>
      </c>
    </row>
    <row r="2333" customFormat="false" ht="12.75" hidden="false" customHeight="false" outlineLevel="0" collapsed="false">
      <c r="B2333" s="0" t="n">
        <v>12344</v>
      </c>
      <c r="C2333" s="0" t="s">
        <v>20568</v>
      </c>
      <c r="D2333" s="0" t="s">
        <v>17006</v>
      </c>
      <c r="E2333" s="0" t="s">
        <v>17007</v>
      </c>
      <c r="F2333" s="570" t="s">
        <v>7268</v>
      </c>
    </row>
    <row r="2334" customFormat="false" ht="12.75" hidden="false" customHeight="false" outlineLevel="0" collapsed="false">
      <c r="B2334" s="0" t="n">
        <v>12343</v>
      </c>
      <c r="C2334" s="0" t="s">
        <v>20569</v>
      </c>
      <c r="D2334" s="0" t="s">
        <v>17006</v>
      </c>
      <c r="E2334" s="0" t="s">
        <v>17007</v>
      </c>
      <c r="F2334" s="570" t="s">
        <v>495</v>
      </c>
    </row>
    <row r="2335" customFormat="false" ht="12.75" hidden="false" customHeight="false" outlineLevel="0" collapsed="false">
      <c r="B2335" s="0" t="n">
        <v>3295</v>
      </c>
      <c r="C2335" s="0" t="s">
        <v>20570</v>
      </c>
      <c r="D2335" s="0" t="s">
        <v>17006</v>
      </c>
      <c r="E2335" s="0" t="s">
        <v>17007</v>
      </c>
      <c r="F2335" s="570" t="s">
        <v>19126</v>
      </c>
    </row>
    <row r="2336" customFormat="false" ht="12.75" hidden="false" customHeight="false" outlineLevel="0" collapsed="false">
      <c r="B2336" s="0" t="n">
        <v>3302</v>
      </c>
      <c r="C2336" s="0" t="s">
        <v>20571</v>
      </c>
      <c r="D2336" s="0" t="s">
        <v>17006</v>
      </c>
      <c r="E2336" s="0" t="s">
        <v>17007</v>
      </c>
      <c r="F2336" s="570" t="s">
        <v>8374</v>
      </c>
    </row>
    <row r="2337" customFormat="false" ht="12.75" hidden="false" customHeight="false" outlineLevel="0" collapsed="false">
      <c r="B2337" s="0" t="n">
        <v>3297</v>
      </c>
      <c r="C2337" s="0" t="s">
        <v>20572</v>
      </c>
      <c r="D2337" s="0" t="s">
        <v>17006</v>
      </c>
      <c r="E2337" s="0" t="s">
        <v>17007</v>
      </c>
      <c r="F2337" s="570" t="s">
        <v>8562</v>
      </c>
    </row>
    <row r="2338" customFormat="false" ht="12.75" hidden="false" customHeight="false" outlineLevel="0" collapsed="false">
      <c r="B2338" s="0" t="n">
        <v>3294</v>
      </c>
      <c r="C2338" s="0" t="s">
        <v>20573</v>
      </c>
      <c r="D2338" s="0" t="s">
        <v>17006</v>
      </c>
      <c r="E2338" s="0" t="s">
        <v>17007</v>
      </c>
      <c r="F2338" s="570" t="s">
        <v>20574</v>
      </c>
    </row>
    <row r="2339" customFormat="false" ht="12.75" hidden="false" customHeight="false" outlineLevel="0" collapsed="false">
      <c r="B2339" s="0" t="n">
        <v>3292</v>
      </c>
      <c r="C2339" s="0" t="s">
        <v>20575</v>
      </c>
      <c r="D2339" s="0" t="s">
        <v>17006</v>
      </c>
      <c r="E2339" s="0" t="s">
        <v>17004</v>
      </c>
      <c r="F2339" s="570" t="s">
        <v>20576</v>
      </c>
    </row>
    <row r="2340" customFormat="false" ht="12.75" hidden="false" customHeight="false" outlineLevel="0" collapsed="false">
      <c r="B2340" s="0" t="n">
        <v>3298</v>
      </c>
      <c r="C2340" s="0" t="s">
        <v>20577</v>
      </c>
      <c r="D2340" s="0" t="s">
        <v>17006</v>
      </c>
      <c r="E2340" s="0" t="s">
        <v>17007</v>
      </c>
      <c r="F2340" s="570" t="s">
        <v>20578</v>
      </c>
    </row>
    <row r="2341" customFormat="false" ht="12.75" hidden="false" customHeight="false" outlineLevel="0" collapsed="false">
      <c r="B2341" s="0" t="n">
        <v>11596</v>
      </c>
      <c r="C2341" s="0" t="s">
        <v>20579</v>
      </c>
      <c r="D2341" s="0" t="s">
        <v>17006</v>
      </c>
      <c r="E2341" s="0" t="s">
        <v>17007</v>
      </c>
      <c r="F2341" s="570" t="s">
        <v>20580</v>
      </c>
    </row>
    <row r="2342" customFormat="false" ht="12.75" hidden="false" customHeight="false" outlineLevel="0" collapsed="false">
      <c r="B2342" s="0" t="n">
        <v>34802</v>
      </c>
      <c r="C2342" s="0" t="s">
        <v>20581</v>
      </c>
      <c r="D2342" s="0" t="s">
        <v>17006</v>
      </c>
      <c r="E2342" s="0" t="s">
        <v>17007</v>
      </c>
      <c r="F2342" s="570" t="s">
        <v>20582</v>
      </c>
    </row>
    <row r="2343" customFormat="false" ht="12.75" hidden="false" customHeight="false" outlineLevel="0" collapsed="false">
      <c r="B2343" s="0" t="n">
        <v>11588</v>
      </c>
      <c r="C2343" s="0" t="s">
        <v>20583</v>
      </c>
      <c r="D2343" s="0" t="s">
        <v>17006</v>
      </c>
      <c r="E2343" s="0" t="s">
        <v>17007</v>
      </c>
      <c r="F2343" s="570" t="s">
        <v>20584</v>
      </c>
    </row>
    <row r="2344" customFormat="false" ht="12.75" hidden="false" customHeight="false" outlineLevel="0" collapsed="false">
      <c r="B2344" s="0" t="n">
        <v>34383</v>
      </c>
      <c r="C2344" s="0" t="s">
        <v>20585</v>
      </c>
      <c r="D2344" s="0" t="s">
        <v>17006</v>
      </c>
      <c r="E2344" s="0" t="s">
        <v>17007</v>
      </c>
      <c r="F2344" s="570" t="s">
        <v>20586</v>
      </c>
    </row>
    <row r="2345" customFormat="false" ht="12.75" hidden="false" customHeight="false" outlineLevel="0" collapsed="false">
      <c r="B2345" s="0" t="n">
        <v>40451</v>
      </c>
      <c r="C2345" s="0" t="s">
        <v>20587</v>
      </c>
      <c r="D2345" s="0" t="s">
        <v>17010</v>
      </c>
      <c r="E2345" s="0" t="s">
        <v>17007</v>
      </c>
      <c r="F2345" s="570" t="s">
        <v>20588</v>
      </c>
    </row>
    <row r="2346" customFormat="false" ht="12.75" hidden="false" customHeight="false" outlineLevel="0" collapsed="false">
      <c r="B2346" s="0" t="n">
        <v>40453</v>
      </c>
      <c r="C2346" s="0" t="s">
        <v>20589</v>
      </c>
      <c r="D2346" s="0" t="s">
        <v>17010</v>
      </c>
      <c r="E2346" s="0" t="s">
        <v>17007</v>
      </c>
      <c r="F2346" s="570" t="s">
        <v>20590</v>
      </c>
    </row>
    <row r="2347" customFormat="false" ht="12.75" hidden="false" customHeight="false" outlineLevel="0" collapsed="false">
      <c r="B2347" s="0" t="n">
        <v>40452</v>
      </c>
      <c r="C2347" s="0" t="s">
        <v>20591</v>
      </c>
      <c r="D2347" s="0" t="s">
        <v>17010</v>
      </c>
      <c r="E2347" s="0" t="s">
        <v>17007</v>
      </c>
      <c r="F2347" s="570" t="s">
        <v>2954</v>
      </c>
    </row>
    <row r="2348" customFormat="false" ht="12.75" hidden="false" customHeight="false" outlineLevel="0" collapsed="false">
      <c r="B2348" s="0" t="n">
        <v>11591</v>
      </c>
      <c r="C2348" s="0" t="s">
        <v>20592</v>
      </c>
      <c r="D2348" s="0" t="s">
        <v>17006</v>
      </c>
      <c r="E2348" s="0" t="s">
        <v>17007</v>
      </c>
      <c r="F2348" s="570" t="s">
        <v>20593</v>
      </c>
    </row>
    <row r="2349" customFormat="false" ht="12.75" hidden="false" customHeight="false" outlineLevel="0" collapsed="false">
      <c r="B2349" s="0" t="n">
        <v>11590</v>
      </c>
      <c r="C2349" s="0" t="s">
        <v>20594</v>
      </c>
      <c r="D2349" s="0" t="s">
        <v>17006</v>
      </c>
      <c r="E2349" s="0" t="s">
        <v>17007</v>
      </c>
      <c r="F2349" s="570" t="s">
        <v>20595</v>
      </c>
    </row>
    <row r="2350" customFormat="false" ht="12.75" hidden="false" customHeight="false" outlineLevel="0" collapsed="false">
      <c r="B2350" s="0" t="n">
        <v>3310</v>
      </c>
      <c r="C2350" s="0" t="s">
        <v>20596</v>
      </c>
      <c r="D2350" s="0" t="s">
        <v>365</v>
      </c>
      <c r="E2350" s="0" t="s">
        <v>17007</v>
      </c>
      <c r="F2350" s="570" t="s">
        <v>20597</v>
      </c>
    </row>
    <row r="2351" customFormat="false" ht="12.75" hidden="false" customHeight="false" outlineLevel="0" collapsed="false">
      <c r="B2351" s="0" t="n">
        <v>11594</v>
      </c>
      <c r="C2351" s="0" t="s">
        <v>20598</v>
      </c>
      <c r="D2351" s="0" t="s">
        <v>17006</v>
      </c>
      <c r="E2351" s="0" t="s">
        <v>17007</v>
      </c>
      <c r="F2351" s="570" t="s">
        <v>20599</v>
      </c>
    </row>
    <row r="2352" customFormat="false" ht="12.75" hidden="false" customHeight="false" outlineLevel="0" collapsed="false">
      <c r="B2352" s="0" t="n">
        <v>3311</v>
      </c>
      <c r="C2352" s="0" t="s">
        <v>20600</v>
      </c>
      <c r="D2352" s="0" t="s">
        <v>365</v>
      </c>
      <c r="E2352" s="0" t="s">
        <v>17007</v>
      </c>
      <c r="F2352" s="570" t="s">
        <v>20599</v>
      </c>
    </row>
    <row r="2353" customFormat="false" ht="12.75" hidden="false" customHeight="false" outlineLevel="0" collapsed="false">
      <c r="B2353" s="0" t="n">
        <v>11599</v>
      </c>
      <c r="C2353" s="0" t="s">
        <v>20601</v>
      </c>
      <c r="D2353" s="0" t="s">
        <v>17006</v>
      </c>
      <c r="E2353" s="0" t="s">
        <v>17007</v>
      </c>
      <c r="F2353" s="570" t="s">
        <v>20602</v>
      </c>
    </row>
    <row r="2354" customFormat="false" ht="12.75" hidden="false" customHeight="false" outlineLevel="0" collapsed="false">
      <c r="B2354" s="0" t="n">
        <v>11593</v>
      </c>
      <c r="C2354" s="0" t="s">
        <v>20603</v>
      </c>
      <c r="D2354" s="0" t="s">
        <v>17006</v>
      </c>
      <c r="E2354" s="0" t="s">
        <v>17007</v>
      </c>
      <c r="F2354" s="570" t="s">
        <v>20604</v>
      </c>
    </row>
    <row r="2355" customFormat="false" ht="12.75" hidden="false" customHeight="false" outlineLevel="0" collapsed="false">
      <c r="B2355" s="0" t="n">
        <v>3314</v>
      </c>
      <c r="C2355" s="0" t="s">
        <v>20605</v>
      </c>
      <c r="D2355" s="0" t="s">
        <v>365</v>
      </c>
      <c r="E2355" s="0" t="s">
        <v>17007</v>
      </c>
      <c r="F2355" s="570" t="s">
        <v>20606</v>
      </c>
    </row>
    <row r="2356" customFormat="false" ht="12.75" hidden="false" customHeight="false" outlineLevel="0" collapsed="false">
      <c r="B2356" s="0" t="n">
        <v>11597</v>
      </c>
      <c r="C2356" s="0" t="s">
        <v>20607</v>
      </c>
      <c r="D2356" s="0" t="s">
        <v>17006</v>
      </c>
      <c r="E2356" s="0" t="s">
        <v>17007</v>
      </c>
      <c r="F2356" s="570" t="s">
        <v>20608</v>
      </c>
    </row>
    <row r="2357" customFormat="false" ht="12.75" hidden="false" customHeight="false" outlineLevel="0" collapsed="false">
      <c r="B2357" s="0" t="n">
        <v>3309</v>
      </c>
      <c r="C2357" s="0" t="s">
        <v>20609</v>
      </c>
      <c r="D2357" s="0" t="s">
        <v>365</v>
      </c>
      <c r="E2357" s="0" t="s">
        <v>17004</v>
      </c>
      <c r="F2357" s="570" t="s">
        <v>20580</v>
      </c>
    </row>
    <row r="2358" customFormat="false" ht="12.75" hidden="false" customHeight="false" outlineLevel="0" collapsed="false">
      <c r="B2358" s="0" t="n">
        <v>34612</v>
      </c>
      <c r="C2358" s="0" t="s">
        <v>20610</v>
      </c>
      <c r="D2358" s="0" t="s">
        <v>17006</v>
      </c>
      <c r="E2358" s="0" t="s">
        <v>17007</v>
      </c>
      <c r="F2358" s="570" t="s">
        <v>20611</v>
      </c>
    </row>
    <row r="2359" customFormat="false" ht="12.75" hidden="false" customHeight="false" outlineLevel="0" collapsed="false">
      <c r="B2359" s="0" t="n">
        <v>34635</v>
      </c>
      <c r="C2359" s="0" t="s">
        <v>20612</v>
      </c>
      <c r="D2359" s="0" t="s">
        <v>17006</v>
      </c>
      <c r="E2359" s="0" t="s">
        <v>17007</v>
      </c>
      <c r="F2359" s="570" t="s">
        <v>20613</v>
      </c>
    </row>
    <row r="2360" customFormat="false" ht="12.75" hidden="false" customHeight="false" outlineLevel="0" collapsed="false">
      <c r="B2360" s="0" t="n">
        <v>34633</v>
      </c>
      <c r="C2360" s="0" t="s">
        <v>20614</v>
      </c>
      <c r="D2360" s="0" t="s">
        <v>17006</v>
      </c>
      <c r="E2360" s="0" t="s">
        <v>17007</v>
      </c>
      <c r="F2360" s="570" t="s">
        <v>20615</v>
      </c>
    </row>
    <row r="2361" customFormat="false" ht="12.75" hidden="false" customHeight="false" outlineLevel="0" collapsed="false">
      <c r="B2361" s="0" t="n">
        <v>40440</v>
      </c>
      <c r="C2361" s="0" t="s">
        <v>20616</v>
      </c>
      <c r="D2361" s="0" t="s">
        <v>365</v>
      </c>
      <c r="E2361" s="0" t="s">
        <v>17007</v>
      </c>
      <c r="F2361" s="570" t="s">
        <v>20617</v>
      </c>
    </row>
    <row r="2362" customFormat="false" ht="12.75" hidden="false" customHeight="false" outlineLevel="0" collapsed="false">
      <c r="B2362" s="0" t="n">
        <v>40441</v>
      </c>
      <c r="C2362" s="0" t="s">
        <v>20618</v>
      </c>
      <c r="D2362" s="0" t="s">
        <v>365</v>
      </c>
      <c r="E2362" s="0" t="s">
        <v>17007</v>
      </c>
      <c r="F2362" s="570" t="s">
        <v>20619</v>
      </c>
    </row>
    <row r="2363" customFormat="false" ht="12.75" hidden="false" customHeight="false" outlineLevel="0" collapsed="false">
      <c r="B2363" s="0" t="n">
        <v>34630</v>
      </c>
      <c r="C2363" s="0" t="s">
        <v>20620</v>
      </c>
      <c r="D2363" s="0" t="s">
        <v>17006</v>
      </c>
      <c r="E2363" s="0" t="s">
        <v>17007</v>
      </c>
      <c r="F2363" s="570" t="s">
        <v>20621</v>
      </c>
    </row>
    <row r="2364" customFormat="false" ht="12.75" hidden="false" customHeight="false" outlineLevel="0" collapsed="false">
      <c r="B2364" s="0" t="n">
        <v>40449</v>
      </c>
      <c r="C2364" s="0" t="s">
        <v>20622</v>
      </c>
      <c r="D2364" s="0" t="s">
        <v>365</v>
      </c>
      <c r="E2364" s="0" t="s">
        <v>17007</v>
      </c>
      <c r="F2364" s="570" t="s">
        <v>20623</v>
      </c>
    </row>
    <row r="2365" customFormat="false" ht="12.75" hidden="false" customHeight="false" outlineLevel="0" collapsed="false">
      <c r="B2365" s="0" t="n">
        <v>34800</v>
      </c>
      <c r="C2365" s="0" t="s">
        <v>20624</v>
      </c>
      <c r="D2365" s="0" t="s">
        <v>365</v>
      </c>
      <c r="E2365" s="0" t="s">
        <v>17007</v>
      </c>
      <c r="F2365" s="570" t="s">
        <v>20625</v>
      </c>
    </row>
    <row r="2366" customFormat="false" ht="12.75" hidden="false" customHeight="false" outlineLevel="0" collapsed="false">
      <c r="B2366" s="0" t="n">
        <v>11592</v>
      </c>
      <c r="C2366" s="0" t="s">
        <v>20626</v>
      </c>
      <c r="D2366" s="0" t="s">
        <v>17006</v>
      </c>
      <c r="E2366" s="0" t="s">
        <v>17007</v>
      </c>
      <c r="F2366" s="570" t="s">
        <v>20606</v>
      </c>
    </row>
    <row r="2367" customFormat="false" ht="12.75" hidden="false" customHeight="false" outlineLevel="0" collapsed="false">
      <c r="B2367" s="0" t="n">
        <v>40438</v>
      </c>
      <c r="C2367" s="0" t="s">
        <v>20627</v>
      </c>
      <c r="D2367" s="0" t="s">
        <v>365</v>
      </c>
      <c r="E2367" s="0" t="s">
        <v>17007</v>
      </c>
      <c r="F2367" s="570" t="s">
        <v>20628</v>
      </c>
    </row>
    <row r="2368" customFormat="false" ht="12.75" hidden="false" customHeight="false" outlineLevel="0" collapsed="false">
      <c r="B2368" s="0" t="n">
        <v>40439</v>
      </c>
      <c r="C2368" s="0" t="s">
        <v>20629</v>
      </c>
      <c r="D2368" s="0" t="s">
        <v>365</v>
      </c>
      <c r="E2368" s="0" t="s">
        <v>17007</v>
      </c>
      <c r="F2368" s="570" t="s">
        <v>20630</v>
      </c>
    </row>
    <row r="2369" customFormat="false" ht="12.75" hidden="false" customHeight="false" outlineLevel="0" collapsed="false">
      <c r="B2369" s="0" t="n">
        <v>40436</v>
      </c>
      <c r="C2369" s="0" t="s">
        <v>20631</v>
      </c>
      <c r="D2369" s="0" t="s">
        <v>365</v>
      </c>
      <c r="E2369" s="0" t="s">
        <v>17007</v>
      </c>
      <c r="F2369" s="570" t="s">
        <v>20632</v>
      </c>
    </row>
    <row r="2370" customFormat="false" ht="12.75" hidden="false" customHeight="false" outlineLevel="0" collapsed="false">
      <c r="B2370" s="0" t="n">
        <v>4315</v>
      </c>
      <c r="C2370" s="0" t="s">
        <v>20633</v>
      </c>
      <c r="D2370" s="0" t="s">
        <v>17006</v>
      </c>
      <c r="E2370" s="0" t="s">
        <v>17007</v>
      </c>
      <c r="F2370" s="570" t="s">
        <v>17063</v>
      </c>
    </row>
    <row r="2371" customFormat="false" ht="12.75" hidden="false" customHeight="false" outlineLevel="0" collapsed="false">
      <c r="B2371" s="0" t="n">
        <v>40874</v>
      </c>
      <c r="C2371" s="0" t="s">
        <v>20634</v>
      </c>
      <c r="D2371" s="0" t="s">
        <v>17006</v>
      </c>
      <c r="E2371" s="0" t="s">
        <v>17007</v>
      </c>
      <c r="F2371" s="570" t="s">
        <v>622</v>
      </c>
    </row>
    <row r="2372" customFormat="false" ht="12.75" hidden="false" customHeight="false" outlineLevel="0" collapsed="false">
      <c r="B2372" s="0" t="n">
        <v>402</v>
      </c>
      <c r="C2372" s="0" t="s">
        <v>20635</v>
      </c>
      <c r="D2372" s="0" t="s">
        <v>17006</v>
      </c>
      <c r="E2372" s="0" t="s">
        <v>17021</v>
      </c>
      <c r="F2372" s="570" t="s">
        <v>17270</v>
      </c>
    </row>
    <row r="2373" customFormat="false" ht="12.75" hidden="false" customHeight="false" outlineLevel="0" collapsed="false">
      <c r="B2373" s="0" t="n">
        <v>4226</v>
      </c>
      <c r="C2373" s="0" t="s">
        <v>20636</v>
      </c>
      <c r="D2373" s="0" t="s">
        <v>378</v>
      </c>
      <c r="E2373" s="0" t="s">
        <v>17004</v>
      </c>
      <c r="F2373" s="570" t="s">
        <v>2739</v>
      </c>
    </row>
    <row r="2374" customFormat="false" ht="12.75" hidden="false" customHeight="false" outlineLevel="0" collapsed="false">
      <c r="B2374" s="0" t="n">
        <v>4222</v>
      </c>
      <c r="C2374" s="0" t="s">
        <v>20637</v>
      </c>
      <c r="D2374" s="0" t="s">
        <v>17083</v>
      </c>
      <c r="E2374" s="0" t="s">
        <v>17004</v>
      </c>
      <c r="F2374" s="570" t="s">
        <v>2629</v>
      </c>
    </row>
    <row r="2375" customFormat="false" ht="12.75" hidden="false" customHeight="false" outlineLevel="0" collapsed="false">
      <c r="B2375" s="0" t="n">
        <v>34804</v>
      </c>
      <c r="C2375" s="0" t="s">
        <v>20638</v>
      </c>
      <c r="D2375" s="0" t="s">
        <v>17010</v>
      </c>
      <c r="E2375" s="0" t="s">
        <v>17007</v>
      </c>
      <c r="F2375" s="570" t="s">
        <v>20639</v>
      </c>
    </row>
    <row r="2376" customFormat="false" ht="12.75" hidden="false" customHeight="false" outlineLevel="0" collapsed="false">
      <c r="B2376" s="0" t="n">
        <v>4013</v>
      </c>
      <c r="C2376" s="0" t="s">
        <v>20640</v>
      </c>
      <c r="D2376" s="0" t="s">
        <v>17010</v>
      </c>
      <c r="E2376" s="0" t="s">
        <v>17021</v>
      </c>
      <c r="F2376" s="570" t="s">
        <v>6349</v>
      </c>
    </row>
    <row r="2377" customFormat="false" ht="12.75" hidden="false" customHeight="false" outlineLevel="0" collapsed="false">
      <c r="B2377" s="0" t="n">
        <v>4011</v>
      </c>
      <c r="C2377" s="0" t="s">
        <v>20641</v>
      </c>
      <c r="D2377" s="0" t="s">
        <v>17010</v>
      </c>
      <c r="E2377" s="0" t="s">
        <v>17021</v>
      </c>
      <c r="F2377" s="570" t="s">
        <v>6993</v>
      </c>
    </row>
    <row r="2378" customFormat="false" ht="12.75" hidden="false" customHeight="false" outlineLevel="0" collapsed="false">
      <c r="B2378" s="0" t="n">
        <v>4021</v>
      </c>
      <c r="C2378" s="0" t="s">
        <v>20642</v>
      </c>
      <c r="D2378" s="0" t="s">
        <v>17010</v>
      </c>
      <c r="E2378" s="0" t="s">
        <v>17021</v>
      </c>
      <c r="F2378" s="570" t="s">
        <v>17232</v>
      </c>
    </row>
    <row r="2379" customFormat="false" ht="12.75" hidden="false" customHeight="false" outlineLevel="0" collapsed="false">
      <c r="B2379" s="0" t="n">
        <v>4019</v>
      </c>
      <c r="C2379" s="0" t="s">
        <v>20643</v>
      </c>
      <c r="D2379" s="0" t="s">
        <v>17010</v>
      </c>
      <c r="E2379" s="0" t="s">
        <v>17021</v>
      </c>
      <c r="F2379" s="570" t="s">
        <v>13589</v>
      </c>
    </row>
    <row r="2380" customFormat="false" ht="12.75" hidden="false" customHeight="false" outlineLevel="0" collapsed="false">
      <c r="B2380" s="0" t="n">
        <v>4012</v>
      </c>
      <c r="C2380" s="0" t="s">
        <v>20644</v>
      </c>
      <c r="D2380" s="0" t="s">
        <v>17010</v>
      </c>
      <c r="E2380" s="0" t="s">
        <v>17021</v>
      </c>
      <c r="F2380" s="570" t="s">
        <v>634</v>
      </c>
    </row>
    <row r="2381" customFormat="false" ht="12.75" hidden="false" customHeight="false" outlineLevel="0" collapsed="false">
      <c r="B2381" s="0" t="n">
        <v>4020</v>
      </c>
      <c r="C2381" s="0" t="s">
        <v>20645</v>
      </c>
      <c r="D2381" s="0" t="s">
        <v>17010</v>
      </c>
      <c r="E2381" s="0" t="s">
        <v>17021</v>
      </c>
      <c r="F2381" s="570" t="s">
        <v>19168</v>
      </c>
    </row>
    <row r="2382" customFormat="false" ht="12.75" hidden="false" customHeight="false" outlineLevel="0" collapsed="false">
      <c r="B2382" s="0" t="n">
        <v>4018</v>
      </c>
      <c r="C2382" s="0" t="s">
        <v>20646</v>
      </c>
      <c r="D2382" s="0" t="s">
        <v>17010</v>
      </c>
      <c r="E2382" s="0" t="s">
        <v>17021</v>
      </c>
      <c r="F2382" s="570" t="s">
        <v>16994</v>
      </c>
    </row>
    <row r="2383" customFormat="false" ht="12.75" hidden="false" customHeight="false" outlineLevel="0" collapsed="false">
      <c r="B2383" s="0" t="n">
        <v>36498</v>
      </c>
      <c r="C2383" s="0" t="s">
        <v>20647</v>
      </c>
      <c r="D2383" s="0" t="s">
        <v>17006</v>
      </c>
      <c r="E2383" s="0" t="s">
        <v>17007</v>
      </c>
      <c r="F2383" s="570" t="s">
        <v>20648</v>
      </c>
    </row>
    <row r="2384" customFormat="false" ht="12.75" hidden="false" customHeight="false" outlineLevel="0" collapsed="false">
      <c r="B2384" s="0" t="n">
        <v>12872</v>
      </c>
      <c r="C2384" s="0" t="s">
        <v>20649</v>
      </c>
      <c r="D2384" s="0" t="s">
        <v>374</v>
      </c>
      <c r="E2384" s="0" t="s">
        <v>17007</v>
      </c>
      <c r="F2384" s="570" t="s">
        <v>20319</v>
      </c>
    </row>
    <row r="2385" customFormat="false" ht="12.75" hidden="false" customHeight="false" outlineLevel="0" collapsed="false">
      <c r="B2385" s="0" t="n">
        <v>41075</v>
      </c>
      <c r="C2385" s="0" t="s">
        <v>20650</v>
      </c>
      <c r="D2385" s="0" t="s">
        <v>17258</v>
      </c>
      <c r="E2385" s="0" t="s">
        <v>17007</v>
      </c>
      <c r="F2385" s="570" t="s">
        <v>20321</v>
      </c>
    </row>
    <row r="2386" customFormat="false" ht="12.75" hidden="false" customHeight="false" outlineLevel="0" collapsed="false">
      <c r="B2386" s="0" t="n">
        <v>3315</v>
      </c>
      <c r="C2386" s="0" t="s">
        <v>20651</v>
      </c>
      <c r="D2386" s="0" t="s">
        <v>378</v>
      </c>
      <c r="E2386" s="0" t="s">
        <v>17007</v>
      </c>
      <c r="F2386" s="570" t="s">
        <v>2583</v>
      </c>
    </row>
    <row r="2387" customFormat="false" ht="12.75" hidden="false" customHeight="false" outlineLevel="0" collapsed="false">
      <c r="B2387" s="0" t="n">
        <v>36870</v>
      </c>
      <c r="C2387" s="0" t="s">
        <v>20652</v>
      </c>
      <c r="D2387" s="0" t="s">
        <v>378</v>
      </c>
      <c r="E2387" s="0" t="s">
        <v>17007</v>
      </c>
      <c r="F2387" s="570" t="s">
        <v>2583</v>
      </c>
    </row>
    <row r="2388" customFormat="false" ht="12.75" hidden="false" customHeight="false" outlineLevel="0" collapsed="false">
      <c r="B2388" s="0" t="n">
        <v>5092</v>
      </c>
      <c r="C2388" s="0" t="s">
        <v>20653</v>
      </c>
      <c r="D2388" s="0" t="s">
        <v>17687</v>
      </c>
      <c r="E2388" s="0" t="s">
        <v>17007</v>
      </c>
      <c r="F2388" s="570" t="s">
        <v>10730</v>
      </c>
    </row>
    <row r="2389" customFormat="false" ht="12.75" hidden="false" customHeight="false" outlineLevel="0" collapsed="false">
      <c r="B2389" s="0" t="n">
        <v>11462</v>
      </c>
      <c r="C2389" s="0" t="s">
        <v>20654</v>
      </c>
      <c r="D2389" s="0" t="s">
        <v>17687</v>
      </c>
      <c r="E2389" s="0" t="s">
        <v>17007</v>
      </c>
      <c r="F2389" s="570" t="s">
        <v>20655</v>
      </c>
    </row>
    <row r="2390" customFormat="false" ht="12.75" hidden="false" customHeight="false" outlineLevel="0" collapsed="false">
      <c r="B2390" s="0" t="n">
        <v>36529</v>
      </c>
      <c r="C2390" s="0" t="s">
        <v>20656</v>
      </c>
      <c r="D2390" s="0" t="s">
        <v>17006</v>
      </c>
      <c r="E2390" s="0" t="s">
        <v>17007</v>
      </c>
      <c r="F2390" s="570" t="s">
        <v>20657</v>
      </c>
    </row>
    <row r="2391" customFormat="false" ht="12.75" hidden="false" customHeight="false" outlineLevel="0" collapsed="false">
      <c r="B2391" s="0" t="n">
        <v>3318</v>
      </c>
      <c r="C2391" s="0" t="s">
        <v>20658</v>
      </c>
      <c r="D2391" s="0" t="s">
        <v>17006</v>
      </c>
      <c r="E2391" s="0" t="s">
        <v>17004</v>
      </c>
      <c r="F2391" s="570" t="s">
        <v>20659</v>
      </c>
    </row>
    <row r="2392" customFormat="false" ht="12.75" hidden="false" customHeight="false" outlineLevel="0" collapsed="false">
      <c r="B2392" s="0" t="n">
        <v>38968</v>
      </c>
      <c r="C2392" s="0" t="s">
        <v>20660</v>
      </c>
      <c r="D2392" s="0" t="s">
        <v>17010</v>
      </c>
      <c r="E2392" s="0" t="s">
        <v>17021</v>
      </c>
      <c r="F2392" s="570" t="s">
        <v>20661</v>
      </c>
    </row>
    <row r="2393" customFormat="false" ht="12.75" hidden="false" customHeight="false" outlineLevel="0" collapsed="false">
      <c r="B2393" s="0" t="n">
        <v>3324</v>
      </c>
      <c r="C2393" s="0" t="s">
        <v>20662</v>
      </c>
      <c r="D2393" s="0" t="s">
        <v>17010</v>
      </c>
      <c r="E2393" s="0" t="s">
        <v>17007</v>
      </c>
      <c r="F2393" s="570" t="s">
        <v>13784</v>
      </c>
    </row>
    <row r="2394" customFormat="false" ht="12.75" hidden="false" customHeight="false" outlineLevel="0" collapsed="false">
      <c r="B2394" s="0" t="n">
        <v>3322</v>
      </c>
      <c r="C2394" s="0" t="s">
        <v>20663</v>
      </c>
      <c r="D2394" s="0" t="s">
        <v>17010</v>
      </c>
      <c r="E2394" s="0" t="s">
        <v>17004</v>
      </c>
      <c r="F2394" s="570" t="s">
        <v>19081</v>
      </c>
    </row>
    <row r="2395" customFormat="false" ht="12.75" hidden="false" customHeight="false" outlineLevel="0" collapsed="false">
      <c r="B2395" s="0" t="n">
        <v>5076</v>
      </c>
      <c r="C2395" s="0" t="s">
        <v>20664</v>
      </c>
      <c r="D2395" s="0" t="s">
        <v>378</v>
      </c>
      <c r="E2395" s="0" t="s">
        <v>17007</v>
      </c>
      <c r="F2395" s="570" t="s">
        <v>6289</v>
      </c>
    </row>
    <row r="2396" customFormat="false" ht="12.75" hidden="false" customHeight="false" outlineLevel="0" collapsed="false">
      <c r="B2396" s="0" t="n">
        <v>5077</v>
      </c>
      <c r="C2396" s="0" t="s">
        <v>20665</v>
      </c>
      <c r="D2396" s="0" t="s">
        <v>378</v>
      </c>
      <c r="E2396" s="0" t="s">
        <v>17007</v>
      </c>
      <c r="F2396" s="570" t="s">
        <v>2908</v>
      </c>
    </row>
    <row r="2397" customFormat="false" ht="12.75" hidden="false" customHeight="false" outlineLevel="0" collapsed="false">
      <c r="B2397" s="0" t="n">
        <v>42008</v>
      </c>
      <c r="C2397" s="0" t="s">
        <v>20666</v>
      </c>
      <c r="D2397" s="0" t="s">
        <v>17006</v>
      </c>
      <c r="E2397" s="0" t="s">
        <v>17021</v>
      </c>
      <c r="F2397" s="570" t="s">
        <v>2487</v>
      </c>
    </row>
    <row r="2398" customFormat="false" ht="12.75" hidden="false" customHeight="false" outlineLevel="0" collapsed="false">
      <c r="B2398" s="0" t="n">
        <v>11837</v>
      </c>
      <c r="C2398" s="0" t="s">
        <v>20667</v>
      </c>
      <c r="D2398" s="0" t="s">
        <v>17006</v>
      </c>
      <c r="E2398" s="0" t="s">
        <v>17007</v>
      </c>
      <c r="F2398" s="570" t="s">
        <v>20668</v>
      </c>
    </row>
    <row r="2399" customFormat="false" ht="12.75" hidden="false" customHeight="false" outlineLevel="0" collapsed="false">
      <c r="B2399" s="0" t="n">
        <v>38055</v>
      </c>
      <c r="C2399" s="0" t="s">
        <v>20669</v>
      </c>
      <c r="D2399" s="0" t="s">
        <v>17006</v>
      </c>
      <c r="E2399" s="0" t="s">
        <v>17007</v>
      </c>
      <c r="F2399" s="570" t="s">
        <v>20670</v>
      </c>
    </row>
    <row r="2400" customFormat="false" ht="12.75" hidden="false" customHeight="false" outlineLevel="0" collapsed="false">
      <c r="B2400" s="0" t="n">
        <v>415</v>
      </c>
      <c r="C2400" s="0" t="s">
        <v>20671</v>
      </c>
      <c r="D2400" s="0" t="s">
        <v>17006</v>
      </c>
      <c r="E2400" s="0" t="s">
        <v>17007</v>
      </c>
      <c r="F2400" s="570" t="s">
        <v>9559</v>
      </c>
    </row>
    <row r="2401" customFormat="false" ht="12.75" hidden="false" customHeight="false" outlineLevel="0" collapsed="false">
      <c r="B2401" s="0" t="n">
        <v>416</v>
      </c>
      <c r="C2401" s="0" t="s">
        <v>20672</v>
      </c>
      <c r="D2401" s="0" t="s">
        <v>17006</v>
      </c>
      <c r="E2401" s="0" t="s">
        <v>17007</v>
      </c>
      <c r="F2401" s="570" t="s">
        <v>10876</v>
      </c>
    </row>
    <row r="2402" customFormat="false" ht="12.75" hidden="false" customHeight="false" outlineLevel="0" collapsed="false">
      <c r="B2402" s="0" t="n">
        <v>425</v>
      </c>
      <c r="C2402" s="0" t="s">
        <v>20673</v>
      </c>
      <c r="D2402" s="0" t="s">
        <v>17006</v>
      </c>
      <c r="E2402" s="0" t="s">
        <v>17007</v>
      </c>
      <c r="F2402" s="570" t="s">
        <v>2623</v>
      </c>
    </row>
    <row r="2403" customFormat="false" ht="12.75" hidden="false" customHeight="false" outlineLevel="0" collapsed="false">
      <c r="B2403" s="0" t="n">
        <v>426</v>
      </c>
      <c r="C2403" s="0" t="s">
        <v>20674</v>
      </c>
      <c r="D2403" s="0" t="s">
        <v>17006</v>
      </c>
      <c r="E2403" s="0" t="s">
        <v>17007</v>
      </c>
      <c r="F2403" s="570" t="s">
        <v>11455</v>
      </c>
    </row>
    <row r="2404" customFormat="false" ht="12.75" hidden="false" customHeight="false" outlineLevel="0" collapsed="false">
      <c r="B2404" s="0" t="n">
        <v>38056</v>
      </c>
      <c r="C2404" s="0" t="s">
        <v>20675</v>
      </c>
      <c r="D2404" s="0" t="s">
        <v>17006</v>
      </c>
      <c r="E2404" s="0" t="s">
        <v>17007</v>
      </c>
      <c r="F2404" s="570" t="s">
        <v>16511</v>
      </c>
    </row>
    <row r="2405" customFormat="false" ht="12.75" hidden="false" customHeight="false" outlineLevel="0" collapsed="false">
      <c r="B2405" s="0" t="n">
        <v>1564</v>
      </c>
      <c r="C2405" s="0" t="s">
        <v>20676</v>
      </c>
      <c r="D2405" s="0" t="s">
        <v>17006</v>
      </c>
      <c r="E2405" s="0" t="s">
        <v>17007</v>
      </c>
      <c r="F2405" s="570" t="s">
        <v>20677</v>
      </c>
    </row>
    <row r="2406" customFormat="false" ht="12.75" hidden="false" customHeight="false" outlineLevel="0" collapsed="false">
      <c r="B2406" s="0" t="n">
        <v>42009</v>
      </c>
      <c r="C2406" s="0" t="s">
        <v>20678</v>
      </c>
      <c r="D2406" s="0" t="s">
        <v>17006</v>
      </c>
      <c r="E2406" s="0" t="s">
        <v>17021</v>
      </c>
      <c r="F2406" s="570" t="s">
        <v>9916</v>
      </c>
    </row>
    <row r="2407" customFormat="false" ht="12.75" hidden="false" customHeight="false" outlineLevel="0" collapsed="false">
      <c r="B2407" s="0" t="n">
        <v>42010</v>
      </c>
      <c r="C2407" s="0" t="s">
        <v>20679</v>
      </c>
      <c r="D2407" s="0" t="s">
        <v>17006</v>
      </c>
      <c r="E2407" s="0" t="s">
        <v>17021</v>
      </c>
      <c r="F2407" s="570" t="s">
        <v>20680</v>
      </c>
    </row>
    <row r="2408" customFormat="false" ht="12.75" hidden="false" customHeight="false" outlineLevel="0" collapsed="false">
      <c r="B2408" s="0" t="n">
        <v>11032</v>
      </c>
      <c r="C2408" s="0" t="s">
        <v>20681</v>
      </c>
      <c r="D2408" s="0" t="s">
        <v>17006</v>
      </c>
      <c r="E2408" s="0" t="s">
        <v>17007</v>
      </c>
      <c r="F2408" s="570" t="s">
        <v>17654</v>
      </c>
    </row>
    <row r="2409" customFormat="false" ht="12.75" hidden="false" customHeight="false" outlineLevel="0" collapsed="false">
      <c r="B2409" s="0" t="n">
        <v>36786</v>
      </c>
      <c r="C2409" s="0" t="s">
        <v>20682</v>
      </c>
      <c r="D2409" s="0" t="s">
        <v>20683</v>
      </c>
      <c r="E2409" s="0" t="s">
        <v>17007</v>
      </c>
      <c r="F2409" s="570" t="s">
        <v>20684</v>
      </c>
    </row>
    <row r="2410" customFormat="false" ht="12.75" hidden="false" customHeight="false" outlineLevel="0" collapsed="false">
      <c r="B2410" s="0" t="n">
        <v>36785</v>
      </c>
      <c r="C2410" s="0" t="s">
        <v>20685</v>
      </c>
      <c r="D2410" s="0" t="s">
        <v>20683</v>
      </c>
      <c r="E2410" s="0" t="s">
        <v>17007</v>
      </c>
      <c r="F2410" s="570" t="s">
        <v>20686</v>
      </c>
    </row>
    <row r="2411" customFormat="false" ht="12.75" hidden="false" customHeight="false" outlineLevel="0" collapsed="false">
      <c r="B2411" s="0" t="n">
        <v>36782</v>
      </c>
      <c r="C2411" s="0" t="s">
        <v>20687</v>
      </c>
      <c r="D2411" s="0" t="s">
        <v>20683</v>
      </c>
      <c r="E2411" s="0" t="s">
        <v>17007</v>
      </c>
      <c r="F2411" s="570" t="s">
        <v>20688</v>
      </c>
    </row>
    <row r="2412" customFormat="false" ht="12.75" hidden="false" customHeight="false" outlineLevel="0" collapsed="false">
      <c r="B2412" s="0" t="n">
        <v>25930</v>
      </c>
      <c r="C2412" s="0" t="s">
        <v>20689</v>
      </c>
      <c r="D2412" s="0" t="s">
        <v>20683</v>
      </c>
      <c r="E2412" s="0" t="s">
        <v>17004</v>
      </c>
      <c r="F2412" s="570" t="s">
        <v>1426</v>
      </c>
    </row>
    <row r="2413" customFormat="false" ht="12.75" hidden="false" customHeight="false" outlineLevel="0" collapsed="false">
      <c r="B2413" s="0" t="n">
        <v>4824</v>
      </c>
      <c r="C2413" s="0" t="s">
        <v>20690</v>
      </c>
      <c r="D2413" s="0" t="s">
        <v>378</v>
      </c>
      <c r="E2413" s="0" t="s">
        <v>17007</v>
      </c>
      <c r="F2413" s="570" t="s">
        <v>15803</v>
      </c>
    </row>
    <row r="2414" customFormat="false" ht="12.75" hidden="false" customHeight="false" outlineLevel="0" collapsed="false">
      <c r="B2414" s="0" t="n">
        <v>11795</v>
      </c>
      <c r="C2414" s="0" t="s">
        <v>20691</v>
      </c>
      <c r="D2414" s="0" t="s">
        <v>17010</v>
      </c>
      <c r="E2414" s="0" t="s">
        <v>17007</v>
      </c>
      <c r="F2414" s="570" t="s">
        <v>20692</v>
      </c>
    </row>
    <row r="2415" customFormat="false" ht="12.75" hidden="false" customHeight="false" outlineLevel="0" collapsed="false">
      <c r="B2415" s="0" t="n">
        <v>134</v>
      </c>
      <c r="C2415" s="0" t="s">
        <v>20693</v>
      </c>
      <c r="D2415" s="0" t="s">
        <v>378</v>
      </c>
      <c r="E2415" s="0" t="s">
        <v>17007</v>
      </c>
      <c r="F2415" s="570" t="s">
        <v>15835</v>
      </c>
    </row>
    <row r="2416" customFormat="false" ht="12.75" hidden="false" customHeight="false" outlineLevel="0" collapsed="false">
      <c r="B2416" s="0" t="n">
        <v>4229</v>
      </c>
      <c r="C2416" s="0" t="s">
        <v>20694</v>
      </c>
      <c r="D2416" s="0" t="s">
        <v>378</v>
      </c>
      <c r="E2416" s="0" t="s">
        <v>17007</v>
      </c>
      <c r="F2416" s="570" t="s">
        <v>20695</v>
      </c>
    </row>
    <row r="2417" customFormat="false" ht="12.75" hidden="false" customHeight="false" outlineLevel="0" collapsed="false">
      <c r="B2417" s="0" t="n">
        <v>37402</v>
      </c>
      <c r="C2417" s="0" t="s">
        <v>20696</v>
      </c>
      <c r="D2417" s="0" t="s">
        <v>17006</v>
      </c>
      <c r="E2417" s="0" t="s">
        <v>17007</v>
      </c>
      <c r="F2417" s="570" t="s">
        <v>4801</v>
      </c>
    </row>
    <row r="2418" customFormat="false" ht="12.75" hidden="false" customHeight="false" outlineLevel="0" collapsed="false">
      <c r="B2418" s="0" t="n">
        <v>11244</v>
      </c>
      <c r="C2418" s="0" t="s">
        <v>20697</v>
      </c>
      <c r="D2418" s="0" t="s">
        <v>17006</v>
      </c>
      <c r="E2418" s="0" t="s">
        <v>17021</v>
      </c>
      <c r="F2418" s="570" t="s">
        <v>20698</v>
      </c>
    </row>
    <row r="2419" customFormat="false" ht="12.75" hidden="false" customHeight="false" outlineLevel="0" collapsed="false">
      <c r="B2419" s="0" t="n">
        <v>11245</v>
      </c>
      <c r="C2419" s="0" t="s">
        <v>20699</v>
      </c>
      <c r="D2419" s="0" t="s">
        <v>17006</v>
      </c>
      <c r="E2419" s="0" t="s">
        <v>17021</v>
      </c>
      <c r="F2419" s="570" t="s">
        <v>20700</v>
      </c>
    </row>
    <row r="2420" customFormat="false" ht="12.75" hidden="false" customHeight="false" outlineLevel="0" collapsed="false">
      <c r="B2420" s="0" t="n">
        <v>11235</v>
      </c>
      <c r="C2420" s="0" t="s">
        <v>20701</v>
      </c>
      <c r="D2420" s="0" t="s">
        <v>17006</v>
      </c>
      <c r="E2420" s="0" t="s">
        <v>17021</v>
      </c>
      <c r="F2420" s="570" t="s">
        <v>20702</v>
      </c>
    </row>
    <row r="2421" customFormat="false" ht="12.75" hidden="false" customHeight="false" outlineLevel="0" collapsed="false">
      <c r="B2421" s="0" t="n">
        <v>11236</v>
      </c>
      <c r="C2421" s="0" t="s">
        <v>20703</v>
      </c>
      <c r="D2421" s="0" t="s">
        <v>17006</v>
      </c>
      <c r="E2421" s="0" t="s">
        <v>17021</v>
      </c>
      <c r="F2421" s="570" t="s">
        <v>20704</v>
      </c>
    </row>
    <row r="2422" customFormat="false" ht="12.75" hidden="false" customHeight="false" outlineLevel="0" collapsed="false">
      <c r="B2422" s="0" t="n">
        <v>11731</v>
      </c>
      <c r="C2422" s="0" t="s">
        <v>20705</v>
      </c>
      <c r="D2422" s="0" t="s">
        <v>17006</v>
      </c>
      <c r="E2422" s="0" t="s">
        <v>17007</v>
      </c>
      <c r="F2422" s="570" t="s">
        <v>2867</v>
      </c>
    </row>
    <row r="2423" customFormat="false" ht="12.75" hidden="false" customHeight="false" outlineLevel="0" collapsed="false">
      <c r="B2423" s="0" t="n">
        <v>11732</v>
      </c>
      <c r="C2423" s="0" t="s">
        <v>20706</v>
      </c>
      <c r="D2423" s="0" t="s">
        <v>17006</v>
      </c>
      <c r="E2423" s="0" t="s">
        <v>17007</v>
      </c>
      <c r="F2423" s="570" t="s">
        <v>16511</v>
      </c>
    </row>
    <row r="2424" customFormat="false" ht="12.75" hidden="false" customHeight="false" outlineLevel="0" collapsed="false">
      <c r="B2424" s="0" t="n">
        <v>36494</v>
      </c>
      <c r="C2424" s="0" t="s">
        <v>20707</v>
      </c>
      <c r="D2424" s="0" t="s">
        <v>17006</v>
      </c>
      <c r="E2424" s="0" t="s">
        <v>17021</v>
      </c>
      <c r="F2424" s="570" t="s">
        <v>20708</v>
      </c>
    </row>
    <row r="2425" customFormat="false" ht="12.75" hidden="false" customHeight="false" outlineLevel="0" collapsed="false">
      <c r="B2425" s="0" t="n">
        <v>36493</v>
      </c>
      <c r="C2425" s="0" t="s">
        <v>20709</v>
      </c>
      <c r="D2425" s="0" t="s">
        <v>17006</v>
      </c>
      <c r="E2425" s="0" t="s">
        <v>17021</v>
      </c>
      <c r="F2425" s="570" t="s">
        <v>20710</v>
      </c>
    </row>
    <row r="2426" customFormat="false" ht="12.75" hidden="false" customHeight="false" outlineLevel="0" collapsed="false">
      <c r="B2426" s="0" t="n">
        <v>36492</v>
      </c>
      <c r="C2426" s="0" t="s">
        <v>20711</v>
      </c>
      <c r="D2426" s="0" t="s">
        <v>17006</v>
      </c>
      <c r="E2426" s="0" t="s">
        <v>17021</v>
      </c>
      <c r="F2426" s="570" t="s">
        <v>20712</v>
      </c>
    </row>
    <row r="2427" customFormat="false" ht="12.75" hidden="false" customHeight="false" outlineLevel="0" collapsed="false">
      <c r="B2427" s="0" t="n">
        <v>13333</v>
      </c>
      <c r="C2427" s="0" t="s">
        <v>20713</v>
      </c>
      <c r="D2427" s="0" t="s">
        <v>17006</v>
      </c>
      <c r="E2427" s="0" t="s">
        <v>17007</v>
      </c>
      <c r="F2427" s="570" t="s">
        <v>20714</v>
      </c>
    </row>
    <row r="2428" customFormat="false" ht="12.75" hidden="false" customHeight="false" outlineLevel="0" collapsed="false">
      <c r="B2428" s="0" t="n">
        <v>13533</v>
      </c>
      <c r="C2428" s="0" t="s">
        <v>20715</v>
      </c>
      <c r="D2428" s="0" t="s">
        <v>17006</v>
      </c>
      <c r="E2428" s="0" t="s">
        <v>17007</v>
      </c>
      <c r="F2428" s="570" t="s">
        <v>20716</v>
      </c>
    </row>
    <row r="2429" customFormat="false" ht="12.75" hidden="false" customHeight="false" outlineLevel="0" collapsed="false">
      <c r="B2429" s="0" t="n">
        <v>36499</v>
      </c>
      <c r="C2429" s="0" t="s">
        <v>20717</v>
      </c>
      <c r="D2429" s="0" t="s">
        <v>17006</v>
      </c>
      <c r="E2429" s="0" t="s">
        <v>17007</v>
      </c>
      <c r="F2429" s="570" t="s">
        <v>20718</v>
      </c>
    </row>
    <row r="2430" customFormat="false" ht="12.75" hidden="false" customHeight="false" outlineLevel="0" collapsed="false">
      <c r="B2430" s="0" t="n">
        <v>39585</v>
      </c>
      <c r="C2430" s="0" t="s">
        <v>20719</v>
      </c>
      <c r="D2430" s="0" t="s">
        <v>17006</v>
      </c>
      <c r="E2430" s="0" t="s">
        <v>17007</v>
      </c>
      <c r="F2430" s="570" t="s">
        <v>20720</v>
      </c>
    </row>
    <row r="2431" customFormat="false" ht="12.75" hidden="false" customHeight="false" outlineLevel="0" collapsed="false">
      <c r="B2431" s="0" t="n">
        <v>39586</v>
      </c>
      <c r="C2431" s="0" t="s">
        <v>20721</v>
      </c>
      <c r="D2431" s="0" t="s">
        <v>17006</v>
      </c>
      <c r="E2431" s="0" t="s">
        <v>17007</v>
      </c>
      <c r="F2431" s="570" t="s">
        <v>20722</v>
      </c>
    </row>
    <row r="2432" customFormat="false" ht="12.75" hidden="false" customHeight="false" outlineLevel="0" collapsed="false">
      <c r="B2432" s="0" t="n">
        <v>39587</v>
      </c>
      <c r="C2432" s="0" t="s">
        <v>20723</v>
      </c>
      <c r="D2432" s="0" t="s">
        <v>17006</v>
      </c>
      <c r="E2432" s="0" t="s">
        <v>17007</v>
      </c>
      <c r="F2432" s="570" t="s">
        <v>20724</v>
      </c>
    </row>
    <row r="2433" customFormat="false" ht="12.75" hidden="false" customHeight="false" outlineLevel="0" collapsed="false">
      <c r="B2433" s="0" t="n">
        <v>39588</v>
      </c>
      <c r="C2433" s="0" t="s">
        <v>20725</v>
      </c>
      <c r="D2433" s="0" t="s">
        <v>17006</v>
      </c>
      <c r="E2433" s="0" t="s">
        <v>17007</v>
      </c>
      <c r="F2433" s="570" t="s">
        <v>20726</v>
      </c>
    </row>
    <row r="2434" customFormat="false" ht="12.75" hidden="false" customHeight="false" outlineLevel="0" collapsed="false">
      <c r="B2434" s="0" t="n">
        <v>39584</v>
      </c>
      <c r="C2434" s="0" t="s">
        <v>20727</v>
      </c>
      <c r="D2434" s="0" t="s">
        <v>17006</v>
      </c>
      <c r="E2434" s="0" t="s">
        <v>17007</v>
      </c>
      <c r="F2434" s="570" t="s">
        <v>20728</v>
      </c>
    </row>
    <row r="2435" customFormat="false" ht="12.75" hidden="false" customHeight="false" outlineLevel="0" collapsed="false">
      <c r="B2435" s="0" t="n">
        <v>39590</v>
      </c>
      <c r="C2435" s="0" t="s">
        <v>20729</v>
      </c>
      <c r="D2435" s="0" t="s">
        <v>17006</v>
      </c>
      <c r="E2435" s="0" t="s">
        <v>17007</v>
      </c>
      <c r="F2435" s="570" t="s">
        <v>20730</v>
      </c>
    </row>
    <row r="2436" customFormat="false" ht="12.75" hidden="false" customHeight="false" outlineLevel="0" collapsed="false">
      <c r="B2436" s="0" t="n">
        <v>39592</v>
      </c>
      <c r="C2436" s="0" t="s">
        <v>20731</v>
      </c>
      <c r="D2436" s="0" t="s">
        <v>17006</v>
      </c>
      <c r="E2436" s="0" t="s">
        <v>17007</v>
      </c>
      <c r="F2436" s="570" t="s">
        <v>20732</v>
      </c>
    </row>
    <row r="2437" customFormat="false" ht="12.75" hidden="false" customHeight="false" outlineLevel="0" collapsed="false">
      <c r="B2437" s="0" t="n">
        <v>39593</v>
      </c>
      <c r="C2437" s="0" t="s">
        <v>20733</v>
      </c>
      <c r="D2437" s="0" t="s">
        <v>17006</v>
      </c>
      <c r="E2437" s="0" t="s">
        <v>17007</v>
      </c>
      <c r="F2437" s="570" t="s">
        <v>20724</v>
      </c>
    </row>
    <row r="2438" customFormat="false" ht="12.75" hidden="false" customHeight="false" outlineLevel="0" collapsed="false">
      <c r="B2438" s="0" t="n">
        <v>14254</v>
      </c>
      <c r="C2438" s="0" t="s">
        <v>20734</v>
      </c>
      <c r="D2438" s="0" t="s">
        <v>17006</v>
      </c>
      <c r="E2438" s="0" t="s">
        <v>17004</v>
      </c>
      <c r="F2438" s="570" t="s">
        <v>20735</v>
      </c>
    </row>
    <row r="2439" customFormat="false" ht="12.75" hidden="false" customHeight="false" outlineLevel="0" collapsed="false">
      <c r="B2439" s="0" t="n">
        <v>25987</v>
      </c>
      <c r="C2439" s="0" t="s">
        <v>20736</v>
      </c>
      <c r="D2439" s="0" t="s">
        <v>17006</v>
      </c>
      <c r="E2439" s="0" t="s">
        <v>17007</v>
      </c>
      <c r="F2439" s="570" t="s">
        <v>20737</v>
      </c>
    </row>
    <row r="2440" customFormat="false" ht="12.75" hidden="false" customHeight="false" outlineLevel="0" collapsed="false">
      <c r="B2440" s="0" t="n">
        <v>25019</v>
      </c>
      <c r="C2440" s="0" t="s">
        <v>20738</v>
      </c>
      <c r="D2440" s="0" t="s">
        <v>17006</v>
      </c>
      <c r="E2440" s="0" t="s">
        <v>17007</v>
      </c>
      <c r="F2440" s="570" t="s">
        <v>20739</v>
      </c>
    </row>
    <row r="2441" customFormat="false" ht="12.75" hidden="false" customHeight="false" outlineLevel="0" collapsed="false">
      <c r="B2441" s="0" t="n">
        <v>36501</v>
      </c>
      <c r="C2441" s="0" t="s">
        <v>20740</v>
      </c>
      <c r="D2441" s="0" t="s">
        <v>17006</v>
      </c>
      <c r="E2441" s="0" t="s">
        <v>17007</v>
      </c>
      <c r="F2441" s="570" t="s">
        <v>20741</v>
      </c>
    </row>
    <row r="2442" customFormat="false" ht="12.75" hidden="false" customHeight="false" outlineLevel="0" collapsed="false">
      <c r="B2442" s="0" t="n">
        <v>25986</v>
      </c>
      <c r="C2442" s="0" t="s">
        <v>20742</v>
      </c>
      <c r="D2442" s="0" t="s">
        <v>17006</v>
      </c>
      <c r="E2442" s="0" t="s">
        <v>17007</v>
      </c>
      <c r="F2442" s="570" t="s">
        <v>20743</v>
      </c>
    </row>
    <row r="2443" customFormat="false" ht="12.75" hidden="false" customHeight="false" outlineLevel="0" collapsed="false">
      <c r="B2443" s="0" t="n">
        <v>36500</v>
      </c>
      <c r="C2443" s="0" t="s">
        <v>20744</v>
      </c>
      <c r="D2443" s="0" t="s">
        <v>17006</v>
      </c>
      <c r="E2443" s="0" t="s">
        <v>17007</v>
      </c>
      <c r="F2443" s="570" t="s">
        <v>20745</v>
      </c>
    </row>
    <row r="2444" customFormat="false" ht="12.75" hidden="false" customHeight="false" outlineLevel="0" collapsed="false">
      <c r="B2444" s="0" t="n">
        <v>20017</v>
      </c>
      <c r="C2444" s="0" t="s">
        <v>20746</v>
      </c>
      <c r="D2444" s="0" t="s">
        <v>17076</v>
      </c>
      <c r="E2444" s="0" t="s">
        <v>17007</v>
      </c>
      <c r="F2444" s="570" t="s">
        <v>2394</v>
      </c>
    </row>
    <row r="2445" customFormat="false" ht="12.75" hidden="false" customHeight="false" outlineLevel="0" collapsed="false">
      <c r="B2445" s="0" t="n">
        <v>20007</v>
      </c>
      <c r="C2445" s="0" t="s">
        <v>20747</v>
      </c>
      <c r="D2445" s="0" t="s">
        <v>17076</v>
      </c>
      <c r="E2445" s="0" t="s">
        <v>17007</v>
      </c>
      <c r="F2445" s="570" t="s">
        <v>17338</v>
      </c>
    </row>
    <row r="2446" customFormat="false" ht="12.75" hidden="false" customHeight="false" outlineLevel="0" collapsed="false">
      <c r="B2446" s="0" t="n">
        <v>39836</v>
      </c>
      <c r="C2446" s="0" t="s">
        <v>20748</v>
      </c>
      <c r="D2446" s="0" t="s">
        <v>17754</v>
      </c>
      <c r="E2446" s="0" t="s">
        <v>17007</v>
      </c>
      <c r="F2446" s="570" t="s">
        <v>20749</v>
      </c>
    </row>
    <row r="2447" customFormat="false" ht="12.75" hidden="false" customHeight="false" outlineLevel="0" collapsed="false">
      <c r="B2447" s="0" t="n">
        <v>39830</v>
      </c>
      <c r="C2447" s="0" t="s">
        <v>20750</v>
      </c>
      <c r="D2447" s="0" t="s">
        <v>17754</v>
      </c>
      <c r="E2447" s="0" t="s">
        <v>17007</v>
      </c>
      <c r="F2447" s="570" t="s">
        <v>20751</v>
      </c>
    </row>
    <row r="2448" customFormat="false" ht="12.75" hidden="false" customHeight="false" outlineLevel="0" collapsed="false">
      <c r="B2448" s="0" t="n">
        <v>39831</v>
      </c>
      <c r="C2448" s="0" t="s">
        <v>20752</v>
      </c>
      <c r="D2448" s="0" t="s">
        <v>17754</v>
      </c>
      <c r="E2448" s="0" t="s">
        <v>17007</v>
      </c>
      <c r="F2448" s="570" t="s">
        <v>20753</v>
      </c>
    </row>
    <row r="2449" customFormat="false" ht="12.75" hidden="false" customHeight="false" outlineLevel="0" collapsed="false">
      <c r="B2449" s="0" t="n">
        <v>40555</v>
      </c>
      <c r="C2449" s="0" t="s">
        <v>20754</v>
      </c>
      <c r="D2449" s="0" t="s">
        <v>17076</v>
      </c>
      <c r="E2449" s="0" t="s">
        <v>17007</v>
      </c>
      <c r="F2449" s="570" t="s">
        <v>6902</v>
      </c>
    </row>
    <row r="2450" customFormat="false" ht="12.75" hidden="false" customHeight="false" outlineLevel="0" collapsed="false">
      <c r="B2450" s="0" t="n">
        <v>40527</v>
      </c>
      <c r="C2450" s="0" t="s">
        <v>20755</v>
      </c>
      <c r="D2450" s="0" t="s">
        <v>17006</v>
      </c>
      <c r="E2450" s="0" t="s">
        <v>17007</v>
      </c>
      <c r="F2450" s="570" t="s">
        <v>20756</v>
      </c>
    </row>
    <row r="2451" customFormat="false" ht="12.75" hidden="false" customHeight="false" outlineLevel="0" collapsed="false">
      <c r="B2451" s="0" t="n">
        <v>36497</v>
      </c>
      <c r="C2451" s="0" t="s">
        <v>20757</v>
      </c>
      <c r="D2451" s="0" t="s">
        <v>17006</v>
      </c>
      <c r="E2451" s="0" t="s">
        <v>17007</v>
      </c>
      <c r="F2451" s="570" t="s">
        <v>20758</v>
      </c>
    </row>
    <row r="2452" customFormat="false" ht="12.75" hidden="false" customHeight="false" outlineLevel="0" collapsed="false">
      <c r="B2452" s="0" t="n">
        <v>36487</v>
      </c>
      <c r="C2452" s="0" t="s">
        <v>20759</v>
      </c>
      <c r="D2452" s="0" t="s">
        <v>17006</v>
      </c>
      <c r="E2452" s="0" t="s">
        <v>17007</v>
      </c>
      <c r="F2452" s="570" t="s">
        <v>20760</v>
      </c>
    </row>
    <row r="2453" customFormat="false" ht="12.75" hidden="false" customHeight="false" outlineLevel="0" collapsed="false">
      <c r="B2453" s="0" t="n">
        <v>25952</v>
      </c>
      <c r="C2453" s="0" t="s">
        <v>20761</v>
      </c>
      <c r="D2453" s="0" t="s">
        <v>17006</v>
      </c>
      <c r="E2453" s="0" t="s">
        <v>17021</v>
      </c>
      <c r="F2453" s="570" t="s">
        <v>20762</v>
      </c>
    </row>
    <row r="2454" customFormat="false" ht="12.75" hidden="false" customHeight="false" outlineLevel="0" collapsed="false">
      <c r="B2454" s="0" t="n">
        <v>25954</v>
      </c>
      <c r="C2454" s="0" t="s">
        <v>20763</v>
      </c>
      <c r="D2454" s="0" t="s">
        <v>17006</v>
      </c>
      <c r="E2454" s="0" t="s">
        <v>17021</v>
      </c>
      <c r="F2454" s="570" t="s">
        <v>20764</v>
      </c>
    </row>
    <row r="2455" customFormat="false" ht="12.75" hidden="false" customHeight="false" outlineLevel="0" collapsed="false">
      <c r="B2455" s="0" t="n">
        <v>25953</v>
      </c>
      <c r="C2455" s="0" t="s">
        <v>20765</v>
      </c>
      <c r="D2455" s="0" t="s">
        <v>17006</v>
      </c>
      <c r="E2455" s="0" t="s">
        <v>17021</v>
      </c>
      <c r="F2455" s="570" t="s">
        <v>20766</v>
      </c>
    </row>
    <row r="2456" customFormat="false" ht="12.75" hidden="false" customHeight="false" outlineLevel="0" collapsed="false">
      <c r="B2456" s="0" t="n">
        <v>37776</v>
      </c>
      <c r="C2456" s="0" t="s">
        <v>20767</v>
      </c>
      <c r="D2456" s="0" t="s">
        <v>17006</v>
      </c>
      <c r="E2456" s="0" t="s">
        <v>17021</v>
      </c>
      <c r="F2456" s="570" t="s">
        <v>20768</v>
      </c>
    </row>
    <row r="2457" customFormat="false" ht="12.75" hidden="false" customHeight="false" outlineLevel="0" collapsed="false">
      <c r="B2457" s="0" t="n">
        <v>37775</v>
      </c>
      <c r="C2457" s="0" t="s">
        <v>20769</v>
      </c>
      <c r="D2457" s="0" t="s">
        <v>17006</v>
      </c>
      <c r="E2457" s="0" t="s">
        <v>17021</v>
      </c>
      <c r="F2457" s="570" t="s">
        <v>20770</v>
      </c>
    </row>
    <row r="2458" customFormat="false" ht="12.75" hidden="false" customHeight="false" outlineLevel="0" collapsed="false">
      <c r="B2458" s="0" t="n">
        <v>36491</v>
      </c>
      <c r="C2458" s="0" t="s">
        <v>20771</v>
      </c>
      <c r="D2458" s="0" t="s">
        <v>17006</v>
      </c>
      <c r="E2458" s="0" t="s">
        <v>17021</v>
      </c>
      <c r="F2458" s="570" t="s">
        <v>20772</v>
      </c>
    </row>
    <row r="2459" customFormat="false" ht="12.75" hidden="false" customHeight="false" outlineLevel="0" collapsed="false">
      <c r="B2459" s="0" t="n">
        <v>10712</v>
      </c>
      <c r="C2459" s="0" t="s">
        <v>20773</v>
      </c>
      <c r="D2459" s="0" t="s">
        <v>17006</v>
      </c>
      <c r="E2459" s="0" t="s">
        <v>17021</v>
      </c>
      <c r="F2459" s="570" t="s">
        <v>20774</v>
      </c>
    </row>
    <row r="2460" customFormat="false" ht="12.75" hidden="false" customHeight="false" outlineLevel="0" collapsed="false">
      <c r="B2460" s="0" t="n">
        <v>3363</v>
      </c>
      <c r="C2460" s="0" t="s">
        <v>20775</v>
      </c>
      <c r="D2460" s="0" t="s">
        <v>17006</v>
      </c>
      <c r="E2460" s="0" t="s">
        <v>17021</v>
      </c>
      <c r="F2460" s="570" t="s">
        <v>20776</v>
      </c>
    </row>
    <row r="2461" customFormat="false" ht="12.75" hidden="false" customHeight="false" outlineLevel="0" collapsed="false">
      <c r="B2461" s="0" t="n">
        <v>3365</v>
      </c>
      <c r="C2461" s="0" t="s">
        <v>20777</v>
      </c>
      <c r="D2461" s="0" t="s">
        <v>17006</v>
      </c>
      <c r="E2461" s="0" t="s">
        <v>17021</v>
      </c>
      <c r="F2461" s="570" t="s">
        <v>20778</v>
      </c>
    </row>
    <row r="2462" customFormat="false" ht="12.75" hidden="false" customHeight="false" outlineLevel="0" collapsed="false">
      <c r="B2462" s="0" t="n">
        <v>7569</v>
      </c>
      <c r="C2462" s="0" t="s">
        <v>20779</v>
      </c>
      <c r="D2462" s="0" t="s">
        <v>17006</v>
      </c>
      <c r="E2462" s="0" t="s">
        <v>17021</v>
      </c>
      <c r="F2462" s="570" t="s">
        <v>20780</v>
      </c>
    </row>
    <row r="2463" customFormat="false" ht="12.75" hidden="false" customHeight="false" outlineLevel="0" collapsed="false">
      <c r="B2463" s="0" t="n">
        <v>34349</v>
      </c>
      <c r="C2463" s="0" t="s">
        <v>20781</v>
      </c>
      <c r="D2463" s="0" t="s">
        <v>17006</v>
      </c>
      <c r="E2463" s="0" t="s">
        <v>17007</v>
      </c>
      <c r="F2463" s="570" t="s">
        <v>2413</v>
      </c>
    </row>
    <row r="2464" customFormat="false" ht="12.75" hidden="false" customHeight="false" outlineLevel="0" collapsed="false">
      <c r="B2464" s="0" t="n">
        <v>3383</v>
      </c>
      <c r="C2464" s="0" t="s">
        <v>20782</v>
      </c>
      <c r="D2464" s="0" t="s">
        <v>17006</v>
      </c>
      <c r="E2464" s="0" t="s">
        <v>17007</v>
      </c>
      <c r="F2464" s="570" t="s">
        <v>20783</v>
      </c>
    </row>
    <row r="2465" customFormat="false" ht="12.75" hidden="false" customHeight="false" outlineLevel="0" collapsed="false">
      <c r="B2465" s="0" t="n">
        <v>38057</v>
      </c>
      <c r="C2465" s="0" t="s">
        <v>20784</v>
      </c>
      <c r="D2465" s="0" t="s">
        <v>17006</v>
      </c>
      <c r="E2465" s="0" t="s">
        <v>17007</v>
      </c>
      <c r="F2465" s="570" t="s">
        <v>20785</v>
      </c>
    </row>
    <row r="2466" customFormat="false" ht="12.75" hidden="false" customHeight="false" outlineLevel="0" collapsed="false">
      <c r="B2466" s="0" t="n">
        <v>3373</v>
      </c>
      <c r="C2466" s="0" t="s">
        <v>20786</v>
      </c>
      <c r="D2466" s="0" t="s">
        <v>17006</v>
      </c>
      <c r="E2466" s="0" t="s">
        <v>17007</v>
      </c>
      <c r="F2466" s="570" t="s">
        <v>20787</v>
      </c>
    </row>
    <row r="2467" customFormat="false" ht="12.75" hidden="false" customHeight="false" outlineLevel="0" collapsed="false">
      <c r="B2467" s="0" t="n">
        <v>38059</v>
      </c>
      <c r="C2467" s="0" t="s">
        <v>20788</v>
      </c>
      <c r="D2467" s="0" t="s">
        <v>17006</v>
      </c>
      <c r="E2467" s="0" t="s">
        <v>17007</v>
      </c>
      <c r="F2467" s="570" t="s">
        <v>20789</v>
      </c>
    </row>
    <row r="2468" customFormat="false" ht="12.75" hidden="false" customHeight="false" outlineLevel="0" collapsed="false">
      <c r="B2468" s="0" t="n">
        <v>38058</v>
      </c>
      <c r="C2468" s="0" t="s">
        <v>20790</v>
      </c>
      <c r="D2468" s="0" t="s">
        <v>17006</v>
      </c>
      <c r="E2468" s="0" t="s">
        <v>17007</v>
      </c>
      <c r="F2468" s="570" t="s">
        <v>20791</v>
      </c>
    </row>
    <row r="2469" customFormat="false" ht="12.75" hidden="false" customHeight="false" outlineLevel="0" collapsed="false">
      <c r="B2469" s="0" t="n">
        <v>3376</v>
      </c>
      <c r="C2469" s="0" t="s">
        <v>20792</v>
      </c>
      <c r="D2469" s="0" t="s">
        <v>17006</v>
      </c>
      <c r="E2469" s="0" t="s">
        <v>17007</v>
      </c>
      <c r="F2469" s="570" t="s">
        <v>14477</v>
      </c>
    </row>
    <row r="2470" customFormat="false" ht="12.75" hidden="false" customHeight="false" outlineLevel="0" collapsed="false">
      <c r="B2470" s="0" t="n">
        <v>3378</v>
      </c>
      <c r="C2470" s="0" t="s">
        <v>20793</v>
      </c>
      <c r="D2470" s="0" t="s">
        <v>17006</v>
      </c>
      <c r="E2470" s="0" t="s">
        <v>17007</v>
      </c>
      <c r="F2470" s="570" t="s">
        <v>20794</v>
      </c>
    </row>
    <row r="2471" customFormat="false" ht="12.75" hidden="false" customHeight="false" outlineLevel="0" collapsed="false">
      <c r="B2471" s="0" t="n">
        <v>3380</v>
      </c>
      <c r="C2471" s="0" t="s">
        <v>20795</v>
      </c>
      <c r="D2471" s="0" t="s">
        <v>17006</v>
      </c>
      <c r="E2471" s="0" t="s">
        <v>17004</v>
      </c>
      <c r="F2471" s="570" t="s">
        <v>2342</v>
      </c>
    </row>
    <row r="2472" customFormat="false" ht="12.75" hidden="false" customHeight="false" outlineLevel="0" collapsed="false">
      <c r="B2472" s="0" t="n">
        <v>3379</v>
      </c>
      <c r="C2472" s="0" t="s">
        <v>20796</v>
      </c>
      <c r="D2472" s="0" t="s">
        <v>17006</v>
      </c>
      <c r="E2472" s="0" t="s">
        <v>17007</v>
      </c>
      <c r="F2472" s="570" t="s">
        <v>7946</v>
      </c>
    </row>
    <row r="2473" customFormat="false" ht="12.75" hidden="false" customHeight="false" outlineLevel="0" collapsed="false">
      <c r="B2473" s="0" t="n">
        <v>11991</v>
      </c>
      <c r="C2473" s="0" t="s">
        <v>20797</v>
      </c>
      <c r="D2473" s="0" t="s">
        <v>17006</v>
      </c>
      <c r="E2473" s="0" t="s">
        <v>17007</v>
      </c>
      <c r="F2473" s="570" t="s">
        <v>20798</v>
      </c>
    </row>
    <row r="2474" customFormat="false" ht="12.75" hidden="false" customHeight="false" outlineLevel="0" collapsed="false">
      <c r="B2474" s="0" t="n">
        <v>20062</v>
      </c>
      <c r="C2474" s="0" t="s">
        <v>20799</v>
      </c>
      <c r="D2474" s="0" t="s">
        <v>17006</v>
      </c>
      <c r="E2474" s="0" t="s">
        <v>17021</v>
      </c>
      <c r="F2474" s="570" t="s">
        <v>6289</v>
      </c>
    </row>
    <row r="2475" customFormat="false" ht="12.75" hidden="false" customHeight="false" outlineLevel="0" collapsed="false">
      <c r="B2475" s="0" t="n">
        <v>11029</v>
      </c>
      <c r="C2475" s="0" t="s">
        <v>20800</v>
      </c>
      <c r="D2475" s="0" t="s">
        <v>19284</v>
      </c>
      <c r="E2475" s="0" t="s">
        <v>17007</v>
      </c>
      <c r="F2475" s="570" t="s">
        <v>8385</v>
      </c>
    </row>
    <row r="2476" customFormat="false" ht="12.75" hidden="false" customHeight="false" outlineLevel="0" collapsed="false">
      <c r="B2476" s="0" t="n">
        <v>4316</v>
      </c>
      <c r="C2476" s="0" t="s">
        <v>20801</v>
      </c>
      <c r="D2476" s="0" t="s">
        <v>17006</v>
      </c>
      <c r="E2476" s="0" t="s">
        <v>17007</v>
      </c>
      <c r="F2476" s="570" t="s">
        <v>2425</v>
      </c>
    </row>
    <row r="2477" customFormat="false" ht="12.75" hidden="false" customHeight="false" outlineLevel="0" collapsed="false">
      <c r="B2477" s="0" t="n">
        <v>4313</v>
      </c>
      <c r="C2477" s="0" t="s">
        <v>20802</v>
      </c>
      <c r="D2477" s="0" t="s">
        <v>19284</v>
      </c>
      <c r="E2477" s="0" t="s">
        <v>17007</v>
      </c>
      <c r="F2477" s="570" t="s">
        <v>1623</v>
      </c>
    </row>
    <row r="2478" customFormat="false" ht="12.75" hidden="false" customHeight="false" outlineLevel="0" collapsed="false">
      <c r="B2478" s="0" t="n">
        <v>4317</v>
      </c>
      <c r="C2478" s="0" t="s">
        <v>20803</v>
      </c>
      <c r="D2478" s="0" t="s">
        <v>17006</v>
      </c>
      <c r="E2478" s="0" t="s">
        <v>17007</v>
      </c>
      <c r="F2478" s="570" t="s">
        <v>20804</v>
      </c>
    </row>
    <row r="2479" customFormat="false" ht="12.75" hidden="false" customHeight="false" outlineLevel="0" collapsed="false">
      <c r="B2479" s="0" t="n">
        <v>4314</v>
      </c>
      <c r="C2479" s="0" t="s">
        <v>20805</v>
      </c>
      <c r="D2479" s="0" t="s">
        <v>19284</v>
      </c>
      <c r="E2479" s="0" t="s">
        <v>17007</v>
      </c>
      <c r="F2479" s="570" t="s">
        <v>20806</v>
      </c>
    </row>
    <row r="2480" customFormat="false" ht="12.75" hidden="false" customHeight="false" outlineLevel="0" collapsed="false">
      <c r="B2480" s="0" t="n">
        <v>10561</v>
      </c>
      <c r="C2480" s="0" t="s">
        <v>20807</v>
      </c>
      <c r="D2480" s="0" t="s">
        <v>378</v>
      </c>
      <c r="E2480" s="0" t="s">
        <v>17007</v>
      </c>
      <c r="F2480" s="570" t="s">
        <v>3155</v>
      </c>
    </row>
    <row r="2481" customFormat="false" ht="12.75" hidden="false" customHeight="false" outlineLevel="0" collapsed="false">
      <c r="B2481" s="0" t="n">
        <v>10921</v>
      </c>
      <c r="C2481" s="0" t="s">
        <v>20808</v>
      </c>
      <c r="D2481" s="0" t="s">
        <v>17006</v>
      </c>
      <c r="E2481" s="0" t="s">
        <v>17021</v>
      </c>
      <c r="F2481" s="570" t="s">
        <v>20809</v>
      </c>
    </row>
    <row r="2482" customFormat="false" ht="12.75" hidden="false" customHeight="false" outlineLevel="0" collapsed="false">
      <c r="B2482" s="0" t="n">
        <v>10922</v>
      </c>
      <c r="C2482" s="0" t="s">
        <v>20810</v>
      </c>
      <c r="D2482" s="0" t="s">
        <v>17006</v>
      </c>
      <c r="E2482" s="0" t="s">
        <v>17021</v>
      </c>
      <c r="F2482" s="570" t="s">
        <v>20811</v>
      </c>
    </row>
    <row r="2483" customFormat="false" ht="12.75" hidden="false" customHeight="false" outlineLevel="0" collapsed="false">
      <c r="B2483" s="0" t="n">
        <v>10923</v>
      </c>
      <c r="C2483" s="0" t="s">
        <v>20812</v>
      </c>
      <c r="D2483" s="0" t="s">
        <v>17006</v>
      </c>
      <c r="E2483" s="0" t="s">
        <v>17021</v>
      </c>
      <c r="F2483" s="570" t="s">
        <v>20813</v>
      </c>
    </row>
    <row r="2484" customFormat="false" ht="12.75" hidden="false" customHeight="false" outlineLevel="0" collapsed="false">
      <c r="B2484" s="0" t="n">
        <v>10924</v>
      </c>
      <c r="C2484" s="0" t="s">
        <v>20814</v>
      </c>
      <c r="D2484" s="0" t="s">
        <v>17006</v>
      </c>
      <c r="E2484" s="0" t="s">
        <v>17021</v>
      </c>
      <c r="F2484" s="570" t="s">
        <v>20815</v>
      </c>
    </row>
    <row r="2485" customFormat="false" ht="12.75" hidden="false" customHeight="false" outlineLevel="0" collapsed="false">
      <c r="B2485" s="0" t="n">
        <v>37772</v>
      </c>
      <c r="C2485" s="0" t="s">
        <v>20816</v>
      </c>
      <c r="D2485" s="0" t="s">
        <v>17006</v>
      </c>
      <c r="E2485" s="0" t="s">
        <v>17021</v>
      </c>
      <c r="F2485" s="570" t="s">
        <v>20817</v>
      </c>
    </row>
    <row r="2486" customFormat="false" ht="12.75" hidden="false" customHeight="false" outlineLevel="0" collapsed="false">
      <c r="B2486" s="0" t="n">
        <v>37771</v>
      </c>
      <c r="C2486" s="0" t="s">
        <v>20818</v>
      </c>
      <c r="D2486" s="0" t="s">
        <v>17006</v>
      </c>
      <c r="E2486" s="0" t="s">
        <v>17021</v>
      </c>
      <c r="F2486" s="570" t="s">
        <v>20819</v>
      </c>
    </row>
    <row r="2487" customFormat="false" ht="12.75" hidden="false" customHeight="false" outlineLevel="0" collapsed="false">
      <c r="B2487" s="0" t="n">
        <v>12770</v>
      </c>
      <c r="C2487" s="0" t="s">
        <v>20820</v>
      </c>
      <c r="D2487" s="0" t="s">
        <v>17006</v>
      </c>
      <c r="E2487" s="0" t="s">
        <v>17007</v>
      </c>
      <c r="F2487" s="570" t="s">
        <v>20821</v>
      </c>
    </row>
    <row r="2488" customFormat="false" ht="12.75" hidden="false" customHeight="false" outlineLevel="0" collapsed="false">
      <c r="B2488" s="0" t="n">
        <v>12772</v>
      </c>
      <c r="C2488" s="0" t="s">
        <v>20822</v>
      </c>
      <c r="D2488" s="0" t="s">
        <v>17006</v>
      </c>
      <c r="E2488" s="0" t="s">
        <v>17007</v>
      </c>
      <c r="F2488" s="570" t="s">
        <v>20823</v>
      </c>
    </row>
    <row r="2489" customFormat="false" ht="12.75" hidden="false" customHeight="false" outlineLevel="0" collapsed="false">
      <c r="B2489" s="0" t="n">
        <v>12768</v>
      </c>
      <c r="C2489" s="0" t="s">
        <v>20824</v>
      </c>
      <c r="D2489" s="0" t="s">
        <v>17006</v>
      </c>
      <c r="E2489" s="0" t="s">
        <v>17007</v>
      </c>
      <c r="F2489" s="570" t="s">
        <v>20825</v>
      </c>
    </row>
    <row r="2490" customFormat="false" ht="12.75" hidden="false" customHeight="false" outlineLevel="0" collapsed="false">
      <c r="B2490" s="0" t="n">
        <v>12775</v>
      </c>
      <c r="C2490" s="0" t="s">
        <v>20826</v>
      </c>
      <c r="D2490" s="0" t="s">
        <v>17006</v>
      </c>
      <c r="E2490" s="0" t="s">
        <v>17007</v>
      </c>
      <c r="F2490" s="570" t="s">
        <v>20827</v>
      </c>
    </row>
    <row r="2491" customFormat="false" ht="12.75" hidden="false" customHeight="false" outlineLevel="0" collapsed="false">
      <c r="B2491" s="0" t="n">
        <v>12769</v>
      </c>
      <c r="C2491" s="0" t="s">
        <v>20828</v>
      </c>
      <c r="D2491" s="0" t="s">
        <v>17006</v>
      </c>
      <c r="E2491" s="0" t="s">
        <v>17004</v>
      </c>
      <c r="F2491" s="570" t="s">
        <v>16698</v>
      </c>
    </row>
    <row r="2492" customFormat="false" ht="12.75" hidden="false" customHeight="false" outlineLevel="0" collapsed="false">
      <c r="B2492" s="0" t="n">
        <v>12773</v>
      </c>
      <c r="C2492" s="0" t="s">
        <v>20829</v>
      </c>
      <c r="D2492" s="0" t="s">
        <v>17006</v>
      </c>
      <c r="E2492" s="0" t="s">
        <v>17007</v>
      </c>
      <c r="F2492" s="570" t="s">
        <v>20830</v>
      </c>
    </row>
    <row r="2493" customFormat="false" ht="12.75" hidden="false" customHeight="false" outlineLevel="0" collapsed="false">
      <c r="B2493" s="0" t="n">
        <v>12774</v>
      </c>
      <c r="C2493" s="0" t="s">
        <v>20831</v>
      </c>
      <c r="D2493" s="0" t="s">
        <v>17006</v>
      </c>
      <c r="E2493" s="0" t="s">
        <v>17007</v>
      </c>
      <c r="F2493" s="570" t="s">
        <v>20832</v>
      </c>
    </row>
    <row r="2494" customFormat="false" ht="12.75" hidden="false" customHeight="false" outlineLevel="0" collapsed="false">
      <c r="B2494" s="0" t="n">
        <v>12776</v>
      </c>
      <c r="C2494" s="0" t="s">
        <v>20833</v>
      </c>
      <c r="D2494" s="0" t="s">
        <v>17006</v>
      </c>
      <c r="E2494" s="0" t="s">
        <v>17007</v>
      </c>
      <c r="F2494" s="570" t="s">
        <v>20834</v>
      </c>
    </row>
    <row r="2495" customFormat="false" ht="12.75" hidden="false" customHeight="false" outlineLevel="0" collapsed="false">
      <c r="B2495" s="0" t="n">
        <v>12777</v>
      </c>
      <c r="C2495" s="0" t="s">
        <v>20835</v>
      </c>
      <c r="D2495" s="0" t="s">
        <v>17006</v>
      </c>
      <c r="E2495" s="0" t="s">
        <v>17007</v>
      </c>
      <c r="F2495" s="570" t="s">
        <v>20836</v>
      </c>
    </row>
    <row r="2496" customFormat="false" ht="12.75" hidden="false" customHeight="false" outlineLevel="0" collapsed="false">
      <c r="B2496" s="0" t="n">
        <v>3391</v>
      </c>
      <c r="C2496" s="0" t="s">
        <v>20837</v>
      </c>
      <c r="D2496" s="0" t="s">
        <v>17006</v>
      </c>
      <c r="E2496" s="0" t="s">
        <v>17021</v>
      </c>
      <c r="F2496" s="570" t="s">
        <v>20838</v>
      </c>
    </row>
    <row r="2497" customFormat="false" ht="12.75" hidden="false" customHeight="false" outlineLevel="0" collapsed="false">
      <c r="B2497" s="0" t="n">
        <v>3389</v>
      </c>
      <c r="C2497" s="0" t="s">
        <v>20839</v>
      </c>
      <c r="D2497" s="0" t="s">
        <v>17006</v>
      </c>
      <c r="E2497" s="0" t="s">
        <v>17021</v>
      </c>
      <c r="F2497" s="570" t="s">
        <v>18177</v>
      </c>
    </row>
    <row r="2498" customFormat="false" ht="12.75" hidden="false" customHeight="false" outlineLevel="0" collapsed="false">
      <c r="B2498" s="0" t="n">
        <v>3390</v>
      </c>
      <c r="C2498" s="0" t="s">
        <v>20840</v>
      </c>
      <c r="D2498" s="0" t="s">
        <v>17006</v>
      </c>
      <c r="E2498" s="0" t="s">
        <v>17021</v>
      </c>
      <c r="F2498" s="570" t="s">
        <v>20841</v>
      </c>
    </row>
    <row r="2499" customFormat="false" ht="12.75" hidden="false" customHeight="false" outlineLevel="0" collapsed="false">
      <c r="B2499" s="0" t="n">
        <v>12873</v>
      </c>
      <c r="C2499" s="0" t="s">
        <v>20842</v>
      </c>
      <c r="D2499" s="0" t="s">
        <v>374</v>
      </c>
      <c r="E2499" s="0" t="s">
        <v>17007</v>
      </c>
      <c r="F2499" s="570" t="s">
        <v>18640</v>
      </c>
    </row>
    <row r="2500" customFormat="false" ht="12.75" hidden="false" customHeight="false" outlineLevel="0" collapsed="false">
      <c r="B2500" s="0" t="n">
        <v>41076</v>
      </c>
      <c r="C2500" s="0" t="s">
        <v>20843</v>
      </c>
      <c r="D2500" s="0" t="s">
        <v>17258</v>
      </c>
      <c r="E2500" s="0" t="s">
        <v>17007</v>
      </c>
      <c r="F2500" s="570" t="s">
        <v>20844</v>
      </c>
    </row>
    <row r="2501" customFormat="false" ht="12.75" hidden="false" customHeight="false" outlineLevel="0" collapsed="false">
      <c r="B2501" s="0" t="n">
        <v>1371</v>
      </c>
      <c r="C2501" s="0" t="s">
        <v>20845</v>
      </c>
      <c r="D2501" s="0" t="s">
        <v>378</v>
      </c>
      <c r="E2501" s="0" t="s">
        <v>17007</v>
      </c>
      <c r="F2501" s="570" t="s">
        <v>7119</v>
      </c>
    </row>
    <row r="2502" customFormat="false" ht="12.75" hidden="false" customHeight="false" outlineLevel="0" collapsed="false">
      <c r="B2502" s="0" t="n">
        <v>140</v>
      </c>
      <c r="C2502" s="0" t="s">
        <v>20846</v>
      </c>
      <c r="D2502" s="0" t="s">
        <v>378</v>
      </c>
      <c r="E2502" s="0" t="s">
        <v>17007</v>
      </c>
      <c r="F2502" s="570" t="s">
        <v>19176</v>
      </c>
    </row>
    <row r="2503" customFormat="false" ht="12.75" hidden="false" customHeight="false" outlineLevel="0" collapsed="false">
      <c r="B2503" s="0" t="n">
        <v>151</v>
      </c>
      <c r="C2503" s="0" t="s">
        <v>20847</v>
      </c>
      <c r="D2503" s="0" t="s">
        <v>17083</v>
      </c>
      <c r="E2503" s="0" t="s">
        <v>17007</v>
      </c>
      <c r="F2503" s="570" t="s">
        <v>20848</v>
      </c>
    </row>
    <row r="2504" customFormat="false" ht="12.75" hidden="false" customHeight="false" outlineLevel="0" collapsed="false">
      <c r="B2504" s="0" t="n">
        <v>7340</v>
      </c>
      <c r="C2504" s="0" t="s">
        <v>20849</v>
      </c>
      <c r="D2504" s="0" t="s">
        <v>17083</v>
      </c>
      <c r="E2504" s="0" t="s">
        <v>17007</v>
      </c>
      <c r="F2504" s="570" t="s">
        <v>20850</v>
      </c>
    </row>
    <row r="2505" customFormat="false" ht="12.75" hidden="false" customHeight="false" outlineLevel="0" collapsed="false">
      <c r="B2505" s="0" t="n">
        <v>2701</v>
      </c>
      <c r="C2505" s="0" t="s">
        <v>20851</v>
      </c>
      <c r="D2505" s="0" t="s">
        <v>374</v>
      </c>
      <c r="E2505" s="0" t="s">
        <v>17007</v>
      </c>
      <c r="F2505" s="570" t="s">
        <v>16603</v>
      </c>
    </row>
    <row r="2506" customFormat="false" ht="12.75" hidden="false" customHeight="false" outlineLevel="0" collapsed="false">
      <c r="B2506" s="0" t="n">
        <v>40929</v>
      </c>
      <c r="C2506" s="0" t="s">
        <v>20852</v>
      </c>
      <c r="D2506" s="0" t="s">
        <v>17258</v>
      </c>
      <c r="E2506" s="0" t="s">
        <v>17007</v>
      </c>
      <c r="F2506" s="570" t="s">
        <v>17600</v>
      </c>
    </row>
    <row r="2507" customFormat="false" ht="12.75" hidden="false" customHeight="false" outlineLevel="0" collapsed="false">
      <c r="B2507" s="0" t="n">
        <v>38114</v>
      </c>
      <c r="C2507" s="0" t="s">
        <v>20853</v>
      </c>
      <c r="D2507" s="0" t="s">
        <v>17006</v>
      </c>
      <c r="E2507" s="0" t="s">
        <v>17007</v>
      </c>
      <c r="F2507" s="570" t="s">
        <v>20854</v>
      </c>
    </row>
    <row r="2508" customFormat="false" ht="12.75" hidden="false" customHeight="false" outlineLevel="0" collapsed="false">
      <c r="B2508" s="0" t="n">
        <v>38064</v>
      </c>
      <c r="C2508" s="0" t="s">
        <v>20855</v>
      </c>
      <c r="D2508" s="0" t="s">
        <v>17006</v>
      </c>
      <c r="E2508" s="0" t="s">
        <v>17007</v>
      </c>
      <c r="F2508" s="570" t="s">
        <v>9251</v>
      </c>
    </row>
    <row r="2509" customFormat="false" ht="12.75" hidden="false" customHeight="false" outlineLevel="0" collapsed="false">
      <c r="B2509" s="0" t="n">
        <v>38115</v>
      </c>
      <c r="C2509" s="0" t="s">
        <v>20856</v>
      </c>
      <c r="D2509" s="0" t="s">
        <v>17006</v>
      </c>
      <c r="E2509" s="0" t="s">
        <v>17007</v>
      </c>
      <c r="F2509" s="570" t="s">
        <v>7379</v>
      </c>
    </row>
    <row r="2510" customFormat="false" ht="12.75" hidden="false" customHeight="false" outlineLevel="0" collapsed="false">
      <c r="B2510" s="0" t="n">
        <v>38065</v>
      </c>
      <c r="C2510" s="0" t="s">
        <v>20857</v>
      </c>
      <c r="D2510" s="0" t="s">
        <v>17006</v>
      </c>
      <c r="E2510" s="0" t="s">
        <v>17007</v>
      </c>
      <c r="F2510" s="570" t="s">
        <v>20858</v>
      </c>
    </row>
    <row r="2511" customFormat="false" ht="12.75" hidden="false" customHeight="false" outlineLevel="0" collapsed="false">
      <c r="B2511" s="0" t="n">
        <v>38078</v>
      </c>
      <c r="C2511" s="0" t="s">
        <v>20859</v>
      </c>
      <c r="D2511" s="0" t="s">
        <v>17006</v>
      </c>
      <c r="E2511" s="0" t="s">
        <v>17007</v>
      </c>
      <c r="F2511" s="570" t="s">
        <v>20422</v>
      </c>
    </row>
    <row r="2512" customFormat="false" ht="12.75" hidden="false" customHeight="false" outlineLevel="0" collapsed="false">
      <c r="B2512" s="0" t="n">
        <v>38113</v>
      </c>
      <c r="C2512" s="0" t="s">
        <v>20860</v>
      </c>
      <c r="D2512" s="0" t="s">
        <v>17006</v>
      </c>
      <c r="E2512" s="0" t="s">
        <v>17007</v>
      </c>
      <c r="F2512" s="570" t="s">
        <v>1265</v>
      </c>
    </row>
    <row r="2513" customFormat="false" ht="12.75" hidden="false" customHeight="false" outlineLevel="0" collapsed="false">
      <c r="B2513" s="0" t="n">
        <v>38063</v>
      </c>
      <c r="C2513" s="0" t="s">
        <v>20861</v>
      </c>
      <c r="D2513" s="0" t="s">
        <v>17006</v>
      </c>
      <c r="E2513" s="0" t="s">
        <v>17007</v>
      </c>
      <c r="F2513" s="570" t="s">
        <v>15089</v>
      </c>
    </row>
    <row r="2514" customFormat="false" ht="12.75" hidden="false" customHeight="false" outlineLevel="0" collapsed="false">
      <c r="B2514" s="0" t="n">
        <v>38080</v>
      </c>
      <c r="C2514" s="0" t="s">
        <v>20862</v>
      </c>
      <c r="D2514" s="0" t="s">
        <v>17006</v>
      </c>
      <c r="E2514" s="0" t="s">
        <v>17007</v>
      </c>
      <c r="F2514" s="570" t="s">
        <v>20863</v>
      </c>
    </row>
    <row r="2515" customFormat="false" ht="12.75" hidden="false" customHeight="false" outlineLevel="0" collapsed="false">
      <c r="B2515" s="0" t="n">
        <v>38069</v>
      </c>
      <c r="C2515" s="0" t="s">
        <v>20864</v>
      </c>
      <c r="D2515" s="0" t="s">
        <v>17006</v>
      </c>
      <c r="E2515" s="0" t="s">
        <v>17007</v>
      </c>
      <c r="F2515" s="570" t="s">
        <v>9750</v>
      </c>
    </row>
    <row r="2516" customFormat="false" ht="12.75" hidden="false" customHeight="false" outlineLevel="0" collapsed="false">
      <c r="B2516" s="0" t="n">
        <v>38077</v>
      </c>
      <c r="C2516" s="0" t="s">
        <v>20865</v>
      </c>
      <c r="D2516" s="0" t="s">
        <v>17006</v>
      </c>
      <c r="E2516" s="0" t="s">
        <v>17007</v>
      </c>
      <c r="F2516" s="570" t="s">
        <v>7187</v>
      </c>
    </row>
    <row r="2517" customFormat="false" ht="12.75" hidden="false" customHeight="false" outlineLevel="0" collapsed="false">
      <c r="B2517" s="0" t="n">
        <v>38073</v>
      </c>
      <c r="C2517" s="0" t="s">
        <v>20866</v>
      </c>
      <c r="D2517" s="0" t="s">
        <v>17006</v>
      </c>
      <c r="E2517" s="0" t="s">
        <v>17007</v>
      </c>
      <c r="F2517" s="570" t="s">
        <v>20867</v>
      </c>
    </row>
    <row r="2518" customFormat="false" ht="12.75" hidden="false" customHeight="false" outlineLevel="0" collapsed="false">
      <c r="B2518" s="0" t="n">
        <v>38112</v>
      </c>
      <c r="C2518" s="0" t="s">
        <v>20868</v>
      </c>
      <c r="D2518" s="0" t="s">
        <v>17006</v>
      </c>
      <c r="E2518" s="0" t="s">
        <v>17007</v>
      </c>
      <c r="F2518" s="570" t="s">
        <v>20677</v>
      </c>
    </row>
    <row r="2519" customFormat="false" ht="12.75" hidden="false" customHeight="false" outlineLevel="0" collapsed="false">
      <c r="B2519" s="0" t="n">
        <v>38062</v>
      </c>
      <c r="C2519" s="0" t="s">
        <v>20869</v>
      </c>
      <c r="D2519" s="0" t="s">
        <v>17006</v>
      </c>
      <c r="E2519" s="0" t="s">
        <v>17007</v>
      </c>
      <c r="F2519" s="570" t="s">
        <v>2836</v>
      </c>
    </row>
    <row r="2520" customFormat="false" ht="12.75" hidden="false" customHeight="false" outlineLevel="0" collapsed="false">
      <c r="B2520" s="0" t="n">
        <v>12128</v>
      </c>
      <c r="C2520" s="0" t="s">
        <v>20870</v>
      </c>
      <c r="D2520" s="0" t="s">
        <v>17006</v>
      </c>
      <c r="E2520" s="0" t="s">
        <v>17007</v>
      </c>
      <c r="F2520" s="570" t="s">
        <v>7393</v>
      </c>
    </row>
    <row r="2521" customFormat="false" ht="12.75" hidden="false" customHeight="false" outlineLevel="0" collapsed="false">
      <c r="B2521" s="0" t="n">
        <v>12129</v>
      </c>
      <c r="C2521" s="0" t="s">
        <v>20871</v>
      </c>
      <c r="D2521" s="0" t="s">
        <v>17006</v>
      </c>
      <c r="E2521" s="0" t="s">
        <v>17007</v>
      </c>
      <c r="F2521" s="570" t="s">
        <v>20872</v>
      </c>
    </row>
    <row r="2522" customFormat="false" ht="12.75" hidden="false" customHeight="false" outlineLevel="0" collapsed="false">
      <c r="B2522" s="0" t="n">
        <v>38081</v>
      </c>
      <c r="C2522" s="0" t="s">
        <v>20873</v>
      </c>
      <c r="D2522" s="0" t="s">
        <v>17006</v>
      </c>
      <c r="E2522" s="0" t="s">
        <v>17007</v>
      </c>
      <c r="F2522" s="570" t="s">
        <v>20874</v>
      </c>
    </row>
    <row r="2523" customFormat="false" ht="12.75" hidden="false" customHeight="false" outlineLevel="0" collapsed="false">
      <c r="B2523" s="0" t="n">
        <v>38070</v>
      </c>
      <c r="C2523" s="0" t="s">
        <v>20875</v>
      </c>
      <c r="D2523" s="0" t="s">
        <v>17006</v>
      </c>
      <c r="E2523" s="0" t="s">
        <v>17007</v>
      </c>
      <c r="F2523" s="570" t="s">
        <v>2762</v>
      </c>
    </row>
    <row r="2524" customFormat="false" ht="12.75" hidden="false" customHeight="false" outlineLevel="0" collapsed="false">
      <c r="B2524" s="0" t="n">
        <v>38074</v>
      </c>
      <c r="C2524" s="0" t="s">
        <v>20876</v>
      </c>
      <c r="D2524" s="0" t="s">
        <v>17006</v>
      </c>
      <c r="E2524" s="0" t="s">
        <v>17007</v>
      </c>
      <c r="F2524" s="570" t="s">
        <v>20077</v>
      </c>
    </row>
    <row r="2525" customFormat="false" ht="12.75" hidden="false" customHeight="false" outlineLevel="0" collapsed="false">
      <c r="B2525" s="0" t="n">
        <v>38079</v>
      </c>
      <c r="C2525" s="0" t="s">
        <v>20877</v>
      </c>
      <c r="D2525" s="0" t="s">
        <v>17006</v>
      </c>
      <c r="E2525" s="0" t="s">
        <v>17007</v>
      </c>
      <c r="F2525" s="570" t="s">
        <v>3036</v>
      </c>
    </row>
    <row r="2526" customFormat="false" ht="12.75" hidden="false" customHeight="false" outlineLevel="0" collapsed="false">
      <c r="B2526" s="0" t="n">
        <v>38072</v>
      </c>
      <c r="C2526" s="0" t="s">
        <v>20878</v>
      </c>
      <c r="D2526" s="0" t="s">
        <v>17006</v>
      </c>
      <c r="E2526" s="0" t="s">
        <v>17007</v>
      </c>
      <c r="F2526" s="570" t="s">
        <v>8485</v>
      </c>
    </row>
    <row r="2527" customFormat="false" ht="12.75" hidden="false" customHeight="false" outlineLevel="0" collapsed="false">
      <c r="B2527" s="0" t="n">
        <v>38068</v>
      </c>
      <c r="C2527" s="0" t="s">
        <v>20879</v>
      </c>
      <c r="D2527" s="0" t="s">
        <v>17006</v>
      </c>
      <c r="E2527" s="0" t="s">
        <v>17007</v>
      </c>
      <c r="F2527" s="570" t="s">
        <v>20880</v>
      </c>
    </row>
    <row r="2528" customFormat="false" ht="12.75" hidden="false" customHeight="false" outlineLevel="0" collapsed="false">
      <c r="B2528" s="0" t="n">
        <v>38071</v>
      </c>
      <c r="C2528" s="0" t="s">
        <v>20881</v>
      </c>
      <c r="D2528" s="0" t="s">
        <v>17006</v>
      </c>
      <c r="E2528" s="0" t="s">
        <v>17007</v>
      </c>
      <c r="F2528" s="570" t="s">
        <v>11411</v>
      </c>
    </row>
    <row r="2529" customFormat="false" ht="12.75" hidden="false" customHeight="false" outlineLevel="0" collapsed="false">
      <c r="B2529" s="0" t="n">
        <v>38412</v>
      </c>
      <c r="C2529" s="0" t="s">
        <v>20882</v>
      </c>
      <c r="D2529" s="0" t="s">
        <v>17006</v>
      </c>
      <c r="E2529" s="0" t="s">
        <v>17021</v>
      </c>
      <c r="F2529" s="570" t="s">
        <v>20883</v>
      </c>
    </row>
    <row r="2530" customFormat="false" ht="12.75" hidden="false" customHeight="false" outlineLevel="0" collapsed="false">
      <c r="B2530" s="0" t="n">
        <v>3405</v>
      </c>
      <c r="C2530" s="0" t="s">
        <v>20884</v>
      </c>
      <c r="D2530" s="0" t="s">
        <v>17006</v>
      </c>
      <c r="E2530" s="0" t="s">
        <v>17007</v>
      </c>
      <c r="F2530" s="570" t="s">
        <v>20885</v>
      </c>
    </row>
    <row r="2531" customFormat="false" ht="12.75" hidden="false" customHeight="false" outlineLevel="0" collapsed="false">
      <c r="B2531" s="0" t="n">
        <v>3394</v>
      </c>
      <c r="C2531" s="0" t="s">
        <v>20886</v>
      </c>
      <c r="D2531" s="0" t="s">
        <v>17006</v>
      </c>
      <c r="E2531" s="0" t="s">
        <v>17007</v>
      </c>
      <c r="F2531" s="570" t="s">
        <v>20887</v>
      </c>
    </row>
    <row r="2532" customFormat="false" ht="12.75" hidden="false" customHeight="false" outlineLevel="0" collapsed="false">
      <c r="B2532" s="0" t="n">
        <v>3393</v>
      </c>
      <c r="C2532" s="0" t="s">
        <v>20888</v>
      </c>
      <c r="D2532" s="0" t="s">
        <v>17006</v>
      </c>
      <c r="E2532" s="0" t="s">
        <v>17007</v>
      </c>
      <c r="F2532" s="570" t="s">
        <v>20889</v>
      </c>
    </row>
    <row r="2533" customFormat="false" ht="12.75" hidden="false" customHeight="false" outlineLevel="0" collapsed="false">
      <c r="B2533" s="0" t="n">
        <v>3406</v>
      </c>
      <c r="C2533" s="0" t="s">
        <v>20890</v>
      </c>
      <c r="D2533" s="0" t="s">
        <v>17006</v>
      </c>
      <c r="E2533" s="0" t="s">
        <v>17004</v>
      </c>
      <c r="F2533" s="570" t="s">
        <v>16639</v>
      </c>
    </row>
    <row r="2534" customFormat="false" ht="12.75" hidden="false" customHeight="false" outlineLevel="0" collapsed="false">
      <c r="B2534" s="0" t="n">
        <v>3395</v>
      </c>
      <c r="C2534" s="0" t="s">
        <v>20891</v>
      </c>
      <c r="D2534" s="0" t="s">
        <v>17006</v>
      </c>
      <c r="E2534" s="0" t="s">
        <v>17007</v>
      </c>
      <c r="F2534" s="570" t="s">
        <v>20892</v>
      </c>
    </row>
    <row r="2535" customFormat="false" ht="12.75" hidden="false" customHeight="false" outlineLevel="0" collapsed="false">
      <c r="B2535" s="0" t="n">
        <v>3398</v>
      </c>
      <c r="C2535" s="0" t="s">
        <v>20893</v>
      </c>
      <c r="D2535" s="0" t="s">
        <v>17006</v>
      </c>
      <c r="E2535" s="0" t="s">
        <v>17007</v>
      </c>
      <c r="F2535" s="570" t="s">
        <v>9270</v>
      </c>
    </row>
    <row r="2536" customFormat="false" ht="12.75" hidden="false" customHeight="false" outlineLevel="0" collapsed="false">
      <c r="B2536" s="0" t="n">
        <v>34364</v>
      </c>
      <c r="C2536" s="0" t="s">
        <v>20894</v>
      </c>
      <c r="D2536" s="0" t="s">
        <v>17006</v>
      </c>
      <c r="E2536" s="0" t="s">
        <v>17007</v>
      </c>
      <c r="F2536" s="570" t="s">
        <v>20895</v>
      </c>
    </row>
    <row r="2537" customFormat="false" ht="12.75" hidden="false" customHeight="false" outlineLevel="0" collapsed="false">
      <c r="B2537" s="0" t="n">
        <v>34379</v>
      </c>
      <c r="C2537" s="0" t="s">
        <v>20896</v>
      </c>
      <c r="D2537" s="0" t="s">
        <v>17006</v>
      </c>
      <c r="E2537" s="0" t="s">
        <v>17007</v>
      </c>
      <c r="F2537" s="570" t="s">
        <v>20897</v>
      </c>
    </row>
    <row r="2538" customFormat="false" ht="12.75" hidden="false" customHeight="false" outlineLevel="0" collapsed="false">
      <c r="B2538" s="0" t="n">
        <v>34378</v>
      </c>
      <c r="C2538" s="0" t="s">
        <v>20898</v>
      </c>
      <c r="D2538" s="0" t="s">
        <v>17006</v>
      </c>
      <c r="E2538" s="0" t="s">
        <v>17007</v>
      </c>
      <c r="F2538" s="570" t="s">
        <v>20899</v>
      </c>
    </row>
    <row r="2539" customFormat="false" ht="12.75" hidden="false" customHeight="false" outlineLevel="0" collapsed="false">
      <c r="B2539" s="0" t="n">
        <v>34377</v>
      </c>
      <c r="C2539" s="0" t="s">
        <v>20900</v>
      </c>
      <c r="D2539" s="0" t="s">
        <v>17006</v>
      </c>
      <c r="E2539" s="0" t="s">
        <v>17007</v>
      </c>
      <c r="F2539" s="570" t="s">
        <v>20901</v>
      </c>
    </row>
    <row r="2540" customFormat="false" ht="12.75" hidden="false" customHeight="false" outlineLevel="0" collapsed="false">
      <c r="B2540" s="0" t="n">
        <v>34367</v>
      </c>
      <c r="C2540" s="0" t="s">
        <v>20902</v>
      </c>
      <c r="D2540" s="0" t="s">
        <v>17006</v>
      </c>
      <c r="E2540" s="0" t="s">
        <v>17007</v>
      </c>
      <c r="F2540" s="570" t="s">
        <v>20903</v>
      </c>
    </row>
    <row r="2541" customFormat="false" ht="12.75" hidden="false" customHeight="false" outlineLevel="0" collapsed="false">
      <c r="B2541" s="0" t="n">
        <v>34369</v>
      </c>
      <c r="C2541" s="0" t="s">
        <v>20904</v>
      </c>
      <c r="D2541" s="0" t="s">
        <v>17006</v>
      </c>
      <c r="E2541" s="0" t="s">
        <v>17007</v>
      </c>
      <c r="F2541" s="570" t="s">
        <v>20905</v>
      </c>
    </row>
    <row r="2542" customFormat="false" ht="12.75" hidden="false" customHeight="false" outlineLevel="0" collapsed="false">
      <c r="B2542" s="0" t="n">
        <v>34370</v>
      </c>
      <c r="C2542" s="0" t="s">
        <v>20906</v>
      </c>
      <c r="D2542" s="0" t="s">
        <v>17006</v>
      </c>
      <c r="E2542" s="0" t="s">
        <v>17007</v>
      </c>
      <c r="F2542" s="570" t="s">
        <v>20907</v>
      </c>
    </row>
    <row r="2543" customFormat="false" ht="12.75" hidden="false" customHeight="false" outlineLevel="0" collapsed="false">
      <c r="B2543" s="0" t="n">
        <v>34362</v>
      </c>
      <c r="C2543" s="0" t="s">
        <v>20908</v>
      </c>
      <c r="D2543" s="0" t="s">
        <v>17006</v>
      </c>
      <c r="E2543" s="0" t="s">
        <v>17007</v>
      </c>
      <c r="F2543" s="570" t="s">
        <v>20909</v>
      </c>
    </row>
    <row r="2544" customFormat="false" ht="12.75" hidden="false" customHeight="false" outlineLevel="0" collapsed="false">
      <c r="B2544" s="0" t="n">
        <v>34371</v>
      </c>
      <c r="C2544" s="0" t="s">
        <v>20910</v>
      </c>
      <c r="D2544" s="0" t="s">
        <v>17006</v>
      </c>
      <c r="E2544" s="0" t="s">
        <v>17007</v>
      </c>
      <c r="F2544" s="570" t="s">
        <v>20911</v>
      </c>
    </row>
    <row r="2545" customFormat="false" ht="12.75" hidden="false" customHeight="false" outlineLevel="0" collapsed="false">
      <c r="B2545" s="0" t="n">
        <v>34372</v>
      </c>
      <c r="C2545" s="0" t="s">
        <v>20912</v>
      </c>
      <c r="D2545" s="0" t="s">
        <v>17006</v>
      </c>
      <c r="E2545" s="0" t="s">
        <v>17007</v>
      </c>
      <c r="F2545" s="570" t="s">
        <v>20913</v>
      </c>
    </row>
    <row r="2546" customFormat="false" ht="12.75" hidden="false" customHeight="false" outlineLevel="0" collapsed="false">
      <c r="B2546" s="0" t="n">
        <v>34363</v>
      </c>
      <c r="C2546" s="0" t="s">
        <v>20914</v>
      </c>
      <c r="D2546" s="0" t="s">
        <v>17006</v>
      </c>
      <c r="E2546" s="0" t="s">
        <v>17007</v>
      </c>
      <c r="F2546" s="570" t="s">
        <v>20895</v>
      </c>
    </row>
    <row r="2547" customFormat="false" ht="12.75" hidden="false" customHeight="false" outlineLevel="0" collapsed="false">
      <c r="B2547" s="0" t="n">
        <v>34373</v>
      </c>
      <c r="C2547" s="0" t="s">
        <v>20915</v>
      </c>
      <c r="D2547" s="0" t="s">
        <v>17006</v>
      </c>
      <c r="E2547" s="0" t="s">
        <v>17007</v>
      </c>
      <c r="F2547" s="570" t="s">
        <v>20916</v>
      </c>
    </row>
    <row r="2548" customFormat="false" ht="12.75" hidden="false" customHeight="false" outlineLevel="0" collapsed="false">
      <c r="B2548" s="0" t="n">
        <v>34365</v>
      </c>
      <c r="C2548" s="0" t="s">
        <v>20917</v>
      </c>
      <c r="D2548" s="0" t="s">
        <v>17006</v>
      </c>
      <c r="E2548" s="0" t="s">
        <v>17007</v>
      </c>
      <c r="F2548" s="570" t="s">
        <v>20918</v>
      </c>
    </row>
    <row r="2549" customFormat="false" ht="12.75" hidden="false" customHeight="false" outlineLevel="0" collapsed="false">
      <c r="B2549" s="0" t="n">
        <v>34381</v>
      </c>
      <c r="C2549" s="0" t="s">
        <v>20919</v>
      </c>
      <c r="D2549" s="0" t="s">
        <v>17006</v>
      </c>
      <c r="E2549" s="0" t="s">
        <v>17007</v>
      </c>
      <c r="F2549" s="570" t="s">
        <v>20920</v>
      </c>
    </row>
    <row r="2550" customFormat="false" ht="12.75" hidden="false" customHeight="false" outlineLevel="0" collapsed="false">
      <c r="B2550" s="0" t="n">
        <v>601</v>
      </c>
      <c r="C2550" s="0" t="s">
        <v>20921</v>
      </c>
      <c r="D2550" s="0" t="s">
        <v>17010</v>
      </c>
      <c r="E2550" s="0" t="s">
        <v>17007</v>
      </c>
      <c r="F2550" s="570" t="s">
        <v>20922</v>
      </c>
    </row>
    <row r="2551" customFormat="false" ht="12.75" hidden="false" customHeight="false" outlineLevel="0" collapsed="false">
      <c r="B2551" s="0" t="n">
        <v>40662</v>
      </c>
      <c r="C2551" s="0" t="s">
        <v>20923</v>
      </c>
      <c r="D2551" s="0" t="s">
        <v>17006</v>
      </c>
      <c r="E2551" s="0" t="s">
        <v>17007</v>
      </c>
      <c r="F2551" s="570" t="s">
        <v>20924</v>
      </c>
    </row>
    <row r="2552" customFormat="false" ht="12.75" hidden="false" customHeight="false" outlineLevel="0" collapsed="false">
      <c r="B2552" s="0" t="n">
        <v>3437</v>
      </c>
      <c r="C2552" s="0" t="s">
        <v>20925</v>
      </c>
      <c r="D2552" s="0" t="s">
        <v>17010</v>
      </c>
      <c r="E2552" s="0" t="s">
        <v>17007</v>
      </c>
      <c r="F2552" s="570" t="s">
        <v>20926</v>
      </c>
    </row>
    <row r="2553" customFormat="false" ht="12.75" hidden="false" customHeight="false" outlineLevel="0" collapsed="false">
      <c r="B2553" s="0" t="n">
        <v>11183</v>
      </c>
      <c r="C2553" s="0" t="s">
        <v>20927</v>
      </c>
      <c r="D2553" s="0" t="s">
        <v>17006</v>
      </c>
      <c r="E2553" s="0" t="s">
        <v>17021</v>
      </c>
      <c r="F2553" s="570" t="s">
        <v>20928</v>
      </c>
    </row>
    <row r="2554" customFormat="false" ht="12.75" hidden="false" customHeight="false" outlineLevel="0" collapsed="false">
      <c r="B2554" s="0" t="n">
        <v>11190</v>
      </c>
      <c r="C2554" s="0" t="s">
        <v>20929</v>
      </c>
      <c r="D2554" s="0" t="s">
        <v>17006</v>
      </c>
      <c r="E2554" s="0" t="s">
        <v>17021</v>
      </c>
      <c r="F2554" s="570" t="s">
        <v>20930</v>
      </c>
    </row>
    <row r="2555" customFormat="false" ht="12.75" hidden="false" customHeight="false" outlineLevel="0" collapsed="false">
      <c r="B2555" s="0" t="n">
        <v>615</v>
      </c>
      <c r="C2555" s="0" t="s">
        <v>20931</v>
      </c>
      <c r="D2555" s="0" t="s">
        <v>17010</v>
      </c>
      <c r="E2555" s="0" t="s">
        <v>17021</v>
      </c>
      <c r="F2555" s="570" t="s">
        <v>20932</v>
      </c>
    </row>
    <row r="2556" customFormat="false" ht="12.75" hidden="false" customHeight="false" outlineLevel="0" collapsed="false">
      <c r="B2556" s="0" t="n">
        <v>616</v>
      </c>
      <c r="C2556" s="0" t="s">
        <v>20931</v>
      </c>
      <c r="D2556" s="0" t="s">
        <v>17006</v>
      </c>
      <c r="E2556" s="0" t="s">
        <v>17021</v>
      </c>
      <c r="F2556" s="570" t="s">
        <v>20933</v>
      </c>
    </row>
    <row r="2557" customFormat="false" ht="12.75" hidden="false" customHeight="false" outlineLevel="0" collapsed="false">
      <c r="B2557" s="0" t="n">
        <v>11192</v>
      </c>
      <c r="C2557" s="0" t="s">
        <v>20934</v>
      </c>
      <c r="D2557" s="0" t="s">
        <v>17006</v>
      </c>
      <c r="E2557" s="0" t="s">
        <v>17021</v>
      </c>
      <c r="F2557" s="570" t="s">
        <v>5378</v>
      </c>
    </row>
    <row r="2558" customFormat="false" ht="12.75" hidden="false" customHeight="false" outlineLevel="0" collapsed="false">
      <c r="B2558" s="0" t="n">
        <v>11231</v>
      </c>
      <c r="C2558" s="0" t="s">
        <v>20934</v>
      </c>
      <c r="D2558" s="0" t="s">
        <v>17010</v>
      </c>
      <c r="E2558" s="0" t="s">
        <v>17021</v>
      </c>
      <c r="F2558" s="570" t="s">
        <v>20935</v>
      </c>
    </row>
    <row r="2559" customFormat="false" ht="12.75" hidden="false" customHeight="false" outlineLevel="0" collapsed="false">
      <c r="B2559" s="0" t="n">
        <v>3428</v>
      </c>
      <c r="C2559" s="0" t="s">
        <v>20936</v>
      </c>
      <c r="D2559" s="0" t="s">
        <v>17010</v>
      </c>
      <c r="E2559" s="0" t="s">
        <v>17004</v>
      </c>
      <c r="F2559" s="570" t="s">
        <v>20937</v>
      </c>
    </row>
    <row r="2560" customFormat="false" ht="12.75" hidden="false" customHeight="false" outlineLevel="0" collapsed="false">
      <c r="B2560" s="0" t="n">
        <v>3429</v>
      </c>
      <c r="C2560" s="0" t="s">
        <v>20938</v>
      </c>
      <c r="D2560" s="0" t="s">
        <v>17010</v>
      </c>
      <c r="E2560" s="0" t="s">
        <v>17007</v>
      </c>
      <c r="F2560" s="570" t="s">
        <v>20939</v>
      </c>
    </row>
    <row r="2561" customFormat="false" ht="12.75" hidden="false" customHeight="false" outlineLevel="0" collapsed="false">
      <c r="B2561" s="0" t="n">
        <v>597</v>
      </c>
      <c r="C2561" s="0" t="s">
        <v>20940</v>
      </c>
      <c r="D2561" s="0" t="s">
        <v>17010</v>
      </c>
      <c r="E2561" s="0" t="s">
        <v>17004</v>
      </c>
      <c r="F2561" s="570" t="s">
        <v>20941</v>
      </c>
    </row>
    <row r="2562" customFormat="false" ht="12.75" hidden="false" customHeight="false" outlineLevel="0" collapsed="false">
      <c r="B2562" s="0" t="n">
        <v>11199</v>
      </c>
      <c r="C2562" s="0" t="s">
        <v>20942</v>
      </c>
      <c r="D2562" s="0" t="s">
        <v>17006</v>
      </c>
      <c r="E2562" s="0" t="s">
        <v>17021</v>
      </c>
      <c r="F2562" s="570" t="s">
        <v>20943</v>
      </c>
    </row>
    <row r="2563" customFormat="false" ht="12.75" hidden="false" customHeight="false" outlineLevel="0" collapsed="false">
      <c r="B2563" s="0" t="n">
        <v>34801</v>
      </c>
      <c r="C2563" s="0" t="s">
        <v>20944</v>
      </c>
      <c r="D2563" s="0" t="s">
        <v>17006</v>
      </c>
      <c r="E2563" s="0" t="s">
        <v>17021</v>
      </c>
      <c r="F2563" s="570" t="s">
        <v>20945</v>
      </c>
    </row>
    <row r="2564" customFormat="false" ht="12.75" hidden="false" customHeight="false" outlineLevel="0" collapsed="false">
      <c r="B2564" s="0" t="n">
        <v>34799</v>
      </c>
      <c r="C2564" s="0" t="s">
        <v>20946</v>
      </c>
      <c r="D2564" s="0" t="s">
        <v>17006</v>
      </c>
      <c r="E2564" s="0" t="s">
        <v>17021</v>
      </c>
      <c r="F2564" s="570" t="s">
        <v>20947</v>
      </c>
    </row>
    <row r="2565" customFormat="false" ht="12.75" hidden="false" customHeight="false" outlineLevel="0" collapsed="false">
      <c r="B2565" s="0" t="n">
        <v>622</v>
      </c>
      <c r="C2565" s="0" t="s">
        <v>20948</v>
      </c>
      <c r="D2565" s="0" t="s">
        <v>17006</v>
      </c>
      <c r="E2565" s="0" t="s">
        <v>17021</v>
      </c>
      <c r="F2565" s="570" t="s">
        <v>20949</v>
      </c>
    </row>
    <row r="2566" customFormat="false" ht="12.75" hidden="false" customHeight="false" outlineLevel="0" collapsed="false">
      <c r="B2566" s="0" t="n">
        <v>34805</v>
      </c>
      <c r="C2566" s="0" t="s">
        <v>20950</v>
      </c>
      <c r="D2566" s="0" t="s">
        <v>17010</v>
      </c>
      <c r="E2566" s="0" t="s">
        <v>17021</v>
      </c>
      <c r="F2566" s="570" t="s">
        <v>20951</v>
      </c>
    </row>
    <row r="2567" customFormat="false" ht="12.75" hidden="false" customHeight="false" outlineLevel="0" collapsed="false">
      <c r="B2567" s="0" t="n">
        <v>34803</v>
      </c>
      <c r="C2567" s="0" t="s">
        <v>20952</v>
      </c>
      <c r="D2567" s="0" t="s">
        <v>17006</v>
      </c>
      <c r="E2567" s="0" t="s">
        <v>17021</v>
      </c>
      <c r="F2567" s="570" t="s">
        <v>20953</v>
      </c>
    </row>
    <row r="2568" customFormat="false" ht="12.75" hidden="false" customHeight="false" outlineLevel="0" collapsed="false">
      <c r="B2568" s="0" t="n">
        <v>606</v>
      </c>
      <c r="C2568" s="0" t="s">
        <v>20954</v>
      </c>
      <c r="D2568" s="0" t="s">
        <v>17010</v>
      </c>
      <c r="E2568" s="0" t="s">
        <v>17021</v>
      </c>
      <c r="F2568" s="570" t="s">
        <v>20955</v>
      </c>
    </row>
    <row r="2569" customFormat="false" ht="12.75" hidden="false" customHeight="false" outlineLevel="0" collapsed="false">
      <c r="B2569" s="0" t="n">
        <v>11227</v>
      </c>
      <c r="C2569" s="0" t="s">
        <v>20956</v>
      </c>
      <c r="D2569" s="0" t="s">
        <v>17006</v>
      </c>
      <c r="E2569" s="0" t="s">
        <v>17021</v>
      </c>
      <c r="F2569" s="570" t="s">
        <v>20957</v>
      </c>
    </row>
    <row r="2570" customFormat="false" ht="12.75" hidden="false" customHeight="false" outlineLevel="0" collapsed="false">
      <c r="B2570" s="0" t="n">
        <v>41927</v>
      </c>
      <c r="C2570" s="0" t="s">
        <v>20958</v>
      </c>
      <c r="D2570" s="0" t="s">
        <v>17010</v>
      </c>
      <c r="E2570" s="0" t="s">
        <v>17021</v>
      </c>
      <c r="F2570" s="570" t="s">
        <v>20959</v>
      </c>
    </row>
    <row r="2571" customFormat="false" ht="12.75" hidden="false" customHeight="false" outlineLevel="0" collapsed="false">
      <c r="B2571" s="0" t="n">
        <v>11193</v>
      </c>
      <c r="C2571" s="0" t="s">
        <v>20960</v>
      </c>
      <c r="D2571" s="0" t="s">
        <v>17010</v>
      </c>
      <c r="E2571" s="0" t="s">
        <v>17021</v>
      </c>
      <c r="F2571" s="570" t="s">
        <v>20961</v>
      </c>
    </row>
    <row r="2572" customFormat="false" ht="12.75" hidden="false" customHeight="false" outlineLevel="0" collapsed="false">
      <c r="B2572" s="0" t="n">
        <v>11194</v>
      </c>
      <c r="C2572" s="0" t="s">
        <v>20962</v>
      </c>
      <c r="D2572" s="0" t="s">
        <v>17010</v>
      </c>
      <c r="E2572" s="0" t="s">
        <v>17021</v>
      </c>
      <c r="F2572" s="570" t="s">
        <v>20963</v>
      </c>
    </row>
    <row r="2573" customFormat="false" ht="12.75" hidden="false" customHeight="false" outlineLevel="0" collapsed="false">
      <c r="B2573" s="0" t="n">
        <v>605</v>
      </c>
      <c r="C2573" s="0" t="s">
        <v>20964</v>
      </c>
      <c r="D2573" s="0" t="s">
        <v>17010</v>
      </c>
      <c r="E2573" s="0" t="s">
        <v>17021</v>
      </c>
      <c r="F2573" s="570" t="s">
        <v>20965</v>
      </c>
    </row>
    <row r="2574" customFormat="false" ht="12.75" hidden="false" customHeight="false" outlineLevel="0" collapsed="false">
      <c r="B2574" s="0" t="n">
        <v>11197</v>
      </c>
      <c r="C2574" s="0" t="s">
        <v>20966</v>
      </c>
      <c r="D2574" s="0" t="s">
        <v>17006</v>
      </c>
      <c r="E2574" s="0" t="s">
        <v>17021</v>
      </c>
      <c r="F2574" s="570" t="s">
        <v>20967</v>
      </c>
    </row>
    <row r="2575" customFormat="false" ht="12.75" hidden="false" customHeight="false" outlineLevel="0" collapsed="false">
      <c r="B2575" s="0" t="n">
        <v>40659</v>
      </c>
      <c r="C2575" s="0" t="s">
        <v>20968</v>
      </c>
      <c r="D2575" s="0" t="s">
        <v>17010</v>
      </c>
      <c r="E2575" s="0" t="s">
        <v>17007</v>
      </c>
      <c r="F2575" s="570" t="s">
        <v>20969</v>
      </c>
    </row>
    <row r="2576" customFormat="false" ht="12.75" hidden="false" customHeight="false" outlineLevel="0" collapsed="false">
      <c r="B2576" s="0" t="n">
        <v>40660</v>
      </c>
      <c r="C2576" s="0" t="s">
        <v>20970</v>
      </c>
      <c r="D2576" s="0" t="s">
        <v>17010</v>
      </c>
      <c r="E2576" s="0" t="s">
        <v>17007</v>
      </c>
      <c r="F2576" s="570" t="s">
        <v>20971</v>
      </c>
    </row>
    <row r="2577" customFormat="false" ht="12.75" hidden="false" customHeight="false" outlineLevel="0" collapsed="false">
      <c r="B2577" s="0" t="n">
        <v>40661</v>
      </c>
      <c r="C2577" s="0" t="s">
        <v>20972</v>
      </c>
      <c r="D2577" s="0" t="s">
        <v>17010</v>
      </c>
      <c r="E2577" s="0" t="s">
        <v>17007</v>
      </c>
      <c r="F2577" s="570" t="s">
        <v>20973</v>
      </c>
    </row>
    <row r="2578" customFormat="false" ht="12.75" hidden="false" customHeight="false" outlineLevel="0" collapsed="false">
      <c r="B2578" s="0" t="n">
        <v>3421</v>
      </c>
      <c r="C2578" s="0" t="s">
        <v>20974</v>
      </c>
      <c r="D2578" s="0" t="s">
        <v>17010</v>
      </c>
      <c r="E2578" s="0" t="s">
        <v>17007</v>
      </c>
      <c r="F2578" s="570" t="s">
        <v>20975</v>
      </c>
    </row>
    <row r="2579" customFormat="false" ht="12.75" hidden="false" customHeight="false" outlineLevel="0" collapsed="false">
      <c r="B2579" s="0" t="n">
        <v>3423</v>
      </c>
      <c r="C2579" s="0" t="s">
        <v>20976</v>
      </c>
      <c r="D2579" s="0" t="s">
        <v>17010</v>
      </c>
      <c r="E2579" s="0" t="s">
        <v>17007</v>
      </c>
      <c r="F2579" s="570" t="s">
        <v>20977</v>
      </c>
    </row>
    <row r="2580" customFormat="false" ht="12.75" hidden="false" customHeight="false" outlineLevel="0" collapsed="false">
      <c r="B2580" s="0" t="n">
        <v>34797</v>
      </c>
      <c r="C2580" s="0" t="s">
        <v>20978</v>
      </c>
      <c r="D2580" s="0" t="s">
        <v>17006</v>
      </c>
      <c r="E2580" s="0" t="s">
        <v>17021</v>
      </c>
      <c r="F2580" s="570" t="s">
        <v>20979</v>
      </c>
    </row>
    <row r="2581" customFormat="false" ht="12.75" hidden="false" customHeight="false" outlineLevel="0" collapsed="false">
      <c r="B2581" s="0" t="n">
        <v>624</v>
      </c>
      <c r="C2581" s="0" t="s">
        <v>20980</v>
      </c>
      <c r="D2581" s="0" t="s">
        <v>17010</v>
      </c>
      <c r="E2581" s="0" t="s">
        <v>17021</v>
      </c>
      <c r="F2581" s="570" t="s">
        <v>20981</v>
      </c>
    </row>
    <row r="2582" customFormat="false" ht="12.75" hidden="false" customHeight="false" outlineLevel="0" collapsed="false">
      <c r="B2582" s="0" t="n">
        <v>623</v>
      </c>
      <c r="C2582" s="0" t="s">
        <v>20982</v>
      </c>
      <c r="D2582" s="0" t="s">
        <v>17010</v>
      </c>
      <c r="E2582" s="0" t="s">
        <v>17021</v>
      </c>
      <c r="F2582" s="570" t="s">
        <v>20983</v>
      </c>
    </row>
    <row r="2583" customFormat="false" ht="12.75" hidden="false" customHeight="false" outlineLevel="0" collapsed="false">
      <c r="B2583" s="0" t="n">
        <v>25964</v>
      </c>
      <c r="C2583" s="0" t="s">
        <v>20984</v>
      </c>
      <c r="D2583" s="0" t="s">
        <v>374</v>
      </c>
      <c r="E2583" s="0" t="s">
        <v>17007</v>
      </c>
      <c r="F2583" s="570" t="s">
        <v>17505</v>
      </c>
    </row>
    <row r="2584" customFormat="false" ht="12.75" hidden="false" customHeight="false" outlineLevel="0" collapsed="false">
      <c r="B2584" s="0" t="n">
        <v>41077</v>
      </c>
      <c r="C2584" s="0" t="s">
        <v>20985</v>
      </c>
      <c r="D2584" s="0" t="s">
        <v>17258</v>
      </c>
      <c r="E2584" s="0" t="s">
        <v>17007</v>
      </c>
      <c r="F2584" s="570" t="s">
        <v>20986</v>
      </c>
    </row>
    <row r="2585" customFormat="false" ht="12.75" hidden="false" customHeight="false" outlineLevel="0" collapsed="false">
      <c r="B2585" s="0" t="n">
        <v>20159</v>
      </c>
      <c r="C2585" s="0" t="s">
        <v>20987</v>
      </c>
      <c r="D2585" s="0" t="s">
        <v>17006</v>
      </c>
      <c r="E2585" s="0" t="s">
        <v>17007</v>
      </c>
      <c r="F2585" s="570" t="s">
        <v>20988</v>
      </c>
    </row>
    <row r="2586" customFormat="false" ht="12.75" hidden="false" customHeight="false" outlineLevel="0" collapsed="false">
      <c r="B2586" s="0" t="n">
        <v>37963</v>
      </c>
      <c r="C2586" s="0" t="s">
        <v>20989</v>
      </c>
      <c r="D2586" s="0" t="s">
        <v>17006</v>
      </c>
      <c r="E2586" s="0" t="s">
        <v>17021</v>
      </c>
      <c r="F2586" s="570" t="s">
        <v>17880</v>
      </c>
    </row>
    <row r="2587" customFormat="false" ht="12.75" hidden="false" customHeight="false" outlineLevel="0" collapsed="false">
      <c r="B2587" s="0" t="n">
        <v>37964</v>
      </c>
      <c r="C2587" s="0" t="s">
        <v>20990</v>
      </c>
      <c r="D2587" s="0" t="s">
        <v>17006</v>
      </c>
      <c r="E2587" s="0" t="s">
        <v>17021</v>
      </c>
      <c r="F2587" s="570" t="s">
        <v>20991</v>
      </c>
    </row>
    <row r="2588" customFormat="false" ht="12.75" hidden="false" customHeight="false" outlineLevel="0" collapsed="false">
      <c r="B2588" s="0" t="n">
        <v>37965</v>
      </c>
      <c r="C2588" s="0" t="s">
        <v>20992</v>
      </c>
      <c r="D2588" s="0" t="s">
        <v>17006</v>
      </c>
      <c r="E2588" s="0" t="s">
        <v>17021</v>
      </c>
      <c r="F2588" s="570" t="s">
        <v>7289</v>
      </c>
    </row>
    <row r="2589" customFormat="false" ht="12.75" hidden="false" customHeight="false" outlineLevel="0" collapsed="false">
      <c r="B2589" s="0" t="n">
        <v>37966</v>
      </c>
      <c r="C2589" s="0" t="s">
        <v>20993</v>
      </c>
      <c r="D2589" s="0" t="s">
        <v>17006</v>
      </c>
      <c r="E2589" s="0" t="s">
        <v>17021</v>
      </c>
      <c r="F2589" s="570" t="s">
        <v>18962</v>
      </c>
    </row>
    <row r="2590" customFormat="false" ht="12.75" hidden="false" customHeight="false" outlineLevel="0" collapsed="false">
      <c r="B2590" s="0" t="n">
        <v>37967</v>
      </c>
      <c r="C2590" s="0" t="s">
        <v>20994</v>
      </c>
      <c r="D2590" s="0" t="s">
        <v>17006</v>
      </c>
      <c r="E2590" s="0" t="s">
        <v>17021</v>
      </c>
      <c r="F2590" s="570" t="s">
        <v>18319</v>
      </c>
    </row>
    <row r="2591" customFormat="false" ht="12.75" hidden="false" customHeight="false" outlineLevel="0" collapsed="false">
      <c r="B2591" s="0" t="n">
        <v>37968</v>
      </c>
      <c r="C2591" s="0" t="s">
        <v>20995</v>
      </c>
      <c r="D2591" s="0" t="s">
        <v>17006</v>
      </c>
      <c r="E2591" s="0" t="s">
        <v>17021</v>
      </c>
      <c r="F2591" s="570" t="s">
        <v>20996</v>
      </c>
    </row>
    <row r="2592" customFormat="false" ht="12.75" hidden="false" customHeight="false" outlineLevel="0" collapsed="false">
      <c r="B2592" s="0" t="n">
        <v>37969</v>
      </c>
      <c r="C2592" s="0" t="s">
        <v>20997</v>
      </c>
      <c r="D2592" s="0" t="s">
        <v>17006</v>
      </c>
      <c r="E2592" s="0" t="s">
        <v>17021</v>
      </c>
      <c r="F2592" s="570" t="s">
        <v>20998</v>
      </c>
    </row>
    <row r="2593" customFormat="false" ht="12.75" hidden="false" customHeight="false" outlineLevel="0" collapsed="false">
      <c r="B2593" s="0" t="n">
        <v>37970</v>
      </c>
      <c r="C2593" s="0" t="s">
        <v>20999</v>
      </c>
      <c r="D2593" s="0" t="s">
        <v>17006</v>
      </c>
      <c r="E2593" s="0" t="s">
        <v>17021</v>
      </c>
      <c r="F2593" s="570" t="s">
        <v>21000</v>
      </c>
    </row>
    <row r="2594" customFormat="false" ht="12.75" hidden="false" customHeight="false" outlineLevel="0" collapsed="false">
      <c r="B2594" s="0" t="n">
        <v>21118</v>
      </c>
      <c r="C2594" s="0" t="s">
        <v>21001</v>
      </c>
      <c r="D2594" s="0" t="s">
        <v>17006</v>
      </c>
      <c r="E2594" s="0" t="s">
        <v>17021</v>
      </c>
      <c r="F2594" s="570" t="s">
        <v>2439</v>
      </c>
    </row>
    <row r="2595" customFormat="false" ht="12.75" hidden="false" customHeight="false" outlineLevel="0" collapsed="false">
      <c r="B2595" s="0" t="n">
        <v>37956</v>
      </c>
      <c r="C2595" s="0" t="s">
        <v>21002</v>
      </c>
      <c r="D2595" s="0" t="s">
        <v>17006</v>
      </c>
      <c r="E2595" s="0" t="s">
        <v>17021</v>
      </c>
      <c r="F2595" s="570" t="s">
        <v>2623</v>
      </c>
    </row>
    <row r="2596" customFormat="false" ht="12.75" hidden="false" customHeight="false" outlineLevel="0" collapsed="false">
      <c r="B2596" s="0" t="n">
        <v>37957</v>
      </c>
      <c r="C2596" s="0" t="s">
        <v>21003</v>
      </c>
      <c r="D2596" s="0" t="s">
        <v>17006</v>
      </c>
      <c r="E2596" s="0" t="s">
        <v>17021</v>
      </c>
      <c r="F2596" s="570" t="s">
        <v>2836</v>
      </c>
    </row>
    <row r="2597" customFormat="false" ht="12.75" hidden="false" customHeight="false" outlineLevel="0" collapsed="false">
      <c r="B2597" s="0" t="n">
        <v>37958</v>
      </c>
      <c r="C2597" s="0" t="s">
        <v>21004</v>
      </c>
      <c r="D2597" s="0" t="s">
        <v>17006</v>
      </c>
      <c r="E2597" s="0" t="s">
        <v>17021</v>
      </c>
      <c r="F2597" s="570" t="s">
        <v>18962</v>
      </c>
    </row>
    <row r="2598" customFormat="false" ht="12.75" hidden="false" customHeight="false" outlineLevel="0" collapsed="false">
      <c r="B2598" s="0" t="n">
        <v>37959</v>
      </c>
      <c r="C2598" s="0" t="s">
        <v>21005</v>
      </c>
      <c r="D2598" s="0" t="s">
        <v>17006</v>
      </c>
      <c r="E2598" s="0" t="s">
        <v>17021</v>
      </c>
      <c r="F2598" s="570" t="s">
        <v>18319</v>
      </c>
    </row>
    <row r="2599" customFormat="false" ht="12.75" hidden="false" customHeight="false" outlineLevel="0" collapsed="false">
      <c r="B2599" s="0" t="n">
        <v>37960</v>
      </c>
      <c r="C2599" s="0" t="s">
        <v>21006</v>
      </c>
      <c r="D2599" s="0" t="s">
        <v>17006</v>
      </c>
      <c r="E2599" s="0" t="s">
        <v>17021</v>
      </c>
      <c r="F2599" s="570" t="s">
        <v>5990</v>
      </c>
    </row>
    <row r="2600" customFormat="false" ht="12.75" hidden="false" customHeight="false" outlineLevel="0" collapsed="false">
      <c r="B2600" s="0" t="n">
        <v>37961</v>
      </c>
      <c r="C2600" s="0" t="s">
        <v>21007</v>
      </c>
      <c r="D2600" s="0" t="s">
        <v>17006</v>
      </c>
      <c r="E2600" s="0" t="s">
        <v>17021</v>
      </c>
      <c r="F2600" s="570" t="s">
        <v>21008</v>
      </c>
    </row>
    <row r="2601" customFormat="false" ht="12.75" hidden="false" customHeight="false" outlineLevel="0" collapsed="false">
      <c r="B2601" s="0" t="n">
        <v>37962</v>
      </c>
      <c r="C2601" s="0" t="s">
        <v>21009</v>
      </c>
      <c r="D2601" s="0" t="s">
        <v>17006</v>
      </c>
      <c r="E2601" s="0" t="s">
        <v>17021</v>
      </c>
      <c r="F2601" s="570" t="s">
        <v>10835</v>
      </c>
    </row>
    <row r="2602" customFormat="false" ht="12.75" hidden="false" customHeight="false" outlineLevel="0" collapsed="false">
      <c r="B2602" s="0" t="n">
        <v>3533</v>
      </c>
      <c r="C2602" s="0" t="s">
        <v>21010</v>
      </c>
      <c r="D2602" s="0" t="s">
        <v>17006</v>
      </c>
      <c r="E2602" s="0" t="s">
        <v>17007</v>
      </c>
      <c r="F2602" s="570" t="s">
        <v>859</v>
      </c>
    </row>
    <row r="2603" customFormat="false" ht="12.75" hidden="false" customHeight="false" outlineLevel="0" collapsed="false">
      <c r="B2603" s="0" t="n">
        <v>3538</v>
      </c>
      <c r="C2603" s="0" t="s">
        <v>21011</v>
      </c>
      <c r="D2603" s="0" t="s">
        <v>17006</v>
      </c>
      <c r="E2603" s="0" t="s">
        <v>17007</v>
      </c>
      <c r="F2603" s="570" t="s">
        <v>21012</v>
      </c>
    </row>
    <row r="2604" customFormat="false" ht="12.75" hidden="false" customHeight="false" outlineLevel="0" collapsed="false">
      <c r="B2604" s="0" t="n">
        <v>3497</v>
      </c>
      <c r="C2604" s="0" t="s">
        <v>21013</v>
      </c>
      <c r="D2604" s="0" t="s">
        <v>17006</v>
      </c>
      <c r="E2604" s="0" t="s">
        <v>17007</v>
      </c>
      <c r="F2604" s="570" t="s">
        <v>6195</v>
      </c>
    </row>
    <row r="2605" customFormat="false" ht="12.75" hidden="false" customHeight="false" outlineLevel="0" collapsed="false">
      <c r="B2605" s="0" t="n">
        <v>3498</v>
      </c>
      <c r="C2605" s="0" t="s">
        <v>21014</v>
      </c>
      <c r="D2605" s="0" t="s">
        <v>17006</v>
      </c>
      <c r="E2605" s="0" t="s">
        <v>17007</v>
      </c>
      <c r="F2605" s="570" t="s">
        <v>17812</v>
      </c>
    </row>
    <row r="2606" customFormat="false" ht="12.75" hidden="false" customHeight="false" outlineLevel="0" collapsed="false">
      <c r="B2606" s="0" t="n">
        <v>3496</v>
      </c>
      <c r="C2606" s="0" t="s">
        <v>21015</v>
      </c>
      <c r="D2606" s="0" t="s">
        <v>17006</v>
      </c>
      <c r="E2606" s="0" t="s">
        <v>17007</v>
      </c>
      <c r="F2606" s="570" t="s">
        <v>15849</v>
      </c>
    </row>
    <row r="2607" customFormat="false" ht="12.75" hidden="false" customHeight="false" outlineLevel="0" collapsed="false">
      <c r="B2607" s="0" t="n">
        <v>38429</v>
      </c>
      <c r="C2607" s="0" t="s">
        <v>21016</v>
      </c>
      <c r="D2607" s="0" t="s">
        <v>17006</v>
      </c>
      <c r="E2607" s="0" t="s">
        <v>17021</v>
      </c>
      <c r="F2607" s="570" t="s">
        <v>3510</v>
      </c>
    </row>
    <row r="2608" customFormat="false" ht="12.75" hidden="false" customHeight="false" outlineLevel="0" collapsed="false">
      <c r="B2608" s="0" t="n">
        <v>38431</v>
      </c>
      <c r="C2608" s="0" t="s">
        <v>21017</v>
      </c>
      <c r="D2608" s="0" t="s">
        <v>17006</v>
      </c>
      <c r="E2608" s="0" t="s">
        <v>17021</v>
      </c>
      <c r="F2608" s="570" t="s">
        <v>21018</v>
      </c>
    </row>
    <row r="2609" customFormat="false" ht="12.75" hidden="false" customHeight="false" outlineLevel="0" collapsed="false">
      <c r="B2609" s="0" t="n">
        <v>38430</v>
      </c>
      <c r="C2609" s="0" t="s">
        <v>21019</v>
      </c>
      <c r="D2609" s="0" t="s">
        <v>17006</v>
      </c>
      <c r="E2609" s="0" t="s">
        <v>17021</v>
      </c>
      <c r="F2609" s="570" t="s">
        <v>11670</v>
      </c>
    </row>
    <row r="2610" customFormat="false" ht="12.75" hidden="false" customHeight="false" outlineLevel="0" collapsed="false">
      <c r="B2610" s="0" t="n">
        <v>38449</v>
      </c>
      <c r="C2610" s="0" t="s">
        <v>21020</v>
      </c>
      <c r="D2610" s="0" t="s">
        <v>17006</v>
      </c>
      <c r="E2610" s="0" t="s">
        <v>17007</v>
      </c>
      <c r="F2610" s="570" t="s">
        <v>21021</v>
      </c>
    </row>
    <row r="2611" customFormat="false" ht="12.75" hidden="false" customHeight="false" outlineLevel="0" collapsed="false">
      <c r="B2611" s="0" t="n">
        <v>36348</v>
      </c>
      <c r="C2611" s="0" t="s">
        <v>21022</v>
      </c>
      <c r="D2611" s="0" t="s">
        <v>17006</v>
      </c>
      <c r="E2611" s="0" t="s">
        <v>17021</v>
      </c>
      <c r="F2611" s="570" t="s">
        <v>15702</v>
      </c>
    </row>
    <row r="2612" customFormat="false" ht="12.75" hidden="false" customHeight="false" outlineLevel="0" collapsed="false">
      <c r="B2612" s="0" t="n">
        <v>36349</v>
      </c>
      <c r="C2612" s="0" t="s">
        <v>21023</v>
      </c>
      <c r="D2612" s="0" t="s">
        <v>17006</v>
      </c>
      <c r="E2612" s="0" t="s">
        <v>17021</v>
      </c>
      <c r="F2612" s="570" t="s">
        <v>2269</v>
      </c>
    </row>
    <row r="2613" customFormat="false" ht="12.75" hidden="false" customHeight="false" outlineLevel="0" collapsed="false">
      <c r="B2613" s="0" t="n">
        <v>38433</v>
      </c>
      <c r="C2613" s="0" t="s">
        <v>21024</v>
      </c>
      <c r="D2613" s="0" t="s">
        <v>17006</v>
      </c>
      <c r="E2613" s="0" t="s">
        <v>17021</v>
      </c>
      <c r="F2613" s="570" t="s">
        <v>2075</v>
      </c>
    </row>
    <row r="2614" customFormat="false" ht="12.75" hidden="false" customHeight="false" outlineLevel="0" collapsed="false">
      <c r="B2614" s="0" t="n">
        <v>38440</v>
      </c>
      <c r="C2614" s="0" t="s">
        <v>21025</v>
      </c>
      <c r="D2614" s="0" t="s">
        <v>17006</v>
      </c>
      <c r="E2614" s="0" t="s">
        <v>17021</v>
      </c>
      <c r="F2614" s="570" t="s">
        <v>21026</v>
      </c>
    </row>
    <row r="2615" customFormat="false" ht="12.75" hidden="false" customHeight="false" outlineLevel="0" collapsed="false">
      <c r="B2615" s="0" t="n">
        <v>36359</v>
      </c>
      <c r="C2615" s="0" t="s">
        <v>21027</v>
      </c>
      <c r="D2615" s="0" t="s">
        <v>17006</v>
      </c>
      <c r="E2615" s="0" t="s">
        <v>17021</v>
      </c>
      <c r="F2615" s="570" t="s">
        <v>2364</v>
      </c>
    </row>
    <row r="2616" customFormat="false" ht="12.75" hidden="false" customHeight="false" outlineLevel="0" collapsed="false">
      <c r="B2616" s="0" t="n">
        <v>36360</v>
      </c>
      <c r="C2616" s="0" t="s">
        <v>21028</v>
      </c>
      <c r="D2616" s="0" t="s">
        <v>17006</v>
      </c>
      <c r="E2616" s="0" t="s">
        <v>17021</v>
      </c>
      <c r="F2616" s="570" t="s">
        <v>21012</v>
      </c>
    </row>
    <row r="2617" customFormat="false" ht="12.75" hidden="false" customHeight="false" outlineLevel="0" collapsed="false">
      <c r="B2617" s="0" t="n">
        <v>38434</v>
      </c>
      <c r="C2617" s="0" t="s">
        <v>21029</v>
      </c>
      <c r="D2617" s="0" t="s">
        <v>17006</v>
      </c>
      <c r="E2617" s="0" t="s">
        <v>17021</v>
      </c>
      <c r="F2617" s="570" t="s">
        <v>2275</v>
      </c>
    </row>
    <row r="2618" customFormat="false" ht="12.75" hidden="false" customHeight="false" outlineLevel="0" collapsed="false">
      <c r="B2618" s="0" t="n">
        <v>38435</v>
      </c>
      <c r="C2618" s="0" t="s">
        <v>21030</v>
      </c>
      <c r="D2618" s="0" t="s">
        <v>17006</v>
      </c>
      <c r="E2618" s="0" t="s">
        <v>17021</v>
      </c>
      <c r="F2618" s="570" t="s">
        <v>3466</v>
      </c>
    </row>
    <row r="2619" customFormat="false" ht="12.75" hidden="false" customHeight="false" outlineLevel="0" collapsed="false">
      <c r="B2619" s="0" t="n">
        <v>38436</v>
      </c>
      <c r="C2619" s="0" t="s">
        <v>21031</v>
      </c>
      <c r="D2619" s="0" t="s">
        <v>17006</v>
      </c>
      <c r="E2619" s="0" t="s">
        <v>17021</v>
      </c>
      <c r="F2619" s="570" t="s">
        <v>18674</v>
      </c>
    </row>
    <row r="2620" customFormat="false" ht="12.75" hidden="false" customHeight="false" outlineLevel="0" collapsed="false">
      <c r="B2620" s="0" t="n">
        <v>38437</v>
      </c>
      <c r="C2620" s="0" t="s">
        <v>21032</v>
      </c>
      <c r="D2620" s="0" t="s">
        <v>17006</v>
      </c>
      <c r="E2620" s="0" t="s">
        <v>17021</v>
      </c>
      <c r="F2620" s="570" t="s">
        <v>13825</v>
      </c>
    </row>
    <row r="2621" customFormat="false" ht="12.75" hidden="false" customHeight="false" outlineLevel="0" collapsed="false">
      <c r="B2621" s="0" t="n">
        <v>38438</v>
      </c>
      <c r="C2621" s="0" t="s">
        <v>21033</v>
      </c>
      <c r="D2621" s="0" t="s">
        <v>17006</v>
      </c>
      <c r="E2621" s="0" t="s">
        <v>17021</v>
      </c>
      <c r="F2621" s="570" t="s">
        <v>10755</v>
      </c>
    </row>
    <row r="2622" customFormat="false" ht="12.75" hidden="false" customHeight="false" outlineLevel="0" collapsed="false">
      <c r="B2622" s="0" t="n">
        <v>38439</v>
      </c>
      <c r="C2622" s="0" t="s">
        <v>21034</v>
      </c>
      <c r="D2622" s="0" t="s">
        <v>17006</v>
      </c>
      <c r="E2622" s="0" t="s">
        <v>17021</v>
      </c>
      <c r="F2622" s="570" t="s">
        <v>13578</v>
      </c>
    </row>
    <row r="2623" customFormat="false" ht="12.75" hidden="false" customHeight="false" outlineLevel="0" collapsed="false">
      <c r="B2623" s="0" t="n">
        <v>10836</v>
      </c>
      <c r="C2623" s="0" t="s">
        <v>21035</v>
      </c>
      <c r="D2623" s="0" t="s">
        <v>17006</v>
      </c>
      <c r="E2623" s="0" t="s">
        <v>17007</v>
      </c>
      <c r="F2623" s="570" t="s">
        <v>17654</v>
      </c>
    </row>
    <row r="2624" customFormat="false" ht="12.75" hidden="false" customHeight="false" outlineLevel="0" collapsed="false">
      <c r="B2624" s="0" t="n">
        <v>20128</v>
      </c>
      <c r="C2624" s="0" t="s">
        <v>21036</v>
      </c>
      <c r="D2624" s="0" t="s">
        <v>17006</v>
      </c>
      <c r="E2624" s="0" t="s">
        <v>17007</v>
      </c>
      <c r="F2624" s="570" t="s">
        <v>21037</v>
      </c>
    </row>
    <row r="2625" customFormat="false" ht="12.75" hidden="false" customHeight="false" outlineLevel="0" collapsed="false">
      <c r="B2625" s="0" t="n">
        <v>20131</v>
      </c>
      <c r="C2625" s="0" t="s">
        <v>21038</v>
      </c>
      <c r="D2625" s="0" t="s">
        <v>17006</v>
      </c>
      <c r="E2625" s="0" t="s">
        <v>17007</v>
      </c>
      <c r="F2625" s="570" t="s">
        <v>21039</v>
      </c>
    </row>
    <row r="2626" customFormat="false" ht="12.75" hidden="false" customHeight="false" outlineLevel="0" collapsed="false">
      <c r="B2626" s="0" t="n">
        <v>3521</v>
      </c>
      <c r="C2626" s="0" t="s">
        <v>21040</v>
      </c>
      <c r="D2626" s="0" t="s">
        <v>17006</v>
      </c>
      <c r="E2626" s="0" t="s">
        <v>17007</v>
      </c>
      <c r="F2626" s="570" t="s">
        <v>2108</v>
      </c>
    </row>
    <row r="2627" customFormat="false" ht="12.75" hidden="false" customHeight="false" outlineLevel="0" collapsed="false">
      <c r="B2627" s="0" t="n">
        <v>3531</v>
      </c>
      <c r="C2627" s="0" t="s">
        <v>21041</v>
      </c>
      <c r="D2627" s="0" t="s">
        <v>17006</v>
      </c>
      <c r="E2627" s="0" t="s">
        <v>17007</v>
      </c>
      <c r="F2627" s="570" t="s">
        <v>2175</v>
      </c>
    </row>
    <row r="2628" customFormat="false" ht="12.75" hidden="false" customHeight="false" outlineLevel="0" collapsed="false">
      <c r="B2628" s="0" t="n">
        <v>3522</v>
      </c>
      <c r="C2628" s="0" t="s">
        <v>21042</v>
      </c>
      <c r="D2628" s="0" t="s">
        <v>17006</v>
      </c>
      <c r="E2628" s="0" t="s">
        <v>17007</v>
      </c>
      <c r="F2628" s="570" t="s">
        <v>2379</v>
      </c>
    </row>
    <row r="2629" customFormat="false" ht="12.75" hidden="false" customHeight="false" outlineLevel="0" collapsed="false">
      <c r="B2629" s="0" t="n">
        <v>3527</v>
      </c>
      <c r="C2629" s="0" t="s">
        <v>21043</v>
      </c>
      <c r="D2629" s="0" t="s">
        <v>17006</v>
      </c>
      <c r="E2629" s="0" t="s">
        <v>17007</v>
      </c>
      <c r="F2629" s="570" t="s">
        <v>14584</v>
      </c>
    </row>
    <row r="2630" customFormat="false" ht="12.75" hidden="false" customHeight="false" outlineLevel="0" collapsed="false">
      <c r="B2630" s="0" t="n">
        <v>10835</v>
      </c>
      <c r="C2630" s="0" t="s">
        <v>21044</v>
      </c>
      <c r="D2630" s="0" t="s">
        <v>17006</v>
      </c>
      <c r="E2630" s="0" t="s">
        <v>17007</v>
      </c>
      <c r="F2630" s="570" t="s">
        <v>2594</v>
      </c>
    </row>
    <row r="2631" customFormat="false" ht="12.75" hidden="false" customHeight="false" outlineLevel="0" collapsed="false">
      <c r="B2631" s="0" t="n">
        <v>3475</v>
      </c>
      <c r="C2631" s="0" t="s">
        <v>21045</v>
      </c>
      <c r="D2631" s="0" t="s">
        <v>17006</v>
      </c>
      <c r="E2631" s="0" t="s">
        <v>17007</v>
      </c>
      <c r="F2631" s="570" t="s">
        <v>895</v>
      </c>
    </row>
    <row r="2632" customFormat="false" ht="12.75" hidden="false" customHeight="false" outlineLevel="0" collapsed="false">
      <c r="B2632" s="0" t="n">
        <v>3485</v>
      </c>
      <c r="C2632" s="0" t="s">
        <v>21046</v>
      </c>
      <c r="D2632" s="0" t="s">
        <v>17006</v>
      </c>
      <c r="E2632" s="0" t="s">
        <v>17007</v>
      </c>
      <c r="F2632" s="570" t="s">
        <v>1959</v>
      </c>
    </row>
    <row r="2633" customFormat="false" ht="12.75" hidden="false" customHeight="false" outlineLevel="0" collapsed="false">
      <c r="B2633" s="0" t="n">
        <v>3534</v>
      </c>
      <c r="C2633" s="0" t="s">
        <v>21047</v>
      </c>
      <c r="D2633" s="0" t="s">
        <v>17006</v>
      </c>
      <c r="E2633" s="0" t="s">
        <v>17007</v>
      </c>
      <c r="F2633" s="570" t="s">
        <v>1791</v>
      </c>
    </row>
    <row r="2634" customFormat="false" ht="12.75" hidden="false" customHeight="false" outlineLevel="0" collapsed="false">
      <c r="B2634" s="0" t="n">
        <v>3543</v>
      </c>
      <c r="C2634" s="0" t="s">
        <v>21048</v>
      </c>
      <c r="D2634" s="0" t="s">
        <v>17006</v>
      </c>
      <c r="E2634" s="0" t="s">
        <v>17007</v>
      </c>
      <c r="F2634" s="570" t="s">
        <v>2487</v>
      </c>
    </row>
    <row r="2635" customFormat="false" ht="12.75" hidden="false" customHeight="false" outlineLevel="0" collapsed="false">
      <c r="B2635" s="0" t="n">
        <v>3482</v>
      </c>
      <c r="C2635" s="0" t="s">
        <v>21049</v>
      </c>
      <c r="D2635" s="0" t="s">
        <v>17006</v>
      </c>
      <c r="E2635" s="0" t="s">
        <v>17007</v>
      </c>
      <c r="F2635" s="570" t="s">
        <v>21050</v>
      </c>
    </row>
    <row r="2636" customFormat="false" ht="12.75" hidden="false" customHeight="false" outlineLevel="0" collapsed="false">
      <c r="B2636" s="0" t="n">
        <v>3505</v>
      </c>
      <c r="C2636" s="0" t="s">
        <v>21051</v>
      </c>
      <c r="D2636" s="0" t="s">
        <v>17006</v>
      </c>
      <c r="E2636" s="0" t="s">
        <v>17007</v>
      </c>
      <c r="F2636" s="570" t="s">
        <v>2425</v>
      </c>
    </row>
    <row r="2637" customFormat="false" ht="12.75" hidden="false" customHeight="false" outlineLevel="0" collapsed="false">
      <c r="B2637" s="0" t="n">
        <v>3516</v>
      </c>
      <c r="C2637" s="0" t="s">
        <v>21052</v>
      </c>
      <c r="D2637" s="0" t="s">
        <v>17006</v>
      </c>
      <c r="E2637" s="0" t="s">
        <v>17007</v>
      </c>
      <c r="F2637" s="570" t="s">
        <v>17037</v>
      </c>
    </row>
    <row r="2638" customFormat="false" ht="12.75" hidden="false" customHeight="false" outlineLevel="0" collapsed="false">
      <c r="B2638" s="0" t="n">
        <v>3517</v>
      </c>
      <c r="C2638" s="0" t="s">
        <v>21053</v>
      </c>
      <c r="D2638" s="0" t="s">
        <v>17006</v>
      </c>
      <c r="E2638" s="0" t="s">
        <v>17007</v>
      </c>
      <c r="F2638" s="570" t="s">
        <v>2459</v>
      </c>
    </row>
    <row r="2639" customFormat="false" ht="12.75" hidden="false" customHeight="false" outlineLevel="0" collapsed="false">
      <c r="B2639" s="0" t="n">
        <v>3515</v>
      </c>
      <c r="C2639" s="0" t="s">
        <v>21054</v>
      </c>
      <c r="D2639" s="0" t="s">
        <v>17006</v>
      </c>
      <c r="E2639" s="0" t="s">
        <v>17007</v>
      </c>
      <c r="F2639" s="570" t="s">
        <v>19802</v>
      </c>
    </row>
    <row r="2640" customFormat="false" ht="12.75" hidden="false" customHeight="false" outlineLevel="0" collapsed="false">
      <c r="B2640" s="0" t="n">
        <v>20147</v>
      </c>
      <c r="C2640" s="0" t="s">
        <v>21055</v>
      </c>
      <c r="D2640" s="0" t="s">
        <v>17006</v>
      </c>
      <c r="E2640" s="0" t="s">
        <v>17007</v>
      </c>
      <c r="F2640" s="570" t="s">
        <v>2957</v>
      </c>
    </row>
    <row r="2641" customFormat="false" ht="12.75" hidden="false" customHeight="false" outlineLevel="0" collapsed="false">
      <c r="B2641" s="0" t="n">
        <v>3524</v>
      </c>
      <c r="C2641" s="0" t="s">
        <v>21056</v>
      </c>
      <c r="D2641" s="0" t="s">
        <v>17006</v>
      </c>
      <c r="E2641" s="0" t="s">
        <v>17007</v>
      </c>
      <c r="F2641" s="570" t="s">
        <v>2479</v>
      </c>
    </row>
    <row r="2642" customFormat="false" ht="12.75" hidden="false" customHeight="false" outlineLevel="0" collapsed="false">
      <c r="B2642" s="0" t="n">
        <v>3532</v>
      </c>
      <c r="C2642" s="0" t="s">
        <v>21057</v>
      </c>
      <c r="D2642" s="0" t="s">
        <v>17006</v>
      </c>
      <c r="E2642" s="0" t="s">
        <v>17007</v>
      </c>
      <c r="F2642" s="570" t="s">
        <v>15880</v>
      </c>
    </row>
    <row r="2643" customFormat="false" ht="12.75" hidden="false" customHeight="false" outlineLevel="0" collapsed="false">
      <c r="B2643" s="0" t="n">
        <v>3528</v>
      </c>
      <c r="C2643" s="0" t="s">
        <v>21058</v>
      </c>
      <c r="D2643" s="0" t="s">
        <v>17006</v>
      </c>
      <c r="E2643" s="0" t="s">
        <v>17007</v>
      </c>
      <c r="F2643" s="570" t="s">
        <v>3196</v>
      </c>
    </row>
    <row r="2644" customFormat="false" ht="12.75" hidden="false" customHeight="false" outlineLevel="0" collapsed="false">
      <c r="B2644" s="0" t="n">
        <v>37952</v>
      </c>
      <c r="C2644" s="0" t="s">
        <v>21059</v>
      </c>
      <c r="D2644" s="0" t="s">
        <v>17006</v>
      </c>
      <c r="E2644" s="0" t="s">
        <v>17007</v>
      </c>
      <c r="F2644" s="570" t="s">
        <v>21060</v>
      </c>
    </row>
    <row r="2645" customFormat="false" ht="12.75" hidden="false" customHeight="false" outlineLevel="0" collapsed="false">
      <c r="B2645" s="0" t="n">
        <v>37951</v>
      </c>
      <c r="C2645" s="0" t="s">
        <v>21061</v>
      </c>
      <c r="D2645" s="0" t="s">
        <v>17006</v>
      </c>
      <c r="E2645" s="0" t="s">
        <v>17007</v>
      </c>
      <c r="F2645" s="570" t="s">
        <v>15840</v>
      </c>
    </row>
    <row r="2646" customFormat="false" ht="12.75" hidden="false" customHeight="false" outlineLevel="0" collapsed="false">
      <c r="B2646" s="0" t="n">
        <v>3518</v>
      </c>
      <c r="C2646" s="0" t="s">
        <v>21062</v>
      </c>
      <c r="D2646" s="0" t="s">
        <v>17006</v>
      </c>
      <c r="E2646" s="0" t="s">
        <v>17007</v>
      </c>
      <c r="F2646" s="570" t="s">
        <v>3773</v>
      </c>
    </row>
    <row r="2647" customFormat="false" ht="12.75" hidden="false" customHeight="false" outlineLevel="0" collapsed="false">
      <c r="B2647" s="0" t="n">
        <v>3519</v>
      </c>
      <c r="C2647" s="0" t="s">
        <v>21063</v>
      </c>
      <c r="D2647" s="0" t="s">
        <v>17006</v>
      </c>
      <c r="E2647" s="0" t="s">
        <v>17007</v>
      </c>
      <c r="F2647" s="570" t="s">
        <v>15946</v>
      </c>
    </row>
    <row r="2648" customFormat="false" ht="12.75" hidden="false" customHeight="false" outlineLevel="0" collapsed="false">
      <c r="B2648" s="0" t="n">
        <v>3520</v>
      </c>
      <c r="C2648" s="0" t="s">
        <v>21064</v>
      </c>
      <c r="D2648" s="0" t="s">
        <v>17006</v>
      </c>
      <c r="E2648" s="0" t="s">
        <v>17007</v>
      </c>
      <c r="F2648" s="570" t="s">
        <v>3172</v>
      </c>
    </row>
    <row r="2649" customFormat="false" ht="12.75" hidden="false" customHeight="false" outlineLevel="0" collapsed="false">
      <c r="B2649" s="0" t="n">
        <v>37950</v>
      </c>
      <c r="C2649" s="0" t="s">
        <v>21065</v>
      </c>
      <c r="D2649" s="0" t="s">
        <v>17006</v>
      </c>
      <c r="E2649" s="0" t="s">
        <v>17007</v>
      </c>
      <c r="F2649" s="570" t="s">
        <v>21066</v>
      </c>
    </row>
    <row r="2650" customFormat="false" ht="12.75" hidden="false" customHeight="false" outlineLevel="0" collapsed="false">
      <c r="B2650" s="0" t="n">
        <v>37949</v>
      </c>
      <c r="C2650" s="0" t="s">
        <v>21067</v>
      </c>
      <c r="D2650" s="0" t="s">
        <v>17006</v>
      </c>
      <c r="E2650" s="0" t="s">
        <v>17007</v>
      </c>
      <c r="F2650" s="570" t="s">
        <v>3315</v>
      </c>
    </row>
    <row r="2651" customFormat="false" ht="12.75" hidden="false" customHeight="false" outlineLevel="0" collapsed="false">
      <c r="B2651" s="0" t="n">
        <v>3526</v>
      </c>
      <c r="C2651" s="0" t="s">
        <v>21068</v>
      </c>
      <c r="D2651" s="0" t="s">
        <v>17006</v>
      </c>
      <c r="E2651" s="0" t="s">
        <v>17007</v>
      </c>
      <c r="F2651" s="570" t="s">
        <v>3347</v>
      </c>
    </row>
    <row r="2652" customFormat="false" ht="12.75" hidden="false" customHeight="false" outlineLevel="0" collapsed="false">
      <c r="B2652" s="0" t="n">
        <v>3509</v>
      </c>
      <c r="C2652" s="0" t="s">
        <v>21069</v>
      </c>
      <c r="D2652" s="0" t="s">
        <v>17006</v>
      </c>
      <c r="E2652" s="0" t="s">
        <v>17007</v>
      </c>
      <c r="F2652" s="570" t="s">
        <v>1956</v>
      </c>
    </row>
    <row r="2653" customFormat="false" ht="12.75" hidden="false" customHeight="false" outlineLevel="0" collapsed="false">
      <c r="B2653" s="0" t="n">
        <v>3530</v>
      </c>
      <c r="C2653" s="0" t="s">
        <v>21070</v>
      </c>
      <c r="D2653" s="0" t="s">
        <v>17006</v>
      </c>
      <c r="E2653" s="0" t="s">
        <v>17007</v>
      </c>
      <c r="F2653" s="570" t="s">
        <v>21071</v>
      </c>
    </row>
    <row r="2654" customFormat="false" ht="12.75" hidden="false" customHeight="false" outlineLevel="0" collapsed="false">
      <c r="B2654" s="0" t="n">
        <v>3542</v>
      </c>
      <c r="C2654" s="0" t="s">
        <v>21072</v>
      </c>
      <c r="D2654" s="0" t="s">
        <v>17006</v>
      </c>
      <c r="E2654" s="0" t="s">
        <v>17007</v>
      </c>
      <c r="F2654" s="570" t="s">
        <v>2430</v>
      </c>
    </row>
    <row r="2655" customFormat="false" ht="12.75" hidden="false" customHeight="false" outlineLevel="0" collapsed="false">
      <c r="B2655" s="0" t="n">
        <v>3529</v>
      </c>
      <c r="C2655" s="0" t="s">
        <v>21073</v>
      </c>
      <c r="D2655" s="0" t="s">
        <v>17006</v>
      </c>
      <c r="E2655" s="0" t="s">
        <v>17004</v>
      </c>
      <c r="F2655" s="570" t="s">
        <v>2577</v>
      </c>
    </row>
    <row r="2656" customFormat="false" ht="12.75" hidden="false" customHeight="false" outlineLevel="0" collapsed="false">
      <c r="B2656" s="0" t="n">
        <v>3536</v>
      </c>
      <c r="C2656" s="0" t="s">
        <v>21074</v>
      </c>
      <c r="D2656" s="0" t="s">
        <v>17006</v>
      </c>
      <c r="E2656" s="0" t="s">
        <v>17007</v>
      </c>
      <c r="F2656" s="570" t="s">
        <v>16149</v>
      </c>
    </row>
    <row r="2657" customFormat="false" ht="12.75" hidden="false" customHeight="false" outlineLevel="0" collapsed="false">
      <c r="B2657" s="0" t="n">
        <v>3535</v>
      </c>
      <c r="C2657" s="0" t="s">
        <v>21075</v>
      </c>
      <c r="D2657" s="0" t="s">
        <v>17006</v>
      </c>
      <c r="E2657" s="0" t="s">
        <v>17007</v>
      </c>
      <c r="F2657" s="570" t="s">
        <v>2275</v>
      </c>
    </row>
    <row r="2658" customFormat="false" ht="12.75" hidden="false" customHeight="false" outlineLevel="0" collapsed="false">
      <c r="B2658" s="0" t="n">
        <v>3540</v>
      </c>
      <c r="C2658" s="0" t="s">
        <v>21076</v>
      </c>
      <c r="D2658" s="0" t="s">
        <v>17006</v>
      </c>
      <c r="E2658" s="0" t="s">
        <v>17007</v>
      </c>
      <c r="F2658" s="570" t="s">
        <v>17989</v>
      </c>
    </row>
    <row r="2659" customFormat="false" ht="12.75" hidden="false" customHeight="false" outlineLevel="0" collapsed="false">
      <c r="B2659" s="0" t="n">
        <v>3539</v>
      </c>
      <c r="C2659" s="0" t="s">
        <v>21077</v>
      </c>
      <c r="D2659" s="0" t="s">
        <v>17006</v>
      </c>
      <c r="E2659" s="0" t="s">
        <v>17007</v>
      </c>
      <c r="F2659" s="570" t="s">
        <v>21078</v>
      </c>
    </row>
    <row r="2660" customFormat="false" ht="12.75" hidden="false" customHeight="false" outlineLevel="0" collapsed="false">
      <c r="B2660" s="0" t="n">
        <v>3513</v>
      </c>
      <c r="C2660" s="0" t="s">
        <v>21079</v>
      </c>
      <c r="D2660" s="0" t="s">
        <v>17006</v>
      </c>
      <c r="E2660" s="0" t="s">
        <v>17007</v>
      </c>
      <c r="F2660" s="570" t="s">
        <v>21080</v>
      </c>
    </row>
    <row r="2661" customFormat="false" ht="12.75" hidden="false" customHeight="false" outlineLevel="0" collapsed="false">
      <c r="B2661" s="0" t="n">
        <v>3492</v>
      </c>
      <c r="C2661" s="0" t="s">
        <v>21081</v>
      </c>
      <c r="D2661" s="0" t="s">
        <v>17006</v>
      </c>
      <c r="E2661" s="0" t="s">
        <v>17007</v>
      </c>
      <c r="F2661" s="570" t="s">
        <v>3121</v>
      </c>
    </row>
    <row r="2662" customFormat="false" ht="12.75" hidden="false" customHeight="false" outlineLevel="0" collapsed="false">
      <c r="B2662" s="0" t="n">
        <v>3491</v>
      </c>
      <c r="C2662" s="0" t="s">
        <v>21082</v>
      </c>
      <c r="D2662" s="0" t="s">
        <v>17006</v>
      </c>
      <c r="E2662" s="0" t="s">
        <v>17007</v>
      </c>
      <c r="F2662" s="570" t="s">
        <v>19391</v>
      </c>
    </row>
    <row r="2663" customFormat="false" ht="12.75" hidden="false" customHeight="false" outlineLevel="0" collapsed="false">
      <c r="B2663" s="0" t="n">
        <v>3493</v>
      </c>
      <c r="C2663" s="0" t="s">
        <v>21083</v>
      </c>
      <c r="D2663" s="0" t="s">
        <v>17006</v>
      </c>
      <c r="E2663" s="0" t="s">
        <v>17007</v>
      </c>
      <c r="F2663" s="570" t="s">
        <v>21084</v>
      </c>
    </row>
    <row r="2664" customFormat="false" ht="12.75" hidden="false" customHeight="false" outlineLevel="0" collapsed="false">
      <c r="B2664" s="0" t="n">
        <v>12628</v>
      </c>
      <c r="C2664" s="0" t="s">
        <v>21085</v>
      </c>
      <c r="D2664" s="0" t="s">
        <v>17006</v>
      </c>
      <c r="E2664" s="0" t="s">
        <v>17021</v>
      </c>
      <c r="F2664" s="570" t="s">
        <v>2528</v>
      </c>
    </row>
    <row r="2665" customFormat="false" ht="12.75" hidden="false" customHeight="false" outlineLevel="0" collapsed="false">
      <c r="B2665" s="0" t="n">
        <v>12629</v>
      </c>
      <c r="C2665" s="0" t="s">
        <v>21086</v>
      </c>
      <c r="D2665" s="0" t="s">
        <v>17006</v>
      </c>
      <c r="E2665" s="0" t="s">
        <v>17021</v>
      </c>
      <c r="F2665" s="570" t="s">
        <v>2900</v>
      </c>
    </row>
    <row r="2666" customFormat="false" ht="12.75" hidden="false" customHeight="false" outlineLevel="0" collapsed="false">
      <c r="B2666" s="0" t="n">
        <v>3481</v>
      </c>
      <c r="C2666" s="0" t="s">
        <v>21087</v>
      </c>
      <c r="D2666" s="0" t="s">
        <v>17006</v>
      </c>
      <c r="E2666" s="0" t="s">
        <v>17007</v>
      </c>
      <c r="F2666" s="570" t="s">
        <v>9089</v>
      </c>
    </row>
    <row r="2667" customFormat="false" ht="12.75" hidden="false" customHeight="false" outlineLevel="0" collapsed="false">
      <c r="B2667" s="0" t="n">
        <v>3510</v>
      </c>
      <c r="C2667" s="0" t="s">
        <v>21088</v>
      </c>
      <c r="D2667" s="0" t="s">
        <v>17006</v>
      </c>
      <c r="E2667" s="0" t="s">
        <v>17007</v>
      </c>
      <c r="F2667" s="570" t="s">
        <v>7235</v>
      </c>
    </row>
    <row r="2668" customFormat="false" ht="12.75" hidden="false" customHeight="false" outlineLevel="0" collapsed="false">
      <c r="B2668" s="0" t="n">
        <v>3508</v>
      </c>
      <c r="C2668" s="0" t="s">
        <v>21089</v>
      </c>
      <c r="D2668" s="0" t="s">
        <v>17006</v>
      </c>
      <c r="E2668" s="0" t="s">
        <v>17004</v>
      </c>
      <c r="F2668" s="570" t="s">
        <v>19012</v>
      </c>
    </row>
    <row r="2669" customFormat="false" ht="12.75" hidden="false" customHeight="false" outlineLevel="0" collapsed="false">
      <c r="B2669" s="0" t="n">
        <v>38939</v>
      </c>
      <c r="C2669" s="0" t="s">
        <v>21090</v>
      </c>
      <c r="D2669" s="0" t="s">
        <v>17006</v>
      </c>
      <c r="E2669" s="0" t="s">
        <v>17021</v>
      </c>
      <c r="F2669" s="570" t="s">
        <v>18822</v>
      </c>
    </row>
    <row r="2670" customFormat="false" ht="12.75" hidden="false" customHeight="false" outlineLevel="0" collapsed="false">
      <c r="B2670" s="0" t="n">
        <v>38940</v>
      </c>
      <c r="C2670" s="0" t="s">
        <v>21091</v>
      </c>
      <c r="D2670" s="0" t="s">
        <v>17006</v>
      </c>
      <c r="E2670" s="0" t="s">
        <v>17021</v>
      </c>
      <c r="F2670" s="570" t="s">
        <v>21092</v>
      </c>
    </row>
    <row r="2671" customFormat="false" ht="12.75" hidden="false" customHeight="false" outlineLevel="0" collapsed="false">
      <c r="B2671" s="0" t="n">
        <v>38941</v>
      </c>
      <c r="C2671" s="0" t="s">
        <v>21093</v>
      </c>
      <c r="D2671" s="0" t="s">
        <v>17006</v>
      </c>
      <c r="E2671" s="0" t="s">
        <v>17021</v>
      </c>
      <c r="F2671" s="570" t="s">
        <v>21094</v>
      </c>
    </row>
    <row r="2672" customFormat="false" ht="12.75" hidden="false" customHeight="false" outlineLevel="0" collapsed="false">
      <c r="B2672" s="0" t="n">
        <v>38942</v>
      </c>
      <c r="C2672" s="0" t="s">
        <v>21095</v>
      </c>
      <c r="D2672" s="0" t="s">
        <v>17006</v>
      </c>
      <c r="E2672" s="0" t="s">
        <v>17021</v>
      </c>
      <c r="F2672" s="570" t="s">
        <v>21096</v>
      </c>
    </row>
    <row r="2673" customFormat="false" ht="12.75" hidden="false" customHeight="false" outlineLevel="0" collapsed="false">
      <c r="B2673" s="0" t="n">
        <v>38987</v>
      </c>
      <c r="C2673" s="0" t="s">
        <v>21097</v>
      </c>
      <c r="D2673" s="0" t="s">
        <v>17006</v>
      </c>
      <c r="E2673" s="0" t="s">
        <v>17021</v>
      </c>
      <c r="F2673" s="570" t="s">
        <v>9188</v>
      </c>
    </row>
    <row r="2674" customFormat="false" ht="12.75" hidden="false" customHeight="false" outlineLevel="0" collapsed="false">
      <c r="B2674" s="0" t="n">
        <v>38988</v>
      </c>
      <c r="C2674" s="0" t="s">
        <v>21098</v>
      </c>
      <c r="D2674" s="0" t="s">
        <v>17006</v>
      </c>
      <c r="E2674" s="0" t="s">
        <v>17021</v>
      </c>
      <c r="F2674" s="570" t="s">
        <v>9028</v>
      </c>
    </row>
    <row r="2675" customFormat="false" ht="12.75" hidden="false" customHeight="false" outlineLevel="0" collapsed="false">
      <c r="B2675" s="0" t="n">
        <v>38989</v>
      </c>
      <c r="C2675" s="0" t="s">
        <v>21099</v>
      </c>
      <c r="D2675" s="0" t="s">
        <v>17006</v>
      </c>
      <c r="E2675" s="0" t="s">
        <v>17021</v>
      </c>
      <c r="F2675" s="570" t="s">
        <v>11444</v>
      </c>
    </row>
    <row r="2676" customFormat="false" ht="12.75" hidden="false" customHeight="false" outlineLevel="0" collapsed="false">
      <c r="B2676" s="0" t="n">
        <v>38990</v>
      </c>
      <c r="C2676" s="0" t="s">
        <v>21100</v>
      </c>
      <c r="D2676" s="0" t="s">
        <v>17006</v>
      </c>
      <c r="E2676" s="0" t="s">
        <v>17021</v>
      </c>
      <c r="F2676" s="570" t="s">
        <v>21101</v>
      </c>
    </row>
    <row r="2677" customFormat="false" ht="12.75" hidden="false" customHeight="false" outlineLevel="0" collapsed="false">
      <c r="B2677" s="0" t="n">
        <v>38991</v>
      </c>
      <c r="C2677" s="0" t="s">
        <v>21102</v>
      </c>
      <c r="D2677" s="0" t="s">
        <v>17006</v>
      </c>
      <c r="E2677" s="0" t="s">
        <v>17021</v>
      </c>
      <c r="F2677" s="570" t="s">
        <v>21103</v>
      </c>
    </row>
    <row r="2678" customFormat="false" ht="12.75" hidden="false" customHeight="false" outlineLevel="0" collapsed="false">
      <c r="B2678" s="0" t="n">
        <v>38913</v>
      </c>
      <c r="C2678" s="0" t="s">
        <v>21104</v>
      </c>
      <c r="D2678" s="0" t="s">
        <v>17006</v>
      </c>
      <c r="E2678" s="0" t="s">
        <v>17021</v>
      </c>
      <c r="F2678" s="570" t="s">
        <v>3583</v>
      </c>
    </row>
    <row r="2679" customFormat="false" ht="12.75" hidden="false" customHeight="false" outlineLevel="0" collapsed="false">
      <c r="B2679" s="0" t="n">
        <v>38914</v>
      </c>
      <c r="C2679" s="0" t="s">
        <v>21105</v>
      </c>
      <c r="D2679" s="0" t="s">
        <v>17006</v>
      </c>
      <c r="E2679" s="0" t="s">
        <v>17021</v>
      </c>
      <c r="F2679" s="570" t="s">
        <v>8369</v>
      </c>
    </row>
    <row r="2680" customFormat="false" ht="12.75" hidden="false" customHeight="false" outlineLevel="0" collapsed="false">
      <c r="B2680" s="0" t="n">
        <v>38915</v>
      </c>
      <c r="C2680" s="0" t="s">
        <v>21106</v>
      </c>
      <c r="D2680" s="0" t="s">
        <v>17006</v>
      </c>
      <c r="E2680" s="0" t="s">
        <v>17021</v>
      </c>
      <c r="F2680" s="570" t="s">
        <v>10558</v>
      </c>
    </row>
    <row r="2681" customFormat="false" ht="12.75" hidden="false" customHeight="false" outlineLevel="0" collapsed="false">
      <c r="B2681" s="0" t="n">
        <v>38916</v>
      </c>
      <c r="C2681" s="0" t="s">
        <v>21107</v>
      </c>
      <c r="D2681" s="0" t="s">
        <v>17006</v>
      </c>
      <c r="E2681" s="0" t="s">
        <v>17021</v>
      </c>
      <c r="F2681" s="570" t="s">
        <v>5229</v>
      </c>
    </row>
    <row r="2682" customFormat="false" ht="12.75" hidden="false" customHeight="false" outlineLevel="0" collapsed="false">
      <c r="B2682" s="0" t="n">
        <v>39300</v>
      </c>
      <c r="C2682" s="0" t="s">
        <v>21108</v>
      </c>
      <c r="D2682" s="0" t="s">
        <v>17006</v>
      </c>
      <c r="E2682" s="0" t="s">
        <v>17021</v>
      </c>
      <c r="F2682" s="570" t="s">
        <v>18519</v>
      </c>
    </row>
    <row r="2683" customFormat="false" ht="12.75" hidden="false" customHeight="false" outlineLevel="0" collapsed="false">
      <c r="B2683" s="0" t="n">
        <v>39301</v>
      </c>
      <c r="C2683" s="0" t="s">
        <v>21109</v>
      </c>
      <c r="D2683" s="0" t="s">
        <v>17006</v>
      </c>
      <c r="E2683" s="0" t="s">
        <v>17021</v>
      </c>
      <c r="F2683" s="570" t="s">
        <v>15865</v>
      </c>
    </row>
    <row r="2684" customFormat="false" ht="12.75" hidden="false" customHeight="false" outlineLevel="0" collapsed="false">
      <c r="B2684" s="0" t="n">
        <v>39302</v>
      </c>
      <c r="C2684" s="0" t="s">
        <v>21110</v>
      </c>
      <c r="D2684" s="0" t="s">
        <v>17006</v>
      </c>
      <c r="E2684" s="0" t="s">
        <v>17021</v>
      </c>
      <c r="F2684" s="570" t="s">
        <v>4757</v>
      </c>
    </row>
    <row r="2685" customFormat="false" ht="12.75" hidden="false" customHeight="false" outlineLevel="0" collapsed="false">
      <c r="B2685" s="0" t="n">
        <v>39303</v>
      </c>
      <c r="C2685" s="0" t="s">
        <v>21111</v>
      </c>
      <c r="D2685" s="0" t="s">
        <v>17006</v>
      </c>
      <c r="E2685" s="0" t="s">
        <v>17021</v>
      </c>
      <c r="F2685" s="570" t="s">
        <v>21112</v>
      </c>
    </row>
    <row r="2686" customFormat="false" ht="12.75" hidden="false" customHeight="false" outlineLevel="0" collapsed="false">
      <c r="B2686" s="0" t="n">
        <v>38923</v>
      </c>
      <c r="C2686" s="0" t="s">
        <v>21113</v>
      </c>
      <c r="D2686" s="0" t="s">
        <v>17006</v>
      </c>
      <c r="E2686" s="0" t="s">
        <v>17021</v>
      </c>
      <c r="F2686" s="570" t="s">
        <v>12803</v>
      </c>
    </row>
    <row r="2687" customFormat="false" ht="12.75" hidden="false" customHeight="false" outlineLevel="0" collapsed="false">
      <c r="B2687" s="0" t="n">
        <v>38925</v>
      </c>
      <c r="C2687" s="0" t="s">
        <v>21114</v>
      </c>
      <c r="D2687" s="0" t="s">
        <v>17006</v>
      </c>
      <c r="E2687" s="0" t="s">
        <v>17021</v>
      </c>
      <c r="F2687" s="570" t="s">
        <v>21115</v>
      </c>
    </row>
    <row r="2688" customFormat="false" ht="12.75" hidden="false" customHeight="false" outlineLevel="0" collapsed="false">
      <c r="B2688" s="0" t="n">
        <v>38926</v>
      </c>
      <c r="C2688" s="0" t="s">
        <v>21116</v>
      </c>
      <c r="D2688" s="0" t="s">
        <v>17006</v>
      </c>
      <c r="E2688" s="0" t="s">
        <v>17021</v>
      </c>
      <c r="F2688" s="570" t="s">
        <v>9590</v>
      </c>
    </row>
    <row r="2689" customFormat="false" ht="12.75" hidden="false" customHeight="false" outlineLevel="0" collapsed="false">
      <c r="B2689" s="0" t="n">
        <v>38927</v>
      </c>
      <c r="C2689" s="0" t="s">
        <v>21117</v>
      </c>
      <c r="D2689" s="0" t="s">
        <v>17006</v>
      </c>
      <c r="E2689" s="0" t="s">
        <v>17021</v>
      </c>
      <c r="F2689" s="570" t="s">
        <v>2888</v>
      </c>
    </row>
    <row r="2690" customFormat="false" ht="12.75" hidden="false" customHeight="false" outlineLevel="0" collapsed="false">
      <c r="B2690" s="0" t="n">
        <v>39304</v>
      </c>
      <c r="C2690" s="0" t="s">
        <v>21118</v>
      </c>
      <c r="D2690" s="0" t="s">
        <v>17006</v>
      </c>
      <c r="E2690" s="0" t="s">
        <v>17021</v>
      </c>
      <c r="F2690" s="570" t="s">
        <v>3954</v>
      </c>
    </row>
    <row r="2691" customFormat="false" ht="12.75" hidden="false" customHeight="false" outlineLevel="0" collapsed="false">
      <c r="B2691" s="0" t="n">
        <v>38924</v>
      </c>
      <c r="C2691" s="0" t="s">
        <v>21119</v>
      </c>
      <c r="D2691" s="0" t="s">
        <v>17006</v>
      </c>
      <c r="E2691" s="0" t="s">
        <v>17021</v>
      </c>
      <c r="F2691" s="570" t="s">
        <v>21120</v>
      </c>
    </row>
    <row r="2692" customFormat="false" ht="12.75" hidden="false" customHeight="false" outlineLevel="0" collapsed="false">
      <c r="B2692" s="0" t="n">
        <v>39305</v>
      </c>
      <c r="C2692" s="0" t="s">
        <v>21121</v>
      </c>
      <c r="D2692" s="0" t="s">
        <v>17006</v>
      </c>
      <c r="E2692" s="0" t="s">
        <v>17021</v>
      </c>
      <c r="F2692" s="570" t="s">
        <v>9205</v>
      </c>
    </row>
    <row r="2693" customFormat="false" ht="12.75" hidden="false" customHeight="false" outlineLevel="0" collapsed="false">
      <c r="B2693" s="0" t="n">
        <v>39306</v>
      </c>
      <c r="C2693" s="0" t="s">
        <v>21122</v>
      </c>
      <c r="D2693" s="0" t="s">
        <v>17006</v>
      </c>
      <c r="E2693" s="0" t="s">
        <v>17021</v>
      </c>
      <c r="F2693" s="570" t="s">
        <v>21123</v>
      </c>
    </row>
    <row r="2694" customFormat="false" ht="12.75" hidden="false" customHeight="false" outlineLevel="0" collapsed="false">
      <c r="B2694" s="0" t="n">
        <v>38928</v>
      </c>
      <c r="C2694" s="0" t="s">
        <v>21124</v>
      </c>
      <c r="D2694" s="0" t="s">
        <v>17006</v>
      </c>
      <c r="E2694" s="0" t="s">
        <v>17021</v>
      </c>
      <c r="F2694" s="570" t="s">
        <v>21125</v>
      </c>
    </row>
    <row r="2695" customFormat="false" ht="12.75" hidden="false" customHeight="false" outlineLevel="0" collapsed="false">
      <c r="B2695" s="0" t="n">
        <v>38929</v>
      </c>
      <c r="C2695" s="0" t="s">
        <v>21126</v>
      </c>
      <c r="D2695" s="0" t="s">
        <v>17006</v>
      </c>
      <c r="E2695" s="0" t="s">
        <v>17021</v>
      </c>
      <c r="F2695" s="570" t="s">
        <v>21127</v>
      </c>
    </row>
    <row r="2696" customFormat="false" ht="12.75" hidden="false" customHeight="false" outlineLevel="0" collapsed="false">
      <c r="B2696" s="0" t="n">
        <v>39307</v>
      </c>
      <c r="C2696" s="0" t="s">
        <v>21128</v>
      </c>
      <c r="D2696" s="0" t="s">
        <v>17006</v>
      </c>
      <c r="E2696" s="0" t="s">
        <v>17021</v>
      </c>
      <c r="F2696" s="570" t="s">
        <v>21129</v>
      </c>
    </row>
    <row r="2697" customFormat="false" ht="12.75" hidden="false" customHeight="false" outlineLevel="0" collapsed="false">
      <c r="B2697" s="0" t="n">
        <v>38930</v>
      </c>
      <c r="C2697" s="0" t="s">
        <v>21130</v>
      </c>
      <c r="D2697" s="0" t="s">
        <v>17006</v>
      </c>
      <c r="E2697" s="0" t="s">
        <v>17021</v>
      </c>
      <c r="F2697" s="570" t="s">
        <v>21131</v>
      </c>
    </row>
    <row r="2698" customFormat="false" ht="12.75" hidden="false" customHeight="false" outlineLevel="0" collapsed="false">
      <c r="B2698" s="0" t="n">
        <v>38931</v>
      </c>
      <c r="C2698" s="0" t="s">
        <v>21132</v>
      </c>
      <c r="D2698" s="0" t="s">
        <v>17006</v>
      </c>
      <c r="E2698" s="0" t="s">
        <v>17021</v>
      </c>
      <c r="F2698" s="570" t="s">
        <v>21133</v>
      </c>
    </row>
    <row r="2699" customFormat="false" ht="12.75" hidden="false" customHeight="false" outlineLevel="0" collapsed="false">
      <c r="B2699" s="0" t="n">
        <v>38932</v>
      </c>
      <c r="C2699" s="0" t="s">
        <v>21134</v>
      </c>
      <c r="D2699" s="0" t="s">
        <v>17006</v>
      </c>
      <c r="E2699" s="0" t="s">
        <v>17021</v>
      </c>
      <c r="F2699" s="570" t="s">
        <v>6454</v>
      </c>
    </row>
    <row r="2700" customFormat="false" ht="12.75" hidden="false" customHeight="false" outlineLevel="0" collapsed="false">
      <c r="B2700" s="0" t="n">
        <v>38934</v>
      </c>
      <c r="C2700" s="0" t="s">
        <v>21135</v>
      </c>
      <c r="D2700" s="0" t="s">
        <v>17006</v>
      </c>
      <c r="E2700" s="0" t="s">
        <v>17021</v>
      </c>
      <c r="F2700" s="570" t="s">
        <v>1554</v>
      </c>
    </row>
    <row r="2701" customFormat="false" ht="12.75" hidden="false" customHeight="false" outlineLevel="0" collapsed="false">
      <c r="B2701" s="0" t="n">
        <v>38935</v>
      </c>
      <c r="C2701" s="0" t="s">
        <v>21136</v>
      </c>
      <c r="D2701" s="0" t="s">
        <v>17006</v>
      </c>
      <c r="E2701" s="0" t="s">
        <v>17021</v>
      </c>
      <c r="F2701" s="570" t="s">
        <v>483</v>
      </c>
    </row>
    <row r="2702" customFormat="false" ht="12.75" hidden="false" customHeight="false" outlineLevel="0" collapsed="false">
      <c r="B2702" s="0" t="n">
        <v>38936</v>
      </c>
      <c r="C2702" s="0" t="s">
        <v>21137</v>
      </c>
      <c r="D2702" s="0" t="s">
        <v>17006</v>
      </c>
      <c r="E2702" s="0" t="s">
        <v>17021</v>
      </c>
      <c r="F2702" s="570" t="s">
        <v>16648</v>
      </c>
    </row>
    <row r="2703" customFormat="false" ht="12.75" hidden="false" customHeight="false" outlineLevel="0" collapsed="false">
      <c r="B2703" s="0" t="n">
        <v>38937</v>
      </c>
      <c r="C2703" s="0" t="s">
        <v>21138</v>
      </c>
      <c r="D2703" s="0" t="s">
        <v>17006</v>
      </c>
      <c r="E2703" s="0" t="s">
        <v>17021</v>
      </c>
      <c r="F2703" s="570" t="s">
        <v>1642</v>
      </c>
    </row>
    <row r="2704" customFormat="false" ht="12.75" hidden="false" customHeight="false" outlineLevel="0" collapsed="false">
      <c r="B2704" s="0" t="n">
        <v>38938</v>
      </c>
      <c r="C2704" s="0" t="s">
        <v>21139</v>
      </c>
      <c r="D2704" s="0" t="s">
        <v>17006</v>
      </c>
      <c r="E2704" s="0" t="s">
        <v>17021</v>
      </c>
      <c r="F2704" s="570" t="s">
        <v>514</v>
      </c>
    </row>
    <row r="2705" customFormat="false" ht="12.75" hidden="false" customHeight="false" outlineLevel="0" collapsed="false">
      <c r="B2705" s="0" t="n">
        <v>3489</v>
      </c>
      <c r="C2705" s="0" t="s">
        <v>21140</v>
      </c>
      <c r="D2705" s="0" t="s">
        <v>17006</v>
      </c>
      <c r="E2705" s="0" t="s">
        <v>17007</v>
      </c>
      <c r="F2705" s="570" t="s">
        <v>21141</v>
      </c>
    </row>
    <row r="2706" customFormat="false" ht="12.75" hidden="false" customHeight="false" outlineLevel="0" collapsed="false">
      <c r="B2706" s="0" t="n">
        <v>20151</v>
      </c>
      <c r="C2706" s="0" t="s">
        <v>21142</v>
      </c>
      <c r="D2706" s="0" t="s">
        <v>17006</v>
      </c>
      <c r="E2706" s="0" t="s">
        <v>17007</v>
      </c>
      <c r="F2706" s="570" t="s">
        <v>21143</v>
      </c>
    </row>
    <row r="2707" customFormat="false" ht="12.75" hidden="false" customHeight="false" outlineLevel="0" collapsed="false">
      <c r="B2707" s="0" t="n">
        <v>20152</v>
      </c>
      <c r="C2707" s="0" t="s">
        <v>21144</v>
      </c>
      <c r="D2707" s="0" t="s">
        <v>17006</v>
      </c>
      <c r="E2707" s="0" t="s">
        <v>17007</v>
      </c>
      <c r="F2707" s="570" t="s">
        <v>21145</v>
      </c>
    </row>
    <row r="2708" customFormat="false" ht="12.75" hidden="false" customHeight="false" outlineLevel="0" collapsed="false">
      <c r="B2708" s="0" t="n">
        <v>20148</v>
      </c>
      <c r="C2708" s="0" t="s">
        <v>21146</v>
      </c>
      <c r="D2708" s="0" t="s">
        <v>17006</v>
      </c>
      <c r="E2708" s="0" t="s">
        <v>17007</v>
      </c>
      <c r="F2708" s="570" t="s">
        <v>2939</v>
      </c>
    </row>
    <row r="2709" customFormat="false" ht="12.75" hidden="false" customHeight="false" outlineLevel="0" collapsed="false">
      <c r="B2709" s="0" t="n">
        <v>20149</v>
      </c>
      <c r="C2709" s="0" t="s">
        <v>21147</v>
      </c>
      <c r="D2709" s="0" t="s">
        <v>17006</v>
      </c>
      <c r="E2709" s="0" t="s">
        <v>17007</v>
      </c>
      <c r="F2709" s="570" t="s">
        <v>11661</v>
      </c>
    </row>
    <row r="2710" customFormat="false" ht="12.75" hidden="false" customHeight="false" outlineLevel="0" collapsed="false">
      <c r="B2710" s="0" t="n">
        <v>20150</v>
      </c>
      <c r="C2710" s="0" t="s">
        <v>21148</v>
      </c>
      <c r="D2710" s="0" t="s">
        <v>17006</v>
      </c>
      <c r="E2710" s="0" t="s">
        <v>17007</v>
      </c>
      <c r="F2710" s="570" t="s">
        <v>6977</v>
      </c>
    </row>
    <row r="2711" customFormat="false" ht="12.75" hidden="false" customHeight="false" outlineLevel="0" collapsed="false">
      <c r="B2711" s="0" t="n">
        <v>20157</v>
      </c>
      <c r="C2711" s="0" t="s">
        <v>21149</v>
      </c>
      <c r="D2711" s="0" t="s">
        <v>17006</v>
      </c>
      <c r="E2711" s="0" t="s">
        <v>17007</v>
      </c>
      <c r="F2711" s="570" t="s">
        <v>14513</v>
      </c>
    </row>
    <row r="2712" customFormat="false" ht="12.75" hidden="false" customHeight="false" outlineLevel="0" collapsed="false">
      <c r="B2712" s="0" t="n">
        <v>20158</v>
      </c>
      <c r="C2712" s="0" t="s">
        <v>21150</v>
      </c>
      <c r="D2712" s="0" t="s">
        <v>17006</v>
      </c>
      <c r="E2712" s="0" t="s">
        <v>17007</v>
      </c>
      <c r="F2712" s="570" t="s">
        <v>21151</v>
      </c>
    </row>
    <row r="2713" customFormat="false" ht="12.75" hidden="false" customHeight="false" outlineLevel="0" collapsed="false">
      <c r="B2713" s="0" t="n">
        <v>20154</v>
      </c>
      <c r="C2713" s="0" t="s">
        <v>21152</v>
      </c>
      <c r="D2713" s="0" t="s">
        <v>17006</v>
      </c>
      <c r="E2713" s="0" t="s">
        <v>17007</v>
      </c>
      <c r="F2713" s="570" t="s">
        <v>2078</v>
      </c>
    </row>
    <row r="2714" customFormat="false" ht="12.75" hidden="false" customHeight="false" outlineLevel="0" collapsed="false">
      <c r="B2714" s="0" t="n">
        <v>20155</v>
      </c>
      <c r="C2714" s="0" t="s">
        <v>21153</v>
      </c>
      <c r="D2714" s="0" t="s">
        <v>17006</v>
      </c>
      <c r="E2714" s="0" t="s">
        <v>17007</v>
      </c>
      <c r="F2714" s="570" t="s">
        <v>787</v>
      </c>
    </row>
    <row r="2715" customFormat="false" ht="12.75" hidden="false" customHeight="false" outlineLevel="0" collapsed="false">
      <c r="B2715" s="0" t="n">
        <v>20156</v>
      </c>
      <c r="C2715" s="0" t="s">
        <v>21154</v>
      </c>
      <c r="D2715" s="0" t="s">
        <v>17006</v>
      </c>
      <c r="E2715" s="0" t="s">
        <v>17007</v>
      </c>
      <c r="F2715" s="570" t="s">
        <v>2243</v>
      </c>
    </row>
    <row r="2716" customFormat="false" ht="12.75" hidden="false" customHeight="false" outlineLevel="0" collapsed="false">
      <c r="B2716" s="0" t="n">
        <v>3512</v>
      </c>
      <c r="C2716" s="0" t="s">
        <v>21155</v>
      </c>
      <c r="D2716" s="0" t="s">
        <v>17006</v>
      </c>
      <c r="E2716" s="0" t="s">
        <v>17007</v>
      </c>
      <c r="F2716" s="570" t="s">
        <v>21156</v>
      </c>
    </row>
    <row r="2717" customFormat="false" ht="12.75" hidden="false" customHeight="false" outlineLevel="0" collapsed="false">
      <c r="B2717" s="0" t="n">
        <v>3499</v>
      </c>
      <c r="C2717" s="0" t="s">
        <v>21157</v>
      </c>
      <c r="D2717" s="0" t="s">
        <v>17006</v>
      </c>
      <c r="E2717" s="0" t="s">
        <v>17007</v>
      </c>
      <c r="F2717" s="570" t="s">
        <v>15592</v>
      </c>
    </row>
    <row r="2718" customFormat="false" ht="12.75" hidden="false" customHeight="false" outlineLevel="0" collapsed="false">
      <c r="B2718" s="0" t="n">
        <v>3500</v>
      </c>
      <c r="C2718" s="0" t="s">
        <v>21158</v>
      </c>
      <c r="D2718" s="0" t="s">
        <v>17006</v>
      </c>
      <c r="E2718" s="0" t="s">
        <v>17007</v>
      </c>
      <c r="F2718" s="570" t="s">
        <v>2105</v>
      </c>
    </row>
    <row r="2719" customFormat="false" ht="12.75" hidden="false" customHeight="false" outlineLevel="0" collapsed="false">
      <c r="B2719" s="0" t="n">
        <v>3501</v>
      </c>
      <c r="C2719" s="0" t="s">
        <v>21159</v>
      </c>
      <c r="D2719" s="0" t="s">
        <v>17006</v>
      </c>
      <c r="E2719" s="0" t="s">
        <v>17007</v>
      </c>
      <c r="F2719" s="570" t="s">
        <v>12840</v>
      </c>
    </row>
    <row r="2720" customFormat="false" ht="12.75" hidden="false" customHeight="false" outlineLevel="0" collapsed="false">
      <c r="B2720" s="0" t="n">
        <v>3502</v>
      </c>
      <c r="C2720" s="0" t="s">
        <v>21160</v>
      </c>
      <c r="D2720" s="0" t="s">
        <v>17006</v>
      </c>
      <c r="E2720" s="0" t="s">
        <v>17007</v>
      </c>
      <c r="F2720" s="570" t="s">
        <v>9326</v>
      </c>
    </row>
    <row r="2721" customFormat="false" ht="12.75" hidden="false" customHeight="false" outlineLevel="0" collapsed="false">
      <c r="B2721" s="0" t="n">
        <v>3503</v>
      </c>
      <c r="C2721" s="0" t="s">
        <v>21161</v>
      </c>
      <c r="D2721" s="0" t="s">
        <v>17006</v>
      </c>
      <c r="E2721" s="0" t="s">
        <v>17007</v>
      </c>
      <c r="F2721" s="570" t="s">
        <v>406</v>
      </c>
    </row>
    <row r="2722" customFormat="false" ht="12.75" hidden="false" customHeight="false" outlineLevel="0" collapsed="false">
      <c r="B2722" s="0" t="n">
        <v>3477</v>
      </c>
      <c r="C2722" s="0" t="s">
        <v>21162</v>
      </c>
      <c r="D2722" s="0" t="s">
        <v>17006</v>
      </c>
      <c r="E2722" s="0" t="s">
        <v>17007</v>
      </c>
      <c r="F2722" s="570" t="s">
        <v>18053</v>
      </c>
    </row>
    <row r="2723" customFormat="false" ht="12.75" hidden="false" customHeight="false" outlineLevel="0" collapsed="false">
      <c r="B2723" s="0" t="n">
        <v>3478</v>
      </c>
      <c r="C2723" s="0" t="s">
        <v>21163</v>
      </c>
      <c r="D2723" s="0" t="s">
        <v>17006</v>
      </c>
      <c r="E2723" s="0" t="s">
        <v>17007</v>
      </c>
      <c r="F2723" s="570" t="s">
        <v>12622</v>
      </c>
    </row>
    <row r="2724" customFormat="false" ht="12.75" hidden="false" customHeight="false" outlineLevel="0" collapsed="false">
      <c r="B2724" s="0" t="n">
        <v>3525</v>
      </c>
      <c r="C2724" s="0" t="s">
        <v>21164</v>
      </c>
      <c r="D2724" s="0" t="s">
        <v>17006</v>
      </c>
      <c r="E2724" s="0" t="s">
        <v>17007</v>
      </c>
      <c r="F2724" s="570" t="s">
        <v>2208</v>
      </c>
    </row>
    <row r="2725" customFormat="false" ht="12.75" hidden="false" customHeight="false" outlineLevel="0" collapsed="false">
      <c r="B2725" s="0" t="n">
        <v>3511</v>
      </c>
      <c r="C2725" s="0" t="s">
        <v>21165</v>
      </c>
      <c r="D2725" s="0" t="s">
        <v>17006</v>
      </c>
      <c r="E2725" s="0" t="s">
        <v>17007</v>
      </c>
      <c r="F2725" s="570" t="s">
        <v>8568</v>
      </c>
    </row>
    <row r="2726" customFormat="false" ht="12.75" hidden="false" customHeight="false" outlineLevel="0" collapsed="false">
      <c r="B2726" s="0" t="n">
        <v>38917</v>
      </c>
      <c r="C2726" s="0" t="s">
        <v>21166</v>
      </c>
      <c r="D2726" s="0" t="s">
        <v>17006</v>
      </c>
      <c r="E2726" s="0" t="s">
        <v>17021</v>
      </c>
      <c r="F2726" s="570" t="s">
        <v>18240</v>
      </c>
    </row>
    <row r="2727" customFormat="false" ht="12.75" hidden="false" customHeight="false" outlineLevel="0" collapsed="false">
      <c r="B2727" s="0" t="n">
        <v>38919</v>
      </c>
      <c r="C2727" s="0" t="s">
        <v>21167</v>
      </c>
      <c r="D2727" s="0" t="s">
        <v>17006</v>
      </c>
      <c r="E2727" s="0" t="s">
        <v>17021</v>
      </c>
      <c r="F2727" s="570" t="s">
        <v>16953</v>
      </c>
    </row>
    <row r="2728" customFormat="false" ht="12.75" hidden="false" customHeight="false" outlineLevel="0" collapsed="false">
      <c r="B2728" s="0" t="n">
        <v>38922</v>
      </c>
      <c r="C2728" s="0" t="s">
        <v>21168</v>
      </c>
      <c r="D2728" s="0" t="s">
        <v>17006</v>
      </c>
      <c r="E2728" s="0" t="s">
        <v>17021</v>
      </c>
      <c r="F2728" s="570" t="s">
        <v>8879</v>
      </c>
    </row>
    <row r="2729" customFormat="false" ht="12.75" hidden="false" customHeight="false" outlineLevel="0" collapsed="false">
      <c r="B2729" s="0" t="n">
        <v>38921</v>
      </c>
      <c r="C2729" s="0" t="s">
        <v>21169</v>
      </c>
      <c r="D2729" s="0" t="s">
        <v>17006</v>
      </c>
      <c r="E2729" s="0" t="s">
        <v>17021</v>
      </c>
      <c r="F2729" s="570" t="s">
        <v>21170</v>
      </c>
    </row>
    <row r="2730" customFormat="false" ht="12.75" hidden="false" customHeight="false" outlineLevel="0" collapsed="false">
      <c r="B2730" s="0" t="n">
        <v>38918</v>
      </c>
      <c r="C2730" s="0" t="s">
        <v>21171</v>
      </c>
      <c r="D2730" s="0" t="s">
        <v>17006</v>
      </c>
      <c r="E2730" s="0" t="s">
        <v>17021</v>
      </c>
      <c r="F2730" s="570" t="s">
        <v>21172</v>
      </c>
    </row>
    <row r="2731" customFormat="false" ht="12.75" hidden="false" customHeight="false" outlineLevel="0" collapsed="false">
      <c r="B2731" s="0" t="n">
        <v>38920</v>
      </c>
      <c r="C2731" s="0" t="s">
        <v>21173</v>
      </c>
      <c r="D2731" s="0" t="s">
        <v>17006</v>
      </c>
      <c r="E2731" s="0" t="s">
        <v>17021</v>
      </c>
      <c r="F2731" s="570" t="s">
        <v>2422</v>
      </c>
    </row>
    <row r="2732" customFormat="false" ht="12.75" hidden="false" customHeight="false" outlineLevel="0" collapsed="false">
      <c r="B2732" s="0" t="n">
        <v>3104</v>
      </c>
      <c r="C2732" s="0" t="s">
        <v>21174</v>
      </c>
      <c r="D2732" s="0" t="s">
        <v>19284</v>
      </c>
      <c r="E2732" s="0" t="s">
        <v>17007</v>
      </c>
      <c r="F2732" s="570" t="s">
        <v>21175</v>
      </c>
    </row>
    <row r="2733" customFormat="false" ht="12.75" hidden="false" customHeight="false" outlineLevel="0" collapsed="false">
      <c r="B2733" s="0" t="n">
        <v>12032</v>
      </c>
      <c r="C2733" s="0" t="s">
        <v>21176</v>
      </c>
      <c r="D2733" s="0" t="s">
        <v>17754</v>
      </c>
      <c r="E2733" s="0" t="s">
        <v>17007</v>
      </c>
      <c r="F2733" s="570" t="s">
        <v>21177</v>
      </c>
    </row>
    <row r="2734" customFormat="false" ht="12.75" hidden="false" customHeight="false" outlineLevel="0" collapsed="false">
      <c r="B2734" s="0" t="n">
        <v>12030</v>
      </c>
      <c r="C2734" s="0" t="s">
        <v>21178</v>
      </c>
      <c r="D2734" s="0" t="s">
        <v>17754</v>
      </c>
      <c r="E2734" s="0" t="s">
        <v>17007</v>
      </c>
      <c r="F2734" s="570" t="s">
        <v>1232</v>
      </c>
    </row>
    <row r="2735" customFormat="false" ht="12.75" hidden="false" customHeight="false" outlineLevel="0" collapsed="false">
      <c r="B2735" s="0" t="n">
        <v>10908</v>
      </c>
      <c r="C2735" s="0" t="s">
        <v>21179</v>
      </c>
      <c r="D2735" s="0" t="s">
        <v>17006</v>
      </c>
      <c r="E2735" s="0" t="s">
        <v>17007</v>
      </c>
      <c r="F2735" s="570" t="s">
        <v>4102</v>
      </c>
    </row>
    <row r="2736" customFormat="false" ht="12.75" hidden="false" customHeight="false" outlineLevel="0" collapsed="false">
      <c r="B2736" s="0" t="n">
        <v>10909</v>
      </c>
      <c r="C2736" s="0" t="s">
        <v>21180</v>
      </c>
      <c r="D2736" s="0" t="s">
        <v>17006</v>
      </c>
      <c r="E2736" s="0" t="s">
        <v>17007</v>
      </c>
      <c r="F2736" s="570" t="s">
        <v>12787</v>
      </c>
    </row>
    <row r="2737" customFormat="false" ht="12.75" hidden="false" customHeight="false" outlineLevel="0" collapsed="false">
      <c r="B2737" s="0" t="n">
        <v>3669</v>
      </c>
      <c r="C2737" s="0" t="s">
        <v>21181</v>
      </c>
      <c r="D2737" s="0" t="s">
        <v>17006</v>
      </c>
      <c r="E2737" s="0" t="s">
        <v>17007</v>
      </c>
      <c r="F2737" s="570" t="s">
        <v>7398</v>
      </c>
    </row>
    <row r="2738" customFormat="false" ht="12.75" hidden="false" customHeight="false" outlineLevel="0" collapsed="false">
      <c r="B2738" s="0" t="n">
        <v>20138</v>
      </c>
      <c r="C2738" s="0" t="s">
        <v>21182</v>
      </c>
      <c r="D2738" s="0" t="s">
        <v>17006</v>
      </c>
      <c r="E2738" s="0" t="s">
        <v>17007</v>
      </c>
      <c r="F2738" s="570" t="s">
        <v>21080</v>
      </c>
    </row>
    <row r="2739" customFormat="false" ht="12.75" hidden="false" customHeight="false" outlineLevel="0" collapsed="false">
      <c r="B2739" s="0" t="n">
        <v>20139</v>
      </c>
      <c r="C2739" s="0" t="s">
        <v>21183</v>
      </c>
      <c r="D2739" s="0" t="s">
        <v>17006</v>
      </c>
      <c r="E2739" s="0" t="s">
        <v>17007</v>
      </c>
      <c r="F2739" s="570" t="s">
        <v>5005</v>
      </c>
    </row>
    <row r="2740" customFormat="false" ht="12.75" hidden="false" customHeight="false" outlineLevel="0" collapsed="false">
      <c r="B2740" s="0" t="n">
        <v>3668</v>
      </c>
      <c r="C2740" s="0" t="s">
        <v>21184</v>
      </c>
      <c r="D2740" s="0" t="s">
        <v>17006</v>
      </c>
      <c r="E2740" s="0" t="s">
        <v>17007</v>
      </c>
      <c r="F2740" s="570" t="s">
        <v>1373</v>
      </c>
    </row>
    <row r="2741" customFormat="false" ht="12.75" hidden="false" customHeight="false" outlineLevel="0" collapsed="false">
      <c r="B2741" s="0" t="n">
        <v>3656</v>
      </c>
      <c r="C2741" s="0" t="s">
        <v>21185</v>
      </c>
      <c r="D2741" s="0" t="s">
        <v>17006</v>
      </c>
      <c r="E2741" s="0" t="s">
        <v>17007</v>
      </c>
      <c r="F2741" s="570" t="s">
        <v>12787</v>
      </c>
    </row>
    <row r="2742" customFormat="false" ht="12.75" hidden="false" customHeight="false" outlineLevel="0" collapsed="false">
      <c r="B2742" s="0" t="n">
        <v>10911</v>
      </c>
      <c r="C2742" s="0" t="s">
        <v>21186</v>
      </c>
      <c r="D2742" s="0" t="s">
        <v>17006</v>
      </c>
      <c r="E2742" s="0" t="s">
        <v>17007</v>
      </c>
      <c r="F2742" s="570" t="s">
        <v>9096</v>
      </c>
    </row>
    <row r="2743" customFormat="false" ht="12.75" hidden="false" customHeight="false" outlineLevel="0" collapsed="false">
      <c r="B2743" s="0" t="n">
        <v>3654</v>
      </c>
      <c r="C2743" s="0" t="s">
        <v>21187</v>
      </c>
      <c r="D2743" s="0" t="s">
        <v>17006</v>
      </c>
      <c r="E2743" s="0" t="s">
        <v>17007</v>
      </c>
      <c r="F2743" s="570" t="s">
        <v>6300</v>
      </c>
    </row>
    <row r="2744" customFormat="false" ht="12.75" hidden="false" customHeight="false" outlineLevel="0" collapsed="false">
      <c r="B2744" s="0" t="n">
        <v>3663</v>
      </c>
      <c r="C2744" s="0" t="s">
        <v>21188</v>
      </c>
      <c r="D2744" s="0" t="s">
        <v>17006</v>
      </c>
      <c r="E2744" s="0" t="s">
        <v>17007</v>
      </c>
      <c r="F2744" s="570" t="s">
        <v>21189</v>
      </c>
    </row>
    <row r="2745" customFormat="false" ht="12.75" hidden="false" customHeight="false" outlineLevel="0" collapsed="false">
      <c r="B2745" s="0" t="n">
        <v>3664</v>
      </c>
      <c r="C2745" s="0" t="s">
        <v>21190</v>
      </c>
      <c r="D2745" s="0" t="s">
        <v>17006</v>
      </c>
      <c r="E2745" s="0" t="s">
        <v>17007</v>
      </c>
      <c r="F2745" s="570" t="s">
        <v>9538</v>
      </c>
    </row>
    <row r="2746" customFormat="false" ht="12.75" hidden="false" customHeight="false" outlineLevel="0" collapsed="false">
      <c r="B2746" s="0" t="n">
        <v>3655</v>
      </c>
      <c r="C2746" s="0" t="s">
        <v>21191</v>
      </c>
      <c r="D2746" s="0" t="s">
        <v>17006</v>
      </c>
      <c r="E2746" s="0" t="s">
        <v>17007</v>
      </c>
      <c r="F2746" s="570" t="s">
        <v>5947</v>
      </c>
    </row>
    <row r="2747" customFormat="false" ht="12.75" hidden="false" customHeight="false" outlineLevel="0" collapsed="false">
      <c r="B2747" s="0" t="n">
        <v>3657</v>
      </c>
      <c r="C2747" s="0" t="s">
        <v>21192</v>
      </c>
      <c r="D2747" s="0" t="s">
        <v>17006</v>
      </c>
      <c r="E2747" s="0" t="s">
        <v>17007</v>
      </c>
      <c r="F2747" s="570" t="s">
        <v>11746</v>
      </c>
    </row>
    <row r="2748" customFormat="false" ht="12.75" hidden="false" customHeight="false" outlineLevel="0" collapsed="false">
      <c r="B2748" s="0" t="n">
        <v>3665</v>
      </c>
      <c r="C2748" s="0" t="s">
        <v>21193</v>
      </c>
      <c r="D2748" s="0" t="s">
        <v>17006</v>
      </c>
      <c r="E2748" s="0" t="s">
        <v>17007</v>
      </c>
      <c r="F2748" s="570" t="s">
        <v>5005</v>
      </c>
    </row>
    <row r="2749" customFormat="false" ht="12.75" hidden="false" customHeight="false" outlineLevel="0" collapsed="false">
      <c r="B2749" s="0" t="n">
        <v>12625</v>
      </c>
      <c r="C2749" s="0" t="s">
        <v>21194</v>
      </c>
      <c r="D2749" s="0" t="s">
        <v>17006</v>
      </c>
      <c r="E2749" s="0" t="s">
        <v>17021</v>
      </c>
      <c r="F2749" s="570" t="s">
        <v>495</v>
      </c>
    </row>
    <row r="2750" customFormat="false" ht="12.75" hidden="false" customHeight="false" outlineLevel="0" collapsed="false">
      <c r="B2750" s="0" t="n">
        <v>20136</v>
      </c>
      <c r="C2750" s="0" t="s">
        <v>21195</v>
      </c>
      <c r="D2750" s="0" t="s">
        <v>17006</v>
      </c>
      <c r="E2750" s="0" t="s">
        <v>17007</v>
      </c>
      <c r="F2750" s="570" t="s">
        <v>16701</v>
      </c>
    </row>
    <row r="2751" customFormat="false" ht="12.75" hidden="false" customHeight="false" outlineLevel="0" collapsed="false">
      <c r="B2751" s="0" t="n">
        <v>20144</v>
      </c>
      <c r="C2751" s="0" t="s">
        <v>21196</v>
      </c>
      <c r="D2751" s="0" t="s">
        <v>17006</v>
      </c>
      <c r="E2751" s="0" t="s">
        <v>17007</v>
      </c>
      <c r="F2751" s="570" t="s">
        <v>21197</v>
      </c>
    </row>
    <row r="2752" customFormat="false" ht="12.75" hidden="false" customHeight="false" outlineLevel="0" collapsed="false">
      <c r="B2752" s="0" t="n">
        <v>20143</v>
      </c>
      <c r="C2752" s="0" t="s">
        <v>21198</v>
      </c>
      <c r="D2752" s="0" t="s">
        <v>17006</v>
      </c>
      <c r="E2752" s="0" t="s">
        <v>17007</v>
      </c>
      <c r="F2752" s="570" t="s">
        <v>21199</v>
      </c>
    </row>
    <row r="2753" customFormat="false" ht="12.75" hidden="false" customHeight="false" outlineLevel="0" collapsed="false">
      <c r="B2753" s="0" t="n">
        <v>20145</v>
      </c>
      <c r="C2753" s="0" t="s">
        <v>21200</v>
      </c>
      <c r="D2753" s="0" t="s">
        <v>17006</v>
      </c>
      <c r="E2753" s="0" t="s">
        <v>17007</v>
      </c>
      <c r="F2753" s="570" t="s">
        <v>21201</v>
      </c>
    </row>
    <row r="2754" customFormat="false" ht="12.75" hidden="false" customHeight="false" outlineLevel="0" collapsed="false">
      <c r="B2754" s="0" t="n">
        <v>20146</v>
      </c>
      <c r="C2754" s="0" t="s">
        <v>21202</v>
      </c>
      <c r="D2754" s="0" t="s">
        <v>17006</v>
      </c>
      <c r="E2754" s="0" t="s">
        <v>17007</v>
      </c>
      <c r="F2754" s="570" t="s">
        <v>21203</v>
      </c>
    </row>
    <row r="2755" customFormat="false" ht="12.75" hidden="false" customHeight="false" outlineLevel="0" collapsed="false">
      <c r="B2755" s="0" t="n">
        <v>20140</v>
      </c>
      <c r="C2755" s="0" t="s">
        <v>21204</v>
      </c>
      <c r="D2755" s="0" t="s">
        <v>17006</v>
      </c>
      <c r="E2755" s="0" t="s">
        <v>17007</v>
      </c>
      <c r="F2755" s="570" t="s">
        <v>8366</v>
      </c>
    </row>
    <row r="2756" customFormat="false" ht="12.75" hidden="false" customHeight="false" outlineLevel="0" collapsed="false">
      <c r="B2756" s="0" t="n">
        <v>20141</v>
      </c>
      <c r="C2756" s="0" t="s">
        <v>21205</v>
      </c>
      <c r="D2756" s="0" t="s">
        <v>17006</v>
      </c>
      <c r="E2756" s="0" t="s">
        <v>17007</v>
      </c>
      <c r="F2756" s="570" t="s">
        <v>21206</v>
      </c>
    </row>
    <row r="2757" customFormat="false" ht="12.75" hidden="false" customHeight="false" outlineLevel="0" collapsed="false">
      <c r="B2757" s="0" t="n">
        <v>20142</v>
      </c>
      <c r="C2757" s="0" t="s">
        <v>21207</v>
      </c>
      <c r="D2757" s="0" t="s">
        <v>17006</v>
      </c>
      <c r="E2757" s="0" t="s">
        <v>17007</v>
      </c>
      <c r="F2757" s="570" t="s">
        <v>21208</v>
      </c>
    </row>
    <row r="2758" customFormat="false" ht="12.75" hidden="false" customHeight="false" outlineLevel="0" collapsed="false">
      <c r="B2758" s="0" t="n">
        <v>3659</v>
      </c>
      <c r="C2758" s="0" t="s">
        <v>21209</v>
      </c>
      <c r="D2758" s="0" t="s">
        <v>17006</v>
      </c>
      <c r="E2758" s="0" t="s">
        <v>17007</v>
      </c>
      <c r="F2758" s="570" t="s">
        <v>17597</v>
      </c>
    </row>
    <row r="2759" customFormat="false" ht="12.75" hidden="false" customHeight="false" outlineLevel="0" collapsed="false">
      <c r="B2759" s="0" t="n">
        <v>3660</v>
      </c>
      <c r="C2759" s="0" t="s">
        <v>21210</v>
      </c>
      <c r="D2759" s="0" t="s">
        <v>17006</v>
      </c>
      <c r="E2759" s="0" t="s">
        <v>17007</v>
      </c>
      <c r="F2759" s="570" t="s">
        <v>15856</v>
      </c>
    </row>
    <row r="2760" customFormat="false" ht="12.75" hidden="false" customHeight="false" outlineLevel="0" collapsed="false">
      <c r="B2760" s="0" t="n">
        <v>3662</v>
      </c>
      <c r="C2760" s="0" t="s">
        <v>21211</v>
      </c>
      <c r="D2760" s="0" t="s">
        <v>17006</v>
      </c>
      <c r="E2760" s="0" t="s">
        <v>17007</v>
      </c>
      <c r="F2760" s="570" t="s">
        <v>2739</v>
      </c>
    </row>
    <row r="2761" customFormat="false" ht="12.75" hidden="false" customHeight="false" outlineLevel="0" collapsed="false">
      <c r="B2761" s="0" t="n">
        <v>3661</v>
      </c>
      <c r="C2761" s="0" t="s">
        <v>21212</v>
      </c>
      <c r="D2761" s="0" t="s">
        <v>17006</v>
      </c>
      <c r="E2761" s="0" t="s">
        <v>17007</v>
      </c>
      <c r="F2761" s="570" t="s">
        <v>21213</v>
      </c>
    </row>
    <row r="2762" customFormat="false" ht="12.75" hidden="false" customHeight="false" outlineLevel="0" collapsed="false">
      <c r="B2762" s="0" t="n">
        <v>3658</v>
      </c>
      <c r="C2762" s="0" t="s">
        <v>21214</v>
      </c>
      <c r="D2762" s="0" t="s">
        <v>17006</v>
      </c>
      <c r="E2762" s="0" t="s">
        <v>17007</v>
      </c>
      <c r="F2762" s="570" t="s">
        <v>4102</v>
      </c>
    </row>
    <row r="2763" customFormat="false" ht="12.75" hidden="false" customHeight="false" outlineLevel="0" collapsed="false">
      <c r="B2763" s="0" t="n">
        <v>3670</v>
      </c>
      <c r="C2763" s="0" t="s">
        <v>21215</v>
      </c>
      <c r="D2763" s="0" t="s">
        <v>17006</v>
      </c>
      <c r="E2763" s="0" t="s">
        <v>17007</v>
      </c>
      <c r="F2763" s="570" t="s">
        <v>2680</v>
      </c>
    </row>
    <row r="2764" customFormat="false" ht="12.75" hidden="false" customHeight="false" outlineLevel="0" collapsed="false">
      <c r="B2764" s="0" t="n">
        <v>3666</v>
      </c>
      <c r="C2764" s="0" t="s">
        <v>21216</v>
      </c>
      <c r="D2764" s="0" t="s">
        <v>17006</v>
      </c>
      <c r="E2764" s="0" t="s">
        <v>17007</v>
      </c>
      <c r="F2764" s="570" t="s">
        <v>2254</v>
      </c>
    </row>
    <row r="2765" customFormat="false" ht="12.75" hidden="false" customHeight="false" outlineLevel="0" collapsed="false">
      <c r="B2765" s="0" t="n">
        <v>14157</v>
      </c>
      <c r="C2765" s="0" t="s">
        <v>21217</v>
      </c>
      <c r="D2765" s="0" t="s">
        <v>17006</v>
      </c>
      <c r="E2765" s="0" t="s">
        <v>17021</v>
      </c>
      <c r="F2765" s="570" t="s">
        <v>17344</v>
      </c>
    </row>
    <row r="2766" customFormat="false" ht="12.75" hidden="false" customHeight="false" outlineLevel="0" collapsed="false">
      <c r="B2766" s="0" t="n">
        <v>10865</v>
      </c>
      <c r="C2766" s="0" t="s">
        <v>21218</v>
      </c>
      <c r="D2766" s="0" t="s">
        <v>17006</v>
      </c>
      <c r="E2766" s="0" t="s">
        <v>17021</v>
      </c>
      <c r="F2766" s="570" t="s">
        <v>21219</v>
      </c>
    </row>
    <row r="2767" customFormat="false" ht="12.75" hidden="false" customHeight="false" outlineLevel="0" collapsed="false">
      <c r="B2767" s="0" t="n">
        <v>3653</v>
      </c>
      <c r="C2767" s="0" t="s">
        <v>21220</v>
      </c>
      <c r="D2767" s="0" t="s">
        <v>17006</v>
      </c>
      <c r="E2767" s="0" t="s">
        <v>17021</v>
      </c>
      <c r="F2767" s="570" t="s">
        <v>5657</v>
      </c>
    </row>
    <row r="2768" customFormat="false" ht="12.75" hidden="false" customHeight="false" outlineLevel="0" collapsed="false">
      <c r="B2768" s="0" t="n">
        <v>3649</v>
      </c>
      <c r="C2768" s="0" t="s">
        <v>21221</v>
      </c>
      <c r="D2768" s="0" t="s">
        <v>17006</v>
      </c>
      <c r="E2768" s="0" t="s">
        <v>17021</v>
      </c>
      <c r="F2768" s="570" t="s">
        <v>21222</v>
      </c>
    </row>
    <row r="2769" customFormat="false" ht="12.75" hidden="false" customHeight="false" outlineLevel="0" collapsed="false">
      <c r="B2769" s="0" t="n">
        <v>3651</v>
      </c>
      <c r="C2769" s="0" t="s">
        <v>21223</v>
      </c>
      <c r="D2769" s="0" t="s">
        <v>17006</v>
      </c>
      <c r="E2769" s="0" t="s">
        <v>17021</v>
      </c>
      <c r="F2769" s="570" t="s">
        <v>21224</v>
      </c>
    </row>
    <row r="2770" customFormat="false" ht="12.75" hidden="false" customHeight="false" outlineLevel="0" collapsed="false">
      <c r="B2770" s="0" t="n">
        <v>3650</v>
      </c>
      <c r="C2770" s="0" t="s">
        <v>21225</v>
      </c>
      <c r="D2770" s="0" t="s">
        <v>17006</v>
      </c>
      <c r="E2770" s="0" t="s">
        <v>17021</v>
      </c>
      <c r="F2770" s="570" t="s">
        <v>21226</v>
      </c>
    </row>
    <row r="2771" customFormat="false" ht="12.75" hidden="false" customHeight="false" outlineLevel="0" collapsed="false">
      <c r="B2771" s="0" t="n">
        <v>3645</v>
      </c>
      <c r="C2771" s="0" t="s">
        <v>21227</v>
      </c>
      <c r="D2771" s="0" t="s">
        <v>17006</v>
      </c>
      <c r="E2771" s="0" t="s">
        <v>17021</v>
      </c>
      <c r="F2771" s="570" t="s">
        <v>21228</v>
      </c>
    </row>
    <row r="2772" customFormat="false" ht="12.75" hidden="false" customHeight="false" outlineLevel="0" collapsed="false">
      <c r="B2772" s="0" t="n">
        <v>3646</v>
      </c>
      <c r="C2772" s="0" t="s">
        <v>21229</v>
      </c>
      <c r="D2772" s="0" t="s">
        <v>17006</v>
      </c>
      <c r="E2772" s="0" t="s">
        <v>17021</v>
      </c>
      <c r="F2772" s="570" t="s">
        <v>21230</v>
      </c>
    </row>
    <row r="2773" customFormat="false" ht="12.75" hidden="false" customHeight="false" outlineLevel="0" collapsed="false">
      <c r="B2773" s="0" t="n">
        <v>3647</v>
      </c>
      <c r="C2773" s="0" t="s">
        <v>21231</v>
      </c>
      <c r="D2773" s="0" t="s">
        <v>17006</v>
      </c>
      <c r="E2773" s="0" t="s">
        <v>17021</v>
      </c>
      <c r="F2773" s="570" t="s">
        <v>21232</v>
      </c>
    </row>
    <row r="2774" customFormat="false" ht="12.75" hidden="false" customHeight="false" outlineLevel="0" collapsed="false">
      <c r="B2774" s="0" t="n">
        <v>39875</v>
      </c>
      <c r="C2774" s="0" t="s">
        <v>21233</v>
      </c>
      <c r="D2774" s="0" t="s">
        <v>17006</v>
      </c>
      <c r="E2774" s="0" t="s">
        <v>17021</v>
      </c>
      <c r="F2774" s="570" t="s">
        <v>21234</v>
      </c>
    </row>
    <row r="2775" customFormat="false" ht="12.75" hidden="false" customHeight="false" outlineLevel="0" collapsed="false">
      <c r="B2775" s="0" t="n">
        <v>39876</v>
      </c>
      <c r="C2775" s="0" t="s">
        <v>21235</v>
      </c>
      <c r="D2775" s="0" t="s">
        <v>17006</v>
      </c>
      <c r="E2775" s="0" t="s">
        <v>17021</v>
      </c>
      <c r="F2775" s="570" t="s">
        <v>21236</v>
      </c>
    </row>
    <row r="2776" customFormat="false" ht="12.75" hidden="false" customHeight="false" outlineLevel="0" collapsed="false">
      <c r="B2776" s="0" t="n">
        <v>39877</v>
      </c>
      <c r="C2776" s="0" t="s">
        <v>21237</v>
      </c>
      <c r="D2776" s="0" t="s">
        <v>17006</v>
      </c>
      <c r="E2776" s="0" t="s">
        <v>17021</v>
      </c>
      <c r="F2776" s="570" t="s">
        <v>21238</v>
      </c>
    </row>
    <row r="2777" customFormat="false" ht="12.75" hidden="false" customHeight="false" outlineLevel="0" collapsed="false">
      <c r="B2777" s="0" t="n">
        <v>39878</v>
      </c>
      <c r="C2777" s="0" t="s">
        <v>21239</v>
      </c>
      <c r="D2777" s="0" t="s">
        <v>17006</v>
      </c>
      <c r="E2777" s="0" t="s">
        <v>17021</v>
      </c>
      <c r="F2777" s="570" t="s">
        <v>21240</v>
      </c>
    </row>
    <row r="2778" customFormat="false" ht="12.75" hidden="false" customHeight="false" outlineLevel="0" collapsed="false">
      <c r="B2778" s="0" t="n">
        <v>39872</v>
      </c>
      <c r="C2778" s="0" t="s">
        <v>21241</v>
      </c>
      <c r="D2778" s="0" t="s">
        <v>17006</v>
      </c>
      <c r="E2778" s="0" t="s">
        <v>17021</v>
      </c>
      <c r="F2778" s="570" t="s">
        <v>21242</v>
      </c>
    </row>
    <row r="2779" customFormat="false" ht="12.75" hidden="false" customHeight="false" outlineLevel="0" collapsed="false">
      <c r="B2779" s="0" t="n">
        <v>39873</v>
      </c>
      <c r="C2779" s="0" t="s">
        <v>21243</v>
      </c>
      <c r="D2779" s="0" t="s">
        <v>17006</v>
      </c>
      <c r="E2779" s="0" t="s">
        <v>17021</v>
      </c>
      <c r="F2779" s="570" t="s">
        <v>21244</v>
      </c>
    </row>
    <row r="2780" customFormat="false" ht="12.75" hidden="false" customHeight="false" outlineLevel="0" collapsed="false">
      <c r="B2780" s="0" t="n">
        <v>39874</v>
      </c>
      <c r="C2780" s="0" t="s">
        <v>21245</v>
      </c>
      <c r="D2780" s="0" t="s">
        <v>17006</v>
      </c>
      <c r="E2780" s="0" t="s">
        <v>17021</v>
      </c>
      <c r="F2780" s="570" t="s">
        <v>21246</v>
      </c>
    </row>
    <row r="2781" customFormat="false" ht="12.75" hidden="false" customHeight="false" outlineLevel="0" collapsed="false">
      <c r="B2781" s="0" t="n">
        <v>3674</v>
      </c>
      <c r="C2781" s="0" t="s">
        <v>21247</v>
      </c>
      <c r="D2781" s="0" t="s">
        <v>17076</v>
      </c>
      <c r="E2781" s="0" t="s">
        <v>17007</v>
      </c>
      <c r="F2781" s="570" t="s">
        <v>21248</v>
      </c>
    </row>
    <row r="2782" customFormat="false" ht="12.75" hidden="false" customHeight="false" outlineLevel="0" collapsed="false">
      <c r="B2782" s="0" t="n">
        <v>3681</v>
      </c>
      <c r="C2782" s="0" t="s">
        <v>21249</v>
      </c>
      <c r="D2782" s="0" t="s">
        <v>17076</v>
      </c>
      <c r="E2782" s="0" t="s">
        <v>17007</v>
      </c>
      <c r="F2782" s="570" t="s">
        <v>21250</v>
      </c>
    </row>
    <row r="2783" customFormat="false" ht="12.75" hidden="false" customHeight="false" outlineLevel="0" collapsed="false">
      <c r="B2783" s="0" t="n">
        <v>3676</v>
      </c>
      <c r="C2783" s="0" t="s">
        <v>21251</v>
      </c>
      <c r="D2783" s="0" t="s">
        <v>17076</v>
      </c>
      <c r="E2783" s="0" t="s">
        <v>17007</v>
      </c>
      <c r="F2783" s="570" t="s">
        <v>21252</v>
      </c>
    </row>
    <row r="2784" customFormat="false" ht="12.75" hidden="false" customHeight="false" outlineLevel="0" collapsed="false">
      <c r="B2784" s="0" t="n">
        <v>3679</v>
      </c>
      <c r="C2784" s="0" t="s">
        <v>21253</v>
      </c>
      <c r="D2784" s="0" t="s">
        <v>17076</v>
      </c>
      <c r="E2784" s="0" t="s">
        <v>17007</v>
      </c>
      <c r="F2784" s="570" t="s">
        <v>21254</v>
      </c>
    </row>
    <row r="2785" customFormat="false" ht="12.75" hidden="false" customHeight="false" outlineLevel="0" collapsed="false">
      <c r="B2785" s="0" t="n">
        <v>3672</v>
      </c>
      <c r="C2785" s="0" t="s">
        <v>21255</v>
      </c>
      <c r="D2785" s="0" t="s">
        <v>17076</v>
      </c>
      <c r="E2785" s="0" t="s">
        <v>17007</v>
      </c>
      <c r="F2785" s="570" t="s">
        <v>2732</v>
      </c>
    </row>
    <row r="2786" customFormat="false" ht="12.75" hidden="false" customHeight="false" outlineLevel="0" collapsed="false">
      <c r="B2786" s="0" t="n">
        <v>3671</v>
      </c>
      <c r="C2786" s="0" t="s">
        <v>21256</v>
      </c>
      <c r="D2786" s="0" t="s">
        <v>17076</v>
      </c>
      <c r="E2786" s="0" t="s">
        <v>17004</v>
      </c>
      <c r="F2786" s="570" t="s">
        <v>2175</v>
      </c>
    </row>
    <row r="2787" customFormat="false" ht="12.75" hidden="false" customHeight="false" outlineLevel="0" collapsed="false">
      <c r="B2787" s="0" t="n">
        <v>3673</v>
      </c>
      <c r="C2787" s="0" t="s">
        <v>21257</v>
      </c>
      <c r="D2787" s="0" t="s">
        <v>17076</v>
      </c>
      <c r="E2787" s="0" t="s">
        <v>17007</v>
      </c>
      <c r="F2787" s="570" t="s">
        <v>20114</v>
      </c>
    </row>
    <row r="2788" customFormat="false" ht="12.75" hidden="false" customHeight="false" outlineLevel="0" collapsed="false">
      <c r="B2788" s="0" t="n">
        <v>38394</v>
      </c>
      <c r="C2788" s="0" t="s">
        <v>21258</v>
      </c>
      <c r="D2788" s="0" t="s">
        <v>17006</v>
      </c>
      <c r="E2788" s="0" t="s">
        <v>17007</v>
      </c>
      <c r="F2788" s="570" t="s">
        <v>21259</v>
      </c>
    </row>
    <row r="2789" customFormat="false" ht="12.75" hidden="false" customHeight="false" outlineLevel="0" collapsed="false">
      <c r="B2789" s="0" t="n">
        <v>3729</v>
      </c>
      <c r="C2789" s="0" t="s">
        <v>21260</v>
      </c>
      <c r="D2789" s="0" t="s">
        <v>17006</v>
      </c>
      <c r="E2789" s="0" t="s">
        <v>17021</v>
      </c>
      <c r="F2789" s="570" t="s">
        <v>2342</v>
      </c>
    </row>
    <row r="2790" customFormat="false" ht="12.75" hidden="false" customHeight="false" outlineLevel="0" collapsed="false">
      <c r="B2790" s="0" t="n">
        <v>63</v>
      </c>
      <c r="C2790" s="0" t="s">
        <v>21261</v>
      </c>
      <c r="D2790" s="0" t="s">
        <v>17006</v>
      </c>
      <c r="E2790" s="0" t="s">
        <v>17021</v>
      </c>
      <c r="F2790" s="570" t="s">
        <v>21262</v>
      </c>
    </row>
    <row r="2791" customFormat="false" ht="12.75" hidden="false" customHeight="false" outlineLevel="0" collapsed="false">
      <c r="B2791" s="0" t="n">
        <v>39357</v>
      </c>
      <c r="C2791" s="0" t="s">
        <v>21263</v>
      </c>
      <c r="D2791" s="0" t="s">
        <v>17006</v>
      </c>
      <c r="E2791" s="0" t="s">
        <v>17021</v>
      </c>
      <c r="F2791" s="570" t="s">
        <v>21264</v>
      </c>
    </row>
    <row r="2792" customFormat="false" ht="12.75" hidden="false" customHeight="false" outlineLevel="0" collapsed="false">
      <c r="B2792" s="0" t="n">
        <v>39358</v>
      </c>
      <c r="C2792" s="0" t="s">
        <v>21265</v>
      </c>
      <c r="D2792" s="0" t="s">
        <v>17006</v>
      </c>
      <c r="E2792" s="0" t="s">
        <v>17021</v>
      </c>
      <c r="F2792" s="570" t="s">
        <v>21266</v>
      </c>
    </row>
    <row r="2793" customFormat="false" ht="12.75" hidden="false" customHeight="false" outlineLevel="0" collapsed="false">
      <c r="B2793" s="0" t="n">
        <v>39356</v>
      </c>
      <c r="C2793" s="0" t="s">
        <v>21267</v>
      </c>
      <c r="D2793" s="0" t="s">
        <v>17006</v>
      </c>
      <c r="E2793" s="0" t="s">
        <v>17021</v>
      </c>
      <c r="F2793" s="570" t="s">
        <v>21268</v>
      </c>
    </row>
    <row r="2794" customFormat="false" ht="12.75" hidden="false" customHeight="false" outlineLevel="0" collapsed="false">
      <c r="B2794" s="0" t="n">
        <v>39355</v>
      </c>
      <c r="C2794" s="0" t="s">
        <v>21269</v>
      </c>
      <c r="D2794" s="0" t="s">
        <v>17006</v>
      </c>
      <c r="E2794" s="0" t="s">
        <v>17021</v>
      </c>
      <c r="F2794" s="570" t="s">
        <v>21270</v>
      </c>
    </row>
    <row r="2795" customFormat="false" ht="12.75" hidden="false" customHeight="false" outlineLevel="0" collapsed="false">
      <c r="B2795" s="0" t="n">
        <v>39353</v>
      </c>
      <c r="C2795" s="0" t="s">
        <v>21271</v>
      </c>
      <c r="D2795" s="0" t="s">
        <v>17006</v>
      </c>
      <c r="E2795" s="0" t="s">
        <v>17021</v>
      </c>
      <c r="F2795" s="570" t="s">
        <v>21272</v>
      </c>
    </row>
    <row r="2796" customFormat="false" ht="12.75" hidden="false" customHeight="false" outlineLevel="0" collapsed="false">
      <c r="B2796" s="0" t="n">
        <v>39354</v>
      </c>
      <c r="C2796" s="0" t="s">
        <v>21273</v>
      </c>
      <c r="D2796" s="0" t="s">
        <v>17006</v>
      </c>
      <c r="E2796" s="0" t="s">
        <v>17021</v>
      </c>
      <c r="F2796" s="570" t="s">
        <v>21274</v>
      </c>
    </row>
    <row r="2797" customFormat="false" ht="12.75" hidden="false" customHeight="false" outlineLevel="0" collapsed="false">
      <c r="B2797" s="0" t="n">
        <v>39398</v>
      </c>
      <c r="C2797" s="0" t="s">
        <v>21275</v>
      </c>
      <c r="D2797" s="0" t="s">
        <v>17006</v>
      </c>
      <c r="E2797" s="0" t="s">
        <v>17007</v>
      </c>
      <c r="F2797" s="570" t="s">
        <v>21276</v>
      </c>
    </row>
    <row r="2798" customFormat="false" ht="12.75" hidden="false" customHeight="false" outlineLevel="0" collapsed="false">
      <c r="B2798" s="0" t="n">
        <v>13343</v>
      </c>
      <c r="C2798" s="0" t="s">
        <v>21277</v>
      </c>
      <c r="D2798" s="0" t="s">
        <v>17006</v>
      </c>
      <c r="E2798" s="0" t="s">
        <v>17007</v>
      </c>
      <c r="F2798" s="570" t="s">
        <v>7789</v>
      </c>
    </row>
    <row r="2799" customFormat="false" ht="12.75" hidden="false" customHeight="false" outlineLevel="0" collapsed="false">
      <c r="B2799" s="0" t="n">
        <v>12118</v>
      </c>
      <c r="C2799" s="0" t="s">
        <v>21278</v>
      </c>
      <c r="D2799" s="0" t="s">
        <v>17006</v>
      </c>
      <c r="E2799" s="0" t="s">
        <v>17007</v>
      </c>
      <c r="F2799" s="570" t="s">
        <v>21279</v>
      </c>
    </row>
    <row r="2800" customFormat="false" ht="12.75" hidden="false" customHeight="false" outlineLevel="0" collapsed="false">
      <c r="B2800" s="0" t="n">
        <v>39482</v>
      </c>
      <c r="C2800" s="0" t="s">
        <v>21280</v>
      </c>
      <c r="D2800" s="0" t="s">
        <v>17006</v>
      </c>
      <c r="E2800" s="0" t="s">
        <v>17007</v>
      </c>
      <c r="F2800" s="570" t="s">
        <v>21281</v>
      </c>
    </row>
    <row r="2801" customFormat="false" ht="12.75" hidden="false" customHeight="false" outlineLevel="0" collapsed="false">
      <c r="B2801" s="0" t="n">
        <v>39486</v>
      </c>
      <c r="C2801" s="0" t="s">
        <v>21282</v>
      </c>
      <c r="D2801" s="0" t="s">
        <v>17006</v>
      </c>
      <c r="E2801" s="0" t="s">
        <v>17007</v>
      </c>
      <c r="F2801" s="570" t="s">
        <v>21283</v>
      </c>
    </row>
    <row r="2802" customFormat="false" ht="12.75" hidden="false" customHeight="false" outlineLevel="0" collapsed="false">
      <c r="B2802" s="0" t="n">
        <v>39483</v>
      </c>
      <c r="C2802" s="0" t="s">
        <v>21284</v>
      </c>
      <c r="D2802" s="0" t="s">
        <v>17006</v>
      </c>
      <c r="E2802" s="0" t="s">
        <v>17007</v>
      </c>
      <c r="F2802" s="570" t="s">
        <v>21285</v>
      </c>
    </row>
    <row r="2803" customFormat="false" ht="12.75" hidden="false" customHeight="false" outlineLevel="0" collapsed="false">
      <c r="B2803" s="0" t="n">
        <v>39487</v>
      </c>
      <c r="C2803" s="0" t="s">
        <v>21286</v>
      </c>
      <c r="D2803" s="0" t="s">
        <v>17006</v>
      </c>
      <c r="E2803" s="0" t="s">
        <v>17007</v>
      </c>
      <c r="F2803" s="570" t="s">
        <v>21287</v>
      </c>
    </row>
    <row r="2804" customFormat="false" ht="12.75" hidden="false" customHeight="false" outlineLevel="0" collapsed="false">
      <c r="B2804" s="0" t="n">
        <v>39484</v>
      </c>
      <c r="C2804" s="0" t="s">
        <v>21288</v>
      </c>
      <c r="D2804" s="0" t="s">
        <v>17006</v>
      </c>
      <c r="E2804" s="0" t="s">
        <v>17007</v>
      </c>
      <c r="F2804" s="570" t="s">
        <v>21289</v>
      </c>
    </row>
    <row r="2805" customFormat="false" ht="12.75" hidden="false" customHeight="false" outlineLevel="0" collapsed="false">
      <c r="B2805" s="0" t="n">
        <v>39488</v>
      </c>
      <c r="C2805" s="0" t="s">
        <v>21290</v>
      </c>
      <c r="D2805" s="0" t="s">
        <v>17006</v>
      </c>
      <c r="E2805" s="0" t="s">
        <v>17007</v>
      </c>
      <c r="F2805" s="570" t="s">
        <v>21291</v>
      </c>
    </row>
    <row r="2806" customFormat="false" ht="12.75" hidden="false" customHeight="false" outlineLevel="0" collapsed="false">
      <c r="B2806" s="0" t="n">
        <v>39485</v>
      </c>
      <c r="C2806" s="0" t="s">
        <v>21292</v>
      </c>
      <c r="D2806" s="0" t="s">
        <v>17006</v>
      </c>
      <c r="E2806" s="0" t="s">
        <v>17007</v>
      </c>
      <c r="F2806" s="570" t="s">
        <v>21293</v>
      </c>
    </row>
    <row r="2807" customFormat="false" ht="12.75" hidden="false" customHeight="false" outlineLevel="0" collapsed="false">
      <c r="B2807" s="0" t="n">
        <v>39489</v>
      </c>
      <c r="C2807" s="0" t="s">
        <v>21294</v>
      </c>
      <c r="D2807" s="0" t="s">
        <v>17006</v>
      </c>
      <c r="E2807" s="0" t="s">
        <v>17007</v>
      </c>
      <c r="F2807" s="570" t="s">
        <v>21295</v>
      </c>
    </row>
    <row r="2808" customFormat="false" ht="12.75" hidden="false" customHeight="false" outlineLevel="0" collapsed="false">
      <c r="B2808" s="0" t="n">
        <v>39494</v>
      </c>
      <c r="C2808" s="0" t="s">
        <v>21296</v>
      </c>
      <c r="D2808" s="0" t="s">
        <v>17006</v>
      </c>
      <c r="E2808" s="0" t="s">
        <v>17007</v>
      </c>
      <c r="F2808" s="570" t="s">
        <v>21297</v>
      </c>
    </row>
    <row r="2809" customFormat="false" ht="12.75" hidden="false" customHeight="false" outlineLevel="0" collapsed="false">
      <c r="B2809" s="0" t="n">
        <v>39490</v>
      </c>
      <c r="C2809" s="0" t="s">
        <v>21298</v>
      </c>
      <c r="D2809" s="0" t="s">
        <v>17006</v>
      </c>
      <c r="E2809" s="0" t="s">
        <v>17007</v>
      </c>
      <c r="F2809" s="570" t="s">
        <v>21299</v>
      </c>
    </row>
    <row r="2810" customFormat="false" ht="12.75" hidden="false" customHeight="false" outlineLevel="0" collapsed="false">
      <c r="B2810" s="0" t="n">
        <v>39495</v>
      </c>
      <c r="C2810" s="0" t="s">
        <v>21300</v>
      </c>
      <c r="D2810" s="0" t="s">
        <v>17006</v>
      </c>
      <c r="E2810" s="0" t="s">
        <v>17007</v>
      </c>
      <c r="F2810" s="570" t="s">
        <v>21281</v>
      </c>
    </row>
    <row r="2811" customFormat="false" ht="12.75" hidden="false" customHeight="false" outlineLevel="0" collapsed="false">
      <c r="B2811" s="0" t="n">
        <v>39491</v>
      </c>
      <c r="C2811" s="0" t="s">
        <v>21301</v>
      </c>
      <c r="D2811" s="0" t="s">
        <v>17006</v>
      </c>
      <c r="E2811" s="0" t="s">
        <v>17007</v>
      </c>
      <c r="F2811" s="570" t="s">
        <v>21302</v>
      </c>
    </row>
    <row r="2812" customFormat="false" ht="12.75" hidden="false" customHeight="false" outlineLevel="0" collapsed="false">
      <c r="B2812" s="0" t="n">
        <v>39496</v>
      </c>
      <c r="C2812" s="0" t="s">
        <v>21303</v>
      </c>
      <c r="D2812" s="0" t="s">
        <v>17006</v>
      </c>
      <c r="E2812" s="0" t="s">
        <v>17007</v>
      </c>
      <c r="F2812" s="570" t="s">
        <v>21304</v>
      </c>
    </row>
    <row r="2813" customFormat="false" ht="12.75" hidden="false" customHeight="false" outlineLevel="0" collapsed="false">
      <c r="B2813" s="0" t="n">
        <v>39492</v>
      </c>
      <c r="C2813" s="0" t="s">
        <v>21305</v>
      </c>
      <c r="D2813" s="0" t="s">
        <v>17006</v>
      </c>
      <c r="E2813" s="0" t="s">
        <v>17007</v>
      </c>
      <c r="F2813" s="570" t="s">
        <v>21306</v>
      </c>
    </row>
    <row r="2814" customFormat="false" ht="12.75" hidden="false" customHeight="false" outlineLevel="0" collapsed="false">
      <c r="B2814" s="0" t="n">
        <v>39497</v>
      </c>
      <c r="C2814" s="0" t="s">
        <v>21307</v>
      </c>
      <c r="D2814" s="0" t="s">
        <v>17006</v>
      </c>
      <c r="E2814" s="0" t="s">
        <v>17007</v>
      </c>
      <c r="F2814" s="570" t="s">
        <v>21308</v>
      </c>
    </row>
    <row r="2815" customFormat="false" ht="12.75" hidden="false" customHeight="false" outlineLevel="0" collapsed="false">
      <c r="B2815" s="0" t="n">
        <v>39493</v>
      </c>
      <c r="C2815" s="0" t="s">
        <v>21309</v>
      </c>
      <c r="D2815" s="0" t="s">
        <v>17006</v>
      </c>
      <c r="E2815" s="0" t="s">
        <v>17007</v>
      </c>
      <c r="F2815" s="570" t="s">
        <v>21310</v>
      </c>
    </row>
    <row r="2816" customFormat="false" ht="12.75" hidden="false" customHeight="false" outlineLevel="0" collapsed="false">
      <c r="B2816" s="0" t="n">
        <v>39500</v>
      </c>
      <c r="C2816" s="0" t="s">
        <v>21311</v>
      </c>
      <c r="D2816" s="0" t="s">
        <v>17006</v>
      </c>
      <c r="E2816" s="0" t="s">
        <v>17007</v>
      </c>
      <c r="F2816" s="570" t="s">
        <v>21312</v>
      </c>
    </row>
    <row r="2817" customFormat="false" ht="12.75" hidden="false" customHeight="false" outlineLevel="0" collapsed="false">
      <c r="B2817" s="0" t="n">
        <v>39498</v>
      </c>
      <c r="C2817" s="0" t="s">
        <v>21313</v>
      </c>
      <c r="D2817" s="0" t="s">
        <v>17006</v>
      </c>
      <c r="E2817" s="0" t="s">
        <v>17007</v>
      </c>
      <c r="F2817" s="570" t="s">
        <v>21314</v>
      </c>
    </row>
    <row r="2818" customFormat="false" ht="12.75" hidden="false" customHeight="false" outlineLevel="0" collapsed="false">
      <c r="B2818" s="0" t="n">
        <v>39501</v>
      </c>
      <c r="C2818" s="0" t="s">
        <v>21315</v>
      </c>
      <c r="D2818" s="0" t="s">
        <v>17006</v>
      </c>
      <c r="E2818" s="0" t="s">
        <v>17007</v>
      </c>
      <c r="F2818" s="570" t="s">
        <v>21316</v>
      </c>
    </row>
    <row r="2819" customFormat="false" ht="12.75" hidden="false" customHeight="false" outlineLevel="0" collapsed="false">
      <c r="B2819" s="0" t="n">
        <v>39499</v>
      </c>
      <c r="C2819" s="0" t="s">
        <v>21317</v>
      </c>
      <c r="D2819" s="0" t="s">
        <v>17006</v>
      </c>
      <c r="E2819" s="0" t="s">
        <v>17007</v>
      </c>
      <c r="F2819" s="570" t="s">
        <v>21318</v>
      </c>
    </row>
    <row r="2820" customFormat="false" ht="12.75" hidden="false" customHeight="false" outlineLevel="0" collapsed="false">
      <c r="B2820" s="0" t="n">
        <v>3733</v>
      </c>
      <c r="C2820" s="0" t="s">
        <v>21319</v>
      </c>
      <c r="D2820" s="0" t="s">
        <v>17010</v>
      </c>
      <c r="E2820" s="0" t="s">
        <v>17021</v>
      </c>
      <c r="F2820" s="570" t="s">
        <v>21320</v>
      </c>
    </row>
    <row r="2821" customFormat="false" ht="12.75" hidden="false" customHeight="false" outlineLevel="0" collapsed="false">
      <c r="B2821" s="0" t="n">
        <v>3731</v>
      </c>
      <c r="C2821" s="0" t="s">
        <v>21321</v>
      </c>
      <c r="D2821" s="0" t="s">
        <v>17010</v>
      </c>
      <c r="E2821" s="0" t="s">
        <v>17021</v>
      </c>
      <c r="F2821" s="570" t="s">
        <v>21322</v>
      </c>
    </row>
    <row r="2822" customFormat="false" ht="12.75" hidden="false" customHeight="false" outlineLevel="0" collapsed="false">
      <c r="B2822" s="0" t="n">
        <v>38137</v>
      </c>
      <c r="C2822" s="0" t="s">
        <v>21323</v>
      </c>
      <c r="D2822" s="0" t="s">
        <v>17010</v>
      </c>
      <c r="E2822" s="0" t="s">
        <v>17021</v>
      </c>
      <c r="F2822" s="570" t="s">
        <v>8130</v>
      </c>
    </row>
    <row r="2823" customFormat="false" ht="12.75" hidden="false" customHeight="false" outlineLevel="0" collapsed="false">
      <c r="B2823" s="0" t="n">
        <v>38135</v>
      </c>
      <c r="C2823" s="0" t="s">
        <v>21324</v>
      </c>
      <c r="D2823" s="0" t="s">
        <v>17010</v>
      </c>
      <c r="E2823" s="0" t="s">
        <v>17021</v>
      </c>
      <c r="F2823" s="570" t="s">
        <v>21325</v>
      </c>
    </row>
    <row r="2824" customFormat="false" ht="12.75" hidden="false" customHeight="false" outlineLevel="0" collapsed="false">
      <c r="B2824" s="0" t="n">
        <v>38138</v>
      </c>
      <c r="C2824" s="0" t="s">
        <v>21326</v>
      </c>
      <c r="D2824" s="0" t="s">
        <v>17010</v>
      </c>
      <c r="E2824" s="0" t="s">
        <v>17021</v>
      </c>
      <c r="F2824" s="570" t="s">
        <v>21327</v>
      </c>
    </row>
    <row r="2825" customFormat="false" ht="12.75" hidden="false" customHeight="false" outlineLevel="0" collapsed="false">
      <c r="B2825" s="0" t="n">
        <v>3736</v>
      </c>
      <c r="C2825" s="0" t="s">
        <v>21328</v>
      </c>
      <c r="D2825" s="0" t="s">
        <v>17010</v>
      </c>
      <c r="E2825" s="0" t="s">
        <v>17004</v>
      </c>
      <c r="F2825" s="570" t="s">
        <v>21329</v>
      </c>
    </row>
    <row r="2826" customFormat="false" ht="12.75" hidden="false" customHeight="false" outlineLevel="0" collapsed="false">
      <c r="B2826" s="0" t="n">
        <v>3741</v>
      </c>
      <c r="C2826" s="0" t="s">
        <v>21330</v>
      </c>
      <c r="D2826" s="0" t="s">
        <v>17010</v>
      </c>
      <c r="E2826" s="0" t="s">
        <v>17007</v>
      </c>
      <c r="F2826" s="570" t="s">
        <v>10634</v>
      </c>
    </row>
    <row r="2827" customFormat="false" ht="12.75" hidden="false" customHeight="false" outlineLevel="0" collapsed="false">
      <c r="B2827" s="0" t="n">
        <v>3745</v>
      </c>
      <c r="C2827" s="0" t="s">
        <v>21331</v>
      </c>
      <c r="D2827" s="0" t="s">
        <v>17010</v>
      </c>
      <c r="E2827" s="0" t="s">
        <v>17007</v>
      </c>
      <c r="F2827" s="570" t="s">
        <v>7743</v>
      </c>
    </row>
    <row r="2828" customFormat="false" ht="12.75" hidden="false" customHeight="false" outlineLevel="0" collapsed="false">
      <c r="B2828" s="0" t="n">
        <v>3743</v>
      </c>
      <c r="C2828" s="0" t="s">
        <v>21332</v>
      </c>
      <c r="D2828" s="0" t="s">
        <v>17010</v>
      </c>
      <c r="E2828" s="0" t="s">
        <v>17007</v>
      </c>
      <c r="F2828" s="570" t="s">
        <v>16549</v>
      </c>
    </row>
    <row r="2829" customFormat="false" ht="12.75" hidden="false" customHeight="false" outlineLevel="0" collapsed="false">
      <c r="B2829" s="0" t="n">
        <v>3744</v>
      </c>
      <c r="C2829" s="0" t="s">
        <v>21333</v>
      </c>
      <c r="D2829" s="0" t="s">
        <v>17010</v>
      </c>
      <c r="E2829" s="0" t="s">
        <v>17007</v>
      </c>
      <c r="F2829" s="570" t="s">
        <v>880</v>
      </c>
    </row>
    <row r="2830" customFormat="false" ht="12.75" hidden="false" customHeight="false" outlineLevel="0" collapsed="false">
      <c r="B2830" s="0" t="n">
        <v>3739</v>
      </c>
      <c r="C2830" s="0" t="s">
        <v>21334</v>
      </c>
      <c r="D2830" s="0" t="s">
        <v>17010</v>
      </c>
      <c r="E2830" s="0" t="s">
        <v>17007</v>
      </c>
      <c r="F2830" s="570" t="s">
        <v>21335</v>
      </c>
    </row>
    <row r="2831" customFormat="false" ht="12.75" hidden="false" customHeight="false" outlineLevel="0" collapsed="false">
      <c r="B2831" s="0" t="n">
        <v>3737</v>
      </c>
      <c r="C2831" s="0" t="s">
        <v>21336</v>
      </c>
      <c r="D2831" s="0" t="s">
        <v>17010</v>
      </c>
      <c r="E2831" s="0" t="s">
        <v>17007</v>
      </c>
      <c r="F2831" s="570" t="s">
        <v>21337</v>
      </c>
    </row>
    <row r="2832" customFormat="false" ht="12.75" hidden="false" customHeight="false" outlineLevel="0" collapsed="false">
      <c r="B2832" s="0" t="n">
        <v>3738</v>
      </c>
      <c r="C2832" s="0" t="s">
        <v>21338</v>
      </c>
      <c r="D2832" s="0" t="s">
        <v>17010</v>
      </c>
      <c r="E2832" s="0" t="s">
        <v>17007</v>
      </c>
      <c r="F2832" s="570" t="s">
        <v>21339</v>
      </c>
    </row>
    <row r="2833" customFormat="false" ht="12.75" hidden="false" customHeight="false" outlineLevel="0" collapsed="false">
      <c r="B2833" s="0" t="n">
        <v>3747</v>
      </c>
      <c r="C2833" s="0" t="s">
        <v>21340</v>
      </c>
      <c r="D2833" s="0" t="s">
        <v>17010</v>
      </c>
      <c r="E2833" s="0" t="s">
        <v>17007</v>
      </c>
      <c r="F2833" s="570" t="s">
        <v>880</v>
      </c>
    </row>
    <row r="2834" customFormat="false" ht="12.75" hidden="false" customHeight="false" outlineLevel="0" collapsed="false">
      <c r="B2834" s="0" t="n">
        <v>11649</v>
      </c>
      <c r="C2834" s="0" t="s">
        <v>21341</v>
      </c>
      <c r="D2834" s="0" t="s">
        <v>17006</v>
      </c>
      <c r="E2834" s="0" t="s">
        <v>17007</v>
      </c>
      <c r="F2834" s="570" t="s">
        <v>21342</v>
      </c>
    </row>
    <row r="2835" customFormat="false" ht="12.75" hidden="false" customHeight="false" outlineLevel="0" collapsed="false">
      <c r="B2835" s="0" t="n">
        <v>11650</v>
      </c>
      <c r="C2835" s="0" t="s">
        <v>21343</v>
      </c>
      <c r="D2835" s="0" t="s">
        <v>17006</v>
      </c>
      <c r="E2835" s="0" t="s">
        <v>17007</v>
      </c>
      <c r="F2835" s="570" t="s">
        <v>21344</v>
      </c>
    </row>
    <row r="2836" customFormat="false" ht="12.75" hidden="false" customHeight="false" outlineLevel="0" collapsed="false">
      <c r="B2836" s="0" t="n">
        <v>3742</v>
      </c>
      <c r="C2836" s="0" t="s">
        <v>21345</v>
      </c>
      <c r="D2836" s="0" t="s">
        <v>17010</v>
      </c>
      <c r="E2836" s="0" t="s">
        <v>17007</v>
      </c>
      <c r="F2836" s="570" t="s">
        <v>883</v>
      </c>
    </row>
    <row r="2837" customFormat="false" ht="12.75" hidden="false" customHeight="false" outlineLevel="0" collapsed="false">
      <c r="B2837" s="0" t="n">
        <v>3746</v>
      </c>
      <c r="C2837" s="0" t="s">
        <v>21346</v>
      </c>
      <c r="D2837" s="0" t="s">
        <v>17010</v>
      </c>
      <c r="E2837" s="0" t="s">
        <v>17007</v>
      </c>
      <c r="F2837" s="570" t="s">
        <v>21347</v>
      </c>
    </row>
    <row r="2838" customFormat="false" ht="12.75" hidden="false" customHeight="false" outlineLevel="0" collapsed="false">
      <c r="B2838" s="0" t="n">
        <v>13250</v>
      </c>
      <c r="C2838" s="0" t="s">
        <v>21348</v>
      </c>
      <c r="D2838" s="0" t="s">
        <v>17006</v>
      </c>
      <c r="E2838" s="0" t="s">
        <v>17007</v>
      </c>
      <c r="F2838" s="570" t="s">
        <v>13644</v>
      </c>
    </row>
    <row r="2839" customFormat="false" ht="12.75" hidden="false" customHeight="false" outlineLevel="0" collapsed="false">
      <c r="B2839" s="0" t="n">
        <v>11641</v>
      </c>
      <c r="C2839" s="0" t="s">
        <v>21349</v>
      </c>
      <c r="D2839" s="0" t="s">
        <v>17010</v>
      </c>
      <c r="E2839" s="0" t="s">
        <v>17007</v>
      </c>
      <c r="F2839" s="570" t="s">
        <v>9237</v>
      </c>
    </row>
    <row r="2840" customFormat="false" ht="12.75" hidden="false" customHeight="false" outlineLevel="0" collapsed="false">
      <c r="B2840" s="0" t="n">
        <v>21106</v>
      </c>
      <c r="C2840" s="0" t="s">
        <v>21350</v>
      </c>
      <c r="D2840" s="0" t="s">
        <v>378</v>
      </c>
      <c r="E2840" s="0" t="s">
        <v>17007</v>
      </c>
      <c r="F2840" s="570" t="s">
        <v>9101</v>
      </c>
    </row>
    <row r="2841" customFormat="false" ht="12.75" hidden="false" customHeight="false" outlineLevel="0" collapsed="false">
      <c r="B2841" s="0" t="n">
        <v>3755</v>
      </c>
      <c r="C2841" s="0" t="s">
        <v>21351</v>
      </c>
      <c r="D2841" s="0" t="s">
        <v>17006</v>
      </c>
      <c r="E2841" s="0" t="s">
        <v>17007</v>
      </c>
      <c r="F2841" s="570" t="s">
        <v>15870</v>
      </c>
    </row>
    <row r="2842" customFormat="false" ht="12.75" hidden="false" customHeight="false" outlineLevel="0" collapsed="false">
      <c r="B2842" s="0" t="n">
        <v>3750</v>
      </c>
      <c r="C2842" s="0" t="s">
        <v>21352</v>
      </c>
      <c r="D2842" s="0" t="s">
        <v>17006</v>
      </c>
      <c r="E2842" s="0" t="s">
        <v>17007</v>
      </c>
      <c r="F2842" s="570" t="s">
        <v>17955</v>
      </c>
    </row>
    <row r="2843" customFormat="false" ht="12.75" hidden="false" customHeight="false" outlineLevel="0" collapsed="false">
      <c r="B2843" s="0" t="n">
        <v>3756</v>
      </c>
      <c r="C2843" s="0" t="s">
        <v>21353</v>
      </c>
      <c r="D2843" s="0" t="s">
        <v>17006</v>
      </c>
      <c r="E2843" s="0" t="s">
        <v>17007</v>
      </c>
      <c r="F2843" s="570" t="s">
        <v>21354</v>
      </c>
    </row>
    <row r="2844" customFormat="false" ht="12.75" hidden="false" customHeight="false" outlineLevel="0" collapsed="false">
      <c r="B2844" s="0" t="n">
        <v>39377</v>
      </c>
      <c r="C2844" s="0" t="s">
        <v>21355</v>
      </c>
      <c r="D2844" s="0" t="s">
        <v>17006</v>
      </c>
      <c r="E2844" s="0" t="s">
        <v>17007</v>
      </c>
      <c r="F2844" s="570" t="s">
        <v>10000</v>
      </c>
    </row>
    <row r="2845" customFormat="false" ht="12.75" hidden="false" customHeight="false" outlineLevel="0" collapsed="false">
      <c r="B2845" s="0" t="n">
        <v>38191</v>
      </c>
      <c r="C2845" s="0" t="s">
        <v>21356</v>
      </c>
      <c r="D2845" s="0" t="s">
        <v>17006</v>
      </c>
      <c r="E2845" s="0" t="s">
        <v>17007</v>
      </c>
      <c r="F2845" s="570" t="s">
        <v>21357</v>
      </c>
    </row>
    <row r="2846" customFormat="false" ht="12.75" hidden="false" customHeight="false" outlineLevel="0" collapsed="false">
      <c r="B2846" s="0" t="n">
        <v>39381</v>
      </c>
      <c r="C2846" s="0" t="s">
        <v>21358</v>
      </c>
      <c r="D2846" s="0" t="s">
        <v>17006</v>
      </c>
      <c r="E2846" s="0" t="s">
        <v>17007</v>
      </c>
      <c r="F2846" s="570" t="s">
        <v>9844</v>
      </c>
    </row>
    <row r="2847" customFormat="false" ht="12.75" hidden="false" customHeight="false" outlineLevel="0" collapsed="false">
      <c r="B2847" s="0" t="n">
        <v>38780</v>
      </c>
      <c r="C2847" s="0" t="s">
        <v>21359</v>
      </c>
      <c r="D2847" s="0" t="s">
        <v>17006</v>
      </c>
      <c r="E2847" s="0" t="s">
        <v>17007</v>
      </c>
      <c r="F2847" s="570" t="s">
        <v>21360</v>
      </c>
    </row>
    <row r="2848" customFormat="false" ht="12.75" hidden="false" customHeight="false" outlineLevel="0" collapsed="false">
      <c r="B2848" s="0" t="n">
        <v>38781</v>
      </c>
      <c r="C2848" s="0" t="s">
        <v>21361</v>
      </c>
      <c r="D2848" s="0" t="s">
        <v>17006</v>
      </c>
      <c r="E2848" s="0" t="s">
        <v>17007</v>
      </c>
      <c r="F2848" s="570" t="s">
        <v>21362</v>
      </c>
    </row>
    <row r="2849" customFormat="false" ht="12.75" hidden="false" customHeight="false" outlineLevel="0" collapsed="false">
      <c r="B2849" s="0" t="n">
        <v>38192</v>
      </c>
      <c r="C2849" s="0" t="s">
        <v>21363</v>
      </c>
      <c r="D2849" s="0" t="s">
        <v>17006</v>
      </c>
      <c r="E2849" s="0" t="s">
        <v>17007</v>
      </c>
      <c r="F2849" s="570" t="s">
        <v>21364</v>
      </c>
    </row>
    <row r="2850" customFormat="false" ht="12.75" hidden="false" customHeight="false" outlineLevel="0" collapsed="false">
      <c r="B2850" s="0" t="n">
        <v>3753</v>
      </c>
      <c r="C2850" s="0" t="s">
        <v>21365</v>
      </c>
      <c r="D2850" s="0" t="s">
        <v>17006</v>
      </c>
      <c r="E2850" s="0" t="s">
        <v>17007</v>
      </c>
      <c r="F2850" s="570" t="s">
        <v>9040</v>
      </c>
    </row>
    <row r="2851" customFormat="false" ht="12.75" hidden="false" customHeight="false" outlineLevel="0" collapsed="false">
      <c r="B2851" s="0" t="n">
        <v>38782</v>
      </c>
      <c r="C2851" s="0" t="s">
        <v>21366</v>
      </c>
      <c r="D2851" s="0" t="s">
        <v>17006</v>
      </c>
      <c r="E2851" s="0" t="s">
        <v>17007</v>
      </c>
      <c r="F2851" s="570" t="s">
        <v>9028</v>
      </c>
    </row>
    <row r="2852" customFormat="false" ht="12.75" hidden="false" customHeight="false" outlineLevel="0" collapsed="false">
      <c r="B2852" s="0" t="n">
        <v>38778</v>
      </c>
      <c r="C2852" s="0" t="s">
        <v>21367</v>
      </c>
      <c r="D2852" s="0" t="s">
        <v>17006</v>
      </c>
      <c r="E2852" s="0" t="s">
        <v>17007</v>
      </c>
      <c r="F2852" s="570" t="s">
        <v>21368</v>
      </c>
    </row>
    <row r="2853" customFormat="false" ht="12.75" hidden="false" customHeight="false" outlineLevel="0" collapsed="false">
      <c r="B2853" s="0" t="n">
        <v>38779</v>
      </c>
      <c r="C2853" s="0" t="s">
        <v>21369</v>
      </c>
      <c r="D2853" s="0" t="s">
        <v>17006</v>
      </c>
      <c r="E2853" s="0" t="s">
        <v>17007</v>
      </c>
      <c r="F2853" s="570" t="s">
        <v>1990</v>
      </c>
    </row>
    <row r="2854" customFormat="false" ht="12.75" hidden="false" customHeight="false" outlineLevel="0" collapsed="false">
      <c r="B2854" s="0" t="n">
        <v>39388</v>
      </c>
      <c r="C2854" s="0" t="s">
        <v>21370</v>
      </c>
      <c r="D2854" s="0" t="s">
        <v>17006</v>
      </c>
      <c r="E2854" s="0" t="s">
        <v>17007</v>
      </c>
      <c r="F2854" s="570" t="s">
        <v>21371</v>
      </c>
    </row>
    <row r="2855" customFormat="false" ht="12.75" hidden="false" customHeight="false" outlineLevel="0" collapsed="false">
      <c r="B2855" s="0" t="n">
        <v>39387</v>
      </c>
      <c r="C2855" s="0" t="s">
        <v>21372</v>
      </c>
      <c r="D2855" s="0" t="s">
        <v>17006</v>
      </c>
      <c r="E2855" s="0" t="s">
        <v>17007</v>
      </c>
      <c r="F2855" s="570" t="s">
        <v>21373</v>
      </c>
    </row>
    <row r="2856" customFormat="false" ht="12.75" hidden="false" customHeight="false" outlineLevel="0" collapsed="false">
      <c r="B2856" s="0" t="n">
        <v>39386</v>
      </c>
      <c r="C2856" s="0" t="s">
        <v>21374</v>
      </c>
      <c r="D2856" s="0" t="s">
        <v>17006</v>
      </c>
      <c r="E2856" s="0" t="s">
        <v>17007</v>
      </c>
      <c r="F2856" s="570" t="s">
        <v>21375</v>
      </c>
    </row>
    <row r="2857" customFormat="false" ht="12.75" hidden="false" customHeight="false" outlineLevel="0" collapsed="false">
      <c r="B2857" s="0" t="n">
        <v>38194</v>
      </c>
      <c r="C2857" s="0" t="s">
        <v>21376</v>
      </c>
      <c r="D2857" s="0" t="s">
        <v>17006</v>
      </c>
      <c r="E2857" s="0" t="s">
        <v>17007</v>
      </c>
      <c r="F2857" s="570" t="s">
        <v>7828</v>
      </c>
    </row>
    <row r="2858" customFormat="false" ht="12.75" hidden="false" customHeight="false" outlineLevel="0" collapsed="false">
      <c r="B2858" s="0" t="n">
        <v>38193</v>
      </c>
      <c r="C2858" s="0" t="s">
        <v>21377</v>
      </c>
      <c r="D2858" s="0" t="s">
        <v>17006</v>
      </c>
      <c r="E2858" s="0" t="s">
        <v>17007</v>
      </c>
      <c r="F2858" s="570" t="s">
        <v>21378</v>
      </c>
    </row>
    <row r="2859" customFormat="false" ht="12.75" hidden="false" customHeight="false" outlineLevel="0" collapsed="false">
      <c r="B2859" s="0" t="n">
        <v>12216</v>
      </c>
      <c r="C2859" s="0" t="s">
        <v>21379</v>
      </c>
      <c r="D2859" s="0" t="s">
        <v>17006</v>
      </c>
      <c r="E2859" s="0" t="s">
        <v>17007</v>
      </c>
      <c r="F2859" s="570" t="s">
        <v>1054</v>
      </c>
    </row>
    <row r="2860" customFormat="false" ht="12.75" hidden="false" customHeight="false" outlineLevel="0" collapsed="false">
      <c r="B2860" s="0" t="n">
        <v>3757</v>
      </c>
      <c r="C2860" s="0" t="s">
        <v>21380</v>
      </c>
      <c r="D2860" s="0" t="s">
        <v>17006</v>
      </c>
      <c r="E2860" s="0" t="s">
        <v>17007</v>
      </c>
      <c r="F2860" s="570" t="s">
        <v>21381</v>
      </c>
    </row>
    <row r="2861" customFormat="false" ht="12.75" hidden="false" customHeight="false" outlineLevel="0" collapsed="false">
      <c r="B2861" s="0" t="n">
        <v>3758</v>
      </c>
      <c r="C2861" s="0" t="s">
        <v>21382</v>
      </c>
      <c r="D2861" s="0" t="s">
        <v>17006</v>
      </c>
      <c r="E2861" s="0" t="s">
        <v>17007</v>
      </c>
      <c r="F2861" s="570" t="s">
        <v>21383</v>
      </c>
    </row>
    <row r="2862" customFormat="false" ht="12.75" hidden="false" customHeight="false" outlineLevel="0" collapsed="false">
      <c r="B2862" s="0" t="n">
        <v>12214</v>
      </c>
      <c r="C2862" s="0" t="s">
        <v>21384</v>
      </c>
      <c r="D2862" s="0" t="s">
        <v>17006</v>
      </c>
      <c r="E2862" s="0" t="s">
        <v>17007</v>
      </c>
      <c r="F2862" s="570" t="s">
        <v>21385</v>
      </c>
    </row>
    <row r="2863" customFormat="false" ht="12.75" hidden="false" customHeight="false" outlineLevel="0" collapsed="false">
      <c r="B2863" s="0" t="n">
        <v>3749</v>
      </c>
      <c r="C2863" s="0" t="s">
        <v>21386</v>
      </c>
      <c r="D2863" s="0" t="s">
        <v>17006</v>
      </c>
      <c r="E2863" s="0" t="s">
        <v>17004</v>
      </c>
      <c r="F2863" s="570" t="s">
        <v>21387</v>
      </c>
    </row>
    <row r="2864" customFormat="false" ht="12.75" hidden="false" customHeight="false" outlineLevel="0" collapsed="false">
      <c r="B2864" s="0" t="n">
        <v>3751</v>
      </c>
      <c r="C2864" s="0" t="s">
        <v>21388</v>
      </c>
      <c r="D2864" s="0" t="s">
        <v>17006</v>
      </c>
      <c r="E2864" s="0" t="s">
        <v>17007</v>
      </c>
      <c r="F2864" s="570" t="s">
        <v>21389</v>
      </c>
    </row>
    <row r="2865" customFormat="false" ht="12.75" hidden="false" customHeight="false" outlineLevel="0" collapsed="false">
      <c r="B2865" s="0" t="n">
        <v>39376</v>
      </c>
      <c r="C2865" s="0" t="s">
        <v>21390</v>
      </c>
      <c r="D2865" s="0" t="s">
        <v>17006</v>
      </c>
      <c r="E2865" s="0" t="s">
        <v>17007</v>
      </c>
      <c r="F2865" s="570" t="s">
        <v>21391</v>
      </c>
    </row>
    <row r="2866" customFormat="false" ht="12.75" hidden="false" customHeight="false" outlineLevel="0" collapsed="false">
      <c r="B2866" s="0" t="n">
        <v>3752</v>
      </c>
      <c r="C2866" s="0" t="s">
        <v>21392</v>
      </c>
      <c r="D2866" s="0" t="s">
        <v>17006</v>
      </c>
      <c r="E2866" s="0" t="s">
        <v>17007</v>
      </c>
      <c r="F2866" s="570" t="s">
        <v>21393</v>
      </c>
    </row>
    <row r="2867" customFormat="false" ht="12.75" hidden="false" customHeight="false" outlineLevel="0" collapsed="false">
      <c r="B2867" s="0" t="n">
        <v>746</v>
      </c>
      <c r="C2867" s="0" t="s">
        <v>21394</v>
      </c>
      <c r="D2867" s="0" t="s">
        <v>17006</v>
      </c>
      <c r="E2867" s="0" t="s">
        <v>17004</v>
      </c>
      <c r="F2867" s="570" t="s">
        <v>21395</v>
      </c>
    </row>
    <row r="2868" customFormat="false" ht="12.75" hidden="false" customHeight="false" outlineLevel="0" collapsed="false">
      <c r="B2868" s="0" t="n">
        <v>36521</v>
      </c>
      <c r="C2868" s="0" t="s">
        <v>21396</v>
      </c>
      <c r="D2868" s="0" t="s">
        <v>17006</v>
      </c>
      <c r="E2868" s="0" t="s">
        <v>17007</v>
      </c>
      <c r="F2868" s="570" t="s">
        <v>21397</v>
      </c>
    </row>
    <row r="2869" customFormat="false" ht="12.75" hidden="false" customHeight="false" outlineLevel="0" collapsed="false">
      <c r="B2869" s="0" t="n">
        <v>36794</v>
      </c>
      <c r="C2869" s="0" t="s">
        <v>21398</v>
      </c>
      <c r="D2869" s="0" t="s">
        <v>17006</v>
      </c>
      <c r="E2869" s="0" t="s">
        <v>17007</v>
      </c>
      <c r="F2869" s="570" t="s">
        <v>4284</v>
      </c>
    </row>
    <row r="2870" customFormat="false" ht="12.75" hidden="false" customHeight="false" outlineLevel="0" collapsed="false">
      <c r="B2870" s="0" t="n">
        <v>10426</v>
      </c>
      <c r="C2870" s="0" t="s">
        <v>21399</v>
      </c>
      <c r="D2870" s="0" t="s">
        <v>17006</v>
      </c>
      <c r="E2870" s="0" t="s">
        <v>17007</v>
      </c>
      <c r="F2870" s="570" t="s">
        <v>19338</v>
      </c>
    </row>
    <row r="2871" customFormat="false" ht="12.75" hidden="false" customHeight="false" outlineLevel="0" collapsed="false">
      <c r="B2871" s="0" t="n">
        <v>10425</v>
      </c>
      <c r="C2871" s="0" t="s">
        <v>21400</v>
      </c>
      <c r="D2871" s="0" t="s">
        <v>17006</v>
      </c>
      <c r="E2871" s="0" t="s">
        <v>17007</v>
      </c>
      <c r="F2871" s="570" t="s">
        <v>12723</v>
      </c>
    </row>
    <row r="2872" customFormat="false" ht="12.75" hidden="false" customHeight="false" outlineLevel="0" collapsed="false">
      <c r="B2872" s="0" t="n">
        <v>10431</v>
      </c>
      <c r="C2872" s="0" t="s">
        <v>21401</v>
      </c>
      <c r="D2872" s="0" t="s">
        <v>17006</v>
      </c>
      <c r="E2872" s="0" t="s">
        <v>17007</v>
      </c>
      <c r="F2872" s="570" t="s">
        <v>21402</v>
      </c>
    </row>
    <row r="2873" customFormat="false" ht="12.75" hidden="false" customHeight="false" outlineLevel="0" collapsed="false">
      <c r="B2873" s="0" t="n">
        <v>10429</v>
      </c>
      <c r="C2873" s="0" t="s">
        <v>21403</v>
      </c>
      <c r="D2873" s="0" t="s">
        <v>17006</v>
      </c>
      <c r="E2873" s="0" t="s">
        <v>17007</v>
      </c>
      <c r="F2873" s="570" t="s">
        <v>21404</v>
      </c>
    </row>
    <row r="2874" customFormat="false" ht="12.75" hidden="false" customHeight="false" outlineLevel="0" collapsed="false">
      <c r="B2874" s="0" t="n">
        <v>20269</v>
      </c>
      <c r="C2874" s="0" t="s">
        <v>21405</v>
      </c>
      <c r="D2874" s="0" t="s">
        <v>17006</v>
      </c>
      <c r="E2874" s="0" t="s">
        <v>17007</v>
      </c>
      <c r="F2874" s="570" t="s">
        <v>21406</v>
      </c>
    </row>
    <row r="2875" customFormat="false" ht="12.75" hidden="false" customHeight="false" outlineLevel="0" collapsed="false">
      <c r="B2875" s="0" t="n">
        <v>20270</v>
      </c>
      <c r="C2875" s="0" t="s">
        <v>21407</v>
      </c>
      <c r="D2875" s="0" t="s">
        <v>17006</v>
      </c>
      <c r="E2875" s="0" t="s">
        <v>17007</v>
      </c>
      <c r="F2875" s="570" t="s">
        <v>17558</v>
      </c>
    </row>
    <row r="2876" customFormat="false" ht="12.75" hidden="false" customHeight="false" outlineLevel="0" collapsed="false">
      <c r="B2876" s="0" t="n">
        <v>11696</v>
      </c>
      <c r="C2876" s="0" t="s">
        <v>21408</v>
      </c>
      <c r="D2876" s="0" t="s">
        <v>17006</v>
      </c>
      <c r="E2876" s="0" t="s">
        <v>17007</v>
      </c>
      <c r="F2876" s="570" t="s">
        <v>21409</v>
      </c>
    </row>
    <row r="2877" customFormat="false" ht="12.75" hidden="false" customHeight="false" outlineLevel="0" collapsed="false">
      <c r="B2877" s="0" t="n">
        <v>10427</v>
      </c>
      <c r="C2877" s="0" t="s">
        <v>21410</v>
      </c>
      <c r="D2877" s="0" t="s">
        <v>17006</v>
      </c>
      <c r="E2877" s="0" t="s">
        <v>17007</v>
      </c>
      <c r="F2877" s="570" t="s">
        <v>21411</v>
      </c>
    </row>
    <row r="2878" customFormat="false" ht="12.75" hidden="false" customHeight="false" outlineLevel="0" collapsed="false">
      <c r="B2878" s="0" t="n">
        <v>10428</v>
      </c>
      <c r="C2878" s="0" t="s">
        <v>21412</v>
      </c>
      <c r="D2878" s="0" t="s">
        <v>17006</v>
      </c>
      <c r="E2878" s="0" t="s">
        <v>17007</v>
      </c>
      <c r="F2878" s="570" t="s">
        <v>21413</v>
      </c>
    </row>
    <row r="2879" customFormat="false" ht="12.75" hidden="false" customHeight="false" outlineLevel="0" collapsed="false">
      <c r="B2879" s="0" t="n">
        <v>40932</v>
      </c>
      <c r="C2879" s="0" t="s">
        <v>21414</v>
      </c>
      <c r="D2879" s="0" t="s">
        <v>17258</v>
      </c>
      <c r="E2879" s="0" t="s">
        <v>17007</v>
      </c>
      <c r="F2879" s="570" t="s">
        <v>21415</v>
      </c>
    </row>
    <row r="2880" customFormat="false" ht="12.75" hidden="false" customHeight="false" outlineLevel="0" collapsed="false">
      <c r="B2880" s="0" t="n">
        <v>10853</v>
      </c>
      <c r="C2880" s="0" t="s">
        <v>21416</v>
      </c>
      <c r="D2880" s="0" t="s">
        <v>17006</v>
      </c>
      <c r="E2880" s="0" t="s">
        <v>17007</v>
      </c>
      <c r="F2880" s="570" t="s">
        <v>21417</v>
      </c>
    </row>
    <row r="2881" customFormat="false" ht="12.75" hidden="false" customHeight="false" outlineLevel="0" collapsed="false">
      <c r="B2881" s="0" t="n">
        <v>5093</v>
      </c>
      <c r="C2881" s="0" t="s">
        <v>21418</v>
      </c>
      <c r="D2881" s="0" t="s">
        <v>17687</v>
      </c>
      <c r="E2881" s="0" t="s">
        <v>17007</v>
      </c>
      <c r="F2881" s="570" t="s">
        <v>5627</v>
      </c>
    </row>
    <row r="2882" customFormat="false" ht="12.75" hidden="false" customHeight="false" outlineLevel="0" collapsed="false">
      <c r="B2882" s="0" t="n">
        <v>37768</v>
      </c>
      <c r="C2882" s="0" t="s">
        <v>21419</v>
      </c>
      <c r="D2882" s="0" t="s">
        <v>17006</v>
      </c>
      <c r="E2882" s="0" t="s">
        <v>17021</v>
      </c>
      <c r="F2882" s="570" t="s">
        <v>21420</v>
      </c>
    </row>
    <row r="2883" customFormat="false" ht="12.75" hidden="false" customHeight="false" outlineLevel="0" collapsed="false">
      <c r="B2883" s="0" t="n">
        <v>37773</v>
      </c>
      <c r="C2883" s="0" t="s">
        <v>21421</v>
      </c>
      <c r="D2883" s="0" t="s">
        <v>17006</v>
      </c>
      <c r="E2883" s="0" t="s">
        <v>17021</v>
      </c>
      <c r="F2883" s="570" t="s">
        <v>21422</v>
      </c>
    </row>
    <row r="2884" customFormat="false" ht="12.75" hidden="false" customHeight="false" outlineLevel="0" collapsed="false">
      <c r="B2884" s="0" t="n">
        <v>37769</v>
      </c>
      <c r="C2884" s="0" t="s">
        <v>21423</v>
      </c>
      <c r="D2884" s="0" t="s">
        <v>17006</v>
      </c>
      <c r="E2884" s="0" t="s">
        <v>17021</v>
      </c>
      <c r="F2884" s="570" t="s">
        <v>21424</v>
      </c>
    </row>
    <row r="2885" customFormat="false" ht="12.75" hidden="false" customHeight="false" outlineLevel="0" collapsed="false">
      <c r="B2885" s="0" t="n">
        <v>37770</v>
      </c>
      <c r="C2885" s="0" t="s">
        <v>21425</v>
      </c>
      <c r="D2885" s="0" t="s">
        <v>17006</v>
      </c>
      <c r="E2885" s="0" t="s">
        <v>17021</v>
      </c>
      <c r="F2885" s="570" t="s">
        <v>21426</v>
      </c>
    </row>
    <row r="2886" customFormat="false" ht="12.75" hidden="false" customHeight="false" outlineLevel="0" collapsed="false">
      <c r="B2886" s="0" t="n">
        <v>38382</v>
      </c>
      <c r="C2886" s="0" t="s">
        <v>21427</v>
      </c>
      <c r="D2886" s="0" t="s">
        <v>17006</v>
      </c>
      <c r="E2886" s="0" t="s">
        <v>17007</v>
      </c>
      <c r="F2886" s="570" t="s">
        <v>20025</v>
      </c>
    </row>
    <row r="2887" customFormat="false" ht="12.75" hidden="false" customHeight="false" outlineLevel="0" collapsed="false">
      <c r="B2887" s="0" t="n">
        <v>6091</v>
      </c>
      <c r="C2887" s="0" t="s">
        <v>21428</v>
      </c>
      <c r="D2887" s="0" t="s">
        <v>17083</v>
      </c>
      <c r="E2887" s="0" t="s">
        <v>17007</v>
      </c>
      <c r="F2887" s="570" t="s">
        <v>8535</v>
      </c>
    </row>
    <row r="2888" customFormat="false" ht="12.75" hidden="false" customHeight="false" outlineLevel="0" collapsed="false">
      <c r="B2888" s="0" t="n">
        <v>38383</v>
      </c>
      <c r="C2888" s="0" t="s">
        <v>21429</v>
      </c>
      <c r="D2888" s="0" t="s">
        <v>17006</v>
      </c>
      <c r="E2888" s="0" t="s">
        <v>17007</v>
      </c>
      <c r="F2888" s="570" t="s">
        <v>1501</v>
      </c>
    </row>
    <row r="2889" customFormat="false" ht="12.75" hidden="false" customHeight="false" outlineLevel="0" collapsed="false">
      <c r="B2889" s="0" t="n">
        <v>3768</v>
      </c>
      <c r="C2889" s="0" t="s">
        <v>21430</v>
      </c>
      <c r="D2889" s="0" t="s">
        <v>17006</v>
      </c>
      <c r="E2889" s="0" t="s">
        <v>17007</v>
      </c>
      <c r="F2889" s="570" t="s">
        <v>21012</v>
      </c>
    </row>
    <row r="2890" customFormat="false" ht="12.75" hidden="false" customHeight="false" outlineLevel="0" collapsed="false">
      <c r="B2890" s="0" t="n">
        <v>3767</v>
      </c>
      <c r="C2890" s="0" t="s">
        <v>21431</v>
      </c>
      <c r="D2890" s="0" t="s">
        <v>17006</v>
      </c>
      <c r="E2890" s="0" t="s">
        <v>17007</v>
      </c>
      <c r="F2890" s="570" t="s">
        <v>2984</v>
      </c>
    </row>
    <row r="2891" customFormat="false" ht="12.75" hidden="false" customHeight="false" outlineLevel="0" collapsed="false">
      <c r="B2891" s="0" t="n">
        <v>13192</v>
      </c>
      <c r="C2891" s="0" t="s">
        <v>21432</v>
      </c>
      <c r="D2891" s="0" t="s">
        <v>17006</v>
      </c>
      <c r="E2891" s="0" t="s">
        <v>17007</v>
      </c>
      <c r="F2891" s="570" t="s">
        <v>21433</v>
      </c>
    </row>
    <row r="2892" customFormat="false" ht="12.75" hidden="false" customHeight="false" outlineLevel="0" collapsed="false">
      <c r="B2892" s="0" t="n">
        <v>38413</v>
      </c>
      <c r="C2892" s="0" t="s">
        <v>21434</v>
      </c>
      <c r="D2892" s="0" t="s">
        <v>17006</v>
      </c>
      <c r="E2892" s="0" t="s">
        <v>17007</v>
      </c>
      <c r="F2892" s="570" t="s">
        <v>21435</v>
      </c>
    </row>
    <row r="2893" customFormat="false" ht="12.75" hidden="false" customHeight="false" outlineLevel="0" collapsed="false">
      <c r="B2893" s="0" t="n">
        <v>20193</v>
      </c>
      <c r="C2893" s="0" t="s">
        <v>21436</v>
      </c>
      <c r="D2893" s="0" t="s">
        <v>21437</v>
      </c>
      <c r="E2893" s="0" t="s">
        <v>17007</v>
      </c>
      <c r="F2893" s="570" t="s">
        <v>20054</v>
      </c>
    </row>
    <row r="2894" customFormat="false" ht="12.75" hidden="false" customHeight="false" outlineLevel="0" collapsed="false">
      <c r="B2894" s="0" t="n">
        <v>10527</v>
      </c>
      <c r="C2894" s="0" t="s">
        <v>21438</v>
      </c>
      <c r="D2894" s="0" t="s">
        <v>21439</v>
      </c>
      <c r="E2894" s="0" t="s">
        <v>17004</v>
      </c>
      <c r="F2894" s="570" t="s">
        <v>21440</v>
      </c>
    </row>
    <row r="2895" customFormat="false" ht="12.75" hidden="false" customHeight="false" outlineLevel="0" collapsed="false">
      <c r="B2895" s="0" t="n">
        <v>41805</v>
      </c>
      <c r="C2895" s="0" t="s">
        <v>21441</v>
      </c>
      <c r="D2895" s="0" t="s">
        <v>17258</v>
      </c>
      <c r="E2895" s="0" t="s">
        <v>17004</v>
      </c>
      <c r="F2895" s="570" t="s">
        <v>21442</v>
      </c>
    </row>
    <row r="2896" customFormat="false" ht="12.75" hidden="false" customHeight="false" outlineLevel="0" collapsed="false">
      <c r="B2896" s="0" t="n">
        <v>40271</v>
      </c>
      <c r="C2896" s="0" t="s">
        <v>21443</v>
      </c>
      <c r="D2896" s="0" t="s">
        <v>17258</v>
      </c>
      <c r="E2896" s="0" t="s">
        <v>17007</v>
      </c>
      <c r="F2896" s="570" t="s">
        <v>3510</v>
      </c>
    </row>
    <row r="2897" customFormat="false" ht="12.75" hidden="false" customHeight="false" outlineLevel="0" collapsed="false">
      <c r="B2897" s="0" t="n">
        <v>40287</v>
      </c>
      <c r="C2897" s="0" t="s">
        <v>21444</v>
      </c>
      <c r="D2897" s="0" t="s">
        <v>17258</v>
      </c>
      <c r="E2897" s="0" t="s">
        <v>17007</v>
      </c>
      <c r="F2897" s="570" t="s">
        <v>15920</v>
      </c>
    </row>
    <row r="2898" customFormat="false" ht="12.75" hidden="false" customHeight="false" outlineLevel="0" collapsed="false">
      <c r="B2898" s="0" t="n">
        <v>40295</v>
      </c>
      <c r="C2898" s="0" t="s">
        <v>21445</v>
      </c>
      <c r="D2898" s="0" t="s">
        <v>374</v>
      </c>
      <c r="E2898" s="0" t="s">
        <v>17007</v>
      </c>
      <c r="F2898" s="570" t="s">
        <v>3201</v>
      </c>
    </row>
    <row r="2899" customFormat="false" ht="12.75" hidden="false" customHeight="false" outlineLevel="0" collapsed="false">
      <c r="B2899" s="0" t="n">
        <v>745</v>
      </c>
      <c r="C2899" s="0" t="s">
        <v>21446</v>
      </c>
      <c r="D2899" s="0" t="s">
        <v>374</v>
      </c>
      <c r="E2899" s="0" t="s">
        <v>17004</v>
      </c>
      <c r="F2899" s="570" t="s">
        <v>1832</v>
      </c>
    </row>
    <row r="2900" customFormat="false" ht="12.75" hidden="false" customHeight="false" outlineLevel="0" collapsed="false">
      <c r="B2900" s="0" t="n">
        <v>4084</v>
      </c>
      <c r="C2900" s="0" t="s">
        <v>21447</v>
      </c>
      <c r="D2900" s="0" t="s">
        <v>374</v>
      </c>
      <c r="E2900" s="0" t="s">
        <v>17007</v>
      </c>
      <c r="F2900" s="570" t="s">
        <v>2574</v>
      </c>
    </row>
    <row r="2901" customFormat="false" ht="12.75" hidden="false" customHeight="false" outlineLevel="0" collapsed="false">
      <c r="B2901" s="0" t="n">
        <v>743</v>
      </c>
      <c r="C2901" s="0" t="s">
        <v>21448</v>
      </c>
      <c r="D2901" s="0" t="s">
        <v>374</v>
      </c>
      <c r="E2901" s="0" t="s">
        <v>17004</v>
      </c>
      <c r="F2901" s="570" t="s">
        <v>2574</v>
      </c>
    </row>
    <row r="2902" customFormat="false" ht="12.75" hidden="false" customHeight="false" outlineLevel="0" collapsed="false">
      <c r="B2902" s="0" t="n">
        <v>40293</v>
      </c>
      <c r="C2902" s="0" t="s">
        <v>21449</v>
      </c>
      <c r="D2902" s="0" t="s">
        <v>374</v>
      </c>
      <c r="E2902" s="0" t="s">
        <v>17007</v>
      </c>
      <c r="F2902" s="570" t="s">
        <v>17529</v>
      </c>
    </row>
    <row r="2903" customFormat="false" ht="12.75" hidden="false" customHeight="false" outlineLevel="0" collapsed="false">
      <c r="B2903" s="0" t="n">
        <v>40294</v>
      </c>
      <c r="C2903" s="0" t="s">
        <v>21450</v>
      </c>
      <c r="D2903" s="0" t="s">
        <v>374</v>
      </c>
      <c r="E2903" s="0" t="s">
        <v>17007</v>
      </c>
      <c r="F2903" s="570" t="s">
        <v>2574</v>
      </c>
    </row>
    <row r="2904" customFormat="false" ht="12.75" hidden="false" customHeight="false" outlineLevel="0" collapsed="false">
      <c r="B2904" s="0" t="n">
        <v>4085</v>
      </c>
      <c r="C2904" s="0" t="s">
        <v>21451</v>
      </c>
      <c r="D2904" s="0" t="s">
        <v>374</v>
      </c>
      <c r="E2904" s="0" t="s">
        <v>17007</v>
      </c>
      <c r="F2904" s="570" t="s">
        <v>8363</v>
      </c>
    </row>
    <row r="2905" customFormat="false" ht="12.75" hidden="false" customHeight="false" outlineLevel="0" collapsed="false">
      <c r="B2905" s="0" t="n">
        <v>1383</v>
      </c>
      <c r="C2905" s="0" t="s">
        <v>21452</v>
      </c>
      <c r="D2905" s="0" t="s">
        <v>374</v>
      </c>
      <c r="E2905" s="0" t="s">
        <v>17021</v>
      </c>
      <c r="F2905" s="570" t="s">
        <v>17807</v>
      </c>
    </row>
    <row r="2906" customFormat="false" ht="12.75" hidden="false" customHeight="false" outlineLevel="0" collapsed="false">
      <c r="B2906" s="0" t="n">
        <v>10775</v>
      </c>
      <c r="C2906" s="0" t="s">
        <v>21453</v>
      </c>
      <c r="D2906" s="0" t="s">
        <v>17258</v>
      </c>
      <c r="E2906" s="0" t="s">
        <v>17004</v>
      </c>
      <c r="F2906" s="570" t="s">
        <v>21454</v>
      </c>
    </row>
    <row r="2907" customFormat="false" ht="12.75" hidden="false" customHeight="false" outlineLevel="0" collapsed="false">
      <c r="B2907" s="0" t="n">
        <v>10776</v>
      </c>
      <c r="C2907" s="0" t="s">
        <v>21455</v>
      </c>
      <c r="D2907" s="0" t="s">
        <v>17258</v>
      </c>
      <c r="E2907" s="0" t="s">
        <v>17007</v>
      </c>
      <c r="F2907" s="570" t="s">
        <v>1357</v>
      </c>
    </row>
    <row r="2908" customFormat="false" ht="12.75" hidden="false" customHeight="false" outlineLevel="0" collapsed="false">
      <c r="B2908" s="0" t="n">
        <v>10779</v>
      </c>
      <c r="C2908" s="0" t="s">
        <v>21456</v>
      </c>
      <c r="D2908" s="0" t="s">
        <v>17258</v>
      </c>
      <c r="E2908" s="0" t="s">
        <v>17007</v>
      </c>
      <c r="F2908" s="570" t="s">
        <v>21457</v>
      </c>
    </row>
    <row r="2909" customFormat="false" ht="12.75" hidden="false" customHeight="false" outlineLevel="0" collapsed="false">
      <c r="B2909" s="0" t="n">
        <v>10777</v>
      </c>
      <c r="C2909" s="0" t="s">
        <v>21458</v>
      </c>
      <c r="D2909" s="0" t="s">
        <v>17258</v>
      </c>
      <c r="E2909" s="0" t="s">
        <v>17007</v>
      </c>
      <c r="F2909" s="570" t="s">
        <v>21459</v>
      </c>
    </row>
    <row r="2910" customFormat="false" ht="12.75" hidden="false" customHeight="false" outlineLevel="0" collapsed="false">
      <c r="B2910" s="0" t="n">
        <v>10778</v>
      </c>
      <c r="C2910" s="0" t="s">
        <v>21460</v>
      </c>
      <c r="D2910" s="0" t="s">
        <v>17258</v>
      </c>
      <c r="E2910" s="0" t="s">
        <v>17007</v>
      </c>
      <c r="F2910" s="570" t="s">
        <v>21457</v>
      </c>
    </row>
    <row r="2911" customFormat="false" ht="12.75" hidden="false" customHeight="false" outlineLevel="0" collapsed="false">
      <c r="B2911" s="0" t="n">
        <v>40339</v>
      </c>
      <c r="C2911" s="0" t="s">
        <v>21461</v>
      </c>
      <c r="D2911" s="0" t="s">
        <v>17258</v>
      </c>
      <c r="E2911" s="0" t="s">
        <v>17007</v>
      </c>
      <c r="F2911" s="570" t="s">
        <v>15920</v>
      </c>
    </row>
    <row r="2912" customFormat="false" ht="12.75" hidden="false" customHeight="false" outlineLevel="0" collapsed="false">
      <c r="B2912" s="0" t="n">
        <v>3355</v>
      </c>
      <c r="C2912" s="0" t="s">
        <v>21462</v>
      </c>
      <c r="D2912" s="0" t="s">
        <v>374</v>
      </c>
      <c r="E2912" s="0" t="s">
        <v>17021</v>
      </c>
      <c r="F2912" s="570" t="s">
        <v>16493</v>
      </c>
    </row>
    <row r="2913" customFormat="false" ht="12.75" hidden="false" customHeight="false" outlineLevel="0" collapsed="false">
      <c r="B2913" s="0" t="n">
        <v>39814</v>
      </c>
      <c r="C2913" s="0" t="s">
        <v>21463</v>
      </c>
      <c r="D2913" s="0" t="s">
        <v>374</v>
      </c>
      <c r="E2913" s="0" t="s">
        <v>17021</v>
      </c>
      <c r="F2913" s="570" t="s">
        <v>21464</v>
      </c>
    </row>
    <row r="2914" customFormat="false" ht="12.75" hidden="false" customHeight="false" outlineLevel="0" collapsed="false">
      <c r="B2914" s="0" t="n">
        <v>10749</v>
      </c>
      <c r="C2914" s="0" t="s">
        <v>21465</v>
      </c>
      <c r="D2914" s="0" t="s">
        <v>17258</v>
      </c>
      <c r="E2914" s="0" t="s">
        <v>17007</v>
      </c>
      <c r="F2914" s="570" t="s">
        <v>1481</v>
      </c>
    </row>
    <row r="2915" customFormat="false" ht="12.75" hidden="false" customHeight="false" outlineLevel="0" collapsed="false">
      <c r="B2915" s="0" t="n">
        <v>40290</v>
      </c>
      <c r="C2915" s="0" t="s">
        <v>21466</v>
      </c>
      <c r="D2915" s="0" t="s">
        <v>17258</v>
      </c>
      <c r="E2915" s="0" t="s">
        <v>17007</v>
      </c>
      <c r="F2915" s="570" t="s">
        <v>10678</v>
      </c>
    </row>
    <row r="2916" customFormat="false" ht="12.75" hidden="false" customHeight="false" outlineLevel="0" collapsed="false">
      <c r="B2916" s="0" t="n">
        <v>3346</v>
      </c>
      <c r="C2916" s="0" t="s">
        <v>21467</v>
      </c>
      <c r="D2916" s="0" t="s">
        <v>374</v>
      </c>
      <c r="E2916" s="0" t="s">
        <v>17004</v>
      </c>
      <c r="F2916" s="570" t="s">
        <v>385</v>
      </c>
    </row>
    <row r="2917" customFormat="false" ht="12.75" hidden="false" customHeight="false" outlineLevel="0" collapsed="false">
      <c r="B2917" s="0" t="n">
        <v>3348</v>
      </c>
      <c r="C2917" s="0" t="s">
        <v>21468</v>
      </c>
      <c r="D2917" s="0" t="s">
        <v>374</v>
      </c>
      <c r="E2917" s="0" t="s">
        <v>17007</v>
      </c>
      <c r="F2917" s="570" t="s">
        <v>1274</v>
      </c>
    </row>
    <row r="2918" customFormat="false" ht="12.75" hidden="false" customHeight="false" outlineLevel="0" collapsed="false">
      <c r="B2918" s="0" t="n">
        <v>3345</v>
      </c>
      <c r="C2918" s="0" t="s">
        <v>21469</v>
      </c>
      <c r="D2918" s="0" t="s">
        <v>374</v>
      </c>
      <c r="E2918" s="0" t="s">
        <v>17007</v>
      </c>
      <c r="F2918" s="570" t="s">
        <v>19391</v>
      </c>
    </row>
    <row r="2919" customFormat="false" ht="12.75" hidden="false" customHeight="false" outlineLevel="0" collapsed="false">
      <c r="B2919" s="0" t="n">
        <v>39833</v>
      </c>
      <c r="C2919" s="0" t="s">
        <v>21470</v>
      </c>
      <c r="D2919" s="0" t="s">
        <v>374</v>
      </c>
      <c r="E2919" s="0" t="s">
        <v>17007</v>
      </c>
      <c r="F2919" s="570" t="s">
        <v>21471</v>
      </c>
    </row>
    <row r="2920" customFormat="false" ht="12.75" hidden="false" customHeight="false" outlineLevel="0" collapsed="false">
      <c r="B2920" s="0" t="n">
        <v>39834</v>
      </c>
      <c r="C2920" s="0" t="s">
        <v>21472</v>
      </c>
      <c r="D2920" s="0" t="s">
        <v>374</v>
      </c>
      <c r="E2920" s="0" t="s">
        <v>17007</v>
      </c>
      <c r="F2920" s="570" t="s">
        <v>21473</v>
      </c>
    </row>
    <row r="2921" customFormat="false" ht="12.75" hidden="false" customHeight="false" outlineLevel="0" collapsed="false">
      <c r="B2921" s="0" t="n">
        <v>39835</v>
      </c>
      <c r="C2921" s="0" t="s">
        <v>21474</v>
      </c>
      <c r="D2921" s="0" t="s">
        <v>374</v>
      </c>
      <c r="E2921" s="0" t="s">
        <v>17007</v>
      </c>
      <c r="F2921" s="570" t="s">
        <v>11658</v>
      </c>
    </row>
    <row r="2922" customFormat="false" ht="12.75" hidden="false" customHeight="false" outlineLevel="0" collapsed="false">
      <c r="B2922" s="0" t="n">
        <v>7252</v>
      </c>
      <c r="C2922" s="0" t="s">
        <v>21475</v>
      </c>
      <c r="D2922" s="0" t="s">
        <v>374</v>
      </c>
      <c r="E2922" s="0" t="s">
        <v>17021</v>
      </c>
      <c r="F2922" s="570" t="s">
        <v>12943</v>
      </c>
    </row>
    <row r="2923" customFormat="false" ht="12.75" hidden="false" customHeight="false" outlineLevel="0" collapsed="false">
      <c r="B2923" s="0" t="n">
        <v>4778</v>
      </c>
      <c r="C2923" s="0" t="s">
        <v>21476</v>
      </c>
      <c r="D2923" s="0" t="s">
        <v>374</v>
      </c>
      <c r="E2923" s="0" t="s">
        <v>17004</v>
      </c>
      <c r="F2923" s="570" t="s">
        <v>17129</v>
      </c>
    </row>
    <row r="2924" customFormat="false" ht="12.75" hidden="false" customHeight="false" outlineLevel="0" collapsed="false">
      <c r="B2924" s="0" t="n">
        <v>4780</v>
      </c>
      <c r="C2924" s="0" t="s">
        <v>21477</v>
      </c>
      <c r="D2924" s="0" t="s">
        <v>374</v>
      </c>
      <c r="E2924" s="0" t="s">
        <v>17007</v>
      </c>
      <c r="F2924" s="570" t="s">
        <v>21478</v>
      </c>
    </row>
    <row r="2925" customFormat="false" ht="12.75" hidden="false" customHeight="false" outlineLevel="0" collapsed="false">
      <c r="B2925" s="0" t="n">
        <v>10809</v>
      </c>
      <c r="C2925" s="0" t="s">
        <v>21479</v>
      </c>
      <c r="D2925" s="0" t="s">
        <v>374</v>
      </c>
      <c r="E2925" s="0" t="s">
        <v>17007</v>
      </c>
      <c r="F2925" s="570" t="s">
        <v>21480</v>
      </c>
    </row>
    <row r="2926" customFormat="false" ht="12.75" hidden="false" customHeight="false" outlineLevel="0" collapsed="false">
      <c r="B2926" s="0" t="n">
        <v>10811</v>
      </c>
      <c r="C2926" s="0" t="s">
        <v>21481</v>
      </c>
      <c r="D2926" s="0" t="s">
        <v>374</v>
      </c>
      <c r="E2926" s="0" t="s">
        <v>17004</v>
      </c>
      <c r="F2926" s="570" t="s">
        <v>1921</v>
      </c>
    </row>
    <row r="2927" customFormat="false" ht="12.75" hidden="false" customHeight="false" outlineLevel="0" collapsed="false">
      <c r="B2927" s="0" t="n">
        <v>7247</v>
      </c>
      <c r="C2927" s="0" t="s">
        <v>21482</v>
      </c>
      <c r="D2927" s="0" t="s">
        <v>374</v>
      </c>
      <c r="E2927" s="0" t="s">
        <v>17021</v>
      </c>
      <c r="F2927" s="570" t="s">
        <v>12943</v>
      </c>
    </row>
    <row r="2928" customFormat="false" ht="12.75" hidden="false" customHeight="false" outlineLevel="0" collapsed="false">
      <c r="B2928" s="0" t="n">
        <v>40291</v>
      </c>
      <c r="C2928" s="0" t="s">
        <v>21483</v>
      </c>
      <c r="D2928" s="0" t="s">
        <v>17258</v>
      </c>
      <c r="E2928" s="0" t="s">
        <v>17007</v>
      </c>
      <c r="F2928" s="570" t="s">
        <v>21484</v>
      </c>
    </row>
    <row r="2929" customFormat="false" ht="12.75" hidden="false" customHeight="false" outlineLevel="0" collapsed="false">
      <c r="B2929" s="0" t="n">
        <v>40275</v>
      </c>
      <c r="C2929" s="0" t="s">
        <v>21485</v>
      </c>
      <c r="D2929" s="0" t="s">
        <v>17258</v>
      </c>
      <c r="E2929" s="0" t="s">
        <v>17007</v>
      </c>
      <c r="F2929" s="570" t="s">
        <v>21440</v>
      </c>
    </row>
    <row r="2930" customFormat="false" ht="12.75" hidden="false" customHeight="false" outlineLevel="0" collapsed="false">
      <c r="B2930" s="0" t="n">
        <v>3777</v>
      </c>
      <c r="C2930" s="0" t="s">
        <v>21486</v>
      </c>
      <c r="D2930" s="0" t="s">
        <v>17010</v>
      </c>
      <c r="E2930" s="0" t="s">
        <v>17004</v>
      </c>
      <c r="F2930" s="570" t="s">
        <v>2732</v>
      </c>
    </row>
    <row r="2931" customFormat="false" ht="12.75" hidden="false" customHeight="false" outlineLevel="0" collapsed="false">
      <c r="B2931" s="0" t="n">
        <v>3779</v>
      </c>
      <c r="C2931" s="0" t="s">
        <v>21487</v>
      </c>
      <c r="D2931" s="0" t="s">
        <v>17076</v>
      </c>
      <c r="E2931" s="0" t="s">
        <v>17007</v>
      </c>
      <c r="F2931" s="570" t="s">
        <v>9023</v>
      </c>
    </row>
    <row r="2932" customFormat="false" ht="12.75" hidden="false" customHeight="false" outlineLevel="0" collapsed="false">
      <c r="B2932" s="0" t="n">
        <v>3798</v>
      </c>
      <c r="C2932" s="0" t="s">
        <v>21488</v>
      </c>
      <c r="D2932" s="0" t="s">
        <v>17006</v>
      </c>
      <c r="E2932" s="0" t="s">
        <v>17007</v>
      </c>
      <c r="F2932" s="570" t="s">
        <v>21489</v>
      </c>
    </row>
    <row r="2933" customFormat="false" ht="12.75" hidden="false" customHeight="false" outlineLevel="0" collapsed="false">
      <c r="B2933" s="0" t="n">
        <v>38769</v>
      </c>
      <c r="C2933" s="0" t="s">
        <v>21490</v>
      </c>
      <c r="D2933" s="0" t="s">
        <v>17006</v>
      </c>
      <c r="E2933" s="0" t="s">
        <v>17007</v>
      </c>
      <c r="F2933" s="570" t="s">
        <v>21491</v>
      </c>
    </row>
    <row r="2934" customFormat="false" ht="12.75" hidden="false" customHeight="false" outlineLevel="0" collapsed="false">
      <c r="B2934" s="0" t="n">
        <v>39510</v>
      </c>
      <c r="C2934" s="0" t="s">
        <v>21492</v>
      </c>
      <c r="D2934" s="0" t="s">
        <v>17006</v>
      </c>
      <c r="E2934" s="0" t="s">
        <v>17007</v>
      </c>
      <c r="F2934" s="570" t="s">
        <v>21493</v>
      </c>
    </row>
    <row r="2935" customFormat="false" ht="12.75" hidden="false" customHeight="false" outlineLevel="0" collapsed="false">
      <c r="B2935" s="0" t="n">
        <v>38776</v>
      </c>
      <c r="C2935" s="0" t="s">
        <v>21494</v>
      </c>
      <c r="D2935" s="0" t="s">
        <v>17006</v>
      </c>
      <c r="E2935" s="0" t="s">
        <v>17007</v>
      </c>
      <c r="F2935" s="570" t="s">
        <v>21495</v>
      </c>
    </row>
    <row r="2936" customFormat="false" ht="12.75" hidden="false" customHeight="false" outlineLevel="0" collapsed="false">
      <c r="B2936" s="0" t="n">
        <v>38774</v>
      </c>
      <c r="C2936" s="0" t="s">
        <v>21496</v>
      </c>
      <c r="D2936" s="0" t="s">
        <v>17006</v>
      </c>
      <c r="E2936" s="0" t="s">
        <v>17007</v>
      </c>
      <c r="F2936" s="570" t="s">
        <v>21497</v>
      </c>
    </row>
    <row r="2937" customFormat="false" ht="12.75" hidden="false" customHeight="false" outlineLevel="0" collapsed="false">
      <c r="B2937" s="0" t="n">
        <v>38889</v>
      </c>
      <c r="C2937" s="0" t="s">
        <v>21498</v>
      </c>
      <c r="D2937" s="0" t="s">
        <v>17006</v>
      </c>
      <c r="E2937" s="0" t="s">
        <v>17007</v>
      </c>
      <c r="F2937" s="570" t="s">
        <v>15033</v>
      </c>
    </row>
    <row r="2938" customFormat="false" ht="12.75" hidden="false" customHeight="false" outlineLevel="0" collapsed="false">
      <c r="B2938" s="0" t="n">
        <v>38784</v>
      </c>
      <c r="C2938" s="0" t="s">
        <v>21499</v>
      </c>
      <c r="D2938" s="0" t="s">
        <v>17006</v>
      </c>
      <c r="E2938" s="0" t="s">
        <v>17007</v>
      </c>
      <c r="F2938" s="570" t="s">
        <v>21500</v>
      </c>
    </row>
    <row r="2939" customFormat="false" ht="12.75" hidden="false" customHeight="false" outlineLevel="0" collapsed="false">
      <c r="B2939" s="0" t="n">
        <v>3788</v>
      </c>
      <c r="C2939" s="0" t="s">
        <v>21501</v>
      </c>
      <c r="D2939" s="0" t="s">
        <v>17006</v>
      </c>
      <c r="E2939" s="0" t="s">
        <v>17007</v>
      </c>
      <c r="F2939" s="570" t="s">
        <v>21502</v>
      </c>
    </row>
    <row r="2940" customFormat="false" ht="12.75" hidden="false" customHeight="false" outlineLevel="0" collapsed="false">
      <c r="B2940" s="0" t="n">
        <v>12230</v>
      </c>
      <c r="C2940" s="0" t="s">
        <v>21503</v>
      </c>
      <c r="D2940" s="0" t="s">
        <v>17006</v>
      </c>
      <c r="E2940" s="0" t="s">
        <v>17007</v>
      </c>
      <c r="F2940" s="570" t="s">
        <v>8852</v>
      </c>
    </row>
    <row r="2941" customFormat="false" ht="12.75" hidden="false" customHeight="false" outlineLevel="0" collapsed="false">
      <c r="B2941" s="0" t="n">
        <v>3780</v>
      </c>
      <c r="C2941" s="0" t="s">
        <v>21504</v>
      </c>
      <c r="D2941" s="0" t="s">
        <v>17006</v>
      </c>
      <c r="E2941" s="0" t="s">
        <v>17004</v>
      </c>
      <c r="F2941" s="570" t="s">
        <v>14413</v>
      </c>
    </row>
    <row r="2942" customFormat="false" ht="12.75" hidden="false" customHeight="false" outlineLevel="0" collapsed="false">
      <c r="B2942" s="0" t="n">
        <v>12231</v>
      </c>
      <c r="C2942" s="0" t="s">
        <v>21505</v>
      </c>
      <c r="D2942" s="0" t="s">
        <v>17006</v>
      </c>
      <c r="E2942" s="0" t="s">
        <v>17007</v>
      </c>
      <c r="F2942" s="570" t="s">
        <v>8809</v>
      </c>
    </row>
    <row r="2943" customFormat="false" ht="12.75" hidden="false" customHeight="false" outlineLevel="0" collapsed="false">
      <c r="B2943" s="0" t="n">
        <v>3811</v>
      </c>
      <c r="C2943" s="0" t="s">
        <v>21506</v>
      </c>
      <c r="D2943" s="0" t="s">
        <v>17006</v>
      </c>
      <c r="E2943" s="0" t="s">
        <v>17007</v>
      </c>
      <c r="F2943" s="570" t="s">
        <v>21507</v>
      </c>
    </row>
    <row r="2944" customFormat="false" ht="12.75" hidden="false" customHeight="false" outlineLevel="0" collapsed="false">
      <c r="B2944" s="0" t="n">
        <v>12232</v>
      </c>
      <c r="C2944" s="0" t="s">
        <v>21508</v>
      </c>
      <c r="D2944" s="0" t="s">
        <v>17006</v>
      </c>
      <c r="E2944" s="0" t="s">
        <v>17007</v>
      </c>
      <c r="F2944" s="570" t="s">
        <v>21509</v>
      </c>
    </row>
    <row r="2945" customFormat="false" ht="12.75" hidden="false" customHeight="false" outlineLevel="0" collapsed="false">
      <c r="B2945" s="0" t="n">
        <v>3799</v>
      </c>
      <c r="C2945" s="0" t="s">
        <v>21510</v>
      </c>
      <c r="D2945" s="0" t="s">
        <v>17006</v>
      </c>
      <c r="E2945" s="0" t="s">
        <v>17007</v>
      </c>
      <c r="F2945" s="570" t="s">
        <v>21511</v>
      </c>
    </row>
    <row r="2946" customFormat="false" ht="12.75" hidden="false" customHeight="false" outlineLevel="0" collapsed="false">
      <c r="B2946" s="0" t="n">
        <v>12239</v>
      </c>
      <c r="C2946" s="0" t="s">
        <v>21512</v>
      </c>
      <c r="D2946" s="0" t="s">
        <v>17006</v>
      </c>
      <c r="E2946" s="0" t="s">
        <v>17007</v>
      </c>
      <c r="F2946" s="570" t="s">
        <v>20863</v>
      </c>
    </row>
    <row r="2947" customFormat="false" ht="12.75" hidden="false" customHeight="false" outlineLevel="0" collapsed="false">
      <c r="B2947" s="0" t="n">
        <v>38773</v>
      </c>
      <c r="C2947" s="0" t="s">
        <v>21513</v>
      </c>
      <c r="D2947" s="0" t="s">
        <v>17006</v>
      </c>
      <c r="E2947" s="0" t="s">
        <v>17007</v>
      </c>
      <c r="F2947" s="570" t="s">
        <v>775</v>
      </c>
    </row>
    <row r="2948" customFormat="false" ht="12.75" hidden="false" customHeight="false" outlineLevel="0" collapsed="false">
      <c r="B2948" s="0" t="n">
        <v>12271</v>
      </c>
      <c r="C2948" s="0" t="s">
        <v>21514</v>
      </c>
      <c r="D2948" s="0" t="s">
        <v>17006</v>
      </c>
      <c r="E2948" s="0" t="s">
        <v>17007</v>
      </c>
      <c r="F2948" s="570" t="s">
        <v>21515</v>
      </c>
    </row>
    <row r="2949" customFormat="false" ht="12.75" hidden="false" customHeight="false" outlineLevel="0" collapsed="false">
      <c r="B2949" s="0" t="n">
        <v>12245</v>
      </c>
      <c r="C2949" s="0" t="s">
        <v>21516</v>
      </c>
      <c r="D2949" s="0" t="s">
        <v>17006</v>
      </c>
      <c r="E2949" s="0" t="s">
        <v>17007</v>
      </c>
      <c r="F2949" s="570" t="s">
        <v>21517</v>
      </c>
    </row>
    <row r="2950" customFormat="false" ht="12.75" hidden="false" customHeight="false" outlineLevel="0" collapsed="false">
      <c r="B2950" s="0" t="n">
        <v>38785</v>
      </c>
      <c r="C2950" s="0" t="s">
        <v>21518</v>
      </c>
      <c r="D2950" s="0" t="s">
        <v>17006</v>
      </c>
      <c r="E2950" s="0" t="s">
        <v>17007</v>
      </c>
      <c r="F2950" s="570" t="s">
        <v>21519</v>
      </c>
    </row>
    <row r="2951" customFormat="false" ht="12.75" hidden="false" customHeight="false" outlineLevel="0" collapsed="false">
      <c r="B2951" s="0" t="n">
        <v>38786</v>
      </c>
      <c r="C2951" s="0" t="s">
        <v>21520</v>
      </c>
      <c r="D2951" s="0" t="s">
        <v>17006</v>
      </c>
      <c r="E2951" s="0" t="s">
        <v>17007</v>
      </c>
      <c r="F2951" s="570" t="s">
        <v>21521</v>
      </c>
    </row>
    <row r="2952" customFormat="false" ht="12.75" hidden="false" customHeight="false" outlineLevel="0" collapsed="false">
      <c r="B2952" s="0" t="n">
        <v>39385</v>
      </c>
      <c r="C2952" s="0" t="s">
        <v>21522</v>
      </c>
      <c r="D2952" s="0" t="s">
        <v>17006</v>
      </c>
      <c r="E2952" s="0" t="s">
        <v>17007</v>
      </c>
      <c r="F2952" s="570" t="s">
        <v>21523</v>
      </c>
    </row>
    <row r="2953" customFormat="false" ht="12.75" hidden="false" customHeight="false" outlineLevel="0" collapsed="false">
      <c r="B2953" s="0" t="n">
        <v>39389</v>
      </c>
      <c r="C2953" s="0" t="s">
        <v>21524</v>
      </c>
      <c r="D2953" s="0" t="s">
        <v>17006</v>
      </c>
      <c r="E2953" s="0" t="s">
        <v>17007</v>
      </c>
      <c r="F2953" s="570" t="s">
        <v>21525</v>
      </c>
    </row>
    <row r="2954" customFormat="false" ht="12.75" hidden="false" customHeight="false" outlineLevel="0" collapsed="false">
      <c r="B2954" s="0" t="n">
        <v>39390</v>
      </c>
      <c r="C2954" s="0" t="s">
        <v>21526</v>
      </c>
      <c r="D2954" s="0" t="s">
        <v>17006</v>
      </c>
      <c r="E2954" s="0" t="s">
        <v>17007</v>
      </c>
      <c r="F2954" s="570" t="s">
        <v>21527</v>
      </c>
    </row>
    <row r="2955" customFormat="false" ht="12.75" hidden="false" customHeight="false" outlineLevel="0" collapsed="false">
      <c r="B2955" s="0" t="n">
        <v>39391</v>
      </c>
      <c r="C2955" s="0" t="s">
        <v>21528</v>
      </c>
      <c r="D2955" s="0" t="s">
        <v>17006</v>
      </c>
      <c r="E2955" s="0" t="s">
        <v>17007</v>
      </c>
      <c r="F2955" s="570" t="s">
        <v>21529</v>
      </c>
    </row>
    <row r="2956" customFormat="false" ht="12.75" hidden="false" customHeight="false" outlineLevel="0" collapsed="false">
      <c r="B2956" s="0" t="n">
        <v>3803</v>
      </c>
      <c r="C2956" s="0" t="s">
        <v>21530</v>
      </c>
      <c r="D2956" s="0" t="s">
        <v>17006</v>
      </c>
      <c r="E2956" s="0" t="s">
        <v>17007</v>
      </c>
      <c r="F2956" s="570" t="s">
        <v>18166</v>
      </c>
    </row>
    <row r="2957" customFormat="false" ht="12.75" hidden="false" customHeight="false" outlineLevel="0" collapsed="false">
      <c r="B2957" s="0" t="n">
        <v>38770</v>
      </c>
      <c r="C2957" s="0" t="s">
        <v>21531</v>
      </c>
      <c r="D2957" s="0" t="s">
        <v>17006</v>
      </c>
      <c r="E2957" s="0" t="s">
        <v>17007</v>
      </c>
      <c r="F2957" s="570" t="s">
        <v>21532</v>
      </c>
    </row>
    <row r="2958" customFormat="false" ht="12.75" hidden="false" customHeight="false" outlineLevel="0" collapsed="false">
      <c r="B2958" s="0" t="n">
        <v>12267</v>
      </c>
      <c r="C2958" s="0" t="s">
        <v>21533</v>
      </c>
      <c r="D2958" s="0" t="s">
        <v>17006</v>
      </c>
      <c r="E2958" s="0" t="s">
        <v>17007</v>
      </c>
      <c r="F2958" s="570" t="s">
        <v>21534</v>
      </c>
    </row>
    <row r="2959" customFormat="false" ht="12.75" hidden="false" customHeight="false" outlineLevel="0" collapsed="false">
      <c r="B2959" s="0" t="n">
        <v>12266</v>
      </c>
      <c r="C2959" s="0" t="s">
        <v>21535</v>
      </c>
      <c r="D2959" s="0" t="s">
        <v>17006</v>
      </c>
      <c r="E2959" s="0" t="s">
        <v>17007</v>
      </c>
      <c r="F2959" s="570" t="s">
        <v>21536</v>
      </c>
    </row>
    <row r="2960" customFormat="false" ht="12.75" hidden="false" customHeight="false" outlineLevel="0" collapsed="false">
      <c r="B2960" s="0" t="n">
        <v>39378</v>
      </c>
      <c r="C2960" s="0" t="s">
        <v>21537</v>
      </c>
      <c r="D2960" s="0" t="s">
        <v>17006</v>
      </c>
      <c r="E2960" s="0" t="s">
        <v>17007</v>
      </c>
      <c r="F2960" s="570" t="s">
        <v>1912</v>
      </c>
    </row>
    <row r="2961" customFormat="false" ht="12.75" hidden="false" customHeight="false" outlineLevel="0" collapsed="false">
      <c r="B2961" s="0" t="n">
        <v>38775</v>
      </c>
      <c r="C2961" s="0" t="s">
        <v>21538</v>
      </c>
      <c r="D2961" s="0" t="s">
        <v>17006</v>
      </c>
      <c r="E2961" s="0" t="s">
        <v>17007</v>
      </c>
      <c r="F2961" s="570" t="s">
        <v>14811</v>
      </c>
    </row>
    <row r="2962" customFormat="false" ht="12.75" hidden="false" customHeight="false" outlineLevel="0" collapsed="false">
      <c r="B2962" s="0" t="n">
        <v>21119</v>
      </c>
      <c r="C2962" s="0" t="s">
        <v>21539</v>
      </c>
      <c r="D2962" s="0" t="s">
        <v>17006</v>
      </c>
      <c r="E2962" s="0" t="s">
        <v>17021</v>
      </c>
      <c r="F2962" s="570" t="s">
        <v>859</v>
      </c>
    </row>
    <row r="2963" customFormat="false" ht="12.75" hidden="false" customHeight="false" outlineLevel="0" collapsed="false">
      <c r="B2963" s="0" t="n">
        <v>37974</v>
      </c>
      <c r="C2963" s="0" t="s">
        <v>21540</v>
      </c>
      <c r="D2963" s="0" t="s">
        <v>17006</v>
      </c>
      <c r="E2963" s="0" t="s">
        <v>17021</v>
      </c>
      <c r="F2963" s="570" t="s">
        <v>19650</v>
      </c>
    </row>
    <row r="2964" customFormat="false" ht="12.75" hidden="false" customHeight="false" outlineLevel="0" collapsed="false">
      <c r="B2964" s="0" t="n">
        <v>37975</v>
      </c>
      <c r="C2964" s="0" t="s">
        <v>21541</v>
      </c>
      <c r="D2964" s="0" t="s">
        <v>17006</v>
      </c>
      <c r="E2964" s="0" t="s">
        <v>17021</v>
      </c>
      <c r="F2964" s="570" t="s">
        <v>17087</v>
      </c>
    </row>
    <row r="2965" customFormat="false" ht="12.75" hidden="false" customHeight="false" outlineLevel="0" collapsed="false">
      <c r="B2965" s="0" t="n">
        <v>37976</v>
      </c>
      <c r="C2965" s="0" t="s">
        <v>21542</v>
      </c>
      <c r="D2965" s="0" t="s">
        <v>17006</v>
      </c>
      <c r="E2965" s="0" t="s">
        <v>17021</v>
      </c>
      <c r="F2965" s="570" t="s">
        <v>9202</v>
      </c>
    </row>
    <row r="2966" customFormat="false" ht="12.75" hidden="false" customHeight="false" outlineLevel="0" collapsed="false">
      <c r="B2966" s="0" t="n">
        <v>37977</v>
      </c>
      <c r="C2966" s="0" t="s">
        <v>21543</v>
      </c>
      <c r="D2966" s="0" t="s">
        <v>17006</v>
      </c>
      <c r="E2966" s="0" t="s">
        <v>17021</v>
      </c>
      <c r="F2966" s="570" t="s">
        <v>6130</v>
      </c>
    </row>
    <row r="2967" customFormat="false" ht="12.75" hidden="false" customHeight="false" outlineLevel="0" collapsed="false">
      <c r="B2967" s="0" t="n">
        <v>37978</v>
      </c>
      <c r="C2967" s="0" t="s">
        <v>21544</v>
      </c>
      <c r="D2967" s="0" t="s">
        <v>17006</v>
      </c>
      <c r="E2967" s="0" t="s">
        <v>17021</v>
      </c>
      <c r="F2967" s="570" t="s">
        <v>10411</v>
      </c>
    </row>
    <row r="2968" customFormat="false" ht="12.75" hidden="false" customHeight="false" outlineLevel="0" collapsed="false">
      <c r="B2968" s="0" t="n">
        <v>37979</v>
      </c>
      <c r="C2968" s="0" t="s">
        <v>21545</v>
      </c>
      <c r="D2968" s="0" t="s">
        <v>17006</v>
      </c>
      <c r="E2968" s="0" t="s">
        <v>17021</v>
      </c>
      <c r="F2968" s="570" t="s">
        <v>21546</v>
      </c>
    </row>
    <row r="2969" customFormat="false" ht="12.75" hidden="false" customHeight="false" outlineLevel="0" collapsed="false">
      <c r="B2969" s="0" t="n">
        <v>37980</v>
      </c>
      <c r="C2969" s="0" t="s">
        <v>21547</v>
      </c>
      <c r="D2969" s="0" t="s">
        <v>17006</v>
      </c>
      <c r="E2969" s="0" t="s">
        <v>17021</v>
      </c>
      <c r="F2969" s="570" t="s">
        <v>21548</v>
      </c>
    </row>
    <row r="2970" customFormat="false" ht="12.75" hidden="false" customHeight="false" outlineLevel="0" collapsed="false">
      <c r="B2970" s="0" t="n">
        <v>36147</v>
      </c>
      <c r="C2970" s="0" t="s">
        <v>21549</v>
      </c>
      <c r="D2970" s="0" t="s">
        <v>17687</v>
      </c>
      <c r="E2970" s="0" t="s">
        <v>17007</v>
      </c>
      <c r="F2970" s="570" t="s">
        <v>21550</v>
      </c>
    </row>
    <row r="2971" customFormat="false" ht="12.75" hidden="false" customHeight="false" outlineLevel="0" collapsed="false">
      <c r="B2971" s="0" t="n">
        <v>12731</v>
      </c>
      <c r="C2971" s="0" t="s">
        <v>21551</v>
      </c>
      <c r="D2971" s="0" t="s">
        <v>17006</v>
      </c>
      <c r="E2971" s="0" t="s">
        <v>17021</v>
      </c>
      <c r="F2971" s="570" t="s">
        <v>21552</v>
      </c>
    </row>
    <row r="2972" customFormat="false" ht="12.75" hidden="false" customHeight="false" outlineLevel="0" collapsed="false">
      <c r="B2972" s="0" t="n">
        <v>12723</v>
      </c>
      <c r="C2972" s="0" t="s">
        <v>21553</v>
      </c>
      <c r="D2972" s="0" t="s">
        <v>17006</v>
      </c>
      <c r="E2972" s="0" t="s">
        <v>17021</v>
      </c>
      <c r="F2972" s="570" t="s">
        <v>17535</v>
      </c>
    </row>
    <row r="2973" customFormat="false" ht="12.75" hidden="false" customHeight="false" outlineLevel="0" collapsed="false">
      <c r="B2973" s="0" t="n">
        <v>12724</v>
      </c>
      <c r="C2973" s="0" t="s">
        <v>21554</v>
      </c>
      <c r="D2973" s="0" t="s">
        <v>17006</v>
      </c>
      <c r="E2973" s="0" t="s">
        <v>17021</v>
      </c>
      <c r="F2973" s="570" t="s">
        <v>13619</v>
      </c>
    </row>
    <row r="2974" customFormat="false" ht="12.75" hidden="false" customHeight="false" outlineLevel="0" collapsed="false">
      <c r="B2974" s="0" t="n">
        <v>12725</v>
      </c>
      <c r="C2974" s="0" t="s">
        <v>21555</v>
      </c>
      <c r="D2974" s="0" t="s">
        <v>17006</v>
      </c>
      <c r="E2974" s="0" t="s">
        <v>17021</v>
      </c>
      <c r="F2974" s="570" t="s">
        <v>11215</v>
      </c>
    </row>
    <row r="2975" customFormat="false" ht="12.75" hidden="false" customHeight="false" outlineLevel="0" collapsed="false">
      <c r="B2975" s="0" t="n">
        <v>12726</v>
      </c>
      <c r="C2975" s="0" t="s">
        <v>21556</v>
      </c>
      <c r="D2975" s="0" t="s">
        <v>17006</v>
      </c>
      <c r="E2975" s="0" t="s">
        <v>17021</v>
      </c>
      <c r="F2975" s="570" t="s">
        <v>8926</v>
      </c>
    </row>
    <row r="2976" customFormat="false" ht="12.75" hidden="false" customHeight="false" outlineLevel="0" collapsed="false">
      <c r="B2976" s="0" t="n">
        <v>12727</v>
      </c>
      <c r="C2976" s="0" t="s">
        <v>21557</v>
      </c>
      <c r="D2976" s="0" t="s">
        <v>17006</v>
      </c>
      <c r="E2976" s="0" t="s">
        <v>17021</v>
      </c>
      <c r="F2976" s="570" t="s">
        <v>18829</v>
      </c>
    </row>
    <row r="2977" customFormat="false" ht="12.75" hidden="false" customHeight="false" outlineLevel="0" collapsed="false">
      <c r="B2977" s="0" t="n">
        <v>12728</v>
      </c>
      <c r="C2977" s="0" t="s">
        <v>21558</v>
      </c>
      <c r="D2977" s="0" t="s">
        <v>17006</v>
      </c>
      <c r="E2977" s="0" t="s">
        <v>17021</v>
      </c>
      <c r="F2977" s="570" t="s">
        <v>11514</v>
      </c>
    </row>
    <row r="2978" customFormat="false" ht="12.75" hidden="false" customHeight="false" outlineLevel="0" collapsed="false">
      <c r="B2978" s="0" t="n">
        <v>12729</v>
      </c>
      <c r="C2978" s="0" t="s">
        <v>21559</v>
      </c>
      <c r="D2978" s="0" t="s">
        <v>17006</v>
      </c>
      <c r="E2978" s="0" t="s">
        <v>17021</v>
      </c>
      <c r="F2978" s="570" t="s">
        <v>12073</v>
      </c>
    </row>
    <row r="2979" customFormat="false" ht="12.75" hidden="false" customHeight="false" outlineLevel="0" collapsed="false">
      <c r="B2979" s="0" t="n">
        <v>12730</v>
      </c>
      <c r="C2979" s="0" t="s">
        <v>21560</v>
      </c>
      <c r="D2979" s="0" t="s">
        <v>17006</v>
      </c>
      <c r="E2979" s="0" t="s">
        <v>17021</v>
      </c>
      <c r="F2979" s="570" t="s">
        <v>6052</v>
      </c>
    </row>
    <row r="2980" customFormat="false" ht="12.75" hidden="false" customHeight="false" outlineLevel="0" collapsed="false">
      <c r="B2980" s="0" t="n">
        <v>3840</v>
      </c>
      <c r="C2980" s="0" t="s">
        <v>21561</v>
      </c>
      <c r="D2980" s="0" t="s">
        <v>17006</v>
      </c>
      <c r="E2980" s="0" t="s">
        <v>17021</v>
      </c>
      <c r="F2980" s="570" t="s">
        <v>19699</v>
      </c>
    </row>
    <row r="2981" customFormat="false" ht="12.75" hidden="false" customHeight="false" outlineLevel="0" collapsed="false">
      <c r="B2981" s="0" t="n">
        <v>3838</v>
      </c>
      <c r="C2981" s="0" t="s">
        <v>21562</v>
      </c>
      <c r="D2981" s="0" t="s">
        <v>17006</v>
      </c>
      <c r="E2981" s="0" t="s">
        <v>17021</v>
      </c>
      <c r="F2981" s="570" t="s">
        <v>21563</v>
      </c>
    </row>
    <row r="2982" customFormat="false" ht="12.75" hidden="false" customHeight="false" outlineLevel="0" collapsed="false">
      <c r="B2982" s="0" t="n">
        <v>3844</v>
      </c>
      <c r="C2982" s="0" t="s">
        <v>21564</v>
      </c>
      <c r="D2982" s="0" t="s">
        <v>17006</v>
      </c>
      <c r="E2982" s="0" t="s">
        <v>17021</v>
      </c>
      <c r="F2982" s="570" t="s">
        <v>21565</v>
      </c>
    </row>
    <row r="2983" customFormat="false" ht="12.75" hidden="false" customHeight="false" outlineLevel="0" collapsed="false">
      <c r="B2983" s="0" t="n">
        <v>3839</v>
      </c>
      <c r="C2983" s="0" t="s">
        <v>21566</v>
      </c>
      <c r="D2983" s="0" t="s">
        <v>17006</v>
      </c>
      <c r="E2983" s="0" t="s">
        <v>17021</v>
      </c>
      <c r="F2983" s="570" t="s">
        <v>21567</v>
      </c>
    </row>
    <row r="2984" customFormat="false" ht="12.75" hidden="false" customHeight="false" outlineLevel="0" collapsed="false">
      <c r="B2984" s="0" t="n">
        <v>3843</v>
      </c>
      <c r="C2984" s="0" t="s">
        <v>21568</v>
      </c>
      <c r="D2984" s="0" t="s">
        <v>17006</v>
      </c>
      <c r="E2984" s="0" t="s">
        <v>17021</v>
      </c>
      <c r="F2984" s="570" t="s">
        <v>21569</v>
      </c>
    </row>
    <row r="2985" customFormat="false" ht="12.75" hidden="false" customHeight="false" outlineLevel="0" collapsed="false">
      <c r="B2985" s="0" t="n">
        <v>3900</v>
      </c>
      <c r="C2985" s="0" t="s">
        <v>21570</v>
      </c>
      <c r="D2985" s="0" t="s">
        <v>17006</v>
      </c>
      <c r="E2985" s="0" t="s">
        <v>17021</v>
      </c>
      <c r="F2985" s="570" t="s">
        <v>21571</v>
      </c>
    </row>
    <row r="2986" customFormat="false" ht="12.75" hidden="false" customHeight="false" outlineLevel="0" collapsed="false">
      <c r="B2986" s="0" t="n">
        <v>3846</v>
      </c>
      <c r="C2986" s="0" t="s">
        <v>21572</v>
      </c>
      <c r="D2986" s="0" t="s">
        <v>17006</v>
      </c>
      <c r="E2986" s="0" t="s">
        <v>17021</v>
      </c>
      <c r="F2986" s="570" t="s">
        <v>6436</v>
      </c>
    </row>
    <row r="2987" customFormat="false" ht="12.75" hidden="false" customHeight="false" outlineLevel="0" collapsed="false">
      <c r="B2987" s="0" t="n">
        <v>3886</v>
      </c>
      <c r="C2987" s="0" t="s">
        <v>21573</v>
      </c>
      <c r="D2987" s="0" t="s">
        <v>17006</v>
      </c>
      <c r="E2987" s="0" t="s">
        <v>17021</v>
      </c>
      <c r="F2987" s="570" t="s">
        <v>1265</v>
      </c>
    </row>
    <row r="2988" customFormat="false" ht="12.75" hidden="false" customHeight="false" outlineLevel="0" collapsed="false">
      <c r="B2988" s="0" t="n">
        <v>3854</v>
      </c>
      <c r="C2988" s="0" t="s">
        <v>21574</v>
      </c>
      <c r="D2988" s="0" t="s">
        <v>17006</v>
      </c>
      <c r="E2988" s="0" t="s">
        <v>17021</v>
      </c>
      <c r="F2988" s="570" t="s">
        <v>6256</v>
      </c>
    </row>
    <row r="2989" customFormat="false" ht="12.75" hidden="false" customHeight="false" outlineLevel="0" collapsed="false">
      <c r="B2989" s="0" t="n">
        <v>3873</v>
      </c>
      <c r="C2989" s="0" t="s">
        <v>21575</v>
      </c>
      <c r="D2989" s="0" t="s">
        <v>17006</v>
      </c>
      <c r="E2989" s="0" t="s">
        <v>17021</v>
      </c>
      <c r="F2989" s="570" t="s">
        <v>1617</v>
      </c>
    </row>
    <row r="2990" customFormat="false" ht="12.75" hidden="false" customHeight="false" outlineLevel="0" collapsed="false">
      <c r="B2990" s="0" t="n">
        <v>38021</v>
      </c>
      <c r="C2990" s="0" t="s">
        <v>21576</v>
      </c>
      <c r="D2990" s="0" t="s">
        <v>17006</v>
      </c>
      <c r="E2990" s="0" t="s">
        <v>17021</v>
      </c>
      <c r="F2990" s="570" t="s">
        <v>7760</v>
      </c>
    </row>
    <row r="2991" customFormat="false" ht="12.75" hidden="false" customHeight="false" outlineLevel="0" collapsed="false">
      <c r="B2991" s="0" t="n">
        <v>3847</v>
      </c>
      <c r="C2991" s="0" t="s">
        <v>21577</v>
      </c>
      <c r="D2991" s="0" t="s">
        <v>17006</v>
      </c>
      <c r="E2991" s="0" t="s">
        <v>17021</v>
      </c>
      <c r="F2991" s="570" t="s">
        <v>8768</v>
      </c>
    </row>
    <row r="2992" customFormat="false" ht="12.75" hidden="false" customHeight="false" outlineLevel="0" collapsed="false">
      <c r="B2992" s="0" t="n">
        <v>38022</v>
      </c>
      <c r="C2992" s="0" t="s">
        <v>21578</v>
      </c>
      <c r="D2992" s="0" t="s">
        <v>17006</v>
      </c>
      <c r="E2992" s="0" t="s">
        <v>17021</v>
      </c>
      <c r="F2992" s="570" t="s">
        <v>11511</v>
      </c>
    </row>
    <row r="2993" customFormat="false" ht="12.75" hidden="false" customHeight="false" outlineLevel="0" collapsed="false">
      <c r="B2993" s="0" t="n">
        <v>3833</v>
      </c>
      <c r="C2993" s="0" t="s">
        <v>21579</v>
      </c>
      <c r="D2993" s="0" t="s">
        <v>17006</v>
      </c>
      <c r="E2993" s="0" t="s">
        <v>17021</v>
      </c>
      <c r="F2993" s="570" t="s">
        <v>21580</v>
      </c>
    </row>
    <row r="2994" customFormat="false" ht="12.75" hidden="false" customHeight="false" outlineLevel="0" collapsed="false">
      <c r="B2994" s="0" t="n">
        <v>3835</v>
      </c>
      <c r="C2994" s="0" t="s">
        <v>21581</v>
      </c>
      <c r="D2994" s="0" t="s">
        <v>17006</v>
      </c>
      <c r="E2994" s="0" t="s">
        <v>17021</v>
      </c>
      <c r="F2994" s="570" t="s">
        <v>21582</v>
      </c>
    </row>
    <row r="2995" customFormat="false" ht="12.75" hidden="false" customHeight="false" outlineLevel="0" collapsed="false">
      <c r="B2995" s="0" t="n">
        <v>3836</v>
      </c>
      <c r="C2995" s="0" t="s">
        <v>21583</v>
      </c>
      <c r="D2995" s="0" t="s">
        <v>17006</v>
      </c>
      <c r="E2995" s="0" t="s">
        <v>17021</v>
      </c>
      <c r="F2995" s="570" t="s">
        <v>21584</v>
      </c>
    </row>
    <row r="2996" customFormat="false" ht="12.75" hidden="false" customHeight="false" outlineLevel="0" collapsed="false">
      <c r="B2996" s="0" t="n">
        <v>3830</v>
      </c>
      <c r="C2996" s="0" t="s">
        <v>21585</v>
      </c>
      <c r="D2996" s="0" t="s">
        <v>17006</v>
      </c>
      <c r="E2996" s="0" t="s">
        <v>17021</v>
      </c>
      <c r="F2996" s="570" t="s">
        <v>21586</v>
      </c>
    </row>
    <row r="2997" customFormat="false" ht="12.75" hidden="false" customHeight="false" outlineLevel="0" collapsed="false">
      <c r="B2997" s="0" t="n">
        <v>3831</v>
      </c>
      <c r="C2997" s="0" t="s">
        <v>21587</v>
      </c>
      <c r="D2997" s="0" t="s">
        <v>17006</v>
      </c>
      <c r="E2997" s="0" t="s">
        <v>17021</v>
      </c>
      <c r="F2997" s="570" t="s">
        <v>21588</v>
      </c>
    </row>
    <row r="2998" customFormat="false" ht="12.75" hidden="false" customHeight="false" outlineLevel="0" collapsed="false">
      <c r="B2998" s="0" t="n">
        <v>3841</v>
      </c>
      <c r="C2998" s="0" t="s">
        <v>21589</v>
      </c>
      <c r="D2998" s="0" t="s">
        <v>17006</v>
      </c>
      <c r="E2998" s="0" t="s">
        <v>17021</v>
      </c>
      <c r="F2998" s="570" t="s">
        <v>21590</v>
      </c>
    </row>
    <row r="2999" customFormat="false" ht="12.75" hidden="false" customHeight="false" outlineLevel="0" collapsed="false">
      <c r="B2999" s="0" t="n">
        <v>3842</v>
      </c>
      <c r="C2999" s="0" t="s">
        <v>21591</v>
      </c>
      <c r="D2999" s="0" t="s">
        <v>17006</v>
      </c>
      <c r="E2999" s="0" t="s">
        <v>17021</v>
      </c>
      <c r="F2999" s="570" t="s">
        <v>21592</v>
      </c>
    </row>
    <row r="3000" customFormat="false" ht="12.75" hidden="false" customHeight="false" outlineLevel="0" collapsed="false">
      <c r="B3000" s="0" t="n">
        <v>37981</v>
      </c>
      <c r="C3000" s="0" t="s">
        <v>21593</v>
      </c>
      <c r="D3000" s="0" t="s">
        <v>17006</v>
      </c>
      <c r="E3000" s="0" t="s">
        <v>17021</v>
      </c>
      <c r="F3000" s="570" t="s">
        <v>7099</v>
      </c>
    </row>
    <row r="3001" customFormat="false" ht="12.75" hidden="false" customHeight="false" outlineLevel="0" collapsed="false">
      <c r="B3001" s="0" t="n">
        <v>37982</v>
      </c>
      <c r="C3001" s="0" t="s">
        <v>21594</v>
      </c>
      <c r="D3001" s="0" t="s">
        <v>17006</v>
      </c>
      <c r="E3001" s="0" t="s">
        <v>17021</v>
      </c>
      <c r="F3001" s="570" t="s">
        <v>19219</v>
      </c>
    </row>
    <row r="3002" customFormat="false" ht="12.75" hidden="false" customHeight="false" outlineLevel="0" collapsed="false">
      <c r="B3002" s="0" t="n">
        <v>37983</v>
      </c>
      <c r="C3002" s="0" t="s">
        <v>21595</v>
      </c>
      <c r="D3002" s="0" t="s">
        <v>17006</v>
      </c>
      <c r="E3002" s="0" t="s">
        <v>17021</v>
      </c>
      <c r="F3002" s="570" t="s">
        <v>11063</v>
      </c>
    </row>
    <row r="3003" customFormat="false" ht="12.75" hidden="false" customHeight="false" outlineLevel="0" collapsed="false">
      <c r="B3003" s="0" t="n">
        <v>37984</v>
      </c>
      <c r="C3003" s="0" t="s">
        <v>21596</v>
      </c>
      <c r="D3003" s="0" t="s">
        <v>17006</v>
      </c>
      <c r="E3003" s="0" t="s">
        <v>17021</v>
      </c>
      <c r="F3003" s="570" t="s">
        <v>3263</v>
      </c>
    </row>
    <row r="3004" customFormat="false" ht="12.75" hidden="false" customHeight="false" outlineLevel="0" collapsed="false">
      <c r="B3004" s="0" t="n">
        <v>37985</v>
      </c>
      <c r="C3004" s="0" t="s">
        <v>21597</v>
      </c>
      <c r="D3004" s="0" t="s">
        <v>17006</v>
      </c>
      <c r="E3004" s="0" t="s">
        <v>17021</v>
      </c>
      <c r="F3004" s="570" t="s">
        <v>8529</v>
      </c>
    </row>
    <row r="3005" customFormat="false" ht="12.75" hidden="false" customHeight="false" outlineLevel="0" collapsed="false">
      <c r="B3005" s="0" t="n">
        <v>3826</v>
      </c>
      <c r="C3005" s="0" t="s">
        <v>21598</v>
      </c>
      <c r="D3005" s="0" t="s">
        <v>17006</v>
      </c>
      <c r="E3005" s="0" t="s">
        <v>17021</v>
      </c>
      <c r="F3005" s="570" t="s">
        <v>14311</v>
      </c>
    </row>
    <row r="3006" customFormat="false" ht="12.75" hidden="false" customHeight="false" outlineLevel="0" collapsed="false">
      <c r="B3006" s="0" t="n">
        <v>3825</v>
      </c>
      <c r="C3006" s="0" t="s">
        <v>21599</v>
      </c>
      <c r="D3006" s="0" t="s">
        <v>17006</v>
      </c>
      <c r="E3006" s="0" t="s">
        <v>17021</v>
      </c>
      <c r="F3006" s="570" t="s">
        <v>11047</v>
      </c>
    </row>
    <row r="3007" customFormat="false" ht="12.75" hidden="false" customHeight="false" outlineLevel="0" collapsed="false">
      <c r="B3007" s="0" t="n">
        <v>3827</v>
      </c>
      <c r="C3007" s="0" t="s">
        <v>21600</v>
      </c>
      <c r="D3007" s="0" t="s">
        <v>17006</v>
      </c>
      <c r="E3007" s="0" t="s">
        <v>17021</v>
      </c>
      <c r="F3007" s="570" t="s">
        <v>21601</v>
      </c>
    </row>
    <row r="3008" customFormat="false" ht="12.75" hidden="false" customHeight="false" outlineLevel="0" collapsed="false">
      <c r="B3008" s="0" t="n">
        <v>20165</v>
      </c>
      <c r="C3008" s="0" t="s">
        <v>21602</v>
      </c>
      <c r="D3008" s="0" t="s">
        <v>17006</v>
      </c>
      <c r="E3008" s="0" t="s">
        <v>17007</v>
      </c>
      <c r="F3008" s="570" t="s">
        <v>11281</v>
      </c>
    </row>
    <row r="3009" customFormat="false" ht="12.75" hidden="false" customHeight="false" outlineLevel="0" collapsed="false">
      <c r="B3009" s="0" t="n">
        <v>20166</v>
      </c>
      <c r="C3009" s="0" t="s">
        <v>21603</v>
      </c>
      <c r="D3009" s="0" t="s">
        <v>17006</v>
      </c>
      <c r="E3009" s="0" t="s">
        <v>17007</v>
      </c>
      <c r="F3009" s="570" t="s">
        <v>21604</v>
      </c>
    </row>
    <row r="3010" customFormat="false" ht="12.75" hidden="false" customHeight="false" outlineLevel="0" collapsed="false">
      <c r="B3010" s="0" t="n">
        <v>20164</v>
      </c>
      <c r="C3010" s="0" t="s">
        <v>21605</v>
      </c>
      <c r="D3010" s="0" t="s">
        <v>17006</v>
      </c>
      <c r="E3010" s="0" t="s">
        <v>17007</v>
      </c>
      <c r="F3010" s="570" t="s">
        <v>12281</v>
      </c>
    </row>
    <row r="3011" customFormat="false" ht="12.75" hidden="false" customHeight="false" outlineLevel="0" collapsed="false">
      <c r="B3011" s="0" t="n">
        <v>3893</v>
      </c>
      <c r="C3011" s="0" t="s">
        <v>21606</v>
      </c>
      <c r="D3011" s="0" t="s">
        <v>17006</v>
      </c>
      <c r="E3011" s="0" t="s">
        <v>17021</v>
      </c>
      <c r="F3011" s="570" t="s">
        <v>2312</v>
      </c>
    </row>
    <row r="3012" customFormat="false" ht="12.75" hidden="false" customHeight="false" outlineLevel="0" collapsed="false">
      <c r="B3012" s="0" t="n">
        <v>3848</v>
      </c>
      <c r="C3012" s="0" t="s">
        <v>21607</v>
      </c>
      <c r="D3012" s="0" t="s">
        <v>17006</v>
      </c>
      <c r="E3012" s="0" t="s">
        <v>17021</v>
      </c>
      <c r="F3012" s="570" t="s">
        <v>16098</v>
      </c>
    </row>
    <row r="3013" customFormat="false" ht="12.75" hidden="false" customHeight="false" outlineLevel="0" collapsed="false">
      <c r="B3013" s="0" t="n">
        <v>3895</v>
      </c>
      <c r="C3013" s="0" t="s">
        <v>21608</v>
      </c>
      <c r="D3013" s="0" t="s">
        <v>17006</v>
      </c>
      <c r="E3013" s="0" t="s">
        <v>17021</v>
      </c>
      <c r="F3013" s="570" t="s">
        <v>18799</v>
      </c>
    </row>
    <row r="3014" customFormat="false" ht="12.75" hidden="false" customHeight="false" outlineLevel="0" collapsed="false">
      <c r="B3014" s="0" t="n">
        <v>12404</v>
      </c>
      <c r="C3014" s="0" t="s">
        <v>21609</v>
      </c>
      <c r="D3014" s="0" t="s">
        <v>17006</v>
      </c>
      <c r="E3014" s="0" t="s">
        <v>17007</v>
      </c>
      <c r="F3014" s="570" t="s">
        <v>21610</v>
      </c>
    </row>
    <row r="3015" customFormat="false" ht="12.75" hidden="false" customHeight="false" outlineLevel="0" collapsed="false">
      <c r="B3015" s="0" t="n">
        <v>3939</v>
      </c>
      <c r="C3015" s="0" t="s">
        <v>21611</v>
      </c>
      <c r="D3015" s="0" t="s">
        <v>17006</v>
      </c>
      <c r="E3015" s="0" t="s">
        <v>17007</v>
      </c>
      <c r="F3015" s="570" t="s">
        <v>11431</v>
      </c>
    </row>
    <row r="3016" customFormat="false" ht="12.75" hidden="false" customHeight="false" outlineLevel="0" collapsed="false">
      <c r="B3016" s="0" t="n">
        <v>3911</v>
      </c>
      <c r="C3016" s="0" t="s">
        <v>21612</v>
      </c>
      <c r="D3016" s="0" t="s">
        <v>17006</v>
      </c>
      <c r="E3016" s="0" t="s">
        <v>17007</v>
      </c>
      <c r="F3016" s="570" t="s">
        <v>10886</v>
      </c>
    </row>
    <row r="3017" customFormat="false" ht="12.75" hidden="false" customHeight="false" outlineLevel="0" collapsed="false">
      <c r="B3017" s="0" t="n">
        <v>3908</v>
      </c>
      <c r="C3017" s="0" t="s">
        <v>21613</v>
      </c>
      <c r="D3017" s="0" t="s">
        <v>17006</v>
      </c>
      <c r="E3017" s="0" t="s">
        <v>17007</v>
      </c>
      <c r="F3017" s="570" t="s">
        <v>2391</v>
      </c>
    </row>
    <row r="3018" customFormat="false" ht="12.75" hidden="false" customHeight="false" outlineLevel="0" collapsed="false">
      <c r="B3018" s="0" t="n">
        <v>3910</v>
      </c>
      <c r="C3018" s="0" t="s">
        <v>21614</v>
      </c>
      <c r="D3018" s="0" t="s">
        <v>17006</v>
      </c>
      <c r="E3018" s="0" t="s">
        <v>17007</v>
      </c>
      <c r="F3018" s="570" t="s">
        <v>18793</v>
      </c>
    </row>
    <row r="3019" customFormat="false" ht="12.75" hidden="false" customHeight="false" outlineLevel="0" collapsed="false">
      <c r="B3019" s="0" t="n">
        <v>3913</v>
      </c>
      <c r="C3019" s="0" t="s">
        <v>21615</v>
      </c>
      <c r="D3019" s="0" t="s">
        <v>17006</v>
      </c>
      <c r="E3019" s="0" t="s">
        <v>17007</v>
      </c>
      <c r="F3019" s="570" t="s">
        <v>21616</v>
      </c>
    </row>
    <row r="3020" customFormat="false" ht="12.75" hidden="false" customHeight="false" outlineLevel="0" collapsed="false">
      <c r="B3020" s="0" t="n">
        <v>3912</v>
      </c>
      <c r="C3020" s="0" t="s">
        <v>21617</v>
      </c>
      <c r="D3020" s="0" t="s">
        <v>17006</v>
      </c>
      <c r="E3020" s="0" t="s">
        <v>17007</v>
      </c>
      <c r="F3020" s="570" t="s">
        <v>21618</v>
      </c>
    </row>
    <row r="3021" customFormat="false" ht="12.75" hidden="false" customHeight="false" outlineLevel="0" collapsed="false">
      <c r="B3021" s="0" t="n">
        <v>3909</v>
      </c>
      <c r="C3021" s="0" t="s">
        <v>21619</v>
      </c>
      <c r="D3021" s="0" t="s">
        <v>17006</v>
      </c>
      <c r="E3021" s="0" t="s">
        <v>17007</v>
      </c>
      <c r="F3021" s="570" t="s">
        <v>6324</v>
      </c>
    </row>
    <row r="3022" customFormat="false" ht="12.75" hidden="false" customHeight="false" outlineLevel="0" collapsed="false">
      <c r="B3022" s="0" t="n">
        <v>3914</v>
      </c>
      <c r="C3022" s="0" t="s">
        <v>21620</v>
      </c>
      <c r="D3022" s="0" t="s">
        <v>17006</v>
      </c>
      <c r="E3022" s="0" t="s">
        <v>17007</v>
      </c>
      <c r="F3022" s="570" t="s">
        <v>21621</v>
      </c>
    </row>
    <row r="3023" customFormat="false" ht="12.75" hidden="false" customHeight="false" outlineLevel="0" collapsed="false">
      <c r="B3023" s="0" t="n">
        <v>3915</v>
      </c>
      <c r="C3023" s="0" t="s">
        <v>21622</v>
      </c>
      <c r="D3023" s="0" t="s">
        <v>17006</v>
      </c>
      <c r="E3023" s="0" t="s">
        <v>17007</v>
      </c>
      <c r="F3023" s="570" t="s">
        <v>21623</v>
      </c>
    </row>
    <row r="3024" customFormat="false" ht="12.75" hidden="false" customHeight="false" outlineLevel="0" collapsed="false">
      <c r="B3024" s="0" t="n">
        <v>3916</v>
      </c>
      <c r="C3024" s="0" t="s">
        <v>21624</v>
      </c>
      <c r="D3024" s="0" t="s">
        <v>17006</v>
      </c>
      <c r="E3024" s="0" t="s">
        <v>17007</v>
      </c>
      <c r="F3024" s="570" t="s">
        <v>21625</v>
      </c>
    </row>
    <row r="3025" customFormat="false" ht="12.75" hidden="false" customHeight="false" outlineLevel="0" collapsed="false">
      <c r="B3025" s="0" t="n">
        <v>3917</v>
      </c>
      <c r="C3025" s="0" t="s">
        <v>21626</v>
      </c>
      <c r="D3025" s="0" t="s">
        <v>17006</v>
      </c>
      <c r="E3025" s="0" t="s">
        <v>17007</v>
      </c>
      <c r="F3025" s="570" t="s">
        <v>21627</v>
      </c>
    </row>
    <row r="3026" customFormat="false" ht="12.75" hidden="false" customHeight="false" outlineLevel="0" collapsed="false">
      <c r="B3026" s="0" t="n">
        <v>1904</v>
      </c>
      <c r="C3026" s="0" t="s">
        <v>21628</v>
      </c>
      <c r="D3026" s="0" t="s">
        <v>17006</v>
      </c>
      <c r="E3026" s="0" t="s">
        <v>17007</v>
      </c>
      <c r="F3026" s="570" t="s">
        <v>2864</v>
      </c>
    </row>
    <row r="3027" customFormat="false" ht="12.75" hidden="false" customHeight="false" outlineLevel="0" collapsed="false">
      <c r="B3027" s="0" t="n">
        <v>1899</v>
      </c>
      <c r="C3027" s="0" t="s">
        <v>21629</v>
      </c>
      <c r="D3027" s="0" t="s">
        <v>17006</v>
      </c>
      <c r="E3027" s="0" t="s">
        <v>17007</v>
      </c>
      <c r="F3027" s="570" t="s">
        <v>1887</v>
      </c>
    </row>
    <row r="3028" customFormat="false" ht="12.75" hidden="false" customHeight="false" outlineLevel="0" collapsed="false">
      <c r="B3028" s="0" t="n">
        <v>1900</v>
      </c>
      <c r="C3028" s="0" t="s">
        <v>21630</v>
      </c>
      <c r="D3028" s="0" t="s">
        <v>17006</v>
      </c>
      <c r="E3028" s="0" t="s">
        <v>17007</v>
      </c>
      <c r="F3028" s="570" t="s">
        <v>3201</v>
      </c>
    </row>
    <row r="3029" customFormat="false" ht="12.75" hidden="false" customHeight="false" outlineLevel="0" collapsed="false">
      <c r="B3029" s="0" t="n">
        <v>12407</v>
      </c>
      <c r="C3029" s="0" t="s">
        <v>21631</v>
      </c>
      <c r="D3029" s="0" t="s">
        <v>17006</v>
      </c>
      <c r="E3029" s="0" t="s">
        <v>17007</v>
      </c>
      <c r="F3029" s="570" t="s">
        <v>14675</v>
      </c>
    </row>
    <row r="3030" customFormat="false" ht="12.75" hidden="false" customHeight="false" outlineLevel="0" collapsed="false">
      <c r="B3030" s="0" t="n">
        <v>12408</v>
      </c>
      <c r="C3030" s="0" t="s">
        <v>21632</v>
      </c>
      <c r="D3030" s="0" t="s">
        <v>17006</v>
      </c>
      <c r="E3030" s="0" t="s">
        <v>17007</v>
      </c>
      <c r="F3030" s="570" t="s">
        <v>21633</v>
      </c>
    </row>
    <row r="3031" customFormat="false" ht="12.75" hidden="false" customHeight="false" outlineLevel="0" collapsed="false">
      <c r="B3031" s="0" t="n">
        <v>12409</v>
      </c>
      <c r="C3031" s="0" t="s">
        <v>21634</v>
      </c>
      <c r="D3031" s="0" t="s">
        <v>17006</v>
      </c>
      <c r="E3031" s="0" t="s">
        <v>17007</v>
      </c>
      <c r="F3031" s="570" t="s">
        <v>21633</v>
      </c>
    </row>
    <row r="3032" customFormat="false" ht="12.75" hidden="false" customHeight="false" outlineLevel="0" collapsed="false">
      <c r="B3032" s="0" t="n">
        <v>12410</v>
      </c>
      <c r="C3032" s="0" t="s">
        <v>21635</v>
      </c>
      <c r="D3032" s="0" t="s">
        <v>17006</v>
      </c>
      <c r="E3032" s="0" t="s">
        <v>17007</v>
      </c>
      <c r="F3032" s="570" t="s">
        <v>21636</v>
      </c>
    </row>
    <row r="3033" customFormat="false" ht="12.75" hidden="false" customHeight="false" outlineLevel="0" collapsed="false">
      <c r="B3033" s="0" t="n">
        <v>3936</v>
      </c>
      <c r="C3033" s="0" t="s">
        <v>21637</v>
      </c>
      <c r="D3033" s="0" t="s">
        <v>17006</v>
      </c>
      <c r="E3033" s="0" t="s">
        <v>17007</v>
      </c>
      <c r="F3033" s="570" t="s">
        <v>20872</v>
      </c>
    </row>
    <row r="3034" customFormat="false" ht="12.75" hidden="false" customHeight="false" outlineLevel="0" collapsed="false">
      <c r="B3034" s="0" t="n">
        <v>3922</v>
      </c>
      <c r="C3034" s="0" t="s">
        <v>21638</v>
      </c>
      <c r="D3034" s="0" t="s">
        <v>17006</v>
      </c>
      <c r="E3034" s="0" t="s">
        <v>17007</v>
      </c>
      <c r="F3034" s="570" t="s">
        <v>13798</v>
      </c>
    </row>
    <row r="3035" customFormat="false" ht="12.75" hidden="false" customHeight="false" outlineLevel="0" collapsed="false">
      <c r="B3035" s="0" t="n">
        <v>3924</v>
      </c>
      <c r="C3035" s="0" t="s">
        <v>21639</v>
      </c>
      <c r="D3035" s="0" t="s">
        <v>17006</v>
      </c>
      <c r="E3035" s="0" t="s">
        <v>17007</v>
      </c>
      <c r="F3035" s="570" t="s">
        <v>20872</v>
      </c>
    </row>
    <row r="3036" customFormat="false" ht="12.75" hidden="false" customHeight="false" outlineLevel="0" collapsed="false">
      <c r="B3036" s="0" t="n">
        <v>3923</v>
      </c>
      <c r="C3036" s="0" t="s">
        <v>21640</v>
      </c>
      <c r="D3036" s="0" t="s">
        <v>17006</v>
      </c>
      <c r="E3036" s="0" t="s">
        <v>17007</v>
      </c>
      <c r="F3036" s="570" t="s">
        <v>20872</v>
      </c>
    </row>
    <row r="3037" customFormat="false" ht="12.75" hidden="false" customHeight="false" outlineLevel="0" collapsed="false">
      <c r="B3037" s="0" t="n">
        <v>3937</v>
      </c>
      <c r="C3037" s="0" t="s">
        <v>21641</v>
      </c>
      <c r="D3037" s="0" t="s">
        <v>17006</v>
      </c>
      <c r="E3037" s="0" t="s">
        <v>17007</v>
      </c>
      <c r="F3037" s="570" t="s">
        <v>7229</v>
      </c>
    </row>
    <row r="3038" customFormat="false" ht="12.75" hidden="false" customHeight="false" outlineLevel="0" collapsed="false">
      <c r="B3038" s="0" t="n">
        <v>3921</v>
      </c>
      <c r="C3038" s="0" t="s">
        <v>21642</v>
      </c>
      <c r="D3038" s="0" t="s">
        <v>17006</v>
      </c>
      <c r="E3038" s="0" t="s">
        <v>17007</v>
      </c>
      <c r="F3038" s="570" t="s">
        <v>20410</v>
      </c>
    </row>
    <row r="3039" customFormat="false" ht="12.75" hidden="false" customHeight="false" outlineLevel="0" collapsed="false">
      <c r="B3039" s="0" t="n">
        <v>3920</v>
      </c>
      <c r="C3039" s="0" t="s">
        <v>21643</v>
      </c>
      <c r="D3039" s="0" t="s">
        <v>17006</v>
      </c>
      <c r="E3039" s="0" t="s">
        <v>17007</v>
      </c>
      <c r="F3039" s="570" t="s">
        <v>7229</v>
      </c>
    </row>
    <row r="3040" customFormat="false" ht="12.75" hidden="false" customHeight="false" outlineLevel="0" collapsed="false">
      <c r="B3040" s="0" t="n">
        <v>3938</v>
      </c>
      <c r="C3040" s="0" t="s">
        <v>21644</v>
      </c>
      <c r="D3040" s="0" t="s">
        <v>17006</v>
      </c>
      <c r="E3040" s="0" t="s">
        <v>17007</v>
      </c>
      <c r="F3040" s="570" t="s">
        <v>21645</v>
      </c>
    </row>
    <row r="3041" customFormat="false" ht="12.75" hidden="false" customHeight="false" outlineLevel="0" collapsed="false">
      <c r="B3041" s="0" t="n">
        <v>3919</v>
      </c>
      <c r="C3041" s="0" t="s">
        <v>21646</v>
      </c>
      <c r="D3041" s="0" t="s">
        <v>17006</v>
      </c>
      <c r="E3041" s="0" t="s">
        <v>17007</v>
      </c>
      <c r="F3041" s="570" t="s">
        <v>20494</v>
      </c>
    </row>
    <row r="3042" customFormat="false" ht="12.75" hidden="false" customHeight="false" outlineLevel="0" collapsed="false">
      <c r="B3042" s="0" t="n">
        <v>3927</v>
      </c>
      <c r="C3042" s="0" t="s">
        <v>21647</v>
      </c>
      <c r="D3042" s="0" t="s">
        <v>17006</v>
      </c>
      <c r="E3042" s="0" t="s">
        <v>17007</v>
      </c>
      <c r="F3042" s="570" t="s">
        <v>21648</v>
      </c>
    </row>
    <row r="3043" customFormat="false" ht="12.75" hidden="false" customHeight="false" outlineLevel="0" collapsed="false">
      <c r="B3043" s="0" t="n">
        <v>3928</v>
      </c>
      <c r="C3043" s="0" t="s">
        <v>21649</v>
      </c>
      <c r="D3043" s="0" t="s">
        <v>17006</v>
      </c>
      <c r="E3043" s="0" t="s">
        <v>17007</v>
      </c>
      <c r="F3043" s="570" t="s">
        <v>21648</v>
      </c>
    </row>
    <row r="3044" customFormat="false" ht="12.75" hidden="false" customHeight="false" outlineLevel="0" collapsed="false">
      <c r="B3044" s="0" t="n">
        <v>3926</v>
      </c>
      <c r="C3044" s="0" t="s">
        <v>21650</v>
      </c>
      <c r="D3044" s="0" t="s">
        <v>17006</v>
      </c>
      <c r="E3044" s="0" t="s">
        <v>17007</v>
      </c>
      <c r="F3044" s="570" t="s">
        <v>11478</v>
      </c>
    </row>
    <row r="3045" customFormat="false" ht="12.75" hidden="false" customHeight="false" outlineLevel="0" collapsed="false">
      <c r="B3045" s="0" t="n">
        <v>3935</v>
      </c>
      <c r="C3045" s="0" t="s">
        <v>21651</v>
      </c>
      <c r="D3045" s="0" t="s">
        <v>17006</v>
      </c>
      <c r="E3045" s="0" t="s">
        <v>17007</v>
      </c>
      <c r="F3045" s="570" t="s">
        <v>11478</v>
      </c>
    </row>
    <row r="3046" customFormat="false" ht="12.75" hidden="false" customHeight="false" outlineLevel="0" collapsed="false">
      <c r="B3046" s="0" t="n">
        <v>3925</v>
      </c>
      <c r="C3046" s="0" t="s">
        <v>21652</v>
      </c>
      <c r="D3046" s="0" t="s">
        <v>17006</v>
      </c>
      <c r="E3046" s="0" t="s">
        <v>17007</v>
      </c>
      <c r="F3046" s="570" t="s">
        <v>11478</v>
      </c>
    </row>
    <row r="3047" customFormat="false" ht="12.75" hidden="false" customHeight="false" outlineLevel="0" collapsed="false">
      <c r="B3047" s="0" t="n">
        <v>12406</v>
      </c>
      <c r="C3047" s="0" t="s">
        <v>21653</v>
      </c>
      <c r="D3047" s="0" t="s">
        <v>17006</v>
      </c>
      <c r="E3047" s="0" t="s">
        <v>17007</v>
      </c>
      <c r="F3047" s="570" t="s">
        <v>3640</v>
      </c>
    </row>
    <row r="3048" customFormat="false" ht="12.75" hidden="false" customHeight="false" outlineLevel="0" collapsed="false">
      <c r="B3048" s="0" t="n">
        <v>3929</v>
      </c>
      <c r="C3048" s="0" t="s">
        <v>21654</v>
      </c>
      <c r="D3048" s="0" t="s">
        <v>17006</v>
      </c>
      <c r="E3048" s="0" t="s">
        <v>17007</v>
      </c>
      <c r="F3048" s="570" t="s">
        <v>21655</v>
      </c>
    </row>
    <row r="3049" customFormat="false" ht="12.75" hidden="false" customHeight="false" outlineLevel="0" collapsed="false">
      <c r="B3049" s="0" t="n">
        <v>3931</v>
      </c>
      <c r="C3049" s="0" t="s">
        <v>21656</v>
      </c>
      <c r="D3049" s="0" t="s">
        <v>17006</v>
      </c>
      <c r="E3049" s="0" t="s">
        <v>17007</v>
      </c>
      <c r="F3049" s="570" t="s">
        <v>21655</v>
      </c>
    </row>
    <row r="3050" customFormat="false" ht="12.75" hidden="false" customHeight="false" outlineLevel="0" collapsed="false">
      <c r="B3050" s="0" t="n">
        <v>3930</v>
      </c>
      <c r="C3050" s="0" t="s">
        <v>21657</v>
      </c>
      <c r="D3050" s="0" t="s">
        <v>17006</v>
      </c>
      <c r="E3050" s="0" t="s">
        <v>17007</v>
      </c>
      <c r="F3050" s="570" t="s">
        <v>21655</v>
      </c>
    </row>
    <row r="3051" customFormat="false" ht="12.75" hidden="false" customHeight="false" outlineLevel="0" collapsed="false">
      <c r="B3051" s="0" t="n">
        <v>3932</v>
      </c>
      <c r="C3051" s="0" t="s">
        <v>21658</v>
      </c>
      <c r="D3051" s="0" t="s">
        <v>17006</v>
      </c>
      <c r="E3051" s="0" t="s">
        <v>17007</v>
      </c>
      <c r="F3051" s="570" t="s">
        <v>21659</v>
      </c>
    </row>
    <row r="3052" customFormat="false" ht="12.75" hidden="false" customHeight="false" outlineLevel="0" collapsed="false">
      <c r="B3052" s="0" t="n">
        <v>3933</v>
      </c>
      <c r="C3052" s="0" t="s">
        <v>21660</v>
      </c>
      <c r="D3052" s="0" t="s">
        <v>17006</v>
      </c>
      <c r="E3052" s="0" t="s">
        <v>17007</v>
      </c>
      <c r="F3052" s="570" t="s">
        <v>21659</v>
      </c>
    </row>
    <row r="3053" customFormat="false" ht="12.75" hidden="false" customHeight="false" outlineLevel="0" collapsed="false">
      <c r="B3053" s="0" t="n">
        <v>3934</v>
      </c>
      <c r="C3053" s="0" t="s">
        <v>21661</v>
      </c>
      <c r="D3053" s="0" t="s">
        <v>17006</v>
      </c>
      <c r="E3053" s="0" t="s">
        <v>17007</v>
      </c>
      <c r="F3053" s="570" t="s">
        <v>21659</v>
      </c>
    </row>
    <row r="3054" customFormat="false" ht="12.75" hidden="false" customHeight="false" outlineLevel="0" collapsed="false">
      <c r="B3054" s="0" t="n">
        <v>40355</v>
      </c>
      <c r="C3054" s="0" t="s">
        <v>21662</v>
      </c>
      <c r="D3054" s="0" t="s">
        <v>17006</v>
      </c>
      <c r="E3054" s="0" t="s">
        <v>17021</v>
      </c>
      <c r="F3054" s="570" t="s">
        <v>9122</v>
      </c>
    </row>
    <row r="3055" customFormat="false" ht="12.75" hidden="false" customHeight="false" outlineLevel="0" collapsed="false">
      <c r="B3055" s="0" t="n">
        <v>40358</v>
      </c>
      <c r="C3055" s="0" t="s">
        <v>21663</v>
      </c>
      <c r="D3055" s="0" t="s">
        <v>17006</v>
      </c>
      <c r="E3055" s="0" t="s">
        <v>17021</v>
      </c>
      <c r="F3055" s="570" t="s">
        <v>6222</v>
      </c>
    </row>
    <row r="3056" customFormat="false" ht="12.75" hidden="false" customHeight="false" outlineLevel="0" collapsed="false">
      <c r="B3056" s="0" t="n">
        <v>40361</v>
      </c>
      <c r="C3056" s="0" t="s">
        <v>21664</v>
      </c>
      <c r="D3056" s="0" t="s">
        <v>17006</v>
      </c>
      <c r="E3056" s="0" t="s">
        <v>17021</v>
      </c>
      <c r="F3056" s="570" t="s">
        <v>21096</v>
      </c>
    </row>
    <row r="3057" customFormat="false" ht="12.75" hidden="false" customHeight="false" outlineLevel="0" collapsed="false">
      <c r="B3057" s="0" t="n">
        <v>40364</v>
      </c>
      <c r="C3057" s="0" t="s">
        <v>21665</v>
      </c>
      <c r="D3057" s="0" t="s">
        <v>17006</v>
      </c>
      <c r="E3057" s="0" t="s">
        <v>17021</v>
      </c>
      <c r="F3057" s="570" t="s">
        <v>9768</v>
      </c>
    </row>
    <row r="3058" customFormat="false" ht="12.75" hidden="false" customHeight="false" outlineLevel="0" collapsed="false">
      <c r="B3058" s="0" t="n">
        <v>40367</v>
      </c>
      <c r="C3058" s="0" t="s">
        <v>21666</v>
      </c>
      <c r="D3058" s="0" t="s">
        <v>17006</v>
      </c>
      <c r="E3058" s="0" t="s">
        <v>17021</v>
      </c>
      <c r="F3058" s="570" t="s">
        <v>20780</v>
      </c>
    </row>
    <row r="3059" customFormat="false" ht="12.75" hidden="false" customHeight="false" outlineLevel="0" collapsed="false">
      <c r="B3059" s="0" t="n">
        <v>40370</v>
      </c>
      <c r="C3059" s="0" t="s">
        <v>21667</v>
      </c>
      <c r="D3059" s="0" t="s">
        <v>17006</v>
      </c>
      <c r="E3059" s="0" t="s">
        <v>17021</v>
      </c>
      <c r="F3059" s="570" t="s">
        <v>21668</v>
      </c>
    </row>
    <row r="3060" customFormat="false" ht="12.75" hidden="false" customHeight="false" outlineLevel="0" collapsed="false">
      <c r="B3060" s="0" t="n">
        <v>40373</v>
      </c>
      <c r="C3060" s="0" t="s">
        <v>21669</v>
      </c>
      <c r="D3060" s="0" t="s">
        <v>17006</v>
      </c>
      <c r="E3060" s="0" t="s">
        <v>17021</v>
      </c>
      <c r="F3060" s="570" t="s">
        <v>21670</v>
      </c>
    </row>
    <row r="3061" customFormat="false" ht="12.75" hidden="false" customHeight="false" outlineLevel="0" collapsed="false">
      <c r="B3061" s="0" t="n">
        <v>38947</v>
      </c>
      <c r="C3061" s="0" t="s">
        <v>21671</v>
      </c>
      <c r="D3061" s="0" t="s">
        <v>17006</v>
      </c>
      <c r="E3061" s="0" t="s">
        <v>17021</v>
      </c>
      <c r="F3061" s="570" t="s">
        <v>10173</v>
      </c>
    </row>
    <row r="3062" customFormat="false" ht="12.75" hidden="false" customHeight="false" outlineLevel="0" collapsed="false">
      <c r="B3062" s="0" t="n">
        <v>38948</v>
      </c>
      <c r="C3062" s="0" t="s">
        <v>21672</v>
      </c>
      <c r="D3062" s="0" t="s">
        <v>17006</v>
      </c>
      <c r="E3062" s="0" t="s">
        <v>17021</v>
      </c>
      <c r="F3062" s="570" t="s">
        <v>1557</v>
      </c>
    </row>
    <row r="3063" customFormat="false" ht="12.75" hidden="false" customHeight="false" outlineLevel="0" collapsed="false">
      <c r="B3063" s="0" t="n">
        <v>38949</v>
      </c>
      <c r="C3063" s="0" t="s">
        <v>21673</v>
      </c>
      <c r="D3063" s="0" t="s">
        <v>17006</v>
      </c>
      <c r="E3063" s="0" t="s">
        <v>17021</v>
      </c>
      <c r="F3063" s="570" t="s">
        <v>8348</v>
      </c>
    </row>
    <row r="3064" customFormat="false" ht="12.75" hidden="false" customHeight="false" outlineLevel="0" collapsed="false">
      <c r="B3064" s="0" t="n">
        <v>38951</v>
      </c>
      <c r="C3064" s="0" t="s">
        <v>21674</v>
      </c>
      <c r="D3064" s="0" t="s">
        <v>17006</v>
      </c>
      <c r="E3064" s="0" t="s">
        <v>17021</v>
      </c>
      <c r="F3064" s="570" t="s">
        <v>10587</v>
      </c>
    </row>
    <row r="3065" customFormat="false" ht="12.75" hidden="false" customHeight="false" outlineLevel="0" collapsed="false">
      <c r="B3065" s="0" t="n">
        <v>39312</v>
      </c>
      <c r="C3065" s="0" t="s">
        <v>21675</v>
      </c>
      <c r="D3065" s="0" t="s">
        <v>17006</v>
      </c>
      <c r="E3065" s="0" t="s">
        <v>17021</v>
      </c>
      <c r="F3065" s="570" t="s">
        <v>21676</v>
      </c>
    </row>
    <row r="3066" customFormat="false" ht="12.75" hidden="false" customHeight="false" outlineLevel="0" collapsed="false">
      <c r="B3066" s="0" t="n">
        <v>39313</v>
      </c>
      <c r="C3066" s="0" t="s">
        <v>21677</v>
      </c>
      <c r="D3066" s="0" t="s">
        <v>17006</v>
      </c>
      <c r="E3066" s="0" t="s">
        <v>17021</v>
      </c>
      <c r="F3066" s="570" t="s">
        <v>20374</v>
      </c>
    </row>
    <row r="3067" customFormat="false" ht="12.75" hidden="false" customHeight="false" outlineLevel="0" collapsed="false">
      <c r="B3067" s="0" t="n">
        <v>38950</v>
      </c>
      <c r="C3067" s="0" t="s">
        <v>21678</v>
      </c>
      <c r="D3067" s="0" t="s">
        <v>17006</v>
      </c>
      <c r="E3067" s="0" t="s">
        <v>17021</v>
      </c>
      <c r="F3067" s="570" t="s">
        <v>17074</v>
      </c>
    </row>
    <row r="3068" customFormat="false" ht="12.75" hidden="false" customHeight="false" outlineLevel="0" collapsed="false">
      <c r="B3068" s="0" t="n">
        <v>39314</v>
      </c>
      <c r="C3068" s="0" t="s">
        <v>21679</v>
      </c>
      <c r="D3068" s="0" t="s">
        <v>17006</v>
      </c>
      <c r="E3068" s="0" t="s">
        <v>17021</v>
      </c>
      <c r="F3068" s="570" t="s">
        <v>21680</v>
      </c>
    </row>
    <row r="3069" customFormat="false" ht="12.75" hidden="false" customHeight="false" outlineLevel="0" collapsed="false">
      <c r="B3069" s="0" t="n">
        <v>3907</v>
      </c>
      <c r="C3069" s="0" t="s">
        <v>21681</v>
      </c>
      <c r="D3069" s="0" t="s">
        <v>17006</v>
      </c>
      <c r="E3069" s="0" t="s">
        <v>17021</v>
      </c>
      <c r="F3069" s="570" t="s">
        <v>21682</v>
      </c>
    </row>
    <row r="3070" customFormat="false" ht="12.75" hidden="false" customHeight="false" outlineLevel="0" collapsed="false">
      <c r="B3070" s="0" t="n">
        <v>3889</v>
      </c>
      <c r="C3070" s="0" t="s">
        <v>21683</v>
      </c>
      <c r="D3070" s="0" t="s">
        <v>17006</v>
      </c>
      <c r="E3070" s="0" t="s">
        <v>17021</v>
      </c>
      <c r="F3070" s="570" t="s">
        <v>2574</v>
      </c>
    </row>
    <row r="3071" customFormat="false" ht="12.75" hidden="false" customHeight="false" outlineLevel="0" collapsed="false">
      <c r="B3071" s="0" t="n">
        <v>3868</v>
      </c>
      <c r="C3071" s="0" t="s">
        <v>21684</v>
      </c>
      <c r="D3071" s="0" t="s">
        <v>17006</v>
      </c>
      <c r="E3071" s="0" t="s">
        <v>17021</v>
      </c>
      <c r="F3071" s="570" t="s">
        <v>2643</v>
      </c>
    </row>
    <row r="3072" customFormat="false" ht="12.75" hidden="false" customHeight="false" outlineLevel="0" collapsed="false">
      <c r="B3072" s="0" t="n">
        <v>3869</v>
      </c>
      <c r="C3072" s="0" t="s">
        <v>21685</v>
      </c>
      <c r="D3072" s="0" t="s">
        <v>17006</v>
      </c>
      <c r="E3072" s="0" t="s">
        <v>17021</v>
      </c>
      <c r="F3072" s="570" t="s">
        <v>1860</v>
      </c>
    </row>
    <row r="3073" customFormat="false" ht="12.75" hidden="false" customHeight="false" outlineLevel="0" collapsed="false">
      <c r="B3073" s="0" t="n">
        <v>3872</v>
      </c>
      <c r="C3073" s="0" t="s">
        <v>21686</v>
      </c>
      <c r="D3073" s="0" t="s">
        <v>17006</v>
      </c>
      <c r="E3073" s="0" t="s">
        <v>17021</v>
      </c>
      <c r="F3073" s="570" t="s">
        <v>467</v>
      </c>
    </row>
    <row r="3074" customFormat="false" ht="12.75" hidden="false" customHeight="false" outlineLevel="0" collapsed="false">
      <c r="B3074" s="0" t="n">
        <v>3850</v>
      </c>
      <c r="C3074" s="0" t="s">
        <v>21687</v>
      </c>
      <c r="D3074" s="0" t="s">
        <v>17006</v>
      </c>
      <c r="E3074" s="0" t="s">
        <v>17021</v>
      </c>
      <c r="F3074" s="570" t="s">
        <v>3341</v>
      </c>
    </row>
    <row r="3075" customFormat="false" ht="12.75" hidden="false" customHeight="false" outlineLevel="0" collapsed="false">
      <c r="B3075" s="0" t="n">
        <v>38023</v>
      </c>
      <c r="C3075" s="0" t="s">
        <v>21688</v>
      </c>
      <c r="D3075" s="0" t="s">
        <v>17006</v>
      </c>
      <c r="E3075" s="0" t="s">
        <v>17021</v>
      </c>
      <c r="F3075" s="570" t="s">
        <v>2394</v>
      </c>
    </row>
    <row r="3076" customFormat="false" ht="12.75" hidden="false" customHeight="false" outlineLevel="0" collapsed="false">
      <c r="B3076" s="0" t="n">
        <v>37986</v>
      </c>
      <c r="C3076" s="0" t="s">
        <v>21689</v>
      </c>
      <c r="D3076" s="0" t="s">
        <v>17006</v>
      </c>
      <c r="E3076" s="0" t="s">
        <v>17021</v>
      </c>
      <c r="F3076" s="570" t="s">
        <v>1542</v>
      </c>
    </row>
    <row r="3077" customFormat="false" ht="12.75" hidden="false" customHeight="false" outlineLevel="0" collapsed="false">
      <c r="B3077" s="0" t="n">
        <v>37987</v>
      </c>
      <c r="C3077" s="0" t="s">
        <v>21690</v>
      </c>
      <c r="D3077" s="0" t="s">
        <v>17006</v>
      </c>
      <c r="E3077" s="0" t="s">
        <v>17021</v>
      </c>
      <c r="F3077" s="570" t="s">
        <v>21691</v>
      </c>
    </row>
    <row r="3078" customFormat="false" ht="12.75" hidden="false" customHeight="false" outlineLevel="0" collapsed="false">
      <c r="B3078" s="0" t="n">
        <v>37988</v>
      </c>
      <c r="C3078" s="0" t="s">
        <v>21692</v>
      </c>
      <c r="D3078" s="0" t="s">
        <v>17006</v>
      </c>
      <c r="E3078" s="0" t="s">
        <v>17021</v>
      </c>
      <c r="F3078" s="570" t="s">
        <v>21272</v>
      </c>
    </row>
    <row r="3079" customFormat="false" ht="12.75" hidden="false" customHeight="false" outlineLevel="0" collapsed="false">
      <c r="B3079" s="0" t="n">
        <v>21120</v>
      </c>
      <c r="C3079" s="0" t="s">
        <v>21693</v>
      </c>
      <c r="D3079" s="0" t="s">
        <v>17006</v>
      </c>
      <c r="E3079" s="0" t="s">
        <v>17021</v>
      </c>
      <c r="F3079" s="570" t="s">
        <v>21694</v>
      </c>
    </row>
    <row r="3080" customFormat="false" ht="12.75" hidden="false" customHeight="false" outlineLevel="0" collapsed="false">
      <c r="B3080" s="0" t="n">
        <v>39318</v>
      </c>
      <c r="C3080" s="0" t="s">
        <v>21695</v>
      </c>
      <c r="D3080" s="0" t="s">
        <v>17006</v>
      </c>
      <c r="E3080" s="0" t="s">
        <v>17021</v>
      </c>
      <c r="F3080" s="570" t="s">
        <v>21696</v>
      </c>
    </row>
    <row r="3081" customFormat="false" ht="12.75" hidden="false" customHeight="false" outlineLevel="0" collapsed="false">
      <c r="B3081" s="0" t="n">
        <v>20162</v>
      </c>
      <c r="C3081" s="0" t="s">
        <v>21697</v>
      </c>
      <c r="D3081" s="0" t="s">
        <v>17006</v>
      </c>
      <c r="E3081" s="0" t="s">
        <v>17021</v>
      </c>
      <c r="F3081" s="570" t="s">
        <v>580</v>
      </c>
    </row>
    <row r="3082" customFormat="false" ht="12.75" hidden="false" customHeight="false" outlineLevel="0" collapsed="false">
      <c r="B3082" s="0" t="n">
        <v>40354</v>
      </c>
      <c r="C3082" s="0" t="s">
        <v>21698</v>
      </c>
      <c r="D3082" s="0" t="s">
        <v>17006</v>
      </c>
      <c r="E3082" s="0" t="s">
        <v>17021</v>
      </c>
      <c r="F3082" s="570" t="s">
        <v>9948</v>
      </c>
    </row>
    <row r="3083" customFormat="false" ht="12.75" hidden="false" customHeight="false" outlineLevel="0" collapsed="false">
      <c r="B3083" s="0" t="n">
        <v>40357</v>
      </c>
      <c r="C3083" s="0" t="s">
        <v>21699</v>
      </c>
      <c r="D3083" s="0" t="s">
        <v>17006</v>
      </c>
      <c r="E3083" s="0" t="s">
        <v>17021</v>
      </c>
      <c r="F3083" s="570" t="s">
        <v>6222</v>
      </c>
    </row>
    <row r="3084" customFormat="false" ht="12.75" hidden="false" customHeight="false" outlineLevel="0" collapsed="false">
      <c r="B3084" s="0" t="n">
        <v>40360</v>
      </c>
      <c r="C3084" s="0" t="s">
        <v>21700</v>
      </c>
      <c r="D3084" s="0" t="s">
        <v>17006</v>
      </c>
      <c r="E3084" s="0" t="s">
        <v>17021</v>
      </c>
      <c r="F3084" s="570" t="s">
        <v>21701</v>
      </c>
    </row>
    <row r="3085" customFormat="false" ht="12.75" hidden="false" customHeight="false" outlineLevel="0" collapsed="false">
      <c r="B3085" s="0" t="n">
        <v>40363</v>
      </c>
      <c r="C3085" s="0" t="s">
        <v>21702</v>
      </c>
      <c r="D3085" s="0" t="s">
        <v>17006</v>
      </c>
      <c r="E3085" s="0" t="s">
        <v>17021</v>
      </c>
      <c r="F3085" s="570" t="s">
        <v>21703</v>
      </c>
    </row>
    <row r="3086" customFormat="false" ht="12.75" hidden="false" customHeight="false" outlineLevel="0" collapsed="false">
      <c r="B3086" s="0" t="n">
        <v>40366</v>
      </c>
      <c r="C3086" s="0" t="s">
        <v>21704</v>
      </c>
      <c r="D3086" s="0" t="s">
        <v>17006</v>
      </c>
      <c r="E3086" s="0" t="s">
        <v>17021</v>
      </c>
      <c r="F3086" s="570" t="s">
        <v>6771</v>
      </c>
    </row>
    <row r="3087" customFormat="false" ht="12.75" hidden="false" customHeight="false" outlineLevel="0" collapsed="false">
      <c r="B3087" s="0" t="n">
        <v>40369</v>
      </c>
      <c r="C3087" s="0" t="s">
        <v>21705</v>
      </c>
      <c r="D3087" s="0" t="s">
        <v>17006</v>
      </c>
      <c r="E3087" s="0" t="s">
        <v>17021</v>
      </c>
      <c r="F3087" s="570" t="s">
        <v>11522</v>
      </c>
    </row>
    <row r="3088" customFormat="false" ht="12.75" hidden="false" customHeight="false" outlineLevel="0" collapsed="false">
      <c r="B3088" s="0" t="n">
        <v>40372</v>
      </c>
      <c r="C3088" s="0" t="s">
        <v>21706</v>
      </c>
      <c r="D3088" s="0" t="s">
        <v>17006</v>
      </c>
      <c r="E3088" s="0" t="s">
        <v>17021</v>
      </c>
      <c r="F3088" s="570" t="s">
        <v>21707</v>
      </c>
    </row>
    <row r="3089" customFormat="false" ht="12.75" hidden="false" customHeight="false" outlineLevel="0" collapsed="false">
      <c r="B3089" s="0" t="n">
        <v>40375</v>
      </c>
      <c r="C3089" s="0" t="s">
        <v>21708</v>
      </c>
      <c r="D3089" s="0" t="s">
        <v>17006</v>
      </c>
      <c r="E3089" s="0" t="s">
        <v>17021</v>
      </c>
      <c r="F3089" s="570" t="s">
        <v>21709</v>
      </c>
    </row>
    <row r="3090" customFormat="false" ht="12.75" hidden="false" customHeight="false" outlineLevel="0" collapsed="false">
      <c r="B3090" s="0" t="n">
        <v>1893</v>
      </c>
      <c r="C3090" s="0" t="s">
        <v>21710</v>
      </c>
      <c r="D3090" s="0" t="s">
        <v>17006</v>
      </c>
      <c r="E3090" s="0" t="s">
        <v>17007</v>
      </c>
      <c r="F3090" s="570" t="s">
        <v>15920</v>
      </c>
    </row>
    <row r="3091" customFormat="false" ht="12.75" hidden="false" customHeight="false" outlineLevel="0" collapsed="false">
      <c r="B3091" s="0" t="n">
        <v>1902</v>
      </c>
      <c r="C3091" s="0" t="s">
        <v>21711</v>
      </c>
      <c r="D3091" s="0" t="s">
        <v>17006</v>
      </c>
      <c r="E3091" s="0" t="s">
        <v>17007</v>
      </c>
      <c r="F3091" s="570" t="s">
        <v>12840</v>
      </c>
    </row>
    <row r="3092" customFormat="false" ht="12.75" hidden="false" customHeight="false" outlineLevel="0" collapsed="false">
      <c r="B3092" s="0" t="n">
        <v>1901</v>
      </c>
      <c r="C3092" s="0" t="s">
        <v>21712</v>
      </c>
      <c r="D3092" s="0" t="s">
        <v>17006</v>
      </c>
      <c r="E3092" s="0" t="s">
        <v>17007</v>
      </c>
      <c r="F3092" s="570" t="s">
        <v>2853</v>
      </c>
    </row>
    <row r="3093" customFormat="false" ht="12.75" hidden="false" customHeight="false" outlineLevel="0" collapsed="false">
      <c r="B3093" s="0" t="n">
        <v>1892</v>
      </c>
      <c r="C3093" s="0" t="s">
        <v>21713</v>
      </c>
      <c r="D3093" s="0" t="s">
        <v>17006</v>
      </c>
      <c r="E3093" s="0" t="s">
        <v>17007</v>
      </c>
      <c r="F3093" s="570" t="s">
        <v>1939</v>
      </c>
    </row>
    <row r="3094" customFormat="false" ht="12.75" hidden="false" customHeight="false" outlineLevel="0" collapsed="false">
      <c r="B3094" s="0" t="n">
        <v>1907</v>
      </c>
      <c r="C3094" s="0" t="s">
        <v>21714</v>
      </c>
      <c r="D3094" s="0" t="s">
        <v>17006</v>
      </c>
      <c r="E3094" s="0" t="s">
        <v>17007</v>
      </c>
      <c r="F3094" s="570" t="s">
        <v>21715</v>
      </c>
    </row>
    <row r="3095" customFormat="false" ht="12.75" hidden="false" customHeight="false" outlineLevel="0" collapsed="false">
      <c r="B3095" s="0" t="n">
        <v>1894</v>
      </c>
      <c r="C3095" s="0" t="s">
        <v>21716</v>
      </c>
      <c r="D3095" s="0" t="s">
        <v>17006</v>
      </c>
      <c r="E3095" s="0" t="s">
        <v>17007</v>
      </c>
      <c r="F3095" s="570" t="s">
        <v>1970</v>
      </c>
    </row>
    <row r="3096" customFormat="false" ht="12.75" hidden="false" customHeight="false" outlineLevel="0" collapsed="false">
      <c r="B3096" s="0" t="n">
        <v>1891</v>
      </c>
      <c r="C3096" s="0" t="s">
        <v>21717</v>
      </c>
      <c r="D3096" s="0" t="s">
        <v>17006</v>
      </c>
      <c r="E3096" s="0" t="s">
        <v>17007</v>
      </c>
      <c r="F3096" s="570" t="s">
        <v>889</v>
      </c>
    </row>
    <row r="3097" customFormat="false" ht="12.75" hidden="false" customHeight="false" outlineLevel="0" collapsed="false">
      <c r="B3097" s="0" t="n">
        <v>1896</v>
      </c>
      <c r="C3097" s="0" t="s">
        <v>21718</v>
      </c>
      <c r="D3097" s="0" t="s">
        <v>17006</v>
      </c>
      <c r="E3097" s="0" t="s">
        <v>17007</v>
      </c>
      <c r="F3097" s="570" t="s">
        <v>5660</v>
      </c>
    </row>
    <row r="3098" customFormat="false" ht="12.75" hidden="false" customHeight="false" outlineLevel="0" collapsed="false">
      <c r="B3098" s="0" t="n">
        <v>1895</v>
      </c>
      <c r="C3098" s="0" t="s">
        <v>21719</v>
      </c>
      <c r="D3098" s="0" t="s">
        <v>17006</v>
      </c>
      <c r="E3098" s="0" t="s">
        <v>17007</v>
      </c>
      <c r="F3098" s="570" t="s">
        <v>10558</v>
      </c>
    </row>
    <row r="3099" customFormat="false" ht="12.75" hidden="false" customHeight="false" outlineLevel="0" collapsed="false">
      <c r="B3099" s="0" t="n">
        <v>2641</v>
      </c>
      <c r="C3099" s="0" t="s">
        <v>21720</v>
      </c>
      <c r="D3099" s="0" t="s">
        <v>17006</v>
      </c>
      <c r="E3099" s="0" t="s">
        <v>17007</v>
      </c>
      <c r="F3099" s="570" t="s">
        <v>9286</v>
      </c>
    </row>
    <row r="3100" customFormat="false" ht="12.75" hidden="false" customHeight="false" outlineLevel="0" collapsed="false">
      <c r="B3100" s="0" t="n">
        <v>2636</v>
      </c>
      <c r="C3100" s="0" t="s">
        <v>21721</v>
      </c>
      <c r="D3100" s="0" t="s">
        <v>17006</v>
      </c>
      <c r="E3100" s="0" t="s">
        <v>17007</v>
      </c>
      <c r="F3100" s="570" t="s">
        <v>21722</v>
      </c>
    </row>
    <row r="3101" customFormat="false" ht="12.75" hidden="false" customHeight="false" outlineLevel="0" collapsed="false">
      <c r="B3101" s="0" t="n">
        <v>2637</v>
      </c>
      <c r="C3101" s="0" t="s">
        <v>21723</v>
      </c>
      <c r="D3101" s="0" t="s">
        <v>17006</v>
      </c>
      <c r="E3101" s="0" t="s">
        <v>17007</v>
      </c>
      <c r="F3101" s="570" t="s">
        <v>3201</v>
      </c>
    </row>
    <row r="3102" customFormat="false" ht="12.75" hidden="false" customHeight="false" outlineLevel="0" collapsed="false">
      <c r="B3102" s="0" t="n">
        <v>2638</v>
      </c>
      <c r="C3102" s="0" t="s">
        <v>21724</v>
      </c>
      <c r="D3102" s="0" t="s">
        <v>17006</v>
      </c>
      <c r="E3102" s="0" t="s">
        <v>17007</v>
      </c>
      <c r="F3102" s="570" t="s">
        <v>21725</v>
      </c>
    </row>
    <row r="3103" customFormat="false" ht="12.75" hidden="false" customHeight="false" outlineLevel="0" collapsed="false">
      <c r="B3103" s="0" t="n">
        <v>2639</v>
      </c>
      <c r="C3103" s="0" t="s">
        <v>21726</v>
      </c>
      <c r="D3103" s="0" t="s">
        <v>17006</v>
      </c>
      <c r="E3103" s="0" t="s">
        <v>17007</v>
      </c>
      <c r="F3103" s="570" t="s">
        <v>15920</v>
      </c>
    </row>
    <row r="3104" customFormat="false" ht="12.75" hidden="false" customHeight="false" outlineLevel="0" collapsed="false">
      <c r="B3104" s="0" t="n">
        <v>2644</v>
      </c>
      <c r="C3104" s="0" t="s">
        <v>21727</v>
      </c>
      <c r="D3104" s="0" t="s">
        <v>17006</v>
      </c>
      <c r="E3104" s="0" t="s">
        <v>17007</v>
      </c>
      <c r="F3104" s="570" t="s">
        <v>3190</v>
      </c>
    </row>
    <row r="3105" customFormat="false" ht="12.75" hidden="false" customHeight="false" outlineLevel="0" collapsed="false">
      <c r="B3105" s="0" t="n">
        <v>2643</v>
      </c>
      <c r="C3105" s="0" t="s">
        <v>21728</v>
      </c>
      <c r="D3105" s="0" t="s">
        <v>17006</v>
      </c>
      <c r="E3105" s="0" t="s">
        <v>17007</v>
      </c>
      <c r="F3105" s="570" t="s">
        <v>3396</v>
      </c>
    </row>
    <row r="3106" customFormat="false" ht="12.75" hidden="false" customHeight="false" outlineLevel="0" collapsed="false">
      <c r="B3106" s="0" t="n">
        <v>2640</v>
      </c>
      <c r="C3106" s="0" t="s">
        <v>21729</v>
      </c>
      <c r="D3106" s="0" t="s">
        <v>17006</v>
      </c>
      <c r="E3106" s="0" t="s">
        <v>17007</v>
      </c>
      <c r="F3106" s="570" t="s">
        <v>12572</v>
      </c>
    </row>
    <row r="3107" customFormat="false" ht="12.75" hidden="false" customHeight="false" outlineLevel="0" collapsed="false">
      <c r="B3107" s="0" t="n">
        <v>2642</v>
      </c>
      <c r="C3107" s="0" t="s">
        <v>21730</v>
      </c>
      <c r="D3107" s="0" t="s">
        <v>17006</v>
      </c>
      <c r="E3107" s="0" t="s">
        <v>17007</v>
      </c>
      <c r="F3107" s="570" t="s">
        <v>6879</v>
      </c>
    </row>
    <row r="3108" customFormat="false" ht="12.75" hidden="false" customHeight="false" outlineLevel="0" collapsed="false">
      <c r="B3108" s="0" t="n">
        <v>38943</v>
      </c>
      <c r="C3108" s="0" t="s">
        <v>21731</v>
      </c>
      <c r="D3108" s="0" t="s">
        <v>17006</v>
      </c>
      <c r="E3108" s="0" t="s">
        <v>17021</v>
      </c>
      <c r="F3108" s="570" t="s">
        <v>21732</v>
      </c>
    </row>
    <row r="3109" customFormat="false" ht="12.75" hidden="false" customHeight="false" outlineLevel="0" collapsed="false">
      <c r="B3109" s="0" t="n">
        <v>38944</v>
      </c>
      <c r="C3109" s="0" t="s">
        <v>21733</v>
      </c>
      <c r="D3109" s="0" t="s">
        <v>17006</v>
      </c>
      <c r="E3109" s="0" t="s">
        <v>17021</v>
      </c>
      <c r="F3109" s="570" t="s">
        <v>12562</v>
      </c>
    </row>
    <row r="3110" customFormat="false" ht="12.75" hidden="false" customHeight="false" outlineLevel="0" collapsed="false">
      <c r="B3110" s="0" t="n">
        <v>38945</v>
      </c>
      <c r="C3110" s="0" t="s">
        <v>21734</v>
      </c>
      <c r="D3110" s="0" t="s">
        <v>17006</v>
      </c>
      <c r="E3110" s="0" t="s">
        <v>17021</v>
      </c>
      <c r="F3110" s="570" t="s">
        <v>20655</v>
      </c>
    </row>
    <row r="3111" customFormat="false" ht="12.75" hidden="false" customHeight="false" outlineLevel="0" collapsed="false">
      <c r="B3111" s="0" t="n">
        <v>38946</v>
      </c>
      <c r="C3111" s="0" t="s">
        <v>21735</v>
      </c>
      <c r="D3111" s="0" t="s">
        <v>17006</v>
      </c>
      <c r="E3111" s="0" t="s">
        <v>17021</v>
      </c>
      <c r="F3111" s="570" t="s">
        <v>13995</v>
      </c>
    </row>
    <row r="3112" customFormat="false" ht="12.75" hidden="false" customHeight="false" outlineLevel="0" collapsed="false">
      <c r="B3112" s="0" t="n">
        <v>39308</v>
      </c>
      <c r="C3112" s="0" t="s">
        <v>21736</v>
      </c>
      <c r="D3112" s="0" t="s">
        <v>17006</v>
      </c>
      <c r="E3112" s="0" t="s">
        <v>17021</v>
      </c>
      <c r="F3112" s="570" t="s">
        <v>6951</v>
      </c>
    </row>
    <row r="3113" customFormat="false" ht="12.75" hidden="false" customHeight="false" outlineLevel="0" collapsed="false">
      <c r="B3113" s="0" t="n">
        <v>39309</v>
      </c>
      <c r="C3113" s="0" t="s">
        <v>21737</v>
      </c>
      <c r="D3113" s="0" t="s">
        <v>17006</v>
      </c>
      <c r="E3113" s="0" t="s">
        <v>17021</v>
      </c>
      <c r="F3113" s="570" t="s">
        <v>12493</v>
      </c>
    </row>
    <row r="3114" customFormat="false" ht="12.75" hidden="false" customHeight="false" outlineLevel="0" collapsed="false">
      <c r="B3114" s="0" t="n">
        <v>39310</v>
      </c>
      <c r="C3114" s="0" t="s">
        <v>21738</v>
      </c>
      <c r="D3114" s="0" t="s">
        <v>17006</v>
      </c>
      <c r="E3114" s="0" t="s">
        <v>17021</v>
      </c>
      <c r="F3114" s="570" t="s">
        <v>21739</v>
      </c>
    </row>
    <row r="3115" customFormat="false" ht="12.75" hidden="false" customHeight="false" outlineLevel="0" collapsed="false">
      <c r="B3115" s="0" t="n">
        <v>39311</v>
      </c>
      <c r="C3115" s="0" t="s">
        <v>21740</v>
      </c>
      <c r="D3115" s="0" t="s">
        <v>17006</v>
      </c>
      <c r="E3115" s="0" t="s">
        <v>17021</v>
      </c>
      <c r="F3115" s="570" t="s">
        <v>19370</v>
      </c>
    </row>
    <row r="3116" customFormat="false" ht="12.75" hidden="false" customHeight="false" outlineLevel="0" collapsed="false">
      <c r="B3116" s="0" t="n">
        <v>39855</v>
      </c>
      <c r="C3116" s="0" t="s">
        <v>21741</v>
      </c>
      <c r="D3116" s="0" t="s">
        <v>17006</v>
      </c>
      <c r="E3116" s="0" t="s">
        <v>17021</v>
      </c>
      <c r="F3116" s="570" t="s">
        <v>21722</v>
      </c>
    </row>
    <row r="3117" customFormat="false" ht="12.75" hidden="false" customHeight="false" outlineLevel="0" collapsed="false">
      <c r="B3117" s="0" t="n">
        <v>39856</v>
      </c>
      <c r="C3117" s="0" t="s">
        <v>21742</v>
      </c>
      <c r="D3117" s="0" t="s">
        <v>17006</v>
      </c>
      <c r="E3117" s="0" t="s">
        <v>17021</v>
      </c>
      <c r="F3117" s="570" t="s">
        <v>17989</v>
      </c>
    </row>
    <row r="3118" customFormat="false" ht="12.75" hidden="false" customHeight="false" outlineLevel="0" collapsed="false">
      <c r="B3118" s="0" t="n">
        <v>39857</v>
      </c>
      <c r="C3118" s="0" t="s">
        <v>21743</v>
      </c>
      <c r="D3118" s="0" t="s">
        <v>17006</v>
      </c>
      <c r="E3118" s="0" t="s">
        <v>17021</v>
      </c>
      <c r="F3118" s="570" t="s">
        <v>11215</v>
      </c>
    </row>
    <row r="3119" customFormat="false" ht="12.75" hidden="false" customHeight="false" outlineLevel="0" collapsed="false">
      <c r="B3119" s="0" t="n">
        <v>39858</v>
      </c>
      <c r="C3119" s="0" t="s">
        <v>21744</v>
      </c>
      <c r="D3119" s="0" t="s">
        <v>17006</v>
      </c>
      <c r="E3119" s="0" t="s">
        <v>17021</v>
      </c>
      <c r="F3119" s="570" t="s">
        <v>10157</v>
      </c>
    </row>
    <row r="3120" customFormat="false" ht="12.75" hidden="false" customHeight="false" outlineLevel="0" collapsed="false">
      <c r="B3120" s="0" t="n">
        <v>39859</v>
      </c>
      <c r="C3120" s="0" t="s">
        <v>21745</v>
      </c>
      <c r="D3120" s="0" t="s">
        <v>17006</v>
      </c>
      <c r="E3120" s="0" t="s">
        <v>17021</v>
      </c>
      <c r="F3120" s="570" t="s">
        <v>21746</v>
      </c>
    </row>
    <row r="3121" customFormat="false" ht="12.75" hidden="false" customHeight="false" outlineLevel="0" collapsed="false">
      <c r="B3121" s="0" t="n">
        <v>39860</v>
      </c>
      <c r="C3121" s="0" t="s">
        <v>21747</v>
      </c>
      <c r="D3121" s="0" t="s">
        <v>17006</v>
      </c>
      <c r="E3121" s="0" t="s">
        <v>17021</v>
      </c>
      <c r="F3121" s="570" t="s">
        <v>11073</v>
      </c>
    </row>
    <row r="3122" customFormat="false" ht="12.75" hidden="false" customHeight="false" outlineLevel="0" collapsed="false">
      <c r="B3122" s="0" t="n">
        <v>39861</v>
      </c>
      <c r="C3122" s="0" t="s">
        <v>21748</v>
      </c>
      <c r="D3122" s="0" t="s">
        <v>17006</v>
      </c>
      <c r="E3122" s="0" t="s">
        <v>17021</v>
      </c>
      <c r="F3122" s="570" t="s">
        <v>12073</v>
      </c>
    </row>
    <row r="3123" customFormat="false" ht="12.75" hidden="false" customHeight="false" outlineLevel="0" collapsed="false">
      <c r="B3123" s="0" t="n">
        <v>38447</v>
      </c>
      <c r="C3123" s="0" t="s">
        <v>21749</v>
      </c>
      <c r="D3123" s="0" t="s">
        <v>17006</v>
      </c>
      <c r="E3123" s="0" t="s">
        <v>17021</v>
      </c>
      <c r="F3123" s="570" t="s">
        <v>21750</v>
      </c>
    </row>
    <row r="3124" customFormat="false" ht="12.75" hidden="false" customHeight="false" outlineLevel="0" collapsed="false">
      <c r="B3124" s="0" t="n">
        <v>36320</v>
      </c>
      <c r="C3124" s="0" t="s">
        <v>21751</v>
      </c>
      <c r="D3124" s="0" t="s">
        <v>17006</v>
      </c>
      <c r="E3124" s="0" t="s">
        <v>17021</v>
      </c>
      <c r="F3124" s="570" t="s">
        <v>15702</v>
      </c>
    </row>
    <row r="3125" customFormat="false" ht="12.75" hidden="false" customHeight="false" outlineLevel="0" collapsed="false">
      <c r="B3125" s="0" t="n">
        <v>36324</v>
      </c>
      <c r="C3125" s="0" t="s">
        <v>21752</v>
      </c>
      <c r="D3125" s="0" t="s">
        <v>17006</v>
      </c>
      <c r="E3125" s="0" t="s">
        <v>17021</v>
      </c>
      <c r="F3125" s="570" t="s">
        <v>17344</v>
      </c>
    </row>
    <row r="3126" customFormat="false" ht="12.75" hidden="false" customHeight="false" outlineLevel="0" collapsed="false">
      <c r="B3126" s="0" t="n">
        <v>38441</v>
      </c>
      <c r="C3126" s="0" t="s">
        <v>21753</v>
      </c>
      <c r="D3126" s="0" t="s">
        <v>17006</v>
      </c>
      <c r="E3126" s="0" t="s">
        <v>17021</v>
      </c>
      <c r="F3126" s="570" t="s">
        <v>19650</v>
      </c>
    </row>
    <row r="3127" customFormat="false" ht="12.75" hidden="false" customHeight="false" outlineLevel="0" collapsed="false">
      <c r="B3127" s="0" t="n">
        <v>38442</v>
      </c>
      <c r="C3127" s="0" t="s">
        <v>21754</v>
      </c>
      <c r="D3127" s="0" t="s">
        <v>17006</v>
      </c>
      <c r="E3127" s="0" t="s">
        <v>17021</v>
      </c>
      <c r="F3127" s="570" t="s">
        <v>11215</v>
      </c>
    </row>
    <row r="3128" customFormat="false" ht="12.75" hidden="false" customHeight="false" outlineLevel="0" collapsed="false">
      <c r="B3128" s="0" t="n">
        <v>38443</v>
      </c>
      <c r="C3128" s="0" t="s">
        <v>21755</v>
      </c>
      <c r="D3128" s="0" t="s">
        <v>17006</v>
      </c>
      <c r="E3128" s="0" t="s">
        <v>17021</v>
      </c>
      <c r="F3128" s="570" t="s">
        <v>21756</v>
      </c>
    </row>
    <row r="3129" customFormat="false" ht="12.75" hidden="false" customHeight="false" outlineLevel="0" collapsed="false">
      <c r="B3129" s="0" t="n">
        <v>38444</v>
      </c>
      <c r="C3129" s="0" t="s">
        <v>21757</v>
      </c>
      <c r="D3129" s="0" t="s">
        <v>17006</v>
      </c>
      <c r="E3129" s="0" t="s">
        <v>17021</v>
      </c>
      <c r="F3129" s="570" t="s">
        <v>6130</v>
      </c>
    </row>
    <row r="3130" customFormat="false" ht="12.75" hidden="false" customHeight="false" outlineLevel="0" collapsed="false">
      <c r="B3130" s="0" t="n">
        <v>38445</v>
      </c>
      <c r="C3130" s="0" t="s">
        <v>21758</v>
      </c>
      <c r="D3130" s="0" t="s">
        <v>17006</v>
      </c>
      <c r="E3130" s="0" t="s">
        <v>17021</v>
      </c>
      <c r="F3130" s="570" t="s">
        <v>2240</v>
      </c>
    </row>
    <row r="3131" customFormat="false" ht="12.75" hidden="false" customHeight="false" outlineLevel="0" collapsed="false">
      <c r="B3131" s="0" t="n">
        <v>38446</v>
      </c>
      <c r="C3131" s="0" t="s">
        <v>21759</v>
      </c>
      <c r="D3131" s="0" t="s">
        <v>17006</v>
      </c>
      <c r="E3131" s="0" t="s">
        <v>17021</v>
      </c>
      <c r="F3131" s="570" t="s">
        <v>21760</v>
      </c>
    </row>
    <row r="3132" customFormat="false" ht="12.75" hidden="false" customHeight="false" outlineLevel="0" collapsed="false">
      <c r="B3132" s="0" t="n">
        <v>3867</v>
      </c>
      <c r="C3132" s="0" t="s">
        <v>21761</v>
      </c>
      <c r="D3132" s="0" t="s">
        <v>17006</v>
      </c>
      <c r="E3132" s="0" t="s">
        <v>17021</v>
      </c>
      <c r="F3132" s="570" t="s">
        <v>21762</v>
      </c>
    </row>
    <row r="3133" customFormat="false" ht="12.75" hidden="false" customHeight="false" outlineLevel="0" collapsed="false">
      <c r="B3133" s="0" t="n">
        <v>3861</v>
      </c>
      <c r="C3133" s="0" t="s">
        <v>21763</v>
      </c>
      <c r="D3133" s="0" t="s">
        <v>17006</v>
      </c>
      <c r="E3133" s="0" t="s">
        <v>17021</v>
      </c>
      <c r="F3133" s="570" t="s">
        <v>16851</v>
      </c>
    </row>
    <row r="3134" customFormat="false" ht="12.75" hidden="false" customHeight="false" outlineLevel="0" collapsed="false">
      <c r="B3134" s="0" t="n">
        <v>3904</v>
      </c>
      <c r="C3134" s="0" t="s">
        <v>21764</v>
      </c>
      <c r="D3134" s="0" t="s">
        <v>17006</v>
      </c>
      <c r="E3134" s="0" t="s">
        <v>17021</v>
      </c>
      <c r="F3134" s="570" t="s">
        <v>395</v>
      </c>
    </row>
    <row r="3135" customFormat="false" ht="12.75" hidden="false" customHeight="false" outlineLevel="0" collapsed="false">
      <c r="B3135" s="0" t="n">
        <v>3903</v>
      </c>
      <c r="C3135" s="0" t="s">
        <v>21765</v>
      </c>
      <c r="D3135" s="0" t="s">
        <v>17006</v>
      </c>
      <c r="E3135" s="0" t="s">
        <v>17021</v>
      </c>
      <c r="F3135" s="570" t="s">
        <v>21766</v>
      </c>
    </row>
    <row r="3136" customFormat="false" ht="12.75" hidden="false" customHeight="false" outlineLevel="0" collapsed="false">
      <c r="B3136" s="0" t="n">
        <v>3862</v>
      </c>
      <c r="C3136" s="0" t="s">
        <v>21767</v>
      </c>
      <c r="D3136" s="0" t="s">
        <v>17006</v>
      </c>
      <c r="E3136" s="0" t="s">
        <v>17021</v>
      </c>
      <c r="F3136" s="570" t="s">
        <v>20287</v>
      </c>
    </row>
    <row r="3137" customFormat="false" ht="12.75" hidden="false" customHeight="false" outlineLevel="0" collapsed="false">
      <c r="B3137" s="0" t="n">
        <v>3863</v>
      </c>
      <c r="C3137" s="0" t="s">
        <v>21768</v>
      </c>
      <c r="D3137" s="0" t="s">
        <v>17006</v>
      </c>
      <c r="E3137" s="0" t="s">
        <v>17021</v>
      </c>
      <c r="F3137" s="570" t="s">
        <v>2845</v>
      </c>
    </row>
    <row r="3138" customFormat="false" ht="12.75" hidden="false" customHeight="false" outlineLevel="0" collapsed="false">
      <c r="B3138" s="0" t="n">
        <v>3864</v>
      </c>
      <c r="C3138" s="0" t="s">
        <v>21769</v>
      </c>
      <c r="D3138" s="0" t="s">
        <v>17006</v>
      </c>
      <c r="E3138" s="0" t="s">
        <v>17021</v>
      </c>
      <c r="F3138" s="570" t="s">
        <v>6208</v>
      </c>
    </row>
    <row r="3139" customFormat="false" ht="12.75" hidden="false" customHeight="false" outlineLevel="0" collapsed="false">
      <c r="B3139" s="0" t="n">
        <v>3865</v>
      </c>
      <c r="C3139" s="0" t="s">
        <v>21770</v>
      </c>
      <c r="D3139" s="0" t="s">
        <v>17006</v>
      </c>
      <c r="E3139" s="0" t="s">
        <v>17021</v>
      </c>
      <c r="F3139" s="570" t="s">
        <v>10143</v>
      </c>
    </row>
    <row r="3140" customFormat="false" ht="12.75" hidden="false" customHeight="false" outlineLevel="0" collapsed="false">
      <c r="B3140" s="0" t="n">
        <v>3866</v>
      </c>
      <c r="C3140" s="0" t="s">
        <v>21771</v>
      </c>
      <c r="D3140" s="0" t="s">
        <v>17006</v>
      </c>
      <c r="E3140" s="0" t="s">
        <v>17021</v>
      </c>
      <c r="F3140" s="570" t="s">
        <v>21208</v>
      </c>
    </row>
    <row r="3141" customFormat="false" ht="12.75" hidden="false" customHeight="false" outlineLevel="0" collapsed="false">
      <c r="B3141" s="0" t="n">
        <v>3902</v>
      </c>
      <c r="C3141" s="0" t="s">
        <v>21772</v>
      </c>
      <c r="D3141" s="0" t="s">
        <v>17006</v>
      </c>
      <c r="E3141" s="0" t="s">
        <v>17021</v>
      </c>
      <c r="F3141" s="570" t="s">
        <v>11438</v>
      </c>
    </row>
    <row r="3142" customFormat="false" ht="12.75" hidden="false" customHeight="false" outlineLevel="0" collapsed="false">
      <c r="B3142" s="0" t="n">
        <v>3878</v>
      </c>
      <c r="C3142" s="0" t="s">
        <v>21773</v>
      </c>
      <c r="D3142" s="0" t="s">
        <v>17006</v>
      </c>
      <c r="E3142" s="0" t="s">
        <v>17021</v>
      </c>
      <c r="F3142" s="570" t="s">
        <v>3289</v>
      </c>
    </row>
    <row r="3143" customFormat="false" ht="12.75" hidden="false" customHeight="false" outlineLevel="0" collapsed="false">
      <c r="B3143" s="0" t="n">
        <v>3877</v>
      </c>
      <c r="C3143" s="0" t="s">
        <v>21774</v>
      </c>
      <c r="D3143" s="0" t="s">
        <v>17006</v>
      </c>
      <c r="E3143" s="0" t="s">
        <v>17021</v>
      </c>
      <c r="F3143" s="570" t="s">
        <v>3172</v>
      </c>
    </row>
    <row r="3144" customFormat="false" ht="12.75" hidden="false" customHeight="false" outlineLevel="0" collapsed="false">
      <c r="B3144" s="0" t="n">
        <v>3879</v>
      </c>
      <c r="C3144" s="0" t="s">
        <v>21775</v>
      </c>
      <c r="D3144" s="0" t="s">
        <v>17006</v>
      </c>
      <c r="E3144" s="0" t="s">
        <v>17021</v>
      </c>
      <c r="F3144" s="570" t="s">
        <v>21776</v>
      </c>
    </row>
    <row r="3145" customFormat="false" ht="12.75" hidden="false" customHeight="false" outlineLevel="0" collapsed="false">
      <c r="B3145" s="0" t="n">
        <v>3880</v>
      </c>
      <c r="C3145" s="0" t="s">
        <v>21777</v>
      </c>
      <c r="D3145" s="0" t="s">
        <v>17006</v>
      </c>
      <c r="E3145" s="0" t="s">
        <v>17021</v>
      </c>
      <c r="F3145" s="570" t="s">
        <v>9824</v>
      </c>
    </row>
    <row r="3146" customFormat="false" ht="12.75" hidden="false" customHeight="false" outlineLevel="0" collapsed="false">
      <c r="B3146" s="0" t="n">
        <v>12892</v>
      </c>
      <c r="C3146" s="0" t="s">
        <v>21778</v>
      </c>
      <c r="D3146" s="0" t="s">
        <v>17687</v>
      </c>
      <c r="E3146" s="0" t="s">
        <v>17007</v>
      </c>
      <c r="F3146" s="570" t="s">
        <v>8500</v>
      </c>
    </row>
    <row r="3147" customFormat="false" ht="12.75" hidden="false" customHeight="false" outlineLevel="0" collapsed="false">
      <c r="B3147" s="0" t="n">
        <v>3883</v>
      </c>
      <c r="C3147" s="0" t="s">
        <v>21779</v>
      </c>
      <c r="D3147" s="0" t="s">
        <v>17006</v>
      </c>
      <c r="E3147" s="0" t="s">
        <v>17021</v>
      </c>
      <c r="F3147" s="570" t="s">
        <v>21780</v>
      </c>
    </row>
    <row r="3148" customFormat="false" ht="12.75" hidden="false" customHeight="false" outlineLevel="0" collapsed="false">
      <c r="B3148" s="0" t="n">
        <v>3876</v>
      </c>
      <c r="C3148" s="0" t="s">
        <v>21781</v>
      </c>
      <c r="D3148" s="0" t="s">
        <v>17006</v>
      </c>
      <c r="E3148" s="0" t="s">
        <v>17021</v>
      </c>
      <c r="F3148" s="570" t="s">
        <v>2594</v>
      </c>
    </row>
    <row r="3149" customFormat="false" ht="12.75" hidden="false" customHeight="false" outlineLevel="0" collapsed="false">
      <c r="B3149" s="0" t="n">
        <v>3884</v>
      </c>
      <c r="C3149" s="0" t="s">
        <v>21782</v>
      </c>
      <c r="D3149" s="0" t="s">
        <v>17006</v>
      </c>
      <c r="E3149" s="0" t="s">
        <v>17021</v>
      </c>
      <c r="F3149" s="570" t="s">
        <v>21480</v>
      </c>
    </row>
    <row r="3150" customFormat="false" ht="12.75" hidden="false" customHeight="false" outlineLevel="0" collapsed="false">
      <c r="B3150" s="0" t="n">
        <v>3837</v>
      </c>
      <c r="C3150" s="0" t="s">
        <v>21783</v>
      </c>
      <c r="D3150" s="0" t="s">
        <v>17006</v>
      </c>
      <c r="E3150" s="0" t="s">
        <v>17021</v>
      </c>
      <c r="F3150" s="570" t="s">
        <v>13499</v>
      </c>
    </row>
    <row r="3151" customFormat="false" ht="12.75" hidden="false" customHeight="false" outlineLevel="0" collapsed="false">
      <c r="B3151" s="0" t="n">
        <v>3845</v>
      </c>
      <c r="C3151" s="0" t="s">
        <v>21784</v>
      </c>
      <c r="D3151" s="0" t="s">
        <v>17006</v>
      </c>
      <c r="E3151" s="0" t="s">
        <v>17021</v>
      </c>
      <c r="F3151" s="570" t="s">
        <v>21785</v>
      </c>
    </row>
    <row r="3152" customFormat="false" ht="12.75" hidden="false" customHeight="false" outlineLevel="0" collapsed="false">
      <c r="B3152" s="0" t="n">
        <v>11045</v>
      </c>
      <c r="C3152" s="0" t="s">
        <v>21786</v>
      </c>
      <c r="D3152" s="0" t="s">
        <v>17006</v>
      </c>
      <c r="E3152" s="0" t="s">
        <v>17021</v>
      </c>
      <c r="F3152" s="570" t="s">
        <v>14140</v>
      </c>
    </row>
    <row r="3153" customFormat="false" ht="12.75" hidden="false" customHeight="false" outlineLevel="0" collapsed="false">
      <c r="B3153" s="0" t="n">
        <v>20170</v>
      </c>
      <c r="C3153" s="0" t="s">
        <v>21787</v>
      </c>
      <c r="D3153" s="0" t="s">
        <v>17006</v>
      </c>
      <c r="E3153" s="0" t="s">
        <v>17007</v>
      </c>
      <c r="F3153" s="570" t="s">
        <v>19507</v>
      </c>
    </row>
    <row r="3154" customFormat="false" ht="12.75" hidden="false" customHeight="false" outlineLevel="0" collapsed="false">
      <c r="B3154" s="0" t="n">
        <v>20171</v>
      </c>
      <c r="C3154" s="0" t="s">
        <v>21788</v>
      </c>
      <c r="D3154" s="0" t="s">
        <v>17006</v>
      </c>
      <c r="E3154" s="0" t="s">
        <v>17007</v>
      </c>
      <c r="F3154" s="570" t="s">
        <v>8565</v>
      </c>
    </row>
    <row r="3155" customFormat="false" ht="12.75" hidden="false" customHeight="false" outlineLevel="0" collapsed="false">
      <c r="B3155" s="0" t="n">
        <v>20167</v>
      </c>
      <c r="C3155" s="0" t="s">
        <v>21789</v>
      </c>
      <c r="D3155" s="0" t="s">
        <v>17006</v>
      </c>
      <c r="E3155" s="0" t="s">
        <v>17007</v>
      </c>
      <c r="F3155" s="570" t="s">
        <v>21790</v>
      </c>
    </row>
    <row r="3156" customFormat="false" ht="12.75" hidden="false" customHeight="false" outlineLevel="0" collapsed="false">
      <c r="B3156" s="0" t="n">
        <v>20168</v>
      </c>
      <c r="C3156" s="0" t="s">
        <v>21791</v>
      </c>
      <c r="D3156" s="0" t="s">
        <v>17006</v>
      </c>
      <c r="E3156" s="0" t="s">
        <v>17007</v>
      </c>
      <c r="F3156" s="570" t="s">
        <v>3019</v>
      </c>
    </row>
    <row r="3157" customFormat="false" ht="12.75" hidden="false" customHeight="false" outlineLevel="0" collapsed="false">
      <c r="B3157" s="0" t="n">
        <v>20169</v>
      </c>
      <c r="C3157" s="0" t="s">
        <v>21792</v>
      </c>
      <c r="D3157" s="0" t="s">
        <v>17006</v>
      </c>
      <c r="E3157" s="0" t="s">
        <v>17007</v>
      </c>
      <c r="F3157" s="570" t="s">
        <v>7415</v>
      </c>
    </row>
    <row r="3158" customFormat="false" ht="12.75" hidden="false" customHeight="false" outlineLevel="0" collapsed="false">
      <c r="B3158" s="0" t="n">
        <v>3899</v>
      </c>
      <c r="C3158" s="0" t="s">
        <v>21793</v>
      </c>
      <c r="D3158" s="0" t="s">
        <v>17006</v>
      </c>
      <c r="E3158" s="0" t="s">
        <v>17021</v>
      </c>
      <c r="F3158" s="570" t="s">
        <v>772</v>
      </c>
    </row>
    <row r="3159" customFormat="false" ht="12.75" hidden="false" customHeight="false" outlineLevel="0" collapsed="false">
      <c r="B3159" s="0" t="n">
        <v>38676</v>
      </c>
      <c r="C3159" s="0" t="s">
        <v>21794</v>
      </c>
      <c r="D3159" s="0" t="s">
        <v>17006</v>
      </c>
      <c r="E3159" s="0" t="s">
        <v>17021</v>
      </c>
      <c r="F3159" s="570" t="s">
        <v>14042</v>
      </c>
    </row>
    <row r="3160" customFormat="false" ht="12.75" hidden="false" customHeight="false" outlineLevel="0" collapsed="false">
      <c r="B3160" s="0" t="n">
        <v>3897</v>
      </c>
      <c r="C3160" s="0" t="s">
        <v>21795</v>
      </c>
      <c r="D3160" s="0" t="s">
        <v>17006</v>
      </c>
      <c r="E3160" s="0" t="s">
        <v>17021</v>
      </c>
      <c r="F3160" s="570" t="s">
        <v>2459</v>
      </c>
    </row>
    <row r="3161" customFormat="false" ht="12.75" hidden="false" customHeight="false" outlineLevel="0" collapsed="false">
      <c r="B3161" s="0" t="n">
        <v>3875</v>
      </c>
      <c r="C3161" s="0" t="s">
        <v>21796</v>
      </c>
      <c r="D3161" s="0" t="s">
        <v>17006</v>
      </c>
      <c r="E3161" s="0" t="s">
        <v>17021</v>
      </c>
      <c r="F3161" s="570" t="s">
        <v>13849</v>
      </c>
    </row>
    <row r="3162" customFormat="false" ht="12.75" hidden="false" customHeight="false" outlineLevel="0" collapsed="false">
      <c r="B3162" s="0" t="n">
        <v>3898</v>
      </c>
      <c r="C3162" s="0" t="s">
        <v>21797</v>
      </c>
      <c r="D3162" s="0" t="s">
        <v>17006</v>
      </c>
      <c r="E3162" s="0" t="s">
        <v>17021</v>
      </c>
      <c r="F3162" s="570" t="s">
        <v>18002</v>
      </c>
    </row>
    <row r="3163" customFormat="false" ht="12.75" hidden="false" customHeight="false" outlineLevel="0" collapsed="false">
      <c r="B3163" s="0" t="n">
        <v>3855</v>
      </c>
      <c r="C3163" s="0" t="s">
        <v>21798</v>
      </c>
      <c r="D3163" s="0" t="s">
        <v>17006</v>
      </c>
      <c r="E3163" s="0" t="s">
        <v>17021</v>
      </c>
      <c r="F3163" s="570" t="s">
        <v>9212</v>
      </c>
    </row>
    <row r="3164" customFormat="false" ht="12.75" hidden="false" customHeight="false" outlineLevel="0" collapsed="false">
      <c r="B3164" s="0" t="n">
        <v>3874</v>
      </c>
      <c r="C3164" s="0" t="s">
        <v>21799</v>
      </c>
      <c r="D3164" s="0" t="s">
        <v>17006</v>
      </c>
      <c r="E3164" s="0" t="s">
        <v>17021</v>
      </c>
      <c r="F3164" s="570" t="s">
        <v>17800</v>
      </c>
    </row>
    <row r="3165" customFormat="false" ht="12.75" hidden="false" customHeight="false" outlineLevel="0" collapsed="false">
      <c r="B3165" s="0" t="n">
        <v>3870</v>
      </c>
      <c r="C3165" s="0" t="s">
        <v>21800</v>
      </c>
      <c r="D3165" s="0" t="s">
        <v>17006</v>
      </c>
      <c r="E3165" s="0" t="s">
        <v>17021</v>
      </c>
      <c r="F3165" s="570" t="s">
        <v>18109</v>
      </c>
    </row>
    <row r="3166" customFormat="false" ht="12.75" hidden="false" customHeight="false" outlineLevel="0" collapsed="false">
      <c r="B3166" s="0" t="n">
        <v>38678</v>
      </c>
      <c r="C3166" s="0" t="s">
        <v>21801</v>
      </c>
      <c r="D3166" s="0" t="s">
        <v>17006</v>
      </c>
      <c r="E3166" s="0" t="s">
        <v>17021</v>
      </c>
      <c r="F3166" s="570" t="s">
        <v>404</v>
      </c>
    </row>
    <row r="3167" customFormat="false" ht="12.75" hidden="false" customHeight="false" outlineLevel="0" collapsed="false">
      <c r="B3167" s="0" t="n">
        <v>3859</v>
      </c>
      <c r="C3167" s="0" t="s">
        <v>21802</v>
      </c>
      <c r="D3167" s="0" t="s">
        <v>17006</v>
      </c>
      <c r="E3167" s="0" t="s">
        <v>17021</v>
      </c>
      <c r="F3167" s="570" t="s">
        <v>2643</v>
      </c>
    </row>
    <row r="3168" customFormat="false" ht="12.75" hidden="false" customHeight="false" outlineLevel="0" collapsed="false">
      <c r="B3168" s="0" t="n">
        <v>3856</v>
      </c>
      <c r="C3168" s="0" t="s">
        <v>21803</v>
      </c>
      <c r="D3168" s="0" t="s">
        <v>17006</v>
      </c>
      <c r="E3168" s="0" t="s">
        <v>17021</v>
      </c>
      <c r="F3168" s="570" t="s">
        <v>21480</v>
      </c>
    </row>
    <row r="3169" customFormat="false" ht="12.75" hidden="false" customHeight="false" outlineLevel="0" collapsed="false">
      <c r="B3169" s="0" t="n">
        <v>3906</v>
      </c>
      <c r="C3169" s="0" t="s">
        <v>21804</v>
      </c>
      <c r="D3169" s="0" t="s">
        <v>17006</v>
      </c>
      <c r="E3169" s="0" t="s">
        <v>17021</v>
      </c>
      <c r="F3169" s="570" t="s">
        <v>15702</v>
      </c>
    </row>
    <row r="3170" customFormat="false" ht="12.75" hidden="false" customHeight="false" outlineLevel="0" collapsed="false">
      <c r="B3170" s="0" t="n">
        <v>3860</v>
      </c>
      <c r="C3170" s="0" t="s">
        <v>21805</v>
      </c>
      <c r="D3170" s="0" t="s">
        <v>17006</v>
      </c>
      <c r="E3170" s="0" t="s">
        <v>17021</v>
      </c>
      <c r="F3170" s="570" t="s">
        <v>12865</v>
      </c>
    </row>
    <row r="3171" customFormat="false" ht="12.75" hidden="false" customHeight="false" outlineLevel="0" collapsed="false">
      <c r="B3171" s="0" t="n">
        <v>3905</v>
      </c>
      <c r="C3171" s="0" t="s">
        <v>21806</v>
      </c>
      <c r="D3171" s="0" t="s">
        <v>17006</v>
      </c>
      <c r="E3171" s="0" t="s">
        <v>17021</v>
      </c>
      <c r="F3171" s="570" t="s">
        <v>19526</v>
      </c>
    </row>
    <row r="3172" customFormat="false" ht="12.75" hidden="false" customHeight="false" outlineLevel="0" collapsed="false">
      <c r="B3172" s="0" t="n">
        <v>3871</v>
      </c>
      <c r="C3172" s="0" t="s">
        <v>21807</v>
      </c>
      <c r="D3172" s="0" t="s">
        <v>17006</v>
      </c>
      <c r="E3172" s="0" t="s">
        <v>17021</v>
      </c>
      <c r="F3172" s="570" t="s">
        <v>2680</v>
      </c>
    </row>
    <row r="3173" customFormat="false" ht="12.75" hidden="false" customHeight="false" outlineLevel="0" collapsed="false">
      <c r="B3173" s="0" t="n">
        <v>37429</v>
      </c>
      <c r="C3173" s="0" t="s">
        <v>21808</v>
      </c>
      <c r="D3173" s="0" t="s">
        <v>17006</v>
      </c>
      <c r="E3173" s="0" t="s">
        <v>17021</v>
      </c>
      <c r="F3173" s="570" t="s">
        <v>21809</v>
      </c>
    </row>
    <row r="3174" customFormat="false" ht="12.75" hidden="false" customHeight="false" outlineLevel="0" collapsed="false">
      <c r="B3174" s="0" t="n">
        <v>37426</v>
      </c>
      <c r="C3174" s="0" t="s">
        <v>21810</v>
      </c>
      <c r="D3174" s="0" t="s">
        <v>17006</v>
      </c>
      <c r="E3174" s="0" t="s">
        <v>17021</v>
      </c>
      <c r="F3174" s="570" t="s">
        <v>9750</v>
      </c>
    </row>
    <row r="3175" customFormat="false" ht="12.75" hidden="false" customHeight="false" outlineLevel="0" collapsed="false">
      <c r="B3175" s="0" t="n">
        <v>37427</v>
      </c>
      <c r="C3175" s="0" t="s">
        <v>21811</v>
      </c>
      <c r="D3175" s="0" t="s">
        <v>17006</v>
      </c>
      <c r="E3175" s="0" t="s">
        <v>17021</v>
      </c>
      <c r="F3175" s="570" t="s">
        <v>11968</v>
      </c>
    </row>
    <row r="3176" customFormat="false" ht="12.75" hidden="false" customHeight="false" outlineLevel="0" collapsed="false">
      <c r="B3176" s="0" t="n">
        <v>37424</v>
      </c>
      <c r="C3176" s="0" t="s">
        <v>21812</v>
      </c>
      <c r="D3176" s="0" t="s">
        <v>17006</v>
      </c>
      <c r="E3176" s="0" t="s">
        <v>17021</v>
      </c>
      <c r="F3176" s="570" t="s">
        <v>6192</v>
      </c>
    </row>
    <row r="3177" customFormat="false" ht="12.75" hidden="false" customHeight="false" outlineLevel="0" collapsed="false">
      <c r="B3177" s="0" t="n">
        <v>37428</v>
      </c>
      <c r="C3177" s="0" t="s">
        <v>21813</v>
      </c>
      <c r="D3177" s="0" t="s">
        <v>17006</v>
      </c>
      <c r="E3177" s="0" t="s">
        <v>17021</v>
      </c>
      <c r="F3177" s="570" t="s">
        <v>1574</v>
      </c>
    </row>
    <row r="3178" customFormat="false" ht="12.75" hidden="false" customHeight="false" outlineLevel="0" collapsed="false">
      <c r="B3178" s="0" t="n">
        <v>37425</v>
      </c>
      <c r="C3178" s="0" t="s">
        <v>21814</v>
      </c>
      <c r="D3178" s="0" t="s">
        <v>17006</v>
      </c>
      <c r="E3178" s="0" t="s">
        <v>17021</v>
      </c>
      <c r="F3178" s="570" t="s">
        <v>9202</v>
      </c>
    </row>
    <row r="3179" customFormat="false" ht="12.75" hidden="false" customHeight="false" outlineLevel="0" collapsed="false">
      <c r="B3179" s="0" t="n">
        <v>11519</v>
      </c>
      <c r="C3179" s="0" t="s">
        <v>21815</v>
      </c>
      <c r="D3179" s="0" t="s">
        <v>17687</v>
      </c>
      <c r="E3179" s="0" t="s">
        <v>17007</v>
      </c>
      <c r="F3179" s="570" t="s">
        <v>21816</v>
      </c>
    </row>
    <row r="3180" customFormat="false" ht="12.75" hidden="false" customHeight="false" outlineLevel="0" collapsed="false">
      <c r="B3180" s="0" t="n">
        <v>11520</v>
      </c>
      <c r="C3180" s="0" t="s">
        <v>21817</v>
      </c>
      <c r="D3180" s="0" t="s">
        <v>17687</v>
      </c>
      <c r="E3180" s="0" t="s">
        <v>17007</v>
      </c>
      <c r="F3180" s="570" t="s">
        <v>3556</v>
      </c>
    </row>
    <row r="3181" customFormat="false" ht="12.75" hidden="false" customHeight="false" outlineLevel="0" collapsed="false">
      <c r="B3181" s="0" t="n">
        <v>11518</v>
      </c>
      <c r="C3181" s="0" t="s">
        <v>21818</v>
      </c>
      <c r="D3181" s="0" t="s">
        <v>17687</v>
      </c>
      <c r="E3181" s="0" t="s">
        <v>17007</v>
      </c>
      <c r="F3181" s="570" t="s">
        <v>21819</v>
      </c>
    </row>
    <row r="3182" customFormat="false" ht="12.75" hidden="false" customHeight="false" outlineLevel="0" collapsed="false">
      <c r="B3182" s="0" t="n">
        <v>38473</v>
      </c>
      <c r="C3182" s="0" t="s">
        <v>21820</v>
      </c>
      <c r="D3182" s="0" t="s">
        <v>17006</v>
      </c>
      <c r="E3182" s="0" t="s">
        <v>17007</v>
      </c>
      <c r="F3182" s="570" t="s">
        <v>21821</v>
      </c>
    </row>
    <row r="3183" customFormat="false" ht="12.75" hidden="false" customHeight="false" outlineLevel="0" collapsed="false">
      <c r="B3183" s="0" t="n">
        <v>4244</v>
      </c>
      <c r="C3183" s="0" t="s">
        <v>21822</v>
      </c>
      <c r="D3183" s="0" t="s">
        <v>374</v>
      </c>
      <c r="E3183" s="0" t="s">
        <v>17007</v>
      </c>
      <c r="F3183" s="570" t="s">
        <v>20848</v>
      </c>
    </row>
    <row r="3184" customFormat="false" ht="12.75" hidden="false" customHeight="false" outlineLevel="0" collapsed="false">
      <c r="B3184" s="0" t="n">
        <v>40977</v>
      </c>
      <c r="C3184" s="0" t="s">
        <v>21823</v>
      </c>
      <c r="D3184" s="0" t="s">
        <v>17258</v>
      </c>
      <c r="E3184" s="0" t="s">
        <v>17007</v>
      </c>
      <c r="F3184" s="570" t="s">
        <v>21824</v>
      </c>
    </row>
    <row r="3185" customFormat="false" ht="12.75" hidden="false" customHeight="false" outlineLevel="0" collapsed="false">
      <c r="B3185" s="0" t="n">
        <v>4006</v>
      </c>
      <c r="C3185" s="0" t="s">
        <v>21825</v>
      </c>
      <c r="D3185" s="0" t="s">
        <v>365</v>
      </c>
      <c r="E3185" s="0" t="s">
        <v>17007</v>
      </c>
      <c r="F3185" s="570" t="s">
        <v>21826</v>
      </c>
    </row>
    <row r="3186" customFormat="false" ht="12.75" hidden="false" customHeight="false" outlineLevel="0" collapsed="false">
      <c r="B3186" s="0" t="n">
        <v>2742</v>
      </c>
      <c r="C3186" s="0" t="s">
        <v>21827</v>
      </c>
      <c r="D3186" s="0" t="s">
        <v>17076</v>
      </c>
      <c r="E3186" s="0" t="s">
        <v>17007</v>
      </c>
      <c r="F3186" s="570" t="s">
        <v>3543</v>
      </c>
    </row>
    <row r="3187" customFormat="false" ht="12.75" hidden="false" customHeight="false" outlineLevel="0" collapsed="false">
      <c r="B3187" s="0" t="n">
        <v>2748</v>
      </c>
      <c r="C3187" s="0" t="s">
        <v>21828</v>
      </c>
      <c r="D3187" s="0" t="s">
        <v>17076</v>
      </c>
      <c r="E3187" s="0" t="s">
        <v>17007</v>
      </c>
      <c r="F3187" s="570" t="s">
        <v>6891</v>
      </c>
    </row>
    <row r="3188" customFormat="false" ht="12.75" hidden="false" customHeight="false" outlineLevel="0" collapsed="false">
      <c r="B3188" s="0" t="n">
        <v>2736</v>
      </c>
      <c r="C3188" s="0" t="s">
        <v>21829</v>
      </c>
      <c r="D3188" s="0" t="s">
        <v>17076</v>
      </c>
      <c r="E3188" s="0" t="s">
        <v>17007</v>
      </c>
      <c r="F3188" s="570" t="s">
        <v>17500</v>
      </c>
    </row>
    <row r="3189" customFormat="false" ht="12.75" hidden="false" customHeight="false" outlineLevel="0" collapsed="false">
      <c r="B3189" s="0" t="n">
        <v>2745</v>
      </c>
      <c r="C3189" s="0" t="s">
        <v>21830</v>
      </c>
      <c r="D3189" s="0" t="s">
        <v>17076</v>
      </c>
      <c r="E3189" s="0" t="s">
        <v>17004</v>
      </c>
      <c r="F3189" s="570" t="s">
        <v>764</v>
      </c>
    </row>
    <row r="3190" customFormat="false" ht="12.75" hidden="false" customHeight="false" outlineLevel="0" collapsed="false">
      <c r="B3190" s="0" t="n">
        <v>2751</v>
      </c>
      <c r="C3190" s="0" t="s">
        <v>21831</v>
      </c>
      <c r="D3190" s="0" t="s">
        <v>17076</v>
      </c>
      <c r="E3190" s="0" t="s">
        <v>17007</v>
      </c>
      <c r="F3190" s="570" t="s">
        <v>616</v>
      </c>
    </row>
    <row r="3191" customFormat="false" ht="12.75" hidden="false" customHeight="false" outlineLevel="0" collapsed="false">
      <c r="B3191" s="0" t="n">
        <v>14439</v>
      </c>
      <c r="C3191" s="0" t="s">
        <v>21832</v>
      </c>
      <c r="D3191" s="0" t="s">
        <v>17076</v>
      </c>
      <c r="E3191" s="0" t="s">
        <v>17007</v>
      </c>
      <c r="F3191" s="570" t="s">
        <v>7008</v>
      </c>
    </row>
    <row r="3192" customFormat="false" ht="12.75" hidden="false" customHeight="false" outlineLevel="0" collapsed="false">
      <c r="B3192" s="0" t="n">
        <v>2731</v>
      </c>
      <c r="C3192" s="0" t="s">
        <v>21833</v>
      </c>
      <c r="D3192" s="0" t="s">
        <v>17076</v>
      </c>
      <c r="E3192" s="0" t="s">
        <v>17021</v>
      </c>
      <c r="F3192" s="570" t="s">
        <v>21834</v>
      </c>
    </row>
    <row r="3193" customFormat="false" ht="12.75" hidden="false" customHeight="false" outlineLevel="0" collapsed="false">
      <c r="B3193" s="0" t="n">
        <v>21138</v>
      </c>
      <c r="C3193" s="0" t="s">
        <v>21835</v>
      </c>
      <c r="D3193" s="0" t="s">
        <v>17076</v>
      </c>
      <c r="E3193" s="0" t="s">
        <v>17021</v>
      </c>
      <c r="F3193" s="570" t="s">
        <v>21610</v>
      </c>
    </row>
    <row r="3194" customFormat="false" ht="12.75" hidden="false" customHeight="false" outlineLevel="0" collapsed="false">
      <c r="B3194" s="0" t="n">
        <v>2747</v>
      </c>
      <c r="C3194" s="0" t="s">
        <v>21836</v>
      </c>
      <c r="D3194" s="0" t="s">
        <v>17076</v>
      </c>
      <c r="E3194" s="0" t="s">
        <v>17021</v>
      </c>
      <c r="F3194" s="570" t="s">
        <v>21837</v>
      </c>
    </row>
    <row r="3195" customFormat="false" ht="12.75" hidden="false" customHeight="false" outlineLevel="0" collapsed="false">
      <c r="B3195" s="0" t="n">
        <v>4115</v>
      </c>
      <c r="C3195" s="0" t="s">
        <v>21838</v>
      </c>
      <c r="D3195" s="0" t="s">
        <v>17076</v>
      </c>
      <c r="E3195" s="0" t="s">
        <v>17021</v>
      </c>
      <c r="F3195" s="570" t="s">
        <v>8898</v>
      </c>
    </row>
    <row r="3196" customFormat="false" ht="12.75" hidden="false" customHeight="false" outlineLevel="0" collapsed="false">
      <c r="B3196" s="0" t="n">
        <v>2729</v>
      </c>
      <c r="C3196" s="0" t="s">
        <v>21839</v>
      </c>
      <c r="D3196" s="0" t="s">
        <v>17006</v>
      </c>
      <c r="E3196" s="0" t="s">
        <v>17021</v>
      </c>
      <c r="F3196" s="570" t="s">
        <v>7488</v>
      </c>
    </row>
    <row r="3197" customFormat="false" ht="12.75" hidden="false" customHeight="false" outlineLevel="0" collapsed="false">
      <c r="B3197" s="0" t="n">
        <v>4119</v>
      </c>
      <c r="C3197" s="0" t="s">
        <v>21840</v>
      </c>
      <c r="D3197" s="0" t="s">
        <v>17076</v>
      </c>
      <c r="E3197" s="0" t="s">
        <v>17021</v>
      </c>
      <c r="F3197" s="570" t="s">
        <v>21841</v>
      </c>
    </row>
    <row r="3198" customFormat="false" ht="12.75" hidden="false" customHeight="false" outlineLevel="0" collapsed="false">
      <c r="B3198" s="0" t="n">
        <v>2794</v>
      </c>
      <c r="C3198" s="0" t="s">
        <v>21842</v>
      </c>
      <c r="D3198" s="0" t="s">
        <v>17076</v>
      </c>
      <c r="E3198" s="0" t="s">
        <v>17021</v>
      </c>
      <c r="F3198" s="570" t="s">
        <v>21843</v>
      </c>
    </row>
    <row r="3199" customFormat="false" ht="12.75" hidden="false" customHeight="false" outlineLevel="0" collapsed="false">
      <c r="B3199" s="0" t="n">
        <v>2788</v>
      </c>
      <c r="C3199" s="0" t="s">
        <v>21844</v>
      </c>
      <c r="D3199" s="0" t="s">
        <v>17076</v>
      </c>
      <c r="E3199" s="0" t="s">
        <v>17021</v>
      </c>
      <c r="F3199" s="570" t="s">
        <v>21845</v>
      </c>
    </row>
    <row r="3200" customFormat="false" ht="12.75" hidden="false" customHeight="false" outlineLevel="0" collapsed="false">
      <c r="B3200" s="0" t="n">
        <v>3989</v>
      </c>
      <c r="C3200" s="0" t="s">
        <v>21846</v>
      </c>
      <c r="D3200" s="0" t="s">
        <v>365</v>
      </c>
      <c r="E3200" s="0" t="s">
        <v>17007</v>
      </c>
      <c r="F3200" s="570" t="s">
        <v>21847</v>
      </c>
    </row>
    <row r="3201" customFormat="false" ht="12.75" hidden="false" customHeight="false" outlineLevel="0" collapsed="false">
      <c r="B3201" s="0" t="n">
        <v>3997</v>
      </c>
      <c r="C3201" s="0" t="s">
        <v>21848</v>
      </c>
      <c r="D3201" s="0" t="s">
        <v>365</v>
      </c>
      <c r="E3201" s="0" t="s">
        <v>17007</v>
      </c>
      <c r="F3201" s="570" t="s">
        <v>21849</v>
      </c>
    </row>
    <row r="3202" customFormat="false" ht="12.75" hidden="false" customHeight="false" outlineLevel="0" collapsed="false">
      <c r="B3202" s="0" t="n">
        <v>4004</v>
      </c>
      <c r="C3202" s="0" t="s">
        <v>21850</v>
      </c>
      <c r="D3202" s="0" t="s">
        <v>365</v>
      </c>
      <c r="E3202" s="0" t="s">
        <v>17004</v>
      </c>
      <c r="F3202" s="570" t="s">
        <v>21851</v>
      </c>
    </row>
    <row r="3203" customFormat="false" ht="12.75" hidden="false" customHeight="false" outlineLevel="0" collapsed="false">
      <c r="B3203" s="0" t="n">
        <v>11836</v>
      </c>
      <c r="C3203" s="0" t="s">
        <v>21852</v>
      </c>
      <c r="D3203" s="0" t="s">
        <v>365</v>
      </c>
      <c r="E3203" s="0" t="s">
        <v>17007</v>
      </c>
      <c r="F3203" s="570" t="s">
        <v>21853</v>
      </c>
    </row>
    <row r="3204" customFormat="false" ht="12.75" hidden="false" customHeight="false" outlineLevel="0" collapsed="false">
      <c r="B3204" s="0" t="n">
        <v>36151</v>
      </c>
      <c r="C3204" s="0" t="s">
        <v>21854</v>
      </c>
      <c r="D3204" s="0" t="s">
        <v>17006</v>
      </c>
      <c r="E3204" s="0" t="s">
        <v>17007</v>
      </c>
      <c r="F3204" s="570" t="s">
        <v>21855</v>
      </c>
    </row>
    <row r="3205" customFormat="false" ht="12.75" hidden="false" customHeight="false" outlineLevel="0" collapsed="false">
      <c r="B3205" s="0" t="n">
        <v>37457</v>
      </c>
      <c r="C3205" s="0" t="s">
        <v>21856</v>
      </c>
      <c r="D3205" s="0" t="s">
        <v>17076</v>
      </c>
      <c r="E3205" s="0" t="s">
        <v>17021</v>
      </c>
      <c r="F3205" s="570" t="s">
        <v>20111</v>
      </c>
    </row>
    <row r="3206" customFormat="false" ht="12.75" hidden="false" customHeight="false" outlineLevel="0" collapsed="false">
      <c r="B3206" s="0" t="n">
        <v>37456</v>
      </c>
      <c r="C3206" s="0" t="s">
        <v>21857</v>
      </c>
      <c r="D3206" s="0" t="s">
        <v>17076</v>
      </c>
      <c r="E3206" s="0" t="s">
        <v>17021</v>
      </c>
      <c r="F3206" s="570" t="s">
        <v>18416</v>
      </c>
    </row>
    <row r="3207" customFormat="false" ht="12.75" hidden="false" customHeight="false" outlineLevel="0" collapsed="false">
      <c r="B3207" s="0" t="n">
        <v>37461</v>
      </c>
      <c r="C3207" s="0" t="s">
        <v>21858</v>
      </c>
      <c r="D3207" s="0" t="s">
        <v>17076</v>
      </c>
      <c r="E3207" s="0" t="s">
        <v>17021</v>
      </c>
      <c r="F3207" s="570" t="s">
        <v>21859</v>
      </c>
    </row>
    <row r="3208" customFormat="false" ht="12.75" hidden="false" customHeight="false" outlineLevel="0" collapsed="false">
      <c r="B3208" s="0" t="n">
        <v>37460</v>
      </c>
      <c r="C3208" s="0" t="s">
        <v>21860</v>
      </c>
      <c r="D3208" s="0" t="s">
        <v>17076</v>
      </c>
      <c r="E3208" s="0" t="s">
        <v>17021</v>
      </c>
      <c r="F3208" s="570" t="s">
        <v>21861</v>
      </c>
    </row>
    <row r="3209" customFormat="false" ht="12.75" hidden="false" customHeight="false" outlineLevel="0" collapsed="false">
      <c r="B3209" s="0" t="n">
        <v>37458</v>
      </c>
      <c r="C3209" s="0" t="s">
        <v>21862</v>
      </c>
      <c r="D3209" s="0" t="s">
        <v>17076</v>
      </c>
      <c r="E3209" s="0" t="s">
        <v>17021</v>
      </c>
      <c r="F3209" s="570" t="s">
        <v>21863</v>
      </c>
    </row>
    <row r="3210" customFormat="false" ht="12.75" hidden="false" customHeight="false" outlineLevel="0" collapsed="false">
      <c r="B3210" s="0" t="n">
        <v>37454</v>
      </c>
      <c r="C3210" s="0" t="s">
        <v>21864</v>
      </c>
      <c r="D3210" s="0" t="s">
        <v>17076</v>
      </c>
      <c r="E3210" s="0" t="s">
        <v>17021</v>
      </c>
      <c r="F3210" s="570" t="s">
        <v>2507</v>
      </c>
    </row>
    <row r="3211" customFormat="false" ht="12.75" hidden="false" customHeight="false" outlineLevel="0" collapsed="false">
      <c r="B3211" s="0" t="n">
        <v>37455</v>
      </c>
      <c r="C3211" s="0" t="s">
        <v>21865</v>
      </c>
      <c r="D3211" s="0" t="s">
        <v>17076</v>
      </c>
      <c r="E3211" s="0" t="s">
        <v>17021</v>
      </c>
      <c r="F3211" s="570" t="s">
        <v>3518</v>
      </c>
    </row>
    <row r="3212" customFormat="false" ht="12.75" hidden="false" customHeight="false" outlineLevel="0" collapsed="false">
      <c r="B3212" s="0" t="n">
        <v>37459</v>
      </c>
      <c r="C3212" s="0" t="s">
        <v>21866</v>
      </c>
      <c r="D3212" s="0" t="s">
        <v>17076</v>
      </c>
      <c r="E3212" s="0" t="s">
        <v>17021</v>
      </c>
      <c r="F3212" s="570" t="s">
        <v>18804</v>
      </c>
    </row>
    <row r="3213" customFormat="false" ht="12.75" hidden="false" customHeight="false" outlineLevel="0" collapsed="false">
      <c r="B3213" s="0" t="n">
        <v>21029</v>
      </c>
      <c r="C3213" s="0" t="s">
        <v>21867</v>
      </c>
      <c r="D3213" s="0" t="s">
        <v>17006</v>
      </c>
      <c r="E3213" s="0" t="s">
        <v>17004</v>
      </c>
      <c r="F3213" s="570" t="s">
        <v>21868</v>
      </c>
    </row>
    <row r="3214" customFormat="false" ht="12.75" hidden="false" customHeight="false" outlineLevel="0" collapsed="false">
      <c r="B3214" s="0" t="n">
        <v>21030</v>
      </c>
      <c r="C3214" s="0" t="s">
        <v>21869</v>
      </c>
      <c r="D3214" s="0" t="s">
        <v>17006</v>
      </c>
      <c r="E3214" s="0" t="s">
        <v>17007</v>
      </c>
      <c r="F3214" s="570" t="s">
        <v>21870</v>
      </c>
    </row>
    <row r="3215" customFormat="false" ht="12.75" hidden="false" customHeight="false" outlineLevel="0" collapsed="false">
      <c r="B3215" s="0" t="n">
        <v>21031</v>
      </c>
      <c r="C3215" s="0" t="s">
        <v>21871</v>
      </c>
      <c r="D3215" s="0" t="s">
        <v>17006</v>
      </c>
      <c r="E3215" s="0" t="s">
        <v>17007</v>
      </c>
      <c r="F3215" s="570" t="s">
        <v>21872</v>
      </c>
    </row>
    <row r="3216" customFormat="false" ht="12.75" hidden="false" customHeight="false" outlineLevel="0" collapsed="false">
      <c r="B3216" s="0" t="n">
        <v>21032</v>
      </c>
      <c r="C3216" s="0" t="s">
        <v>21873</v>
      </c>
      <c r="D3216" s="0" t="s">
        <v>17006</v>
      </c>
      <c r="E3216" s="0" t="s">
        <v>17007</v>
      </c>
      <c r="F3216" s="570" t="s">
        <v>21874</v>
      </c>
    </row>
    <row r="3217" customFormat="false" ht="12.75" hidden="false" customHeight="false" outlineLevel="0" collapsed="false">
      <c r="B3217" s="0" t="n">
        <v>37527</v>
      </c>
      <c r="C3217" s="0" t="s">
        <v>21875</v>
      </c>
      <c r="D3217" s="0" t="s">
        <v>17006</v>
      </c>
      <c r="E3217" s="0" t="s">
        <v>17007</v>
      </c>
      <c r="F3217" s="570" t="s">
        <v>21876</v>
      </c>
    </row>
    <row r="3218" customFormat="false" ht="12.75" hidden="false" customHeight="false" outlineLevel="0" collapsed="false">
      <c r="B3218" s="0" t="n">
        <v>37528</v>
      </c>
      <c r="C3218" s="0" t="s">
        <v>21877</v>
      </c>
      <c r="D3218" s="0" t="s">
        <v>17006</v>
      </c>
      <c r="E3218" s="0" t="s">
        <v>17007</v>
      </c>
      <c r="F3218" s="570" t="s">
        <v>21878</v>
      </c>
    </row>
    <row r="3219" customFormat="false" ht="12.75" hidden="false" customHeight="false" outlineLevel="0" collapsed="false">
      <c r="B3219" s="0" t="n">
        <v>37529</v>
      </c>
      <c r="C3219" s="0" t="s">
        <v>21879</v>
      </c>
      <c r="D3219" s="0" t="s">
        <v>17006</v>
      </c>
      <c r="E3219" s="0" t="s">
        <v>17007</v>
      </c>
      <c r="F3219" s="570" t="s">
        <v>21880</v>
      </c>
    </row>
    <row r="3220" customFormat="false" ht="12.75" hidden="false" customHeight="false" outlineLevel="0" collapsed="false">
      <c r="B3220" s="0" t="n">
        <v>37530</v>
      </c>
      <c r="C3220" s="0" t="s">
        <v>21881</v>
      </c>
      <c r="D3220" s="0" t="s">
        <v>17006</v>
      </c>
      <c r="E3220" s="0" t="s">
        <v>17007</v>
      </c>
      <c r="F3220" s="570" t="s">
        <v>21882</v>
      </c>
    </row>
    <row r="3221" customFormat="false" ht="12.75" hidden="false" customHeight="false" outlineLevel="0" collapsed="false">
      <c r="B3221" s="0" t="n">
        <v>21034</v>
      </c>
      <c r="C3221" s="0" t="s">
        <v>21883</v>
      </c>
      <c r="D3221" s="0" t="s">
        <v>17006</v>
      </c>
      <c r="E3221" s="0" t="s">
        <v>17007</v>
      </c>
      <c r="F3221" s="570" t="s">
        <v>21884</v>
      </c>
    </row>
    <row r="3222" customFormat="false" ht="12.75" hidden="false" customHeight="false" outlineLevel="0" collapsed="false">
      <c r="B3222" s="0" t="n">
        <v>37531</v>
      </c>
      <c r="C3222" s="0" t="s">
        <v>21885</v>
      </c>
      <c r="D3222" s="0" t="s">
        <v>17006</v>
      </c>
      <c r="E3222" s="0" t="s">
        <v>17007</v>
      </c>
      <c r="F3222" s="570" t="s">
        <v>21886</v>
      </c>
    </row>
    <row r="3223" customFormat="false" ht="12.75" hidden="false" customHeight="false" outlineLevel="0" collapsed="false">
      <c r="B3223" s="0" t="n">
        <v>21036</v>
      </c>
      <c r="C3223" s="0" t="s">
        <v>21887</v>
      </c>
      <c r="D3223" s="0" t="s">
        <v>17006</v>
      </c>
      <c r="E3223" s="0" t="s">
        <v>17007</v>
      </c>
      <c r="F3223" s="570" t="s">
        <v>21888</v>
      </c>
    </row>
    <row r="3224" customFormat="false" ht="12.75" hidden="false" customHeight="false" outlineLevel="0" collapsed="false">
      <c r="B3224" s="0" t="n">
        <v>21037</v>
      </c>
      <c r="C3224" s="0" t="s">
        <v>21889</v>
      </c>
      <c r="D3224" s="0" t="s">
        <v>17006</v>
      </c>
      <c r="E3224" s="0" t="s">
        <v>17007</v>
      </c>
      <c r="F3224" s="570" t="s">
        <v>21890</v>
      </c>
    </row>
    <row r="3225" customFormat="false" ht="12.75" hidden="false" customHeight="false" outlineLevel="0" collapsed="false">
      <c r="B3225" s="0" t="n">
        <v>20185</v>
      </c>
      <c r="C3225" s="0" t="s">
        <v>21891</v>
      </c>
      <c r="D3225" s="0" t="s">
        <v>17076</v>
      </c>
      <c r="E3225" s="0" t="s">
        <v>17021</v>
      </c>
      <c r="F3225" s="570" t="s">
        <v>21785</v>
      </c>
    </row>
    <row r="3226" customFormat="false" ht="12.75" hidden="false" customHeight="false" outlineLevel="0" collapsed="false">
      <c r="B3226" s="0" t="n">
        <v>20260</v>
      </c>
      <c r="C3226" s="0" t="s">
        <v>21892</v>
      </c>
      <c r="D3226" s="0" t="s">
        <v>17006</v>
      </c>
      <c r="E3226" s="0" t="s">
        <v>17021</v>
      </c>
      <c r="F3226" s="570" t="s">
        <v>21141</v>
      </c>
    </row>
    <row r="3227" customFormat="false" ht="12.75" hidden="false" customHeight="false" outlineLevel="0" collapsed="false">
      <c r="B3227" s="0" t="n">
        <v>42011</v>
      </c>
      <c r="C3227" s="0" t="s">
        <v>21893</v>
      </c>
      <c r="D3227" s="0" t="s">
        <v>17006</v>
      </c>
      <c r="E3227" s="0" t="s">
        <v>17021</v>
      </c>
      <c r="F3227" s="570" t="s">
        <v>9076</v>
      </c>
    </row>
    <row r="3228" customFormat="false" ht="12.75" hidden="false" customHeight="false" outlineLevel="0" collapsed="false">
      <c r="B3228" s="0" t="n">
        <v>37523</v>
      </c>
      <c r="C3228" s="0" t="s">
        <v>21894</v>
      </c>
      <c r="D3228" s="0" t="s">
        <v>17006</v>
      </c>
      <c r="E3228" s="0" t="s">
        <v>17007</v>
      </c>
      <c r="F3228" s="570" t="s">
        <v>21895</v>
      </c>
    </row>
    <row r="3229" customFormat="false" ht="12.75" hidden="false" customHeight="false" outlineLevel="0" collapsed="false">
      <c r="B3229" s="0" t="n">
        <v>37515</v>
      </c>
      <c r="C3229" s="0" t="s">
        <v>21896</v>
      </c>
      <c r="D3229" s="0" t="s">
        <v>17006</v>
      </c>
      <c r="E3229" s="0" t="s">
        <v>17004</v>
      </c>
      <c r="F3229" s="570" t="s">
        <v>21897</v>
      </c>
    </row>
    <row r="3230" customFormat="false" ht="12.75" hidden="false" customHeight="false" outlineLevel="0" collapsed="false">
      <c r="B3230" s="0" t="n">
        <v>12899</v>
      </c>
      <c r="C3230" s="0" t="s">
        <v>21898</v>
      </c>
      <c r="D3230" s="0" t="s">
        <v>17006</v>
      </c>
      <c r="E3230" s="0" t="s">
        <v>17021</v>
      </c>
      <c r="F3230" s="570" t="s">
        <v>21899</v>
      </c>
    </row>
    <row r="3231" customFormat="false" ht="12.75" hidden="false" customHeight="false" outlineLevel="0" collapsed="false">
      <c r="B3231" s="0" t="n">
        <v>12898</v>
      </c>
      <c r="C3231" s="0" t="s">
        <v>21900</v>
      </c>
      <c r="D3231" s="0" t="s">
        <v>17006</v>
      </c>
      <c r="E3231" s="0" t="s">
        <v>17021</v>
      </c>
      <c r="F3231" s="570" t="s">
        <v>21901</v>
      </c>
    </row>
    <row r="3232" customFormat="false" ht="12.75" hidden="false" customHeight="false" outlineLevel="0" collapsed="false">
      <c r="B3232" s="0" t="n">
        <v>39697</v>
      </c>
      <c r="C3232" s="0" t="s">
        <v>21902</v>
      </c>
      <c r="D3232" s="0" t="s">
        <v>17010</v>
      </c>
      <c r="E3232" s="0" t="s">
        <v>17021</v>
      </c>
      <c r="F3232" s="570" t="s">
        <v>2789</v>
      </c>
    </row>
    <row r="3233" customFormat="false" ht="12.75" hidden="false" customHeight="false" outlineLevel="0" collapsed="false">
      <c r="B3233" s="0" t="n">
        <v>39696</v>
      </c>
      <c r="C3233" s="0" t="s">
        <v>21903</v>
      </c>
      <c r="D3233" s="0" t="s">
        <v>17010</v>
      </c>
      <c r="E3233" s="0" t="s">
        <v>17021</v>
      </c>
      <c r="F3233" s="570" t="s">
        <v>9043</v>
      </c>
    </row>
    <row r="3234" customFormat="false" ht="12.75" hidden="false" customHeight="false" outlineLevel="0" collapsed="false">
      <c r="B3234" s="0" t="n">
        <v>39700</v>
      </c>
      <c r="C3234" s="0" t="s">
        <v>21904</v>
      </c>
      <c r="D3234" s="0" t="s">
        <v>17010</v>
      </c>
      <c r="E3234" s="0" t="s">
        <v>17021</v>
      </c>
      <c r="F3234" s="570" t="s">
        <v>6982</v>
      </c>
    </row>
    <row r="3235" customFormat="false" ht="12.75" hidden="false" customHeight="false" outlineLevel="0" collapsed="false">
      <c r="B3235" s="0" t="n">
        <v>11621</v>
      </c>
      <c r="C3235" s="0" t="s">
        <v>21905</v>
      </c>
      <c r="D3235" s="0" t="s">
        <v>17010</v>
      </c>
      <c r="E3235" s="0" t="s">
        <v>17021</v>
      </c>
      <c r="F3235" s="570" t="s">
        <v>21906</v>
      </c>
    </row>
    <row r="3236" customFormat="false" ht="12.75" hidden="false" customHeight="false" outlineLevel="0" collapsed="false">
      <c r="B3236" s="0" t="n">
        <v>4014</v>
      </c>
      <c r="C3236" s="0" t="s">
        <v>21907</v>
      </c>
      <c r="D3236" s="0" t="s">
        <v>17010</v>
      </c>
      <c r="E3236" s="0" t="s">
        <v>17021</v>
      </c>
      <c r="F3236" s="570" t="s">
        <v>21908</v>
      </c>
    </row>
    <row r="3237" customFormat="false" ht="12.75" hidden="false" customHeight="false" outlineLevel="0" collapsed="false">
      <c r="B3237" s="0" t="n">
        <v>4015</v>
      </c>
      <c r="C3237" s="0" t="s">
        <v>21909</v>
      </c>
      <c r="D3237" s="0" t="s">
        <v>17010</v>
      </c>
      <c r="E3237" s="0" t="s">
        <v>17021</v>
      </c>
      <c r="F3237" s="570" t="s">
        <v>21910</v>
      </c>
    </row>
    <row r="3238" customFormat="false" ht="12.75" hidden="false" customHeight="false" outlineLevel="0" collapsed="false">
      <c r="B3238" s="0" t="n">
        <v>4017</v>
      </c>
      <c r="C3238" s="0" t="s">
        <v>21911</v>
      </c>
      <c r="D3238" s="0" t="s">
        <v>17010</v>
      </c>
      <c r="E3238" s="0" t="s">
        <v>17021</v>
      </c>
      <c r="F3238" s="570" t="s">
        <v>21912</v>
      </c>
    </row>
    <row r="3239" customFormat="false" ht="12.75" hidden="false" customHeight="false" outlineLevel="0" collapsed="false">
      <c r="B3239" s="0" t="n">
        <v>4016</v>
      </c>
      <c r="C3239" s="0" t="s">
        <v>21913</v>
      </c>
      <c r="D3239" s="0" t="s">
        <v>17010</v>
      </c>
      <c r="E3239" s="0" t="s">
        <v>17021</v>
      </c>
      <c r="F3239" s="570" t="s">
        <v>12711</v>
      </c>
    </row>
    <row r="3240" customFormat="false" ht="12.75" hidden="false" customHeight="false" outlineLevel="0" collapsed="false">
      <c r="B3240" s="0" t="n">
        <v>39699</v>
      </c>
      <c r="C3240" s="0" t="s">
        <v>21914</v>
      </c>
      <c r="D3240" s="0" t="s">
        <v>17010</v>
      </c>
      <c r="E3240" s="0" t="s">
        <v>17007</v>
      </c>
      <c r="F3240" s="570" t="s">
        <v>21915</v>
      </c>
    </row>
    <row r="3241" customFormat="false" ht="12.75" hidden="false" customHeight="false" outlineLevel="0" collapsed="false">
      <c r="B3241" s="0" t="n">
        <v>38544</v>
      </c>
      <c r="C3241" s="0" t="s">
        <v>21916</v>
      </c>
      <c r="D3241" s="0" t="s">
        <v>17010</v>
      </c>
      <c r="E3241" s="0" t="s">
        <v>17021</v>
      </c>
      <c r="F3241" s="570" t="s">
        <v>6333</v>
      </c>
    </row>
    <row r="3242" customFormat="false" ht="12.75" hidden="false" customHeight="false" outlineLevel="0" collapsed="false">
      <c r="B3242" s="0" t="n">
        <v>38545</v>
      </c>
      <c r="C3242" s="0" t="s">
        <v>21917</v>
      </c>
      <c r="D3242" s="0" t="s">
        <v>17010</v>
      </c>
      <c r="E3242" s="0" t="s">
        <v>17021</v>
      </c>
      <c r="F3242" s="570" t="s">
        <v>21732</v>
      </c>
    </row>
    <row r="3243" customFormat="false" ht="12.75" hidden="false" customHeight="false" outlineLevel="0" collapsed="false">
      <c r="B3243" s="0" t="n">
        <v>39695</v>
      </c>
      <c r="C3243" s="0" t="s">
        <v>21918</v>
      </c>
      <c r="D3243" s="0" t="s">
        <v>17010</v>
      </c>
      <c r="E3243" s="0" t="s">
        <v>17021</v>
      </c>
      <c r="F3243" s="570" t="s">
        <v>20454</v>
      </c>
    </row>
    <row r="3244" customFormat="false" ht="12.75" hidden="false" customHeight="false" outlineLevel="0" collapsed="false">
      <c r="B3244" s="0" t="n">
        <v>39323</v>
      </c>
      <c r="C3244" s="0" t="s">
        <v>21919</v>
      </c>
      <c r="D3244" s="0" t="s">
        <v>17010</v>
      </c>
      <c r="E3244" s="0" t="s">
        <v>17021</v>
      </c>
      <c r="F3244" s="570" t="s">
        <v>8345</v>
      </c>
    </row>
    <row r="3245" customFormat="false" ht="12.75" hidden="false" customHeight="false" outlineLevel="0" collapsed="false">
      <c r="B3245" s="0" t="n">
        <v>626</v>
      </c>
      <c r="C3245" s="0" t="s">
        <v>21920</v>
      </c>
      <c r="D3245" s="0" t="s">
        <v>378</v>
      </c>
      <c r="E3245" s="0" t="s">
        <v>17004</v>
      </c>
      <c r="F3245" s="570" t="s">
        <v>18309</v>
      </c>
    </row>
    <row r="3246" customFormat="false" ht="12.75" hidden="false" customHeight="false" outlineLevel="0" collapsed="false">
      <c r="B3246" s="0" t="n">
        <v>25860</v>
      </c>
      <c r="C3246" s="0" t="s">
        <v>21921</v>
      </c>
      <c r="D3246" s="0" t="s">
        <v>17010</v>
      </c>
      <c r="E3246" s="0" t="s">
        <v>17021</v>
      </c>
      <c r="F3246" s="570" t="s">
        <v>480</v>
      </c>
    </row>
    <row r="3247" customFormat="false" ht="12.75" hidden="false" customHeight="false" outlineLevel="0" collapsed="false">
      <c r="B3247" s="0" t="n">
        <v>25861</v>
      </c>
      <c r="C3247" s="0" t="s">
        <v>21922</v>
      </c>
      <c r="D3247" s="0" t="s">
        <v>17010</v>
      </c>
      <c r="E3247" s="0" t="s">
        <v>17021</v>
      </c>
      <c r="F3247" s="570" t="s">
        <v>21923</v>
      </c>
    </row>
    <row r="3248" customFormat="false" ht="12.75" hidden="false" customHeight="false" outlineLevel="0" collapsed="false">
      <c r="B3248" s="0" t="n">
        <v>25862</v>
      </c>
      <c r="C3248" s="0" t="s">
        <v>21924</v>
      </c>
      <c r="D3248" s="0" t="s">
        <v>17010</v>
      </c>
      <c r="E3248" s="0" t="s">
        <v>17021</v>
      </c>
      <c r="F3248" s="570" t="s">
        <v>7038</v>
      </c>
    </row>
    <row r="3249" customFormat="false" ht="12.75" hidden="false" customHeight="false" outlineLevel="0" collapsed="false">
      <c r="B3249" s="0" t="n">
        <v>25863</v>
      </c>
      <c r="C3249" s="0" t="s">
        <v>21925</v>
      </c>
      <c r="D3249" s="0" t="s">
        <v>17010</v>
      </c>
      <c r="E3249" s="0" t="s">
        <v>17021</v>
      </c>
      <c r="F3249" s="570" t="s">
        <v>21926</v>
      </c>
    </row>
    <row r="3250" customFormat="false" ht="12.75" hidden="false" customHeight="false" outlineLevel="0" collapsed="false">
      <c r="B3250" s="0" t="n">
        <v>25864</v>
      </c>
      <c r="C3250" s="0" t="s">
        <v>21927</v>
      </c>
      <c r="D3250" s="0" t="s">
        <v>17010</v>
      </c>
      <c r="E3250" s="0" t="s">
        <v>17021</v>
      </c>
      <c r="F3250" s="570" t="s">
        <v>21928</v>
      </c>
    </row>
    <row r="3251" customFormat="false" ht="12.75" hidden="false" customHeight="false" outlineLevel="0" collapsed="false">
      <c r="B3251" s="0" t="n">
        <v>25865</v>
      </c>
      <c r="C3251" s="0" t="s">
        <v>21929</v>
      </c>
      <c r="D3251" s="0" t="s">
        <v>17010</v>
      </c>
      <c r="E3251" s="0" t="s">
        <v>17021</v>
      </c>
      <c r="F3251" s="570" t="s">
        <v>4687</v>
      </c>
    </row>
    <row r="3252" customFormat="false" ht="12.75" hidden="false" customHeight="false" outlineLevel="0" collapsed="false">
      <c r="B3252" s="0" t="n">
        <v>25866</v>
      </c>
      <c r="C3252" s="0" t="s">
        <v>21930</v>
      </c>
      <c r="D3252" s="0" t="s">
        <v>17010</v>
      </c>
      <c r="E3252" s="0" t="s">
        <v>17021</v>
      </c>
      <c r="F3252" s="570" t="s">
        <v>21931</v>
      </c>
    </row>
    <row r="3253" customFormat="false" ht="12.75" hidden="false" customHeight="false" outlineLevel="0" collapsed="false">
      <c r="B3253" s="0" t="n">
        <v>25868</v>
      </c>
      <c r="C3253" s="0" t="s">
        <v>21932</v>
      </c>
      <c r="D3253" s="0" t="s">
        <v>17010</v>
      </c>
      <c r="E3253" s="0" t="s">
        <v>17021</v>
      </c>
      <c r="F3253" s="570" t="s">
        <v>19498</v>
      </c>
    </row>
    <row r="3254" customFormat="false" ht="12.75" hidden="false" customHeight="false" outlineLevel="0" collapsed="false">
      <c r="B3254" s="0" t="n">
        <v>25869</v>
      </c>
      <c r="C3254" s="0" t="s">
        <v>21933</v>
      </c>
      <c r="D3254" s="0" t="s">
        <v>17010</v>
      </c>
      <c r="E3254" s="0" t="s">
        <v>17021</v>
      </c>
      <c r="F3254" s="570" t="s">
        <v>18053</v>
      </c>
    </row>
    <row r="3255" customFormat="false" ht="12.75" hidden="false" customHeight="false" outlineLevel="0" collapsed="false">
      <c r="B3255" s="0" t="n">
        <v>25870</v>
      </c>
      <c r="C3255" s="0" t="s">
        <v>21934</v>
      </c>
      <c r="D3255" s="0" t="s">
        <v>17010</v>
      </c>
      <c r="E3255" s="0" t="s">
        <v>17021</v>
      </c>
      <c r="F3255" s="570" t="s">
        <v>586</v>
      </c>
    </row>
    <row r="3256" customFormat="false" ht="12.75" hidden="false" customHeight="false" outlineLevel="0" collapsed="false">
      <c r="B3256" s="0" t="n">
        <v>25871</v>
      </c>
      <c r="C3256" s="0" t="s">
        <v>21935</v>
      </c>
      <c r="D3256" s="0" t="s">
        <v>17010</v>
      </c>
      <c r="E3256" s="0" t="s">
        <v>17021</v>
      </c>
      <c r="F3256" s="570" t="s">
        <v>14042</v>
      </c>
    </row>
    <row r="3257" customFormat="false" ht="12.75" hidden="false" customHeight="false" outlineLevel="0" collapsed="false">
      <c r="B3257" s="0" t="n">
        <v>25867</v>
      </c>
      <c r="C3257" s="0" t="s">
        <v>21936</v>
      </c>
      <c r="D3257" s="0" t="s">
        <v>17010</v>
      </c>
      <c r="E3257" s="0" t="s">
        <v>17021</v>
      </c>
      <c r="F3257" s="570" t="s">
        <v>18402</v>
      </c>
    </row>
    <row r="3258" customFormat="false" ht="12.75" hidden="false" customHeight="false" outlineLevel="0" collapsed="false">
      <c r="B3258" s="0" t="n">
        <v>25872</v>
      </c>
      <c r="C3258" s="0" t="s">
        <v>21937</v>
      </c>
      <c r="D3258" s="0" t="s">
        <v>17010</v>
      </c>
      <c r="E3258" s="0" t="s">
        <v>17021</v>
      </c>
      <c r="F3258" s="570" t="s">
        <v>13924</v>
      </c>
    </row>
    <row r="3259" customFormat="false" ht="12.75" hidden="false" customHeight="false" outlineLevel="0" collapsed="false">
      <c r="B3259" s="0" t="n">
        <v>25873</v>
      </c>
      <c r="C3259" s="0" t="s">
        <v>21938</v>
      </c>
      <c r="D3259" s="0" t="s">
        <v>17010</v>
      </c>
      <c r="E3259" s="0" t="s">
        <v>17021</v>
      </c>
      <c r="F3259" s="570" t="s">
        <v>21939</v>
      </c>
    </row>
    <row r="3260" customFormat="false" ht="12.75" hidden="false" customHeight="false" outlineLevel="0" collapsed="false">
      <c r="B3260" s="0" t="n">
        <v>40637</v>
      </c>
      <c r="C3260" s="0" t="s">
        <v>21940</v>
      </c>
      <c r="D3260" s="0" t="s">
        <v>17006</v>
      </c>
      <c r="E3260" s="0" t="s">
        <v>17021</v>
      </c>
      <c r="F3260" s="570" t="s">
        <v>21941</v>
      </c>
    </row>
    <row r="3261" customFormat="false" ht="12.75" hidden="false" customHeight="false" outlineLevel="0" collapsed="false">
      <c r="B3261" s="0" t="n">
        <v>13836</v>
      </c>
      <c r="C3261" s="0" t="s">
        <v>21942</v>
      </c>
      <c r="D3261" s="0" t="s">
        <v>17006</v>
      </c>
      <c r="E3261" s="0" t="s">
        <v>17021</v>
      </c>
      <c r="F3261" s="570" t="s">
        <v>21943</v>
      </c>
    </row>
    <row r="3262" customFormat="false" ht="12.75" hidden="false" customHeight="false" outlineLevel="0" collapsed="false">
      <c r="B3262" s="0" t="n">
        <v>14534</v>
      </c>
      <c r="C3262" s="0" t="s">
        <v>21944</v>
      </c>
      <c r="D3262" s="0" t="s">
        <v>17006</v>
      </c>
      <c r="E3262" s="0" t="s">
        <v>17021</v>
      </c>
      <c r="F3262" s="570" t="s">
        <v>21945</v>
      </c>
    </row>
    <row r="3263" customFormat="false" ht="12.75" hidden="false" customHeight="false" outlineLevel="0" collapsed="false">
      <c r="B3263" s="0" t="n">
        <v>14619</v>
      </c>
      <c r="C3263" s="0" t="s">
        <v>21946</v>
      </c>
      <c r="D3263" s="0" t="s">
        <v>17006</v>
      </c>
      <c r="E3263" s="0" t="s">
        <v>17007</v>
      </c>
      <c r="F3263" s="570" t="s">
        <v>21947</v>
      </c>
    </row>
    <row r="3264" customFormat="false" ht="12.75" hidden="false" customHeight="false" outlineLevel="0" collapsed="false">
      <c r="B3264" s="0" t="n">
        <v>14535</v>
      </c>
      <c r="C3264" s="0" t="s">
        <v>21948</v>
      </c>
      <c r="D3264" s="0" t="s">
        <v>17006</v>
      </c>
      <c r="E3264" s="0" t="s">
        <v>17021</v>
      </c>
      <c r="F3264" s="570" t="s">
        <v>21949</v>
      </c>
    </row>
    <row r="3265" customFormat="false" ht="12.75" hidden="false" customHeight="false" outlineLevel="0" collapsed="false">
      <c r="B3265" s="0" t="n">
        <v>39813</v>
      </c>
      <c r="C3265" s="0" t="s">
        <v>21950</v>
      </c>
      <c r="D3265" s="0" t="s">
        <v>17006</v>
      </c>
      <c r="E3265" s="0" t="s">
        <v>17007</v>
      </c>
      <c r="F3265" s="570" t="s">
        <v>21951</v>
      </c>
    </row>
    <row r="3266" customFormat="false" ht="12.75" hidden="false" customHeight="false" outlineLevel="0" collapsed="false">
      <c r="B3266" s="0" t="n">
        <v>12868</v>
      </c>
      <c r="C3266" s="0" t="s">
        <v>21952</v>
      </c>
      <c r="D3266" s="0" t="s">
        <v>374</v>
      </c>
      <c r="E3266" s="0" t="s">
        <v>17007</v>
      </c>
      <c r="F3266" s="570" t="s">
        <v>21953</v>
      </c>
    </row>
    <row r="3267" customFormat="false" ht="12.75" hidden="false" customHeight="false" outlineLevel="0" collapsed="false">
      <c r="B3267" s="0" t="n">
        <v>40916</v>
      </c>
      <c r="C3267" s="0" t="s">
        <v>21954</v>
      </c>
      <c r="D3267" s="0" t="s">
        <v>17258</v>
      </c>
      <c r="E3267" s="0" t="s">
        <v>17007</v>
      </c>
      <c r="F3267" s="570" t="s">
        <v>21955</v>
      </c>
    </row>
    <row r="3268" customFormat="false" ht="12.75" hidden="false" customHeight="false" outlineLevel="0" collapsed="false">
      <c r="B3268" s="0" t="n">
        <v>4755</v>
      </c>
      <c r="C3268" s="0" t="s">
        <v>21956</v>
      </c>
      <c r="D3268" s="0" t="s">
        <v>374</v>
      </c>
      <c r="E3268" s="0" t="s">
        <v>17007</v>
      </c>
      <c r="F3268" s="570" t="s">
        <v>9760</v>
      </c>
    </row>
    <row r="3269" customFormat="false" ht="12.75" hidden="false" customHeight="false" outlineLevel="0" collapsed="false">
      <c r="B3269" s="0" t="n">
        <v>41067</v>
      </c>
      <c r="C3269" s="0" t="s">
        <v>21957</v>
      </c>
      <c r="D3269" s="0" t="s">
        <v>17258</v>
      </c>
      <c r="E3269" s="0" t="s">
        <v>17007</v>
      </c>
      <c r="F3269" s="570" t="s">
        <v>21958</v>
      </c>
    </row>
    <row r="3270" customFormat="false" ht="12.75" hidden="false" customHeight="false" outlineLevel="0" collapsed="false">
      <c r="B3270" s="0" t="n">
        <v>38463</v>
      </c>
      <c r="C3270" s="0" t="s">
        <v>21959</v>
      </c>
      <c r="D3270" s="0" t="s">
        <v>17006</v>
      </c>
      <c r="E3270" s="0" t="s">
        <v>17007</v>
      </c>
      <c r="F3270" s="570" t="s">
        <v>3627</v>
      </c>
    </row>
    <row r="3271" customFormat="false" ht="12.75" hidden="false" customHeight="false" outlineLevel="0" collapsed="false">
      <c r="B3271" s="0" t="n">
        <v>40703</v>
      </c>
      <c r="C3271" s="0" t="s">
        <v>21960</v>
      </c>
      <c r="D3271" s="0" t="s">
        <v>17006</v>
      </c>
      <c r="E3271" s="0" t="s">
        <v>17004</v>
      </c>
      <c r="F3271" s="570" t="s">
        <v>21961</v>
      </c>
    </row>
    <row r="3272" customFormat="false" ht="12.75" hidden="false" customHeight="false" outlineLevel="0" collapsed="false">
      <c r="B3272" s="0" t="n">
        <v>14531</v>
      </c>
      <c r="C3272" s="0" t="s">
        <v>21962</v>
      </c>
      <c r="D3272" s="0" t="s">
        <v>17006</v>
      </c>
      <c r="E3272" s="0" t="s">
        <v>17007</v>
      </c>
      <c r="F3272" s="570" t="s">
        <v>21963</v>
      </c>
    </row>
    <row r="3273" customFormat="false" ht="12.75" hidden="false" customHeight="false" outlineLevel="0" collapsed="false">
      <c r="B3273" s="0" t="n">
        <v>36533</v>
      </c>
      <c r="C3273" s="0" t="s">
        <v>21964</v>
      </c>
      <c r="D3273" s="0" t="s">
        <v>17006</v>
      </c>
      <c r="E3273" s="0" t="s">
        <v>17007</v>
      </c>
      <c r="F3273" s="570" t="s">
        <v>21965</v>
      </c>
    </row>
    <row r="3274" customFormat="false" ht="12.75" hidden="false" customHeight="false" outlineLevel="0" collapsed="false">
      <c r="B3274" s="0" t="n">
        <v>11616</v>
      </c>
      <c r="C3274" s="0" t="s">
        <v>21966</v>
      </c>
      <c r="D3274" s="0" t="s">
        <v>17006</v>
      </c>
      <c r="E3274" s="0" t="s">
        <v>17007</v>
      </c>
      <c r="F3274" s="570" t="s">
        <v>21967</v>
      </c>
    </row>
    <row r="3275" customFormat="false" ht="12.75" hidden="false" customHeight="false" outlineLevel="0" collapsed="false">
      <c r="B3275" s="0" t="n">
        <v>41898</v>
      </c>
      <c r="C3275" s="0" t="s">
        <v>21968</v>
      </c>
      <c r="D3275" s="0" t="s">
        <v>17006</v>
      </c>
      <c r="E3275" s="0" t="s">
        <v>17007</v>
      </c>
      <c r="F3275" s="570" t="s">
        <v>21969</v>
      </c>
    </row>
    <row r="3276" customFormat="false" ht="12.75" hidden="false" customHeight="false" outlineLevel="0" collapsed="false">
      <c r="B3276" s="0" t="n">
        <v>13447</v>
      </c>
      <c r="C3276" s="0" t="s">
        <v>21970</v>
      </c>
      <c r="D3276" s="0" t="s">
        <v>17006</v>
      </c>
      <c r="E3276" s="0" t="s">
        <v>17007</v>
      </c>
      <c r="F3276" s="570" t="s">
        <v>21971</v>
      </c>
    </row>
    <row r="3277" customFormat="false" ht="12.75" hidden="false" customHeight="false" outlineLevel="0" collapsed="false">
      <c r="B3277" s="0" t="n">
        <v>14529</v>
      </c>
      <c r="C3277" s="0" t="s">
        <v>21972</v>
      </c>
      <c r="D3277" s="0" t="s">
        <v>17006</v>
      </c>
      <c r="E3277" s="0" t="s">
        <v>17007</v>
      </c>
      <c r="F3277" s="570" t="s">
        <v>21973</v>
      </c>
    </row>
    <row r="3278" customFormat="false" ht="12.75" hidden="false" customHeight="false" outlineLevel="0" collapsed="false">
      <c r="B3278" s="0" t="n">
        <v>10747</v>
      </c>
      <c r="C3278" s="0" t="s">
        <v>21974</v>
      </c>
      <c r="D3278" s="0" t="s">
        <v>17006</v>
      </c>
      <c r="E3278" s="0" t="s">
        <v>17007</v>
      </c>
      <c r="F3278" s="570" t="s">
        <v>21975</v>
      </c>
    </row>
    <row r="3279" customFormat="false" ht="12.75" hidden="false" customHeight="false" outlineLevel="0" collapsed="false">
      <c r="B3279" s="0" t="n">
        <v>36141</v>
      </c>
      <c r="C3279" s="0" t="s">
        <v>21976</v>
      </c>
      <c r="D3279" s="0" t="s">
        <v>17006</v>
      </c>
      <c r="E3279" s="0" t="s">
        <v>17007</v>
      </c>
      <c r="F3279" s="570" t="s">
        <v>17552</v>
      </c>
    </row>
    <row r="3280" customFormat="false" ht="12.75" hidden="false" customHeight="false" outlineLevel="0" collapsed="false">
      <c r="B3280" s="0" t="n">
        <v>4053</v>
      </c>
      <c r="C3280" s="0" t="s">
        <v>21977</v>
      </c>
      <c r="D3280" s="0" t="s">
        <v>20565</v>
      </c>
      <c r="E3280" s="0" t="s">
        <v>17007</v>
      </c>
      <c r="F3280" s="570" t="s">
        <v>8693</v>
      </c>
    </row>
    <row r="3281" customFormat="false" ht="12.75" hidden="false" customHeight="false" outlineLevel="0" collapsed="false">
      <c r="B3281" s="0" t="n">
        <v>4052</v>
      </c>
      <c r="C3281" s="0" t="s">
        <v>21978</v>
      </c>
      <c r="D3281" s="0" t="s">
        <v>17237</v>
      </c>
      <c r="E3281" s="0" t="s">
        <v>17007</v>
      </c>
      <c r="F3281" s="570" t="s">
        <v>21979</v>
      </c>
    </row>
    <row r="3282" customFormat="false" ht="12.75" hidden="false" customHeight="false" outlineLevel="0" collapsed="false">
      <c r="B3282" s="0" t="n">
        <v>4056</v>
      </c>
      <c r="C3282" s="0" t="s">
        <v>21980</v>
      </c>
      <c r="D3282" s="0" t="s">
        <v>20565</v>
      </c>
      <c r="E3282" s="0" t="s">
        <v>17007</v>
      </c>
      <c r="F3282" s="570" t="s">
        <v>20420</v>
      </c>
    </row>
    <row r="3283" customFormat="false" ht="12.75" hidden="false" customHeight="false" outlineLevel="0" collapsed="false">
      <c r="B3283" s="0" t="n">
        <v>4051</v>
      </c>
      <c r="C3283" s="0" t="s">
        <v>21981</v>
      </c>
      <c r="D3283" s="0" t="s">
        <v>17237</v>
      </c>
      <c r="E3283" s="0" t="s">
        <v>17007</v>
      </c>
      <c r="F3283" s="570" t="s">
        <v>21982</v>
      </c>
    </row>
    <row r="3284" customFormat="false" ht="12.75" hidden="false" customHeight="false" outlineLevel="0" collapsed="false">
      <c r="B3284" s="0" t="n">
        <v>4048</v>
      </c>
      <c r="C3284" s="0" t="s">
        <v>21981</v>
      </c>
      <c r="D3284" s="0" t="s">
        <v>17083</v>
      </c>
      <c r="E3284" s="0" t="s">
        <v>17007</v>
      </c>
      <c r="F3284" s="570" t="s">
        <v>2075</v>
      </c>
    </row>
    <row r="3285" customFormat="false" ht="12.75" hidden="false" customHeight="false" outlineLevel="0" collapsed="false">
      <c r="B3285" s="0" t="n">
        <v>4047</v>
      </c>
      <c r="C3285" s="0" t="s">
        <v>21981</v>
      </c>
      <c r="D3285" s="0" t="s">
        <v>20565</v>
      </c>
      <c r="E3285" s="0" t="s">
        <v>17004</v>
      </c>
      <c r="F3285" s="570" t="s">
        <v>634</v>
      </c>
    </row>
    <row r="3286" customFormat="false" ht="12.75" hidden="false" customHeight="false" outlineLevel="0" collapsed="false">
      <c r="B3286" s="0" t="n">
        <v>39434</v>
      </c>
      <c r="C3286" s="0" t="s">
        <v>21983</v>
      </c>
      <c r="D3286" s="0" t="s">
        <v>378</v>
      </c>
      <c r="E3286" s="0" t="s">
        <v>17007</v>
      </c>
      <c r="F3286" s="570" t="s">
        <v>17193</v>
      </c>
    </row>
    <row r="3287" customFormat="false" ht="12.75" hidden="false" customHeight="false" outlineLevel="0" collapsed="false">
      <c r="B3287" s="0" t="n">
        <v>39433</v>
      </c>
      <c r="C3287" s="0" t="s">
        <v>21984</v>
      </c>
      <c r="D3287" s="0" t="s">
        <v>378</v>
      </c>
      <c r="E3287" s="0" t="s">
        <v>17007</v>
      </c>
      <c r="F3287" s="570" t="s">
        <v>16158</v>
      </c>
    </row>
    <row r="3288" customFormat="false" ht="12.75" hidden="false" customHeight="false" outlineLevel="0" collapsed="false">
      <c r="B3288" s="0" t="n">
        <v>4049</v>
      </c>
      <c r="C3288" s="0" t="s">
        <v>21985</v>
      </c>
      <c r="D3288" s="0" t="s">
        <v>17083</v>
      </c>
      <c r="E3288" s="0" t="s">
        <v>17007</v>
      </c>
      <c r="F3288" s="570" t="s">
        <v>21986</v>
      </c>
    </row>
    <row r="3289" customFormat="false" ht="12.75" hidden="false" customHeight="false" outlineLevel="0" collapsed="false">
      <c r="B3289" s="0" t="n">
        <v>38120</v>
      </c>
      <c r="C3289" s="0" t="s">
        <v>21987</v>
      </c>
      <c r="D3289" s="0" t="s">
        <v>378</v>
      </c>
      <c r="E3289" s="0" t="s">
        <v>17007</v>
      </c>
      <c r="F3289" s="570" t="s">
        <v>21988</v>
      </c>
    </row>
    <row r="3290" customFormat="false" ht="12.75" hidden="false" customHeight="false" outlineLevel="0" collapsed="false">
      <c r="B3290" s="0" t="n">
        <v>38877</v>
      </c>
      <c r="C3290" s="0" t="s">
        <v>21989</v>
      </c>
      <c r="D3290" s="0" t="s">
        <v>378</v>
      </c>
      <c r="E3290" s="0" t="s">
        <v>17007</v>
      </c>
      <c r="F3290" s="570" t="s">
        <v>18795</v>
      </c>
    </row>
    <row r="3291" customFormat="false" ht="12.75" hidden="false" customHeight="false" outlineLevel="0" collapsed="false">
      <c r="B3291" s="0" t="n">
        <v>34546</v>
      </c>
      <c r="C3291" s="0" t="s">
        <v>21990</v>
      </c>
      <c r="D3291" s="0" t="s">
        <v>378</v>
      </c>
      <c r="E3291" s="0" t="s">
        <v>17007</v>
      </c>
      <c r="F3291" s="570" t="s">
        <v>6314</v>
      </c>
    </row>
    <row r="3292" customFormat="false" ht="12.75" hidden="false" customHeight="false" outlineLevel="0" collapsed="false">
      <c r="B3292" s="0" t="n">
        <v>10498</v>
      </c>
      <c r="C3292" s="0" t="s">
        <v>21991</v>
      </c>
      <c r="D3292" s="0" t="s">
        <v>378</v>
      </c>
      <c r="E3292" s="0" t="s">
        <v>17007</v>
      </c>
      <c r="F3292" s="570" t="s">
        <v>2484</v>
      </c>
    </row>
    <row r="3293" customFormat="false" ht="12.75" hidden="false" customHeight="false" outlineLevel="0" collapsed="false">
      <c r="B3293" s="0" t="n">
        <v>4823</v>
      </c>
      <c r="C3293" s="0" t="s">
        <v>21992</v>
      </c>
      <c r="D3293" s="0" t="s">
        <v>378</v>
      </c>
      <c r="E3293" s="0" t="s">
        <v>17007</v>
      </c>
      <c r="F3293" s="570" t="s">
        <v>21993</v>
      </c>
    </row>
    <row r="3294" customFormat="false" ht="12.75" hidden="false" customHeight="false" outlineLevel="0" collapsed="false">
      <c r="B3294" s="0" t="n">
        <v>12357</v>
      </c>
      <c r="C3294" s="0" t="s">
        <v>21994</v>
      </c>
      <c r="D3294" s="0" t="s">
        <v>17006</v>
      </c>
      <c r="E3294" s="0" t="s">
        <v>17007</v>
      </c>
      <c r="F3294" s="570" t="s">
        <v>21995</v>
      </c>
    </row>
    <row r="3295" customFormat="false" ht="12.75" hidden="false" customHeight="false" outlineLevel="0" collapsed="false">
      <c r="B3295" s="0" t="n">
        <v>12358</v>
      </c>
      <c r="C3295" s="0" t="s">
        <v>21996</v>
      </c>
      <c r="D3295" s="0" t="s">
        <v>17006</v>
      </c>
      <c r="E3295" s="0" t="s">
        <v>17007</v>
      </c>
      <c r="F3295" s="570" t="s">
        <v>21997</v>
      </c>
    </row>
    <row r="3296" customFormat="false" ht="12.75" hidden="false" customHeight="false" outlineLevel="0" collapsed="false">
      <c r="B3296" s="0" t="n">
        <v>11079</v>
      </c>
      <c r="C3296" s="0" t="s">
        <v>21998</v>
      </c>
      <c r="D3296" s="0" t="s">
        <v>365</v>
      </c>
      <c r="E3296" s="0" t="s">
        <v>17007</v>
      </c>
      <c r="F3296" s="570" t="s">
        <v>21999</v>
      </c>
    </row>
    <row r="3297" customFormat="false" ht="12.75" hidden="false" customHeight="false" outlineLevel="0" collapsed="false">
      <c r="B3297" s="0" t="n">
        <v>11082</v>
      </c>
      <c r="C3297" s="0" t="s">
        <v>22000</v>
      </c>
      <c r="D3297" s="0" t="s">
        <v>365</v>
      </c>
      <c r="E3297" s="0" t="s">
        <v>17007</v>
      </c>
      <c r="F3297" s="570" t="s">
        <v>22001</v>
      </c>
    </row>
    <row r="3298" customFormat="false" ht="12.75" hidden="false" customHeight="false" outlineLevel="0" collapsed="false">
      <c r="B3298" s="0" t="n">
        <v>4058</v>
      </c>
      <c r="C3298" s="0" t="s">
        <v>22002</v>
      </c>
      <c r="D3298" s="0" t="s">
        <v>374</v>
      </c>
      <c r="E3298" s="0" t="s">
        <v>17004</v>
      </c>
      <c r="F3298" s="570" t="s">
        <v>20848</v>
      </c>
    </row>
    <row r="3299" customFormat="false" ht="12.75" hidden="false" customHeight="false" outlineLevel="0" collapsed="false">
      <c r="B3299" s="0" t="n">
        <v>40974</v>
      </c>
      <c r="C3299" s="0" t="s">
        <v>22003</v>
      </c>
      <c r="D3299" s="0" t="s">
        <v>17258</v>
      </c>
      <c r="E3299" s="0" t="s">
        <v>17007</v>
      </c>
      <c r="F3299" s="570" t="s">
        <v>21824</v>
      </c>
    </row>
    <row r="3300" customFormat="false" ht="12.75" hidden="false" customHeight="false" outlineLevel="0" collapsed="false">
      <c r="B3300" s="0" t="n">
        <v>34794</v>
      </c>
      <c r="C3300" s="0" t="s">
        <v>22004</v>
      </c>
      <c r="D3300" s="0" t="s">
        <v>374</v>
      </c>
      <c r="E3300" s="0" t="s">
        <v>17007</v>
      </c>
      <c r="F3300" s="570" t="s">
        <v>9850</v>
      </c>
    </row>
    <row r="3301" customFormat="false" ht="12.75" hidden="false" customHeight="false" outlineLevel="0" collapsed="false">
      <c r="B3301" s="0" t="n">
        <v>40925</v>
      </c>
      <c r="C3301" s="0" t="s">
        <v>22005</v>
      </c>
      <c r="D3301" s="0" t="s">
        <v>17258</v>
      </c>
      <c r="E3301" s="0" t="s">
        <v>17007</v>
      </c>
      <c r="F3301" s="570" t="s">
        <v>22006</v>
      </c>
    </row>
    <row r="3302" customFormat="false" ht="12.75" hidden="false" customHeight="false" outlineLevel="0" collapsed="false">
      <c r="B3302" s="0" t="n">
        <v>13741</v>
      </c>
      <c r="C3302" s="0" t="s">
        <v>22007</v>
      </c>
      <c r="D3302" s="0" t="s">
        <v>17006</v>
      </c>
      <c r="E3302" s="0" t="s">
        <v>17007</v>
      </c>
      <c r="F3302" s="570" t="s">
        <v>22008</v>
      </c>
    </row>
    <row r="3303" customFormat="false" ht="12.75" hidden="false" customHeight="false" outlineLevel="0" collapsed="false">
      <c r="B3303" s="0" t="n">
        <v>3288</v>
      </c>
      <c r="C3303" s="0" t="s">
        <v>22009</v>
      </c>
      <c r="D3303" s="0" t="s">
        <v>17076</v>
      </c>
      <c r="E3303" s="0" t="s">
        <v>17004</v>
      </c>
      <c r="F3303" s="570" t="s">
        <v>566</v>
      </c>
    </row>
    <row r="3304" customFormat="false" ht="12.75" hidden="false" customHeight="false" outlineLevel="0" collapsed="false">
      <c r="B3304" s="0" t="n">
        <v>13587</v>
      </c>
      <c r="C3304" s="0" t="s">
        <v>22010</v>
      </c>
      <c r="D3304" s="0" t="s">
        <v>17076</v>
      </c>
      <c r="E3304" s="0" t="s">
        <v>17007</v>
      </c>
      <c r="F3304" s="570" t="s">
        <v>17308</v>
      </c>
    </row>
    <row r="3305" customFormat="false" ht="12.75" hidden="false" customHeight="false" outlineLevel="0" collapsed="false">
      <c r="B3305" s="0" t="n">
        <v>38598</v>
      </c>
      <c r="C3305" s="0" t="s">
        <v>22011</v>
      </c>
      <c r="D3305" s="0" t="s">
        <v>17006</v>
      </c>
      <c r="E3305" s="0" t="s">
        <v>17007</v>
      </c>
      <c r="F3305" s="570" t="s">
        <v>2257</v>
      </c>
    </row>
    <row r="3306" customFormat="false" ht="12.75" hidden="false" customHeight="false" outlineLevel="0" collapsed="false">
      <c r="B3306" s="0" t="n">
        <v>38595</v>
      </c>
      <c r="C3306" s="0" t="s">
        <v>22012</v>
      </c>
      <c r="D3306" s="0" t="s">
        <v>17006</v>
      </c>
      <c r="E3306" s="0" t="s">
        <v>17007</v>
      </c>
      <c r="F3306" s="570" t="s">
        <v>2536</v>
      </c>
    </row>
    <row r="3307" customFormat="false" ht="12.75" hidden="false" customHeight="false" outlineLevel="0" collapsed="false">
      <c r="B3307" s="0" t="n">
        <v>38592</v>
      </c>
      <c r="C3307" s="0" t="s">
        <v>22013</v>
      </c>
      <c r="D3307" s="0" t="s">
        <v>17006</v>
      </c>
      <c r="E3307" s="0" t="s">
        <v>17007</v>
      </c>
      <c r="F3307" s="570" t="s">
        <v>15835</v>
      </c>
    </row>
    <row r="3308" customFormat="false" ht="12.75" hidden="false" customHeight="false" outlineLevel="0" collapsed="false">
      <c r="B3308" s="0" t="n">
        <v>38588</v>
      </c>
      <c r="C3308" s="0" t="s">
        <v>22014</v>
      </c>
      <c r="D3308" s="0" t="s">
        <v>17006</v>
      </c>
      <c r="E3308" s="0" t="s">
        <v>17007</v>
      </c>
      <c r="F3308" s="570" t="s">
        <v>16158</v>
      </c>
    </row>
    <row r="3309" customFormat="false" ht="12.75" hidden="false" customHeight="false" outlineLevel="0" collapsed="false">
      <c r="B3309" s="0" t="n">
        <v>38593</v>
      </c>
      <c r="C3309" s="0" t="s">
        <v>22015</v>
      </c>
      <c r="D3309" s="0" t="s">
        <v>17006</v>
      </c>
      <c r="E3309" s="0" t="s">
        <v>17007</v>
      </c>
      <c r="F3309" s="570" t="s">
        <v>17844</v>
      </c>
    </row>
    <row r="3310" customFormat="false" ht="12.75" hidden="false" customHeight="false" outlineLevel="0" collapsed="false">
      <c r="B3310" s="0" t="n">
        <v>38589</v>
      </c>
      <c r="C3310" s="0" t="s">
        <v>22016</v>
      </c>
      <c r="D3310" s="0" t="s">
        <v>17006</v>
      </c>
      <c r="E3310" s="0" t="s">
        <v>17007</v>
      </c>
      <c r="F3310" s="570" t="s">
        <v>15832</v>
      </c>
    </row>
    <row r="3311" customFormat="false" ht="12.75" hidden="false" customHeight="false" outlineLevel="0" collapsed="false">
      <c r="B3311" s="0" t="n">
        <v>38594</v>
      </c>
      <c r="C3311" s="0" t="s">
        <v>22017</v>
      </c>
      <c r="D3311" s="0" t="s">
        <v>17006</v>
      </c>
      <c r="E3311" s="0" t="s">
        <v>17007</v>
      </c>
      <c r="F3311" s="570" t="s">
        <v>13719</v>
      </c>
    </row>
    <row r="3312" customFormat="false" ht="12.75" hidden="false" customHeight="false" outlineLevel="0" collapsed="false">
      <c r="B3312" s="0" t="n">
        <v>34787</v>
      </c>
      <c r="C3312" s="0" t="s">
        <v>22018</v>
      </c>
      <c r="D3312" s="0" t="s">
        <v>17006</v>
      </c>
      <c r="E3312" s="0" t="s">
        <v>17007</v>
      </c>
      <c r="F3312" s="570" t="s">
        <v>22019</v>
      </c>
    </row>
    <row r="3313" customFormat="false" ht="12.75" hidden="false" customHeight="false" outlineLevel="0" collapsed="false">
      <c r="B3313" s="0" t="n">
        <v>34788</v>
      </c>
      <c r="C3313" s="0" t="s">
        <v>22020</v>
      </c>
      <c r="D3313" s="0" t="s">
        <v>17006</v>
      </c>
      <c r="E3313" s="0" t="s">
        <v>17007</v>
      </c>
      <c r="F3313" s="570" t="s">
        <v>2643</v>
      </c>
    </row>
    <row r="3314" customFormat="false" ht="12.75" hidden="false" customHeight="false" outlineLevel="0" collapsed="false">
      <c r="B3314" s="0" t="n">
        <v>34784</v>
      </c>
      <c r="C3314" s="0" t="s">
        <v>22021</v>
      </c>
      <c r="D3314" s="0" t="s">
        <v>17006</v>
      </c>
      <c r="E3314" s="0" t="s">
        <v>17007</v>
      </c>
      <c r="F3314" s="570" t="s">
        <v>16346</v>
      </c>
    </row>
    <row r="3315" customFormat="false" ht="12.75" hidden="false" customHeight="false" outlineLevel="0" collapsed="false">
      <c r="B3315" s="0" t="n">
        <v>34781</v>
      </c>
      <c r="C3315" s="0" t="s">
        <v>22022</v>
      </c>
      <c r="D3315" s="0" t="s">
        <v>17006</v>
      </c>
      <c r="E3315" s="0" t="s">
        <v>17007</v>
      </c>
      <c r="F3315" s="570" t="s">
        <v>3231</v>
      </c>
    </row>
    <row r="3316" customFormat="false" ht="12.75" hidden="false" customHeight="false" outlineLevel="0" collapsed="false">
      <c r="B3316" s="0" t="n">
        <v>34773</v>
      </c>
      <c r="C3316" s="0" t="s">
        <v>22023</v>
      </c>
      <c r="D3316" s="0" t="s">
        <v>17006</v>
      </c>
      <c r="E3316" s="0" t="s">
        <v>17007</v>
      </c>
      <c r="F3316" s="570" t="s">
        <v>15849</v>
      </c>
    </row>
    <row r="3317" customFormat="false" ht="12.75" hidden="false" customHeight="false" outlineLevel="0" collapsed="false">
      <c r="B3317" s="0" t="n">
        <v>34769</v>
      </c>
      <c r="C3317" s="0" t="s">
        <v>22024</v>
      </c>
      <c r="D3317" s="0" t="s">
        <v>17006</v>
      </c>
      <c r="E3317" s="0" t="s">
        <v>17007</v>
      </c>
      <c r="F3317" s="570" t="s">
        <v>21012</v>
      </c>
    </row>
    <row r="3318" customFormat="false" ht="12.75" hidden="false" customHeight="false" outlineLevel="0" collapsed="false">
      <c r="B3318" s="0" t="n">
        <v>34763</v>
      </c>
      <c r="C3318" s="0" t="s">
        <v>22025</v>
      </c>
      <c r="D3318" s="0" t="s">
        <v>17006</v>
      </c>
      <c r="E3318" s="0" t="s">
        <v>17007</v>
      </c>
      <c r="F3318" s="570" t="s">
        <v>3231</v>
      </c>
    </row>
    <row r="3319" customFormat="false" ht="12.75" hidden="false" customHeight="false" outlineLevel="0" collapsed="false">
      <c r="B3319" s="0" t="n">
        <v>34774</v>
      </c>
      <c r="C3319" s="0" t="s">
        <v>22026</v>
      </c>
      <c r="D3319" s="0" t="s">
        <v>17006</v>
      </c>
      <c r="E3319" s="0" t="s">
        <v>17007</v>
      </c>
      <c r="F3319" s="570" t="s">
        <v>17252</v>
      </c>
    </row>
    <row r="3320" customFormat="false" ht="12.75" hidden="false" customHeight="false" outlineLevel="0" collapsed="false">
      <c r="B3320" s="0" t="n">
        <v>34771</v>
      </c>
      <c r="C3320" s="0" t="s">
        <v>22027</v>
      </c>
      <c r="D3320" s="0" t="s">
        <v>17006</v>
      </c>
      <c r="E3320" s="0" t="s">
        <v>17007</v>
      </c>
      <c r="F3320" s="570" t="s">
        <v>13805</v>
      </c>
    </row>
    <row r="3321" customFormat="false" ht="12.75" hidden="false" customHeight="false" outlineLevel="0" collapsed="false">
      <c r="B3321" s="0" t="n">
        <v>34764</v>
      </c>
      <c r="C3321" s="0" t="s">
        <v>22028</v>
      </c>
      <c r="D3321" s="0" t="s">
        <v>17006</v>
      </c>
      <c r="E3321" s="0" t="s">
        <v>17007</v>
      </c>
      <c r="F3321" s="570" t="s">
        <v>15702</v>
      </c>
    </row>
    <row r="3322" customFormat="false" ht="12.75" hidden="false" customHeight="false" outlineLevel="0" collapsed="false">
      <c r="B3322" s="0" t="n">
        <v>4062</v>
      </c>
      <c r="C3322" s="0" t="s">
        <v>22029</v>
      </c>
      <c r="D3322" s="0" t="s">
        <v>17006</v>
      </c>
      <c r="E3322" s="0" t="s">
        <v>17007</v>
      </c>
      <c r="F3322" s="570" t="s">
        <v>22030</v>
      </c>
    </row>
    <row r="3323" customFormat="false" ht="12.75" hidden="false" customHeight="false" outlineLevel="0" collapsed="false">
      <c r="B3323" s="0" t="n">
        <v>4059</v>
      </c>
      <c r="C3323" s="0" t="s">
        <v>22031</v>
      </c>
      <c r="D3323" s="0" t="s">
        <v>17076</v>
      </c>
      <c r="E3323" s="0" t="s">
        <v>17004</v>
      </c>
      <c r="F3323" s="570" t="s">
        <v>16611</v>
      </c>
    </row>
    <row r="3324" customFormat="false" ht="12.75" hidden="false" customHeight="false" outlineLevel="0" collapsed="false">
      <c r="B3324" s="0" t="n">
        <v>4061</v>
      </c>
      <c r="C3324" s="0" t="s">
        <v>22032</v>
      </c>
      <c r="D3324" s="0" t="s">
        <v>17006</v>
      </c>
      <c r="E3324" s="0" t="s">
        <v>17007</v>
      </c>
      <c r="F3324" s="570" t="s">
        <v>4732</v>
      </c>
    </row>
    <row r="3325" customFormat="false" ht="12.75" hidden="false" customHeight="false" outlineLevel="0" collapsed="false">
      <c r="B3325" s="0" t="n">
        <v>10608</v>
      </c>
      <c r="C3325" s="0" t="s">
        <v>22033</v>
      </c>
      <c r="D3325" s="0" t="s">
        <v>17006</v>
      </c>
      <c r="E3325" s="0" t="s">
        <v>17021</v>
      </c>
      <c r="F3325" s="570" t="s">
        <v>22034</v>
      </c>
    </row>
    <row r="3326" customFormat="false" ht="12.75" hidden="false" customHeight="false" outlineLevel="0" collapsed="false">
      <c r="B3326" s="0" t="n">
        <v>4069</v>
      </c>
      <c r="C3326" s="0" t="s">
        <v>22035</v>
      </c>
      <c r="D3326" s="0" t="s">
        <v>374</v>
      </c>
      <c r="E3326" s="0" t="s">
        <v>17007</v>
      </c>
      <c r="F3326" s="570" t="s">
        <v>22036</v>
      </c>
    </row>
    <row r="3327" customFormat="false" ht="12.75" hidden="false" customHeight="false" outlineLevel="0" collapsed="false">
      <c r="B3327" s="0" t="n">
        <v>40819</v>
      </c>
      <c r="C3327" s="0" t="s">
        <v>22037</v>
      </c>
      <c r="D3327" s="0" t="s">
        <v>17258</v>
      </c>
      <c r="E3327" s="0" t="s">
        <v>17007</v>
      </c>
      <c r="F3327" s="570" t="s">
        <v>22038</v>
      </c>
    </row>
    <row r="3328" customFormat="false" ht="12.75" hidden="false" customHeight="false" outlineLevel="0" collapsed="false">
      <c r="B3328" s="0" t="n">
        <v>34361</v>
      </c>
      <c r="C3328" s="0" t="s">
        <v>22039</v>
      </c>
      <c r="D3328" s="0" t="s">
        <v>378</v>
      </c>
      <c r="E3328" s="0" t="s">
        <v>17007</v>
      </c>
      <c r="F3328" s="570" t="s">
        <v>1423</v>
      </c>
    </row>
    <row r="3329" customFormat="false" ht="12.75" hidden="false" customHeight="false" outlineLevel="0" collapsed="false">
      <c r="B3329" s="0" t="n">
        <v>36512</v>
      </c>
      <c r="C3329" s="0" t="s">
        <v>22040</v>
      </c>
      <c r="D3329" s="0" t="s">
        <v>17006</v>
      </c>
      <c r="E3329" s="0" t="s">
        <v>17007</v>
      </c>
      <c r="F3329" s="570" t="s">
        <v>22041</v>
      </c>
    </row>
    <row r="3330" customFormat="false" ht="12.75" hidden="false" customHeight="false" outlineLevel="0" collapsed="false">
      <c r="B3330" s="0" t="n">
        <v>25972</v>
      </c>
      <c r="C3330" s="0" t="s">
        <v>22042</v>
      </c>
      <c r="D3330" s="0" t="s">
        <v>378</v>
      </c>
      <c r="E3330" s="0" t="s">
        <v>17007</v>
      </c>
      <c r="F3330" s="570" t="s">
        <v>444</v>
      </c>
    </row>
    <row r="3331" customFormat="false" ht="12.75" hidden="false" customHeight="false" outlineLevel="0" collapsed="false">
      <c r="B3331" s="0" t="n">
        <v>25973</v>
      </c>
      <c r="C3331" s="0" t="s">
        <v>22043</v>
      </c>
      <c r="D3331" s="0" t="s">
        <v>378</v>
      </c>
      <c r="E3331" s="0" t="s">
        <v>17007</v>
      </c>
      <c r="F3331" s="570" t="s">
        <v>444</v>
      </c>
    </row>
    <row r="3332" customFormat="false" ht="12.75" hidden="false" customHeight="false" outlineLevel="0" collapsed="false">
      <c r="B3332" s="0" t="n">
        <v>11697</v>
      </c>
      <c r="C3332" s="0" t="s">
        <v>22044</v>
      </c>
      <c r="D3332" s="0" t="s">
        <v>17006</v>
      </c>
      <c r="E3332" s="0" t="s">
        <v>17007</v>
      </c>
      <c r="F3332" s="570" t="s">
        <v>22045</v>
      </c>
    </row>
    <row r="3333" customFormat="false" ht="12.75" hidden="false" customHeight="false" outlineLevel="0" collapsed="false">
      <c r="B3333" s="0" t="n">
        <v>11698</v>
      </c>
      <c r="C3333" s="0" t="s">
        <v>22046</v>
      </c>
      <c r="D3333" s="0" t="s">
        <v>17006</v>
      </c>
      <c r="E3333" s="0" t="s">
        <v>17007</v>
      </c>
      <c r="F3333" s="570" t="s">
        <v>22047</v>
      </c>
    </row>
    <row r="3334" customFormat="false" ht="12.75" hidden="false" customHeight="false" outlineLevel="0" collapsed="false">
      <c r="B3334" s="0" t="n">
        <v>11699</v>
      </c>
      <c r="C3334" s="0" t="s">
        <v>22048</v>
      </c>
      <c r="D3334" s="0" t="s">
        <v>17006</v>
      </c>
      <c r="E3334" s="0" t="s">
        <v>17007</v>
      </c>
      <c r="F3334" s="570" t="s">
        <v>22049</v>
      </c>
    </row>
    <row r="3335" customFormat="false" ht="12.75" hidden="false" customHeight="false" outlineLevel="0" collapsed="false">
      <c r="B3335" s="0" t="n">
        <v>10432</v>
      </c>
      <c r="C3335" s="0" t="s">
        <v>22050</v>
      </c>
      <c r="D3335" s="0" t="s">
        <v>17006</v>
      </c>
      <c r="E3335" s="0" t="s">
        <v>17007</v>
      </c>
      <c r="F3335" s="570" t="s">
        <v>22051</v>
      </c>
    </row>
    <row r="3336" customFormat="false" ht="12.75" hidden="false" customHeight="false" outlineLevel="0" collapsed="false">
      <c r="B3336" s="0" t="n">
        <v>10430</v>
      </c>
      <c r="C3336" s="0" t="s">
        <v>22052</v>
      </c>
      <c r="D3336" s="0" t="s">
        <v>17006</v>
      </c>
      <c r="E3336" s="0" t="s">
        <v>17007</v>
      </c>
      <c r="F3336" s="570" t="s">
        <v>22053</v>
      </c>
    </row>
    <row r="3337" customFormat="false" ht="12.75" hidden="false" customHeight="false" outlineLevel="0" collapsed="false">
      <c r="B3337" s="0" t="n">
        <v>37514</v>
      </c>
      <c r="C3337" s="0" t="s">
        <v>22054</v>
      </c>
      <c r="D3337" s="0" t="s">
        <v>17006</v>
      </c>
      <c r="E3337" s="0" t="s">
        <v>17004</v>
      </c>
      <c r="F3337" s="570" t="s">
        <v>22055</v>
      </c>
    </row>
    <row r="3338" customFormat="false" ht="12.75" hidden="false" customHeight="false" outlineLevel="0" collapsed="false">
      <c r="B3338" s="0" t="n">
        <v>37519</v>
      </c>
      <c r="C3338" s="0" t="s">
        <v>22056</v>
      </c>
      <c r="D3338" s="0" t="s">
        <v>17006</v>
      </c>
      <c r="E3338" s="0" t="s">
        <v>17007</v>
      </c>
      <c r="F3338" s="570" t="s">
        <v>22057</v>
      </c>
    </row>
    <row r="3339" customFormat="false" ht="12.75" hidden="false" customHeight="false" outlineLevel="0" collapsed="false">
      <c r="B3339" s="0" t="n">
        <v>37520</v>
      </c>
      <c r="C3339" s="0" t="s">
        <v>22058</v>
      </c>
      <c r="D3339" s="0" t="s">
        <v>17006</v>
      </c>
      <c r="E3339" s="0" t="s">
        <v>17007</v>
      </c>
      <c r="F3339" s="570" t="s">
        <v>22059</v>
      </c>
    </row>
    <row r="3340" customFormat="false" ht="12.75" hidden="false" customHeight="false" outlineLevel="0" collapsed="false">
      <c r="B3340" s="0" t="n">
        <v>37521</v>
      </c>
      <c r="C3340" s="0" t="s">
        <v>22060</v>
      </c>
      <c r="D3340" s="0" t="s">
        <v>17006</v>
      </c>
      <c r="E3340" s="0" t="s">
        <v>17007</v>
      </c>
      <c r="F3340" s="570" t="s">
        <v>22061</v>
      </c>
    </row>
    <row r="3341" customFormat="false" ht="12.75" hidden="false" customHeight="false" outlineLevel="0" collapsed="false">
      <c r="B3341" s="0" t="n">
        <v>37522</v>
      </c>
      <c r="C3341" s="0" t="s">
        <v>22062</v>
      </c>
      <c r="D3341" s="0" t="s">
        <v>17006</v>
      </c>
      <c r="E3341" s="0" t="s">
        <v>17007</v>
      </c>
      <c r="F3341" s="570" t="s">
        <v>22063</v>
      </c>
    </row>
    <row r="3342" customFormat="false" ht="12.75" hidden="false" customHeight="false" outlineLevel="0" collapsed="false">
      <c r="B3342" s="0" t="n">
        <v>21109</v>
      </c>
      <c r="C3342" s="0" t="s">
        <v>22064</v>
      </c>
      <c r="D3342" s="0" t="s">
        <v>17006</v>
      </c>
      <c r="E3342" s="0" t="s">
        <v>17021</v>
      </c>
      <c r="F3342" s="570" t="s">
        <v>22065</v>
      </c>
    </row>
    <row r="3343" customFormat="false" ht="12.75" hidden="false" customHeight="false" outlineLevel="0" collapsed="false">
      <c r="B3343" s="0" t="n">
        <v>36800</v>
      </c>
      <c r="C3343" s="0" t="s">
        <v>22066</v>
      </c>
      <c r="D3343" s="0" t="s">
        <v>17006</v>
      </c>
      <c r="E3343" s="0" t="s">
        <v>17007</v>
      </c>
      <c r="F3343" s="570" t="s">
        <v>19883</v>
      </c>
    </row>
    <row r="3344" customFormat="false" ht="12.75" hidden="false" customHeight="false" outlineLevel="0" collapsed="false">
      <c r="B3344" s="0" t="n">
        <v>11769</v>
      </c>
      <c r="C3344" s="0" t="s">
        <v>22067</v>
      </c>
      <c r="D3344" s="0" t="s">
        <v>17006</v>
      </c>
      <c r="E3344" s="0" t="s">
        <v>17007</v>
      </c>
      <c r="F3344" s="570" t="s">
        <v>22068</v>
      </c>
    </row>
    <row r="3345" customFormat="false" ht="12.75" hidden="false" customHeight="false" outlineLevel="0" collapsed="false">
      <c r="B3345" s="0" t="n">
        <v>36793</v>
      </c>
      <c r="C3345" s="0" t="s">
        <v>22069</v>
      </c>
      <c r="D3345" s="0" t="s">
        <v>17006</v>
      </c>
      <c r="E3345" s="0" t="s">
        <v>17007</v>
      </c>
      <c r="F3345" s="570" t="s">
        <v>22070</v>
      </c>
    </row>
    <row r="3346" customFormat="false" ht="12.75" hidden="false" customHeight="false" outlineLevel="0" collapsed="false">
      <c r="B3346" s="0" t="n">
        <v>37546</v>
      </c>
      <c r="C3346" s="0" t="s">
        <v>22071</v>
      </c>
      <c r="D3346" s="0" t="s">
        <v>17006</v>
      </c>
      <c r="E3346" s="0" t="s">
        <v>17007</v>
      </c>
      <c r="F3346" s="570" t="s">
        <v>22072</v>
      </c>
    </row>
    <row r="3347" customFormat="false" ht="12.75" hidden="false" customHeight="false" outlineLevel="0" collapsed="false">
      <c r="B3347" s="0" t="n">
        <v>37544</v>
      </c>
      <c r="C3347" s="0" t="s">
        <v>22073</v>
      </c>
      <c r="D3347" s="0" t="s">
        <v>17006</v>
      </c>
      <c r="E3347" s="0" t="s">
        <v>17007</v>
      </c>
      <c r="F3347" s="570" t="s">
        <v>22074</v>
      </c>
    </row>
    <row r="3348" customFormat="false" ht="12.75" hidden="false" customHeight="false" outlineLevel="0" collapsed="false">
      <c r="B3348" s="0" t="n">
        <v>37545</v>
      </c>
      <c r="C3348" s="0" t="s">
        <v>22075</v>
      </c>
      <c r="D3348" s="0" t="s">
        <v>17006</v>
      </c>
      <c r="E3348" s="0" t="s">
        <v>17007</v>
      </c>
      <c r="F3348" s="570" t="s">
        <v>22076</v>
      </c>
    </row>
    <row r="3349" customFormat="false" ht="12.75" hidden="false" customHeight="false" outlineLevel="0" collapsed="false">
      <c r="B3349" s="0" t="n">
        <v>11771</v>
      </c>
      <c r="C3349" s="0" t="s">
        <v>22077</v>
      </c>
      <c r="D3349" s="0" t="s">
        <v>17006</v>
      </c>
      <c r="E3349" s="0" t="s">
        <v>17007</v>
      </c>
      <c r="F3349" s="570" t="s">
        <v>22078</v>
      </c>
    </row>
    <row r="3350" customFormat="false" ht="12.75" hidden="false" customHeight="false" outlineLevel="0" collapsed="false">
      <c r="B3350" s="0" t="n">
        <v>39919</v>
      </c>
      <c r="C3350" s="0" t="s">
        <v>22079</v>
      </c>
      <c r="D3350" s="0" t="s">
        <v>17006</v>
      </c>
      <c r="E3350" s="0" t="s">
        <v>17007</v>
      </c>
      <c r="F3350" s="570" t="s">
        <v>22080</v>
      </c>
    </row>
    <row r="3351" customFormat="false" ht="12.75" hidden="false" customHeight="false" outlineLevel="0" collapsed="false">
      <c r="B3351" s="0" t="n">
        <v>38385</v>
      </c>
      <c r="C3351" s="0" t="s">
        <v>22081</v>
      </c>
      <c r="D3351" s="0" t="s">
        <v>17006</v>
      </c>
      <c r="E3351" s="0" t="s">
        <v>17007</v>
      </c>
      <c r="F3351" s="570" t="s">
        <v>22082</v>
      </c>
    </row>
    <row r="3352" customFormat="false" ht="12.75" hidden="false" customHeight="false" outlineLevel="0" collapsed="false">
      <c r="B3352" s="0" t="n">
        <v>37587</v>
      </c>
      <c r="C3352" s="0" t="s">
        <v>22083</v>
      </c>
      <c r="D3352" s="0" t="s">
        <v>17006</v>
      </c>
      <c r="E3352" s="0" t="s">
        <v>17007</v>
      </c>
      <c r="F3352" s="570" t="s">
        <v>22084</v>
      </c>
    </row>
    <row r="3353" customFormat="false" ht="12.75" hidden="false" customHeight="false" outlineLevel="0" collapsed="false">
      <c r="B3353" s="0" t="n">
        <v>11571</v>
      </c>
      <c r="C3353" s="0" t="s">
        <v>22085</v>
      </c>
      <c r="D3353" s="0" t="s">
        <v>17006</v>
      </c>
      <c r="E3353" s="0" t="s">
        <v>17007</v>
      </c>
      <c r="F3353" s="570" t="s">
        <v>22086</v>
      </c>
    </row>
    <row r="3354" customFormat="false" ht="12.75" hidden="false" customHeight="false" outlineLevel="0" collapsed="false">
      <c r="B3354" s="0" t="n">
        <v>11561</v>
      </c>
      <c r="C3354" s="0" t="s">
        <v>22087</v>
      </c>
      <c r="D3354" s="0" t="s">
        <v>17006</v>
      </c>
      <c r="E3354" s="0" t="s">
        <v>17007</v>
      </c>
      <c r="F3354" s="570" t="s">
        <v>22088</v>
      </c>
    </row>
    <row r="3355" customFormat="false" ht="12.75" hidden="false" customHeight="false" outlineLevel="0" collapsed="false">
      <c r="B3355" s="0" t="n">
        <v>11560</v>
      </c>
      <c r="C3355" s="0" t="s">
        <v>22089</v>
      </c>
      <c r="D3355" s="0" t="s">
        <v>17006</v>
      </c>
      <c r="E3355" s="0" t="s">
        <v>17007</v>
      </c>
      <c r="F3355" s="570" t="s">
        <v>22090</v>
      </c>
    </row>
    <row r="3356" customFormat="false" ht="12.75" hidden="false" customHeight="false" outlineLevel="0" collapsed="false">
      <c r="B3356" s="0" t="n">
        <v>11499</v>
      </c>
      <c r="C3356" s="0" t="s">
        <v>22091</v>
      </c>
      <c r="D3356" s="0" t="s">
        <v>17006</v>
      </c>
      <c r="E3356" s="0" t="s">
        <v>17007</v>
      </c>
      <c r="F3356" s="570" t="s">
        <v>22092</v>
      </c>
    </row>
    <row r="3357" customFormat="false" ht="12.75" hidden="false" customHeight="false" outlineLevel="0" collapsed="false">
      <c r="B3357" s="0" t="n">
        <v>40924</v>
      </c>
      <c r="C3357" s="0" t="s">
        <v>22093</v>
      </c>
      <c r="D3357" s="0" t="s">
        <v>17258</v>
      </c>
      <c r="E3357" s="0" t="s">
        <v>17007</v>
      </c>
      <c r="F3357" s="570" t="s">
        <v>22094</v>
      </c>
    </row>
    <row r="3358" customFormat="false" ht="12.75" hidden="false" customHeight="false" outlineLevel="0" collapsed="false">
      <c r="B3358" s="0" t="n">
        <v>25957</v>
      </c>
      <c r="C3358" s="0" t="s">
        <v>22095</v>
      </c>
      <c r="D3358" s="0" t="s">
        <v>374</v>
      </c>
      <c r="E3358" s="0" t="s">
        <v>17007</v>
      </c>
      <c r="F3358" s="570" t="s">
        <v>22096</v>
      </c>
    </row>
    <row r="3359" customFormat="false" ht="12.75" hidden="false" customHeight="false" outlineLevel="0" collapsed="false">
      <c r="B3359" s="0" t="n">
        <v>40983</v>
      </c>
      <c r="C3359" s="0" t="s">
        <v>22097</v>
      </c>
      <c r="D3359" s="0" t="s">
        <v>17258</v>
      </c>
      <c r="E3359" s="0" t="s">
        <v>17007</v>
      </c>
      <c r="F3359" s="570" t="s">
        <v>22098</v>
      </c>
    </row>
    <row r="3360" customFormat="false" ht="12.75" hidden="false" customHeight="false" outlineLevel="0" collapsed="false">
      <c r="B3360" s="0" t="n">
        <v>40921</v>
      </c>
      <c r="C3360" s="0" t="s">
        <v>22099</v>
      </c>
      <c r="D3360" s="0" t="s">
        <v>17258</v>
      </c>
      <c r="E3360" s="0" t="s">
        <v>17007</v>
      </c>
      <c r="F3360" s="570" t="s">
        <v>22100</v>
      </c>
    </row>
    <row r="3361" customFormat="false" ht="12.75" hidden="false" customHeight="false" outlineLevel="0" collapsed="false">
      <c r="B3361" s="0" t="n">
        <v>34761</v>
      </c>
      <c r="C3361" s="0" t="s">
        <v>22101</v>
      </c>
      <c r="D3361" s="0" t="s">
        <v>374</v>
      </c>
      <c r="E3361" s="0" t="s">
        <v>17007</v>
      </c>
      <c r="F3361" s="570" t="s">
        <v>22102</v>
      </c>
    </row>
    <row r="3362" customFormat="false" ht="12.75" hidden="false" customHeight="false" outlineLevel="0" collapsed="false">
      <c r="B3362" s="0" t="n">
        <v>2437</v>
      </c>
      <c r="C3362" s="0" t="s">
        <v>22103</v>
      </c>
      <c r="D3362" s="0" t="s">
        <v>374</v>
      </c>
      <c r="E3362" s="0" t="s">
        <v>17007</v>
      </c>
      <c r="F3362" s="570" t="s">
        <v>1829</v>
      </c>
    </row>
    <row r="3363" customFormat="false" ht="12.75" hidden="false" customHeight="false" outlineLevel="0" collapsed="false">
      <c r="B3363" s="0" t="n">
        <v>40534</v>
      </c>
      <c r="C3363" s="0" t="s">
        <v>22104</v>
      </c>
      <c r="D3363" s="0" t="s">
        <v>17006</v>
      </c>
      <c r="E3363" s="0" t="s">
        <v>17021</v>
      </c>
      <c r="F3363" s="570" t="s">
        <v>22105</v>
      </c>
    </row>
    <row r="3364" customFormat="false" ht="12.75" hidden="false" customHeight="false" outlineLevel="0" collapsed="false">
      <c r="B3364" s="0" t="n">
        <v>14252</v>
      </c>
      <c r="C3364" s="0" t="s">
        <v>22106</v>
      </c>
      <c r="D3364" s="0" t="s">
        <v>17006</v>
      </c>
      <c r="E3364" s="0" t="s">
        <v>17007</v>
      </c>
      <c r="F3364" s="570" t="s">
        <v>22107</v>
      </c>
    </row>
    <row r="3365" customFormat="false" ht="12.75" hidden="false" customHeight="false" outlineLevel="0" collapsed="false">
      <c r="B3365" s="0" t="n">
        <v>730</v>
      </c>
      <c r="C3365" s="0" t="s">
        <v>22108</v>
      </c>
      <c r="D3365" s="0" t="s">
        <v>17006</v>
      </c>
      <c r="E3365" s="0" t="s">
        <v>17007</v>
      </c>
      <c r="F3365" s="570" t="s">
        <v>22109</v>
      </c>
    </row>
    <row r="3366" customFormat="false" ht="12.75" hidden="false" customHeight="false" outlineLevel="0" collapsed="false">
      <c r="B3366" s="0" t="n">
        <v>723</v>
      </c>
      <c r="C3366" s="0" t="s">
        <v>22110</v>
      </c>
      <c r="D3366" s="0" t="s">
        <v>17006</v>
      </c>
      <c r="E3366" s="0" t="s">
        <v>17007</v>
      </c>
      <c r="F3366" s="570" t="s">
        <v>22111</v>
      </c>
    </row>
    <row r="3367" customFormat="false" ht="12.75" hidden="false" customHeight="false" outlineLevel="0" collapsed="false">
      <c r="B3367" s="0" t="n">
        <v>36502</v>
      </c>
      <c r="C3367" s="0" t="s">
        <v>22112</v>
      </c>
      <c r="D3367" s="0" t="s">
        <v>17006</v>
      </c>
      <c r="E3367" s="0" t="s">
        <v>17007</v>
      </c>
      <c r="F3367" s="570" t="s">
        <v>22113</v>
      </c>
    </row>
    <row r="3368" customFormat="false" ht="12.75" hidden="false" customHeight="false" outlineLevel="0" collapsed="false">
      <c r="B3368" s="0" t="n">
        <v>36503</v>
      </c>
      <c r="C3368" s="0" t="s">
        <v>22114</v>
      </c>
      <c r="D3368" s="0" t="s">
        <v>17006</v>
      </c>
      <c r="E3368" s="0" t="s">
        <v>17007</v>
      </c>
      <c r="F3368" s="570" t="s">
        <v>22115</v>
      </c>
    </row>
    <row r="3369" customFormat="false" ht="12.75" hidden="false" customHeight="false" outlineLevel="0" collapsed="false">
      <c r="B3369" s="0" t="n">
        <v>4090</v>
      </c>
      <c r="C3369" s="0" t="s">
        <v>22116</v>
      </c>
      <c r="D3369" s="0" t="s">
        <v>17006</v>
      </c>
      <c r="E3369" s="0" t="s">
        <v>17004</v>
      </c>
      <c r="F3369" s="570" t="s">
        <v>22117</v>
      </c>
    </row>
    <row r="3370" customFormat="false" ht="12.75" hidden="false" customHeight="false" outlineLevel="0" collapsed="false">
      <c r="B3370" s="0" t="n">
        <v>13227</v>
      </c>
      <c r="C3370" s="0" t="s">
        <v>22118</v>
      </c>
      <c r="D3370" s="0" t="s">
        <v>17006</v>
      </c>
      <c r="E3370" s="0" t="s">
        <v>17007</v>
      </c>
      <c r="F3370" s="570" t="s">
        <v>22119</v>
      </c>
    </row>
    <row r="3371" customFormat="false" ht="12.75" hidden="false" customHeight="false" outlineLevel="0" collapsed="false">
      <c r="B3371" s="0" t="n">
        <v>10597</v>
      </c>
      <c r="C3371" s="0" t="s">
        <v>22120</v>
      </c>
      <c r="D3371" s="0" t="s">
        <v>17006</v>
      </c>
      <c r="E3371" s="0" t="s">
        <v>17007</v>
      </c>
      <c r="F3371" s="570" t="s">
        <v>22121</v>
      </c>
    </row>
    <row r="3372" customFormat="false" ht="12.75" hidden="false" customHeight="false" outlineLevel="0" collapsed="false">
      <c r="B3372" s="0" t="n">
        <v>39628</v>
      </c>
      <c r="C3372" s="0" t="s">
        <v>22122</v>
      </c>
      <c r="D3372" s="0" t="s">
        <v>17006</v>
      </c>
      <c r="E3372" s="0" t="s">
        <v>17007</v>
      </c>
      <c r="F3372" s="570" t="s">
        <v>22123</v>
      </c>
    </row>
    <row r="3373" customFormat="false" ht="12.75" hidden="false" customHeight="false" outlineLevel="0" collapsed="false">
      <c r="B3373" s="0" t="n">
        <v>39404</v>
      </c>
      <c r="C3373" s="0" t="s">
        <v>22124</v>
      </c>
      <c r="D3373" s="0" t="s">
        <v>17006</v>
      </c>
      <c r="E3373" s="0" t="s">
        <v>17007</v>
      </c>
      <c r="F3373" s="570" t="s">
        <v>22125</v>
      </c>
    </row>
    <row r="3374" customFormat="false" ht="12.75" hidden="false" customHeight="false" outlineLevel="0" collapsed="false">
      <c r="B3374" s="0" t="n">
        <v>39402</v>
      </c>
      <c r="C3374" s="0" t="s">
        <v>22126</v>
      </c>
      <c r="D3374" s="0" t="s">
        <v>17006</v>
      </c>
      <c r="E3374" s="0" t="s">
        <v>17007</v>
      </c>
      <c r="F3374" s="570" t="s">
        <v>22127</v>
      </c>
    </row>
    <row r="3375" customFormat="false" ht="12.75" hidden="false" customHeight="false" outlineLevel="0" collapsed="false">
      <c r="B3375" s="0" t="n">
        <v>39403</v>
      </c>
      <c r="C3375" s="0" t="s">
        <v>22128</v>
      </c>
      <c r="D3375" s="0" t="s">
        <v>17006</v>
      </c>
      <c r="E3375" s="0" t="s">
        <v>17007</v>
      </c>
      <c r="F3375" s="570" t="s">
        <v>22129</v>
      </c>
    </row>
    <row r="3376" customFormat="false" ht="12.75" hidden="false" customHeight="false" outlineLevel="0" collapsed="false">
      <c r="B3376" s="573" t="n">
        <v>4093</v>
      </c>
      <c r="C3376" s="573" t="s">
        <v>388</v>
      </c>
      <c r="D3376" s="573" t="s">
        <v>374</v>
      </c>
      <c r="E3376" s="573" t="s">
        <v>17007</v>
      </c>
      <c r="F3376" s="574" t="s">
        <v>389</v>
      </c>
    </row>
    <row r="3377" customFormat="false" ht="12.75" hidden="false" customHeight="false" outlineLevel="0" collapsed="false">
      <c r="B3377" s="0" t="n">
        <v>10512</v>
      </c>
      <c r="C3377" s="0" t="s">
        <v>22130</v>
      </c>
      <c r="D3377" s="0" t="s">
        <v>17258</v>
      </c>
      <c r="E3377" s="0" t="s">
        <v>17007</v>
      </c>
      <c r="F3377" s="570" t="s">
        <v>22131</v>
      </c>
    </row>
    <row r="3378" customFormat="false" ht="12.75" hidden="false" customHeight="false" outlineLevel="0" collapsed="false">
      <c r="B3378" s="44" t="n">
        <v>20020</v>
      </c>
      <c r="C3378" s="44" t="s">
        <v>402</v>
      </c>
      <c r="D3378" s="44" t="s">
        <v>374</v>
      </c>
      <c r="E3378" s="44" t="s">
        <v>17007</v>
      </c>
      <c r="F3378" s="572" t="s">
        <v>389</v>
      </c>
    </row>
    <row r="3379" customFormat="false" ht="12.75" hidden="false" customHeight="false" outlineLevel="0" collapsed="false">
      <c r="B3379" s="0" t="n">
        <v>4094</v>
      </c>
      <c r="C3379" s="0" t="s">
        <v>22132</v>
      </c>
      <c r="D3379" s="0" t="s">
        <v>374</v>
      </c>
      <c r="E3379" s="0" t="s">
        <v>17007</v>
      </c>
      <c r="F3379" s="570" t="s">
        <v>16636</v>
      </c>
    </row>
    <row r="3380" customFormat="false" ht="12.75" hidden="false" customHeight="false" outlineLevel="0" collapsed="false">
      <c r="B3380" s="0" t="n">
        <v>41038</v>
      </c>
      <c r="C3380" s="0" t="s">
        <v>22133</v>
      </c>
      <c r="D3380" s="0" t="s">
        <v>17258</v>
      </c>
      <c r="E3380" s="0" t="s">
        <v>17007</v>
      </c>
      <c r="F3380" s="570" t="s">
        <v>22134</v>
      </c>
    </row>
    <row r="3381" customFormat="false" ht="12.75" hidden="false" customHeight="false" outlineLevel="0" collapsed="false">
      <c r="B3381" s="0" t="n">
        <v>40988</v>
      </c>
      <c r="C3381" s="0" t="s">
        <v>22135</v>
      </c>
      <c r="D3381" s="0" t="s">
        <v>17258</v>
      </c>
      <c r="E3381" s="0" t="s">
        <v>17007</v>
      </c>
      <c r="F3381" s="570" t="s">
        <v>22136</v>
      </c>
    </row>
    <row r="3382" customFormat="false" ht="12.75" hidden="false" customHeight="false" outlineLevel="0" collapsed="false">
      <c r="B3382" s="0" t="n">
        <v>40990</v>
      </c>
      <c r="C3382" s="0" t="s">
        <v>22137</v>
      </c>
      <c r="D3382" s="0" t="s">
        <v>17258</v>
      </c>
      <c r="E3382" s="0" t="s">
        <v>17007</v>
      </c>
      <c r="F3382" s="570" t="s">
        <v>22138</v>
      </c>
    </row>
    <row r="3383" customFormat="false" ht="12.75" hidden="false" customHeight="false" outlineLevel="0" collapsed="false">
      <c r="B3383" s="0" t="n">
        <v>40994</v>
      </c>
      <c r="C3383" s="0" t="s">
        <v>22139</v>
      </c>
      <c r="D3383" s="0" t="s">
        <v>17258</v>
      </c>
      <c r="E3383" s="0" t="s">
        <v>17007</v>
      </c>
      <c r="F3383" s="570" t="s">
        <v>22136</v>
      </c>
    </row>
    <row r="3384" customFormat="false" ht="12.75" hidden="false" customHeight="false" outlineLevel="0" collapsed="false">
      <c r="B3384" s="44" t="n">
        <v>4095</v>
      </c>
      <c r="C3384" s="44" t="s">
        <v>410</v>
      </c>
      <c r="D3384" s="44" t="s">
        <v>374</v>
      </c>
      <c r="E3384" s="44" t="s">
        <v>17007</v>
      </c>
      <c r="F3384" s="572" t="s">
        <v>411</v>
      </c>
    </row>
    <row r="3385" customFormat="false" ht="12.75" hidden="false" customHeight="false" outlineLevel="0" collapsed="false">
      <c r="B3385" s="0" t="n">
        <v>4097</v>
      </c>
      <c r="C3385" s="0" t="s">
        <v>22140</v>
      </c>
      <c r="D3385" s="0" t="s">
        <v>374</v>
      </c>
      <c r="E3385" s="0" t="s">
        <v>17007</v>
      </c>
      <c r="F3385" s="570" t="s">
        <v>16636</v>
      </c>
    </row>
    <row r="3386" customFormat="false" ht="12.75" hidden="false" customHeight="false" outlineLevel="0" collapsed="false">
      <c r="B3386" s="0" t="n">
        <v>40992</v>
      </c>
      <c r="C3386" s="0" t="s">
        <v>22141</v>
      </c>
      <c r="D3386" s="0" t="s">
        <v>17258</v>
      </c>
      <c r="E3386" s="0" t="s">
        <v>17007</v>
      </c>
      <c r="F3386" s="570" t="s">
        <v>22142</v>
      </c>
    </row>
    <row r="3387" customFormat="false" ht="12.75" hidden="false" customHeight="false" outlineLevel="0" collapsed="false">
      <c r="B3387" s="0" t="n">
        <v>4096</v>
      </c>
      <c r="C3387" s="0" t="s">
        <v>22143</v>
      </c>
      <c r="D3387" s="0" t="s">
        <v>374</v>
      </c>
      <c r="E3387" s="0" t="s">
        <v>17007</v>
      </c>
      <c r="F3387" s="570" t="s">
        <v>8838</v>
      </c>
    </row>
    <row r="3388" customFormat="false" ht="12.75" hidden="false" customHeight="false" outlineLevel="0" collapsed="false">
      <c r="B3388" s="0" t="n">
        <v>13955</v>
      </c>
      <c r="C3388" s="0" t="s">
        <v>22144</v>
      </c>
      <c r="D3388" s="0" t="s">
        <v>17006</v>
      </c>
      <c r="E3388" s="0" t="s">
        <v>17007</v>
      </c>
      <c r="F3388" s="570" t="s">
        <v>22145</v>
      </c>
    </row>
    <row r="3389" customFormat="false" ht="12.75" hidden="false" customHeight="false" outlineLevel="0" collapsed="false">
      <c r="B3389" s="0" t="n">
        <v>4114</v>
      </c>
      <c r="C3389" s="0" t="s">
        <v>22146</v>
      </c>
      <c r="D3389" s="0" t="s">
        <v>17006</v>
      </c>
      <c r="E3389" s="0" t="s">
        <v>17007</v>
      </c>
      <c r="F3389" s="570" t="s">
        <v>22147</v>
      </c>
    </row>
    <row r="3390" customFormat="false" ht="12.75" hidden="false" customHeight="false" outlineLevel="0" collapsed="false">
      <c r="B3390" s="0" t="n">
        <v>36797</v>
      </c>
      <c r="C3390" s="0" t="s">
        <v>22148</v>
      </c>
      <c r="D3390" s="0" t="s">
        <v>17006</v>
      </c>
      <c r="E3390" s="0" t="s">
        <v>17007</v>
      </c>
      <c r="F3390" s="570" t="s">
        <v>9297</v>
      </c>
    </row>
    <row r="3391" customFormat="false" ht="12.75" hidden="false" customHeight="false" outlineLevel="0" collapsed="false">
      <c r="B3391" s="0" t="n">
        <v>4107</v>
      </c>
      <c r="C3391" s="0" t="s">
        <v>22149</v>
      </c>
      <c r="D3391" s="0" t="s">
        <v>17006</v>
      </c>
      <c r="E3391" s="0" t="s">
        <v>17007</v>
      </c>
      <c r="F3391" s="570" t="s">
        <v>8603</v>
      </c>
    </row>
    <row r="3392" customFormat="false" ht="12.75" hidden="false" customHeight="false" outlineLevel="0" collapsed="false">
      <c r="B3392" s="0" t="n">
        <v>36799</v>
      </c>
      <c r="C3392" s="0" t="s">
        <v>22150</v>
      </c>
      <c r="D3392" s="0" t="s">
        <v>17006</v>
      </c>
      <c r="E3392" s="0" t="s">
        <v>17007</v>
      </c>
      <c r="F3392" s="570" t="s">
        <v>22151</v>
      </c>
    </row>
    <row r="3393" customFormat="false" ht="12.75" hidden="false" customHeight="false" outlineLevel="0" collapsed="false">
      <c r="B3393" s="0" t="n">
        <v>4108</v>
      </c>
      <c r="C3393" s="0" t="s">
        <v>22152</v>
      </c>
      <c r="D3393" s="0" t="s">
        <v>17006</v>
      </c>
      <c r="E3393" s="0" t="s">
        <v>17007</v>
      </c>
      <c r="F3393" s="570" t="s">
        <v>22153</v>
      </c>
    </row>
    <row r="3394" customFormat="false" ht="12.75" hidden="false" customHeight="false" outlineLevel="0" collapsed="false">
      <c r="B3394" s="0" t="n">
        <v>4102</v>
      </c>
      <c r="C3394" s="0" t="s">
        <v>22154</v>
      </c>
      <c r="D3394" s="0" t="s">
        <v>17006</v>
      </c>
      <c r="E3394" s="0" t="s">
        <v>17004</v>
      </c>
      <c r="F3394" s="570" t="s">
        <v>2942</v>
      </c>
    </row>
    <row r="3395" customFormat="false" ht="12.75" hidden="false" customHeight="false" outlineLevel="0" collapsed="false">
      <c r="B3395" s="0" t="n">
        <v>10826</v>
      </c>
      <c r="C3395" s="0" t="s">
        <v>22155</v>
      </c>
      <c r="D3395" s="0" t="s">
        <v>17006</v>
      </c>
      <c r="E3395" s="0" t="s">
        <v>17007</v>
      </c>
      <c r="F3395" s="570" t="s">
        <v>22156</v>
      </c>
    </row>
    <row r="3396" customFormat="false" ht="12.75" hidden="false" customHeight="false" outlineLevel="0" collapsed="false">
      <c r="B3396" s="0" t="n">
        <v>365</v>
      </c>
      <c r="C3396" s="0" t="s">
        <v>22157</v>
      </c>
      <c r="D3396" s="0" t="s">
        <v>17006</v>
      </c>
      <c r="E3396" s="0" t="s">
        <v>17007</v>
      </c>
      <c r="F3396" s="570" t="s">
        <v>3857</v>
      </c>
    </row>
    <row r="3397" customFormat="false" ht="12.75" hidden="false" customHeight="false" outlineLevel="0" collapsed="false">
      <c r="B3397" s="0" t="n">
        <v>38639</v>
      </c>
      <c r="C3397" s="0" t="s">
        <v>22158</v>
      </c>
      <c r="D3397" s="0" t="s">
        <v>17006</v>
      </c>
      <c r="E3397" s="0" t="s">
        <v>17007</v>
      </c>
      <c r="F3397" s="570" t="s">
        <v>22159</v>
      </c>
    </row>
    <row r="3398" customFormat="false" ht="12.75" hidden="false" customHeight="false" outlineLevel="0" collapsed="false">
      <c r="B3398" s="0" t="n">
        <v>38640</v>
      </c>
      <c r="C3398" s="0" t="s">
        <v>22160</v>
      </c>
      <c r="D3398" s="0" t="s">
        <v>17006</v>
      </c>
      <c r="E3398" s="0" t="s">
        <v>17007</v>
      </c>
      <c r="F3398" s="570" t="s">
        <v>413</v>
      </c>
    </row>
    <row r="3399" customFormat="false" ht="12.75" hidden="false" customHeight="false" outlineLevel="0" collapsed="false">
      <c r="B3399" s="0" t="n">
        <v>358</v>
      </c>
      <c r="C3399" s="0" t="s">
        <v>22161</v>
      </c>
      <c r="D3399" s="0" t="s">
        <v>17006</v>
      </c>
      <c r="E3399" s="0" t="s">
        <v>17007</v>
      </c>
      <c r="F3399" s="570" t="s">
        <v>22162</v>
      </c>
    </row>
    <row r="3400" customFormat="false" ht="12.75" hidden="false" customHeight="false" outlineLevel="0" collapsed="false">
      <c r="B3400" s="0" t="n">
        <v>359</v>
      </c>
      <c r="C3400" s="0" t="s">
        <v>22163</v>
      </c>
      <c r="D3400" s="0" t="s">
        <v>17006</v>
      </c>
      <c r="E3400" s="0" t="s">
        <v>17007</v>
      </c>
      <c r="F3400" s="570" t="s">
        <v>22164</v>
      </c>
    </row>
    <row r="3401" customFormat="false" ht="12.75" hidden="false" customHeight="false" outlineLevel="0" collapsed="false">
      <c r="B3401" s="0" t="n">
        <v>38641</v>
      </c>
      <c r="C3401" s="0" t="s">
        <v>22165</v>
      </c>
      <c r="D3401" s="0" t="s">
        <v>17006</v>
      </c>
      <c r="E3401" s="0" t="s">
        <v>17007</v>
      </c>
      <c r="F3401" s="570" t="s">
        <v>22166</v>
      </c>
    </row>
    <row r="3402" customFormat="false" ht="12.75" hidden="false" customHeight="false" outlineLevel="0" collapsed="false">
      <c r="B3402" s="0" t="n">
        <v>360</v>
      </c>
      <c r="C3402" s="0" t="s">
        <v>22167</v>
      </c>
      <c r="D3402" s="0" t="s">
        <v>17006</v>
      </c>
      <c r="E3402" s="0" t="s">
        <v>17004</v>
      </c>
      <c r="F3402" s="570" t="s">
        <v>17314</v>
      </c>
    </row>
    <row r="3403" customFormat="false" ht="12.75" hidden="false" customHeight="false" outlineLevel="0" collapsed="false">
      <c r="B3403" s="0" t="n">
        <v>4127</v>
      </c>
      <c r="C3403" s="0" t="s">
        <v>22168</v>
      </c>
      <c r="D3403" s="0" t="s">
        <v>17006</v>
      </c>
      <c r="E3403" s="0" t="s">
        <v>17021</v>
      </c>
      <c r="F3403" s="570" t="s">
        <v>4962</v>
      </c>
    </row>
    <row r="3404" customFormat="false" ht="12.75" hidden="false" customHeight="false" outlineLevel="0" collapsed="false">
      <c r="B3404" s="0" t="n">
        <v>4154</v>
      </c>
      <c r="C3404" s="0" t="s">
        <v>22169</v>
      </c>
      <c r="D3404" s="0" t="s">
        <v>17006</v>
      </c>
      <c r="E3404" s="0" t="s">
        <v>17021</v>
      </c>
      <c r="F3404" s="570" t="s">
        <v>22170</v>
      </c>
    </row>
    <row r="3405" customFormat="false" ht="12.75" hidden="false" customHeight="false" outlineLevel="0" collapsed="false">
      <c r="B3405" s="0" t="n">
        <v>4168</v>
      </c>
      <c r="C3405" s="0" t="s">
        <v>22171</v>
      </c>
      <c r="D3405" s="0" t="s">
        <v>17006</v>
      </c>
      <c r="E3405" s="0" t="s">
        <v>17021</v>
      </c>
      <c r="F3405" s="570" t="s">
        <v>22172</v>
      </c>
    </row>
    <row r="3406" customFormat="false" ht="12.75" hidden="false" customHeight="false" outlineLevel="0" collapsed="false">
      <c r="B3406" s="0" t="n">
        <v>4161</v>
      </c>
      <c r="C3406" s="0" t="s">
        <v>22173</v>
      </c>
      <c r="D3406" s="0" t="s">
        <v>17006</v>
      </c>
      <c r="E3406" s="0" t="s">
        <v>17021</v>
      </c>
      <c r="F3406" s="570" t="s">
        <v>22174</v>
      </c>
    </row>
    <row r="3407" customFormat="false" ht="12.75" hidden="false" customHeight="false" outlineLevel="0" collapsed="false">
      <c r="B3407" s="0" t="n">
        <v>4214</v>
      </c>
      <c r="C3407" s="0" t="s">
        <v>22175</v>
      </c>
      <c r="D3407" s="0" t="s">
        <v>17006</v>
      </c>
      <c r="E3407" s="0" t="s">
        <v>17007</v>
      </c>
      <c r="F3407" s="570" t="s">
        <v>2750</v>
      </c>
    </row>
    <row r="3408" customFormat="false" ht="12.75" hidden="false" customHeight="false" outlineLevel="0" collapsed="false">
      <c r="B3408" s="0" t="n">
        <v>4215</v>
      </c>
      <c r="C3408" s="0" t="s">
        <v>22176</v>
      </c>
      <c r="D3408" s="0" t="s">
        <v>17006</v>
      </c>
      <c r="E3408" s="0" t="s">
        <v>17007</v>
      </c>
      <c r="F3408" s="570" t="s">
        <v>3234</v>
      </c>
    </row>
    <row r="3409" customFormat="false" ht="12.75" hidden="false" customHeight="false" outlineLevel="0" collapsed="false">
      <c r="B3409" s="0" t="n">
        <v>4210</v>
      </c>
      <c r="C3409" s="0" t="s">
        <v>22177</v>
      </c>
      <c r="D3409" s="0" t="s">
        <v>17006</v>
      </c>
      <c r="E3409" s="0" t="s">
        <v>17007</v>
      </c>
      <c r="F3409" s="570" t="s">
        <v>2447</v>
      </c>
    </row>
    <row r="3410" customFormat="false" ht="12.75" hidden="false" customHeight="false" outlineLevel="0" collapsed="false">
      <c r="B3410" s="0" t="n">
        <v>4212</v>
      </c>
      <c r="C3410" s="0" t="s">
        <v>22178</v>
      </c>
      <c r="D3410" s="0" t="s">
        <v>17006</v>
      </c>
      <c r="E3410" s="0" t="s">
        <v>17007</v>
      </c>
      <c r="F3410" s="570" t="s">
        <v>22179</v>
      </c>
    </row>
    <row r="3411" customFormat="false" ht="12.75" hidden="false" customHeight="false" outlineLevel="0" collapsed="false">
      <c r="B3411" s="0" t="n">
        <v>4213</v>
      </c>
      <c r="C3411" s="0" t="s">
        <v>22180</v>
      </c>
      <c r="D3411" s="0" t="s">
        <v>17006</v>
      </c>
      <c r="E3411" s="0" t="s">
        <v>17007</v>
      </c>
      <c r="F3411" s="570" t="s">
        <v>10727</v>
      </c>
    </row>
    <row r="3412" customFormat="false" ht="12.75" hidden="false" customHeight="false" outlineLevel="0" collapsed="false">
      <c r="B3412" s="0" t="n">
        <v>4211</v>
      </c>
      <c r="C3412" s="0" t="s">
        <v>22181</v>
      </c>
      <c r="D3412" s="0" t="s">
        <v>17006</v>
      </c>
      <c r="E3412" s="0" t="s">
        <v>17007</v>
      </c>
      <c r="F3412" s="570" t="s">
        <v>2487</v>
      </c>
    </row>
    <row r="3413" customFormat="false" ht="12.75" hidden="false" customHeight="false" outlineLevel="0" collapsed="false">
      <c r="B3413" s="0" t="n">
        <v>4209</v>
      </c>
      <c r="C3413" s="0" t="s">
        <v>22182</v>
      </c>
      <c r="D3413" s="0" t="s">
        <v>17006</v>
      </c>
      <c r="E3413" s="0" t="s">
        <v>17007</v>
      </c>
      <c r="F3413" s="570" t="s">
        <v>9719</v>
      </c>
    </row>
    <row r="3414" customFormat="false" ht="12.75" hidden="false" customHeight="false" outlineLevel="0" collapsed="false">
      <c r="B3414" s="0" t="n">
        <v>4180</v>
      </c>
      <c r="C3414" s="0" t="s">
        <v>22183</v>
      </c>
      <c r="D3414" s="0" t="s">
        <v>17006</v>
      </c>
      <c r="E3414" s="0" t="s">
        <v>17007</v>
      </c>
      <c r="F3414" s="570" t="s">
        <v>9023</v>
      </c>
    </row>
    <row r="3415" customFormat="false" ht="12.75" hidden="false" customHeight="false" outlineLevel="0" collapsed="false">
      <c r="B3415" s="0" t="n">
        <v>4177</v>
      </c>
      <c r="C3415" s="0" t="s">
        <v>22184</v>
      </c>
      <c r="D3415" s="0" t="s">
        <v>17006</v>
      </c>
      <c r="E3415" s="0" t="s">
        <v>17007</v>
      </c>
      <c r="F3415" s="570" t="s">
        <v>9326</v>
      </c>
    </row>
    <row r="3416" customFormat="false" ht="12.75" hidden="false" customHeight="false" outlineLevel="0" collapsed="false">
      <c r="B3416" s="0" t="n">
        <v>4179</v>
      </c>
      <c r="C3416" s="0" t="s">
        <v>22185</v>
      </c>
      <c r="D3416" s="0" t="s">
        <v>17006</v>
      </c>
      <c r="E3416" s="0" t="s">
        <v>17007</v>
      </c>
      <c r="F3416" s="570" t="s">
        <v>2134</v>
      </c>
    </row>
    <row r="3417" customFormat="false" ht="12.75" hidden="false" customHeight="false" outlineLevel="0" collapsed="false">
      <c r="B3417" s="0" t="n">
        <v>4208</v>
      </c>
      <c r="C3417" s="0" t="s">
        <v>22186</v>
      </c>
      <c r="D3417" s="0" t="s">
        <v>17006</v>
      </c>
      <c r="E3417" s="0" t="s">
        <v>17007</v>
      </c>
      <c r="F3417" s="570" t="s">
        <v>22187</v>
      </c>
    </row>
    <row r="3418" customFormat="false" ht="12.75" hidden="false" customHeight="false" outlineLevel="0" collapsed="false">
      <c r="B3418" s="0" t="n">
        <v>4181</v>
      </c>
      <c r="C3418" s="0" t="s">
        <v>22188</v>
      </c>
      <c r="D3418" s="0" t="s">
        <v>17006</v>
      </c>
      <c r="E3418" s="0" t="s">
        <v>17007</v>
      </c>
      <c r="F3418" s="570" t="s">
        <v>22189</v>
      </c>
    </row>
    <row r="3419" customFormat="false" ht="12.75" hidden="false" customHeight="false" outlineLevel="0" collapsed="false">
      <c r="B3419" s="0" t="n">
        <v>4178</v>
      </c>
      <c r="C3419" s="0" t="s">
        <v>22190</v>
      </c>
      <c r="D3419" s="0" t="s">
        <v>17006</v>
      </c>
      <c r="E3419" s="0" t="s">
        <v>17007</v>
      </c>
      <c r="F3419" s="570" t="s">
        <v>6327</v>
      </c>
    </row>
    <row r="3420" customFormat="false" ht="12.75" hidden="false" customHeight="false" outlineLevel="0" collapsed="false">
      <c r="B3420" s="0" t="n">
        <v>4182</v>
      </c>
      <c r="C3420" s="0" t="s">
        <v>22191</v>
      </c>
      <c r="D3420" s="0" t="s">
        <v>17006</v>
      </c>
      <c r="E3420" s="0" t="s">
        <v>17007</v>
      </c>
      <c r="F3420" s="570" t="s">
        <v>22192</v>
      </c>
    </row>
    <row r="3421" customFormat="false" ht="12.75" hidden="false" customHeight="false" outlineLevel="0" collapsed="false">
      <c r="B3421" s="0" t="n">
        <v>4183</v>
      </c>
      <c r="C3421" s="0" t="s">
        <v>22193</v>
      </c>
      <c r="D3421" s="0" t="s">
        <v>17006</v>
      </c>
      <c r="E3421" s="0" t="s">
        <v>17007</v>
      </c>
      <c r="F3421" s="570" t="s">
        <v>22194</v>
      </c>
    </row>
    <row r="3422" customFormat="false" ht="12.75" hidden="false" customHeight="false" outlineLevel="0" collapsed="false">
      <c r="B3422" s="0" t="n">
        <v>4184</v>
      </c>
      <c r="C3422" s="0" t="s">
        <v>22195</v>
      </c>
      <c r="D3422" s="0" t="s">
        <v>17006</v>
      </c>
      <c r="E3422" s="0" t="s">
        <v>17007</v>
      </c>
      <c r="F3422" s="570" t="s">
        <v>22196</v>
      </c>
    </row>
    <row r="3423" customFormat="false" ht="12.75" hidden="false" customHeight="false" outlineLevel="0" collapsed="false">
      <c r="B3423" s="0" t="n">
        <v>4185</v>
      </c>
      <c r="C3423" s="0" t="s">
        <v>22197</v>
      </c>
      <c r="D3423" s="0" t="s">
        <v>17006</v>
      </c>
      <c r="E3423" s="0" t="s">
        <v>17007</v>
      </c>
      <c r="F3423" s="570" t="s">
        <v>22198</v>
      </c>
    </row>
    <row r="3424" customFormat="false" ht="12.75" hidden="false" customHeight="false" outlineLevel="0" collapsed="false">
      <c r="B3424" s="0" t="n">
        <v>4205</v>
      </c>
      <c r="C3424" s="0" t="s">
        <v>22199</v>
      </c>
      <c r="D3424" s="0" t="s">
        <v>17006</v>
      </c>
      <c r="E3424" s="0" t="s">
        <v>17007</v>
      </c>
      <c r="F3424" s="570" t="s">
        <v>9779</v>
      </c>
    </row>
    <row r="3425" customFormat="false" ht="12.75" hidden="false" customHeight="false" outlineLevel="0" collapsed="false">
      <c r="B3425" s="0" t="n">
        <v>4192</v>
      </c>
      <c r="C3425" s="0" t="s">
        <v>22200</v>
      </c>
      <c r="D3425" s="0" t="s">
        <v>17006</v>
      </c>
      <c r="E3425" s="0" t="s">
        <v>17007</v>
      </c>
      <c r="F3425" s="570" t="s">
        <v>9779</v>
      </c>
    </row>
    <row r="3426" customFormat="false" ht="12.75" hidden="false" customHeight="false" outlineLevel="0" collapsed="false">
      <c r="B3426" s="0" t="n">
        <v>4191</v>
      </c>
      <c r="C3426" s="0" t="s">
        <v>22201</v>
      </c>
      <c r="D3426" s="0" t="s">
        <v>17006</v>
      </c>
      <c r="E3426" s="0" t="s">
        <v>17007</v>
      </c>
      <c r="F3426" s="570" t="s">
        <v>9779</v>
      </c>
    </row>
    <row r="3427" customFormat="false" ht="12.75" hidden="false" customHeight="false" outlineLevel="0" collapsed="false">
      <c r="B3427" s="0" t="n">
        <v>4207</v>
      </c>
      <c r="C3427" s="0" t="s">
        <v>22202</v>
      </c>
      <c r="D3427" s="0" t="s">
        <v>17006</v>
      </c>
      <c r="E3427" s="0" t="s">
        <v>17007</v>
      </c>
      <c r="F3427" s="570" t="s">
        <v>3530</v>
      </c>
    </row>
    <row r="3428" customFormat="false" ht="12.75" hidden="false" customHeight="false" outlineLevel="0" collapsed="false">
      <c r="B3428" s="0" t="n">
        <v>4206</v>
      </c>
      <c r="C3428" s="0" t="s">
        <v>22203</v>
      </c>
      <c r="D3428" s="0" t="s">
        <v>17006</v>
      </c>
      <c r="E3428" s="0" t="s">
        <v>17007</v>
      </c>
      <c r="F3428" s="570" t="s">
        <v>9812</v>
      </c>
    </row>
    <row r="3429" customFormat="false" ht="12.75" hidden="false" customHeight="false" outlineLevel="0" collapsed="false">
      <c r="B3429" s="0" t="n">
        <v>4190</v>
      </c>
      <c r="C3429" s="0" t="s">
        <v>22204</v>
      </c>
      <c r="D3429" s="0" t="s">
        <v>17006</v>
      </c>
      <c r="E3429" s="0" t="s">
        <v>17007</v>
      </c>
      <c r="F3429" s="570" t="s">
        <v>9812</v>
      </c>
    </row>
    <row r="3430" customFormat="false" ht="12.75" hidden="false" customHeight="false" outlineLevel="0" collapsed="false">
      <c r="B3430" s="0" t="n">
        <v>4186</v>
      </c>
      <c r="C3430" s="0" t="s">
        <v>22205</v>
      </c>
      <c r="D3430" s="0" t="s">
        <v>17006</v>
      </c>
      <c r="E3430" s="0" t="s">
        <v>17007</v>
      </c>
      <c r="F3430" s="570" t="s">
        <v>17816</v>
      </c>
    </row>
    <row r="3431" customFormat="false" ht="12.75" hidden="false" customHeight="false" outlineLevel="0" collapsed="false">
      <c r="B3431" s="0" t="n">
        <v>4188</v>
      </c>
      <c r="C3431" s="0" t="s">
        <v>22206</v>
      </c>
      <c r="D3431" s="0" t="s">
        <v>17006</v>
      </c>
      <c r="E3431" s="0" t="s">
        <v>17007</v>
      </c>
      <c r="F3431" s="570" t="s">
        <v>6192</v>
      </c>
    </row>
    <row r="3432" customFormat="false" ht="12.75" hidden="false" customHeight="false" outlineLevel="0" collapsed="false">
      <c r="B3432" s="0" t="n">
        <v>4189</v>
      </c>
      <c r="C3432" s="0" t="s">
        <v>22207</v>
      </c>
      <c r="D3432" s="0" t="s">
        <v>17006</v>
      </c>
      <c r="E3432" s="0" t="s">
        <v>17007</v>
      </c>
      <c r="F3432" s="570" t="s">
        <v>6192</v>
      </c>
    </row>
    <row r="3433" customFormat="false" ht="12.75" hidden="false" customHeight="false" outlineLevel="0" collapsed="false">
      <c r="B3433" s="0" t="n">
        <v>4197</v>
      </c>
      <c r="C3433" s="0" t="s">
        <v>22208</v>
      </c>
      <c r="D3433" s="0" t="s">
        <v>17006</v>
      </c>
      <c r="E3433" s="0" t="s">
        <v>17007</v>
      </c>
      <c r="F3433" s="570" t="s">
        <v>22209</v>
      </c>
    </row>
    <row r="3434" customFormat="false" ht="12.75" hidden="false" customHeight="false" outlineLevel="0" collapsed="false">
      <c r="B3434" s="0" t="n">
        <v>4194</v>
      </c>
      <c r="C3434" s="0" t="s">
        <v>22210</v>
      </c>
      <c r="D3434" s="0" t="s">
        <v>17006</v>
      </c>
      <c r="E3434" s="0" t="s">
        <v>17007</v>
      </c>
      <c r="F3434" s="570" t="s">
        <v>22211</v>
      </c>
    </row>
    <row r="3435" customFormat="false" ht="12.75" hidden="false" customHeight="false" outlineLevel="0" collapsed="false">
      <c r="B3435" s="0" t="n">
        <v>4193</v>
      </c>
      <c r="C3435" s="0" t="s">
        <v>22212</v>
      </c>
      <c r="D3435" s="0" t="s">
        <v>17006</v>
      </c>
      <c r="E3435" s="0" t="s">
        <v>17007</v>
      </c>
      <c r="F3435" s="570" t="s">
        <v>22211</v>
      </c>
    </row>
    <row r="3436" customFormat="false" ht="12.75" hidden="false" customHeight="false" outlineLevel="0" collapsed="false">
      <c r="B3436" s="0" t="n">
        <v>4204</v>
      </c>
      <c r="C3436" s="0" t="s">
        <v>22213</v>
      </c>
      <c r="D3436" s="0" t="s">
        <v>17006</v>
      </c>
      <c r="E3436" s="0" t="s">
        <v>17007</v>
      </c>
      <c r="F3436" s="570" t="s">
        <v>22211</v>
      </c>
    </row>
    <row r="3437" customFormat="false" ht="12.75" hidden="false" customHeight="false" outlineLevel="0" collapsed="false">
      <c r="B3437" s="0" t="n">
        <v>4187</v>
      </c>
      <c r="C3437" s="0" t="s">
        <v>22214</v>
      </c>
      <c r="D3437" s="0" t="s">
        <v>17006</v>
      </c>
      <c r="E3437" s="0" t="s">
        <v>17007</v>
      </c>
      <c r="F3437" s="570" t="s">
        <v>775</v>
      </c>
    </row>
    <row r="3438" customFormat="false" ht="12.75" hidden="false" customHeight="false" outlineLevel="0" collapsed="false">
      <c r="B3438" s="0" t="n">
        <v>4202</v>
      </c>
      <c r="C3438" s="0" t="s">
        <v>22215</v>
      </c>
      <c r="D3438" s="0" t="s">
        <v>17006</v>
      </c>
      <c r="E3438" s="0" t="s">
        <v>17007</v>
      </c>
      <c r="F3438" s="570" t="s">
        <v>13350</v>
      </c>
    </row>
    <row r="3439" customFormat="false" ht="12.75" hidden="false" customHeight="false" outlineLevel="0" collapsed="false">
      <c r="B3439" s="0" t="n">
        <v>4203</v>
      </c>
      <c r="C3439" s="0" t="s">
        <v>22216</v>
      </c>
      <c r="D3439" s="0" t="s">
        <v>17006</v>
      </c>
      <c r="E3439" s="0" t="s">
        <v>17007</v>
      </c>
      <c r="F3439" s="570" t="s">
        <v>22217</v>
      </c>
    </row>
    <row r="3440" customFormat="false" ht="12.75" hidden="false" customHeight="false" outlineLevel="0" collapsed="false">
      <c r="B3440" s="0" t="n">
        <v>40356</v>
      </c>
      <c r="C3440" s="0" t="s">
        <v>22218</v>
      </c>
      <c r="D3440" s="0" t="s">
        <v>17006</v>
      </c>
      <c r="E3440" s="0" t="s">
        <v>17021</v>
      </c>
      <c r="F3440" s="570" t="s">
        <v>14568</v>
      </c>
    </row>
    <row r="3441" customFormat="false" ht="12.75" hidden="false" customHeight="false" outlineLevel="0" collapsed="false">
      <c r="B3441" s="0" t="n">
        <v>40359</v>
      </c>
      <c r="C3441" s="0" t="s">
        <v>22219</v>
      </c>
      <c r="D3441" s="0" t="s">
        <v>17006</v>
      </c>
      <c r="E3441" s="0" t="s">
        <v>17021</v>
      </c>
      <c r="F3441" s="570" t="s">
        <v>9240</v>
      </c>
    </row>
    <row r="3442" customFormat="false" ht="12.75" hidden="false" customHeight="false" outlineLevel="0" collapsed="false">
      <c r="B3442" s="0" t="n">
        <v>40362</v>
      </c>
      <c r="C3442" s="0" t="s">
        <v>22220</v>
      </c>
      <c r="D3442" s="0" t="s">
        <v>17006</v>
      </c>
      <c r="E3442" s="0" t="s">
        <v>17021</v>
      </c>
      <c r="F3442" s="570" t="s">
        <v>7658</v>
      </c>
    </row>
    <row r="3443" customFormat="false" ht="12.75" hidden="false" customHeight="false" outlineLevel="0" collapsed="false">
      <c r="B3443" s="0" t="n">
        <v>40365</v>
      </c>
      <c r="C3443" s="0" t="s">
        <v>22221</v>
      </c>
      <c r="D3443" s="0" t="s">
        <v>17006</v>
      </c>
      <c r="E3443" s="0" t="s">
        <v>17021</v>
      </c>
      <c r="F3443" s="570" t="s">
        <v>22222</v>
      </c>
    </row>
    <row r="3444" customFormat="false" ht="12.75" hidden="false" customHeight="false" outlineLevel="0" collapsed="false">
      <c r="B3444" s="0" t="n">
        <v>40368</v>
      </c>
      <c r="C3444" s="0" t="s">
        <v>22223</v>
      </c>
      <c r="D3444" s="0" t="s">
        <v>17006</v>
      </c>
      <c r="E3444" s="0" t="s">
        <v>17021</v>
      </c>
      <c r="F3444" s="570" t="s">
        <v>22224</v>
      </c>
    </row>
    <row r="3445" customFormat="false" ht="12.75" hidden="false" customHeight="false" outlineLevel="0" collapsed="false">
      <c r="B3445" s="0" t="n">
        <v>40371</v>
      </c>
      <c r="C3445" s="0" t="s">
        <v>22225</v>
      </c>
      <c r="D3445" s="0" t="s">
        <v>17006</v>
      </c>
      <c r="E3445" s="0" t="s">
        <v>17021</v>
      </c>
      <c r="F3445" s="570" t="s">
        <v>8623</v>
      </c>
    </row>
    <row r="3446" customFormat="false" ht="12.75" hidden="false" customHeight="false" outlineLevel="0" collapsed="false">
      <c r="B3446" s="0" t="n">
        <v>40374</v>
      </c>
      <c r="C3446" s="0" t="s">
        <v>22226</v>
      </c>
      <c r="D3446" s="0" t="s">
        <v>17006</v>
      </c>
      <c r="E3446" s="0" t="s">
        <v>17021</v>
      </c>
      <c r="F3446" s="570" t="s">
        <v>22227</v>
      </c>
    </row>
    <row r="3447" customFormat="false" ht="12.75" hidden="false" customHeight="false" outlineLevel="0" collapsed="false">
      <c r="B3447" s="0" t="n">
        <v>7595</v>
      </c>
      <c r="C3447" s="0" t="s">
        <v>22228</v>
      </c>
      <c r="D3447" s="0" t="s">
        <v>374</v>
      </c>
      <c r="E3447" s="0" t="s">
        <v>17007</v>
      </c>
      <c r="F3447" s="570" t="s">
        <v>20508</v>
      </c>
    </row>
    <row r="3448" customFormat="false" ht="12.75" hidden="false" customHeight="false" outlineLevel="0" collapsed="false">
      <c r="B3448" s="0" t="n">
        <v>41094</v>
      </c>
      <c r="C3448" s="0" t="s">
        <v>22229</v>
      </c>
      <c r="D3448" s="0" t="s">
        <v>17258</v>
      </c>
      <c r="E3448" s="0" t="s">
        <v>17007</v>
      </c>
      <c r="F3448" s="570" t="s">
        <v>22230</v>
      </c>
    </row>
    <row r="3449" customFormat="false" ht="12.75" hidden="false" customHeight="false" outlineLevel="0" collapsed="false">
      <c r="B3449" s="0" t="n">
        <v>38175</v>
      </c>
      <c r="C3449" s="0" t="s">
        <v>22231</v>
      </c>
      <c r="D3449" s="0" t="s">
        <v>17006</v>
      </c>
      <c r="E3449" s="0" t="s">
        <v>17007</v>
      </c>
      <c r="F3449" s="570" t="s">
        <v>1950</v>
      </c>
    </row>
    <row r="3450" customFormat="false" ht="12.75" hidden="false" customHeight="false" outlineLevel="0" collapsed="false">
      <c r="B3450" s="0" t="n">
        <v>38176</v>
      </c>
      <c r="C3450" s="0" t="s">
        <v>22232</v>
      </c>
      <c r="D3450" s="0" t="s">
        <v>17006</v>
      </c>
      <c r="E3450" s="0" t="s">
        <v>17007</v>
      </c>
      <c r="F3450" s="570" t="s">
        <v>21610</v>
      </c>
    </row>
    <row r="3451" customFormat="false" ht="12.75" hidden="false" customHeight="false" outlineLevel="0" collapsed="false">
      <c r="B3451" s="0" t="n">
        <v>36152</v>
      </c>
      <c r="C3451" s="0" t="s">
        <v>22233</v>
      </c>
      <c r="D3451" s="0" t="s">
        <v>17006</v>
      </c>
      <c r="E3451" s="0" t="s">
        <v>17007</v>
      </c>
      <c r="F3451" s="570" t="s">
        <v>6413</v>
      </c>
    </row>
    <row r="3452" customFormat="false" ht="12.75" hidden="false" customHeight="false" outlineLevel="0" collapsed="false">
      <c r="B3452" s="0" t="n">
        <v>11138</v>
      </c>
      <c r="C3452" s="0" t="s">
        <v>22234</v>
      </c>
      <c r="D3452" s="0" t="s">
        <v>17083</v>
      </c>
      <c r="E3452" s="0" t="s">
        <v>17007</v>
      </c>
      <c r="F3452" s="570" t="s">
        <v>622</v>
      </c>
    </row>
    <row r="3453" customFormat="false" ht="12.75" hidden="false" customHeight="false" outlineLevel="0" collapsed="false">
      <c r="B3453" s="0" t="n">
        <v>5333</v>
      </c>
      <c r="C3453" s="0" t="s">
        <v>22235</v>
      </c>
      <c r="D3453" s="0" t="s">
        <v>17083</v>
      </c>
      <c r="E3453" s="0" t="s">
        <v>17007</v>
      </c>
      <c r="F3453" s="570" t="s">
        <v>22236</v>
      </c>
    </row>
    <row r="3454" customFormat="false" ht="12.75" hidden="false" customHeight="false" outlineLevel="0" collapsed="false">
      <c r="B3454" s="0" t="n">
        <v>4221</v>
      </c>
      <c r="C3454" s="0" t="s">
        <v>22237</v>
      </c>
      <c r="D3454" s="0" t="s">
        <v>17083</v>
      </c>
      <c r="E3454" s="0" t="s">
        <v>17004</v>
      </c>
      <c r="F3454" s="570" t="s">
        <v>3118</v>
      </c>
    </row>
    <row r="3455" customFormat="false" ht="12.75" hidden="false" customHeight="false" outlineLevel="0" collapsed="false">
      <c r="B3455" s="0" t="n">
        <v>4227</v>
      </c>
      <c r="C3455" s="0" t="s">
        <v>22238</v>
      </c>
      <c r="D3455" s="0" t="s">
        <v>17083</v>
      </c>
      <c r="E3455" s="0" t="s">
        <v>17004</v>
      </c>
      <c r="F3455" s="570" t="s">
        <v>21926</v>
      </c>
    </row>
    <row r="3456" customFormat="false" ht="12.75" hidden="false" customHeight="false" outlineLevel="0" collapsed="false">
      <c r="B3456" s="0" t="n">
        <v>38170</v>
      </c>
      <c r="C3456" s="0" t="s">
        <v>22239</v>
      </c>
      <c r="D3456" s="0" t="s">
        <v>17006</v>
      </c>
      <c r="E3456" s="0" t="s">
        <v>17007</v>
      </c>
      <c r="F3456" s="570" t="s">
        <v>15089</v>
      </c>
    </row>
    <row r="3457" customFormat="false" ht="12.75" hidden="false" customHeight="false" outlineLevel="0" collapsed="false">
      <c r="B3457" s="0" t="n">
        <v>4242</v>
      </c>
      <c r="C3457" s="0" t="s">
        <v>22240</v>
      </c>
      <c r="D3457" s="0" t="s">
        <v>374</v>
      </c>
      <c r="E3457" s="0" t="s">
        <v>17007</v>
      </c>
      <c r="F3457" s="570" t="s">
        <v>389</v>
      </c>
    </row>
    <row r="3458" customFormat="false" ht="12.75" hidden="false" customHeight="false" outlineLevel="0" collapsed="false">
      <c r="B3458" s="0" t="n">
        <v>40980</v>
      </c>
      <c r="C3458" s="0" t="s">
        <v>22241</v>
      </c>
      <c r="D3458" s="0" t="s">
        <v>17258</v>
      </c>
      <c r="E3458" s="0" t="s">
        <v>17007</v>
      </c>
      <c r="F3458" s="570" t="s">
        <v>22242</v>
      </c>
    </row>
    <row r="3459" customFormat="false" ht="12.75" hidden="false" customHeight="false" outlineLevel="0" collapsed="false">
      <c r="B3459" s="0" t="n">
        <v>4243</v>
      </c>
      <c r="C3459" s="0" t="s">
        <v>22243</v>
      </c>
      <c r="D3459" s="0" t="s">
        <v>374</v>
      </c>
      <c r="E3459" s="0" t="s">
        <v>17007</v>
      </c>
      <c r="F3459" s="570" t="s">
        <v>22224</v>
      </c>
    </row>
    <row r="3460" customFormat="false" ht="12.75" hidden="false" customHeight="false" outlineLevel="0" collapsed="false">
      <c r="B3460" s="0" t="n">
        <v>41031</v>
      </c>
      <c r="C3460" s="0" t="s">
        <v>22244</v>
      </c>
      <c r="D3460" s="0" t="s">
        <v>17258</v>
      </c>
      <c r="E3460" s="0" t="s">
        <v>17007</v>
      </c>
      <c r="F3460" s="570" t="s">
        <v>22245</v>
      </c>
    </row>
    <row r="3461" customFormat="false" ht="12.75" hidden="false" customHeight="false" outlineLevel="0" collapsed="false">
      <c r="B3461" s="0" t="n">
        <v>37623</v>
      </c>
      <c r="C3461" s="0" t="s">
        <v>22246</v>
      </c>
      <c r="D3461" s="0" t="s">
        <v>374</v>
      </c>
      <c r="E3461" s="0" t="s">
        <v>17007</v>
      </c>
      <c r="F3461" s="570" t="s">
        <v>3928</v>
      </c>
    </row>
    <row r="3462" customFormat="false" ht="12.75" hidden="false" customHeight="false" outlineLevel="0" collapsed="false">
      <c r="B3462" s="0" t="n">
        <v>4250</v>
      </c>
      <c r="C3462" s="0" t="s">
        <v>22247</v>
      </c>
      <c r="D3462" s="0" t="s">
        <v>374</v>
      </c>
      <c r="E3462" s="0" t="s">
        <v>17007</v>
      </c>
      <c r="F3462" s="570" t="s">
        <v>9084</v>
      </c>
    </row>
    <row r="3463" customFormat="false" ht="12.75" hidden="false" customHeight="false" outlineLevel="0" collapsed="false">
      <c r="B3463" s="0" t="n">
        <v>40978</v>
      </c>
      <c r="C3463" s="0" t="s">
        <v>22248</v>
      </c>
      <c r="D3463" s="0" t="s">
        <v>17258</v>
      </c>
      <c r="E3463" s="0" t="s">
        <v>17007</v>
      </c>
      <c r="F3463" s="570" t="s">
        <v>22249</v>
      </c>
    </row>
    <row r="3464" customFormat="false" ht="12.75" hidden="false" customHeight="false" outlineLevel="0" collapsed="false">
      <c r="B3464" s="0" t="n">
        <v>25960</v>
      </c>
      <c r="C3464" s="0" t="s">
        <v>22250</v>
      </c>
      <c r="D3464" s="0" t="s">
        <v>374</v>
      </c>
      <c r="E3464" s="0" t="s">
        <v>17007</v>
      </c>
      <c r="F3464" s="570" t="s">
        <v>22251</v>
      </c>
    </row>
    <row r="3465" customFormat="false" ht="12.75" hidden="false" customHeight="false" outlineLevel="0" collapsed="false">
      <c r="B3465" s="0" t="n">
        <v>41043</v>
      </c>
      <c r="C3465" s="0" t="s">
        <v>22252</v>
      </c>
      <c r="D3465" s="0" t="s">
        <v>17258</v>
      </c>
      <c r="E3465" s="0" t="s">
        <v>17007</v>
      </c>
      <c r="F3465" s="570" t="s">
        <v>22253</v>
      </c>
    </row>
    <row r="3466" customFormat="false" ht="12.75" hidden="false" customHeight="false" outlineLevel="0" collapsed="false">
      <c r="B3466" s="44" t="n">
        <v>4234</v>
      </c>
      <c r="C3466" s="44" t="s">
        <v>437</v>
      </c>
      <c r="D3466" s="44" t="s">
        <v>374</v>
      </c>
      <c r="E3466" s="44" t="s">
        <v>17004</v>
      </c>
      <c r="F3466" s="572" t="s">
        <v>438</v>
      </c>
    </row>
    <row r="3467" customFormat="false" ht="12.75" hidden="false" customHeight="false" outlineLevel="0" collapsed="false">
      <c r="B3467" s="0" t="n">
        <v>40987</v>
      </c>
      <c r="C3467" s="0" t="s">
        <v>22254</v>
      </c>
      <c r="D3467" s="0" t="s">
        <v>17258</v>
      </c>
      <c r="E3467" s="0" t="s">
        <v>17007</v>
      </c>
      <c r="F3467" s="570" t="s">
        <v>22255</v>
      </c>
    </row>
    <row r="3468" customFormat="false" ht="12.75" hidden="false" customHeight="false" outlineLevel="0" collapsed="false">
      <c r="B3468" s="0" t="n">
        <v>4253</v>
      </c>
      <c r="C3468" s="0" t="s">
        <v>22256</v>
      </c>
      <c r="D3468" s="0" t="s">
        <v>374</v>
      </c>
      <c r="E3468" s="0" t="s">
        <v>17007</v>
      </c>
      <c r="F3468" s="570" t="s">
        <v>2330</v>
      </c>
    </row>
    <row r="3469" customFormat="false" ht="12.75" hidden="false" customHeight="false" outlineLevel="0" collapsed="false">
      <c r="B3469" s="0" t="n">
        <v>40981</v>
      </c>
      <c r="C3469" s="0" t="s">
        <v>22257</v>
      </c>
      <c r="D3469" s="0" t="s">
        <v>17258</v>
      </c>
      <c r="E3469" s="0" t="s">
        <v>17007</v>
      </c>
      <c r="F3469" s="570" t="s">
        <v>22258</v>
      </c>
    </row>
    <row r="3470" customFormat="false" ht="12.75" hidden="false" customHeight="false" outlineLevel="0" collapsed="false">
      <c r="B3470" s="0" t="n">
        <v>4254</v>
      </c>
      <c r="C3470" s="0" t="s">
        <v>22259</v>
      </c>
      <c r="D3470" s="0" t="s">
        <v>374</v>
      </c>
      <c r="E3470" s="0" t="s">
        <v>17007</v>
      </c>
      <c r="F3470" s="570" t="s">
        <v>22260</v>
      </c>
    </row>
    <row r="3471" customFormat="false" ht="12.75" hidden="false" customHeight="false" outlineLevel="0" collapsed="false">
      <c r="B3471" s="0" t="n">
        <v>41036</v>
      </c>
      <c r="C3471" s="0" t="s">
        <v>22261</v>
      </c>
      <c r="D3471" s="0" t="s">
        <v>17258</v>
      </c>
      <c r="E3471" s="0" t="s">
        <v>17007</v>
      </c>
      <c r="F3471" s="570" t="s">
        <v>22262</v>
      </c>
    </row>
    <row r="3472" customFormat="false" ht="12.75" hidden="false" customHeight="false" outlineLevel="0" collapsed="false">
      <c r="B3472" s="0" t="n">
        <v>4251</v>
      </c>
      <c r="C3472" s="0" t="s">
        <v>22263</v>
      </c>
      <c r="D3472" s="0" t="s">
        <v>374</v>
      </c>
      <c r="E3472" s="0" t="s">
        <v>17007</v>
      </c>
      <c r="F3472" s="570" t="s">
        <v>7232</v>
      </c>
    </row>
    <row r="3473" customFormat="false" ht="12.75" hidden="false" customHeight="false" outlineLevel="0" collapsed="false">
      <c r="B3473" s="0" t="n">
        <v>40979</v>
      </c>
      <c r="C3473" s="0" t="s">
        <v>22264</v>
      </c>
      <c r="D3473" s="0" t="s">
        <v>17258</v>
      </c>
      <c r="E3473" s="0" t="s">
        <v>17007</v>
      </c>
      <c r="F3473" s="570" t="s">
        <v>22265</v>
      </c>
    </row>
    <row r="3474" customFormat="false" ht="12.75" hidden="false" customHeight="false" outlineLevel="0" collapsed="false">
      <c r="B3474" s="44" t="n">
        <v>4230</v>
      </c>
      <c r="C3474" s="44" t="s">
        <v>22266</v>
      </c>
      <c r="D3474" s="44" t="s">
        <v>374</v>
      </c>
      <c r="E3474" s="44" t="s">
        <v>17007</v>
      </c>
      <c r="F3474" s="572" t="s">
        <v>3747</v>
      </c>
    </row>
    <row r="3475" customFormat="false" ht="12.75" hidden="false" customHeight="false" outlineLevel="0" collapsed="false">
      <c r="B3475" s="0" t="n">
        <v>40998</v>
      </c>
      <c r="C3475" s="0" t="s">
        <v>22267</v>
      </c>
      <c r="D3475" s="0" t="s">
        <v>17258</v>
      </c>
      <c r="E3475" s="0" t="s">
        <v>17007</v>
      </c>
      <c r="F3475" s="570" t="s">
        <v>22268</v>
      </c>
    </row>
    <row r="3476" customFormat="false" ht="12.75" hidden="false" customHeight="false" outlineLevel="0" collapsed="false">
      <c r="B3476" s="0" t="n">
        <v>4257</v>
      </c>
      <c r="C3476" s="0" t="s">
        <v>22269</v>
      </c>
      <c r="D3476" s="0" t="s">
        <v>374</v>
      </c>
      <c r="E3476" s="0" t="s">
        <v>17007</v>
      </c>
      <c r="F3476" s="570" t="s">
        <v>3928</v>
      </c>
    </row>
    <row r="3477" customFormat="false" ht="12.75" hidden="false" customHeight="false" outlineLevel="0" collapsed="false">
      <c r="B3477" s="0" t="n">
        <v>40982</v>
      </c>
      <c r="C3477" s="0" t="s">
        <v>22270</v>
      </c>
      <c r="D3477" s="0" t="s">
        <v>17258</v>
      </c>
      <c r="E3477" s="0" t="s">
        <v>17007</v>
      </c>
      <c r="F3477" s="570" t="s">
        <v>22271</v>
      </c>
    </row>
    <row r="3478" customFormat="false" ht="12.75" hidden="false" customHeight="false" outlineLevel="0" collapsed="false">
      <c r="B3478" s="0" t="n">
        <v>41029</v>
      </c>
      <c r="C3478" s="0" t="s">
        <v>22272</v>
      </c>
      <c r="D3478" s="0" t="s">
        <v>17258</v>
      </c>
      <c r="E3478" s="0" t="s">
        <v>17007</v>
      </c>
      <c r="F3478" s="570" t="s">
        <v>22134</v>
      </c>
    </row>
    <row r="3479" customFormat="false" ht="12.75" hidden="false" customHeight="false" outlineLevel="0" collapsed="false">
      <c r="B3479" s="0" t="n">
        <v>41026</v>
      </c>
      <c r="C3479" s="0" t="s">
        <v>22273</v>
      </c>
      <c r="D3479" s="0" t="s">
        <v>17258</v>
      </c>
      <c r="E3479" s="0" t="s">
        <v>17007</v>
      </c>
      <c r="F3479" s="570" t="s">
        <v>22274</v>
      </c>
    </row>
    <row r="3480" customFormat="false" ht="12.75" hidden="false" customHeight="false" outlineLevel="0" collapsed="false">
      <c r="B3480" s="0" t="n">
        <v>4240</v>
      </c>
      <c r="C3480" s="0" t="s">
        <v>22275</v>
      </c>
      <c r="D3480" s="0" t="s">
        <v>374</v>
      </c>
      <c r="E3480" s="0" t="s">
        <v>17007</v>
      </c>
      <c r="F3480" s="570" t="s">
        <v>7063</v>
      </c>
    </row>
    <row r="3481" customFormat="false" ht="12.75" hidden="false" customHeight="false" outlineLevel="0" collapsed="false">
      <c r="B3481" s="0" t="n">
        <v>4239</v>
      </c>
      <c r="C3481" s="0" t="s">
        <v>22276</v>
      </c>
      <c r="D3481" s="0" t="s">
        <v>374</v>
      </c>
      <c r="E3481" s="0" t="s">
        <v>17007</v>
      </c>
      <c r="F3481" s="570" t="s">
        <v>7063</v>
      </c>
    </row>
    <row r="3482" customFormat="false" ht="12.75" hidden="false" customHeight="false" outlineLevel="0" collapsed="false">
      <c r="B3482" s="0" t="n">
        <v>41024</v>
      </c>
      <c r="C3482" s="0" t="s">
        <v>22277</v>
      </c>
      <c r="D3482" s="0" t="s">
        <v>17258</v>
      </c>
      <c r="E3482" s="0" t="s">
        <v>17007</v>
      </c>
      <c r="F3482" s="570" t="s">
        <v>22274</v>
      </c>
    </row>
    <row r="3483" customFormat="false" ht="12.75" hidden="false" customHeight="false" outlineLevel="0" collapsed="false">
      <c r="B3483" s="44" t="n">
        <v>4248</v>
      </c>
      <c r="C3483" s="44" t="s">
        <v>513</v>
      </c>
      <c r="D3483" s="44" t="s">
        <v>374</v>
      </c>
      <c r="E3483" s="44" t="s">
        <v>17007</v>
      </c>
      <c r="F3483" s="572" t="s">
        <v>514</v>
      </c>
    </row>
    <row r="3484" customFormat="false" ht="12.75" hidden="false" customHeight="false" outlineLevel="0" collapsed="false">
      <c r="B3484" s="0" t="n">
        <v>41033</v>
      </c>
      <c r="C3484" s="0" t="s">
        <v>22278</v>
      </c>
      <c r="D3484" s="0" t="s">
        <v>17258</v>
      </c>
      <c r="E3484" s="0" t="s">
        <v>17007</v>
      </c>
      <c r="F3484" s="570" t="s">
        <v>22279</v>
      </c>
    </row>
    <row r="3485" customFormat="false" ht="12.75" hidden="false" customHeight="false" outlineLevel="0" collapsed="false">
      <c r="B3485" s="0" t="n">
        <v>25959</v>
      </c>
      <c r="C3485" s="0" t="s">
        <v>22280</v>
      </c>
      <c r="D3485" s="0" t="s">
        <v>374</v>
      </c>
      <c r="E3485" s="0" t="s">
        <v>17007</v>
      </c>
      <c r="F3485" s="570" t="s">
        <v>22251</v>
      </c>
    </row>
    <row r="3486" customFormat="false" ht="12.75" hidden="false" customHeight="false" outlineLevel="0" collapsed="false">
      <c r="B3486" s="0" t="n">
        <v>41040</v>
      </c>
      <c r="C3486" s="0" t="s">
        <v>22281</v>
      </c>
      <c r="D3486" s="0" t="s">
        <v>17258</v>
      </c>
      <c r="E3486" s="0" t="s">
        <v>17007</v>
      </c>
      <c r="F3486" s="570" t="s">
        <v>22253</v>
      </c>
    </row>
    <row r="3487" customFormat="false" ht="12.75" hidden="false" customHeight="false" outlineLevel="0" collapsed="false">
      <c r="B3487" s="44" t="n">
        <v>4238</v>
      </c>
      <c r="C3487" s="44" t="s">
        <v>22282</v>
      </c>
      <c r="D3487" s="44" t="s">
        <v>374</v>
      </c>
      <c r="E3487" s="44" t="s">
        <v>17007</v>
      </c>
      <c r="F3487" s="572" t="n">
        <v>23.72</v>
      </c>
    </row>
    <row r="3488" customFormat="false" ht="12.75" hidden="false" customHeight="false" outlineLevel="0" collapsed="false">
      <c r="B3488" s="0" t="n">
        <v>41012</v>
      </c>
      <c r="C3488" s="0" t="s">
        <v>22283</v>
      </c>
      <c r="D3488" s="0" t="s">
        <v>17258</v>
      </c>
      <c r="E3488" s="0" t="s">
        <v>17007</v>
      </c>
      <c r="F3488" s="570" t="s">
        <v>22284</v>
      </c>
    </row>
    <row r="3489" customFormat="false" ht="12.75" hidden="false" customHeight="false" outlineLevel="0" collapsed="false">
      <c r="B3489" s="44" t="n">
        <v>4237</v>
      </c>
      <c r="C3489" s="44" t="s">
        <v>475</v>
      </c>
      <c r="D3489" s="44" t="s">
        <v>374</v>
      </c>
      <c r="E3489" s="44" t="s">
        <v>17007</v>
      </c>
      <c r="F3489" s="572" t="s">
        <v>476</v>
      </c>
    </row>
    <row r="3490" customFormat="false" ht="12.75" hidden="false" customHeight="false" outlineLevel="0" collapsed="false">
      <c r="B3490" s="0" t="n">
        <v>41002</v>
      </c>
      <c r="C3490" s="0" t="s">
        <v>22285</v>
      </c>
      <c r="D3490" s="0" t="s">
        <v>17258</v>
      </c>
      <c r="E3490" s="0" t="s">
        <v>17007</v>
      </c>
      <c r="F3490" s="570" t="s">
        <v>22286</v>
      </c>
    </row>
    <row r="3491" customFormat="false" ht="12.75" hidden="false" customHeight="false" outlineLevel="0" collapsed="false">
      <c r="B3491" s="0" t="n">
        <v>4233</v>
      </c>
      <c r="C3491" s="0" t="s">
        <v>22287</v>
      </c>
      <c r="D3491" s="0" t="s">
        <v>374</v>
      </c>
      <c r="E3491" s="0" t="s">
        <v>17007</v>
      </c>
      <c r="F3491" s="570" t="s">
        <v>16636</v>
      </c>
    </row>
    <row r="3492" customFormat="false" ht="12.75" hidden="false" customHeight="false" outlineLevel="0" collapsed="false">
      <c r="B3492" s="0" t="n">
        <v>41001</v>
      </c>
      <c r="C3492" s="0" t="s">
        <v>22288</v>
      </c>
      <c r="D3492" s="0" t="s">
        <v>17258</v>
      </c>
      <c r="E3492" s="0" t="s">
        <v>17007</v>
      </c>
      <c r="F3492" s="570" t="s">
        <v>22289</v>
      </c>
    </row>
    <row r="3493" customFormat="false" ht="12.75" hidden="false" customHeight="false" outlineLevel="0" collapsed="false">
      <c r="B3493" s="0" t="n">
        <v>4252</v>
      </c>
      <c r="C3493" s="0" t="s">
        <v>22290</v>
      </c>
      <c r="D3493" s="0" t="s">
        <v>374</v>
      </c>
      <c r="E3493" s="0" t="s">
        <v>17007</v>
      </c>
      <c r="F3493" s="570" t="s">
        <v>847</v>
      </c>
    </row>
    <row r="3494" customFormat="false" ht="12.75" hidden="false" customHeight="false" outlineLevel="0" collapsed="false">
      <c r="B3494" s="0" t="n">
        <v>2</v>
      </c>
      <c r="C3494" s="0" t="s">
        <v>22291</v>
      </c>
      <c r="D3494" s="0" t="s">
        <v>365</v>
      </c>
      <c r="E3494" s="0" t="s">
        <v>17007</v>
      </c>
      <c r="F3494" s="570" t="s">
        <v>19275</v>
      </c>
    </row>
    <row r="3495" customFormat="false" ht="12.75" hidden="false" customHeight="false" outlineLevel="0" collapsed="false">
      <c r="B3495" s="0" t="n">
        <v>36517</v>
      </c>
      <c r="C3495" s="0" t="s">
        <v>22292</v>
      </c>
      <c r="D3495" s="0" t="s">
        <v>17006</v>
      </c>
      <c r="E3495" s="0" t="s">
        <v>17007</v>
      </c>
      <c r="F3495" s="570" t="s">
        <v>22293</v>
      </c>
    </row>
    <row r="3496" customFormat="false" ht="12.75" hidden="false" customHeight="false" outlineLevel="0" collapsed="false">
      <c r="B3496" s="0" t="n">
        <v>4262</v>
      </c>
      <c r="C3496" s="0" t="s">
        <v>22294</v>
      </c>
      <c r="D3496" s="0" t="s">
        <v>17006</v>
      </c>
      <c r="E3496" s="0" t="s">
        <v>17004</v>
      </c>
      <c r="F3496" s="570" t="s">
        <v>22295</v>
      </c>
    </row>
    <row r="3497" customFormat="false" ht="12.75" hidden="false" customHeight="false" outlineLevel="0" collapsed="false">
      <c r="B3497" s="0" t="n">
        <v>4263</v>
      </c>
      <c r="C3497" s="0" t="s">
        <v>22296</v>
      </c>
      <c r="D3497" s="0" t="s">
        <v>17006</v>
      </c>
      <c r="E3497" s="0" t="s">
        <v>17007</v>
      </c>
      <c r="F3497" s="570" t="s">
        <v>22297</v>
      </c>
    </row>
    <row r="3498" customFormat="false" ht="12.75" hidden="false" customHeight="false" outlineLevel="0" collapsed="false">
      <c r="B3498" s="0" t="n">
        <v>36518</v>
      </c>
      <c r="C3498" s="0" t="s">
        <v>22298</v>
      </c>
      <c r="D3498" s="0" t="s">
        <v>17006</v>
      </c>
      <c r="E3498" s="0" t="s">
        <v>17007</v>
      </c>
      <c r="F3498" s="570" t="s">
        <v>22299</v>
      </c>
    </row>
    <row r="3499" customFormat="false" ht="12.75" hidden="false" customHeight="false" outlineLevel="0" collapsed="false">
      <c r="B3499" s="0" t="n">
        <v>14221</v>
      </c>
      <c r="C3499" s="0" t="s">
        <v>22300</v>
      </c>
      <c r="D3499" s="0" t="s">
        <v>17006</v>
      </c>
      <c r="E3499" s="0" t="s">
        <v>17007</v>
      </c>
      <c r="F3499" s="570" t="s">
        <v>22301</v>
      </c>
    </row>
    <row r="3500" customFormat="false" ht="12.75" hidden="false" customHeight="false" outlineLevel="0" collapsed="false">
      <c r="B3500" s="0" t="n">
        <v>38402</v>
      </c>
      <c r="C3500" s="0" t="s">
        <v>22302</v>
      </c>
      <c r="D3500" s="0" t="s">
        <v>17006</v>
      </c>
      <c r="E3500" s="0" t="s">
        <v>17007</v>
      </c>
      <c r="F3500" s="570" t="s">
        <v>12635</v>
      </c>
    </row>
    <row r="3501" customFormat="false" ht="12.75" hidden="false" customHeight="false" outlineLevel="0" collapsed="false">
      <c r="B3501" s="0" t="n">
        <v>3412</v>
      </c>
      <c r="C3501" s="0" t="s">
        <v>22303</v>
      </c>
      <c r="D3501" s="0" t="s">
        <v>17010</v>
      </c>
      <c r="E3501" s="0" t="s">
        <v>17007</v>
      </c>
      <c r="F3501" s="570" t="s">
        <v>967</v>
      </c>
    </row>
    <row r="3502" customFormat="false" ht="12.75" hidden="false" customHeight="false" outlineLevel="0" collapsed="false">
      <c r="B3502" s="0" t="n">
        <v>3413</v>
      </c>
      <c r="C3502" s="0" t="s">
        <v>22304</v>
      </c>
      <c r="D3502" s="0" t="s">
        <v>17010</v>
      </c>
      <c r="E3502" s="0" t="s">
        <v>17007</v>
      </c>
      <c r="F3502" s="570" t="s">
        <v>22305</v>
      </c>
    </row>
    <row r="3503" customFormat="false" ht="12.75" hidden="false" customHeight="false" outlineLevel="0" collapsed="false">
      <c r="B3503" s="0" t="n">
        <v>39744</v>
      </c>
      <c r="C3503" s="0" t="s">
        <v>22306</v>
      </c>
      <c r="D3503" s="0" t="s">
        <v>17010</v>
      </c>
      <c r="E3503" s="0" t="s">
        <v>17007</v>
      </c>
      <c r="F3503" s="570" t="s">
        <v>22307</v>
      </c>
    </row>
    <row r="3504" customFormat="false" ht="12.75" hidden="false" customHeight="false" outlineLevel="0" collapsed="false">
      <c r="B3504" s="0" t="n">
        <v>39745</v>
      </c>
      <c r="C3504" s="0" t="s">
        <v>22308</v>
      </c>
      <c r="D3504" s="0" t="s">
        <v>17010</v>
      </c>
      <c r="E3504" s="0" t="s">
        <v>17007</v>
      </c>
      <c r="F3504" s="570" t="s">
        <v>22309</v>
      </c>
    </row>
    <row r="3505" customFormat="false" ht="12.75" hidden="false" customHeight="false" outlineLevel="0" collapsed="false">
      <c r="B3505" s="0" t="n">
        <v>39637</v>
      </c>
      <c r="C3505" s="0" t="s">
        <v>22310</v>
      </c>
      <c r="D3505" s="0" t="s">
        <v>17010</v>
      </c>
      <c r="E3505" s="0" t="s">
        <v>17007</v>
      </c>
      <c r="F3505" s="570" t="s">
        <v>22311</v>
      </c>
    </row>
    <row r="3506" customFormat="false" ht="12.75" hidden="false" customHeight="false" outlineLevel="0" collapsed="false">
      <c r="B3506" s="0" t="n">
        <v>39638</v>
      </c>
      <c r="C3506" s="0" t="s">
        <v>22312</v>
      </c>
      <c r="D3506" s="0" t="s">
        <v>17010</v>
      </c>
      <c r="E3506" s="0" t="s">
        <v>17007</v>
      </c>
      <c r="F3506" s="570" t="s">
        <v>22313</v>
      </c>
    </row>
    <row r="3507" customFormat="false" ht="12.75" hidden="false" customHeight="false" outlineLevel="0" collapsed="false">
      <c r="B3507" s="0" t="n">
        <v>39639</v>
      </c>
      <c r="C3507" s="0" t="s">
        <v>22314</v>
      </c>
      <c r="D3507" s="0" t="s">
        <v>17010</v>
      </c>
      <c r="E3507" s="0" t="s">
        <v>17007</v>
      </c>
      <c r="F3507" s="570" t="s">
        <v>22315</v>
      </c>
    </row>
    <row r="3508" customFormat="false" ht="12.75" hidden="false" customHeight="false" outlineLevel="0" collapsed="false">
      <c r="B3508" s="0" t="n">
        <v>39517</v>
      </c>
      <c r="C3508" s="0" t="s">
        <v>22316</v>
      </c>
      <c r="D3508" s="0" t="s">
        <v>17010</v>
      </c>
      <c r="E3508" s="0" t="s">
        <v>17021</v>
      </c>
      <c r="F3508" s="570" t="s">
        <v>22317</v>
      </c>
    </row>
    <row r="3509" customFormat="false" ht="12.75" hidden="false" customHeight="false" outlineLevel="0" collapsed="false">
      <c r="B3509" s="0" t="n">
        <v>39518</v>
      </c>
      <c r="C3509" s="0" t="s">
        <v>22318</v>
      </c>
      <c r="D3509" s="0" t="s">
        <v>17010</v>
      </c>
      <c r="E3509" s="0" t="s">
        <v>17021</v>
      </c>
      <c r="F3509" s="570" t="s">
        <v>22319</v>
      </c>
    </row>
    <row r="3510" customFormat="false" ht="12.75" hidden="false" customHeight="false" outlineLevel="0" collapsed="false">
      <c r="B3510" s="0" t="n">
        <v>38366</v>
      </c>
      <c r="C3510" s="0" t="s">
        <v>22320</v>
      </c>
      <c r="D3510" s="0" t="s">
        <v>17010</v>
      </c>
      <c r="E3510" s="0" t="s">
        <v>17021</v>
      </c>
      <c r="F3510" s="570" t="s">
        <v>1968</v>
      </c>
    </row>
    <row r="3511" customFormat="false" ht="12.75" hidden="false" customHeight="false" outlineLevel="0" collapsed="false">
      <c r="B3511" s="0" t="n">
        <v>11703</v>
      </c>
      <c r="C3511" s="0" t="s">
        <v>22321</v>
      </c>
      <c r="D3511" s="0" t="s">
        <v>17006</v>
      </c>
      <c r="E3511" s="0" t="s">
        <v>17007</v>
      </c>
      <c r="F3511" s="570" t="s">
        <v>22322</v>
      </c>
    </row>
    <row r="3512" customFormat="false" ht="12.75" hidden="false" customHeight="false" outlineLevel="0" collapsed="false">
      <c r="B3512" s="0" t="n">
        <v>37400</v>
      </c>
      <c r="C3512" s="0" t="s">
        <v>22323</v>
      </c>
      <c r="D3512" s="0" t="s">
        <v>17006</v>
      </c>
      <c r="E3512" s="0" t="s">
        <v>17007</v>
      </c>
      <c r="F3512" s="570" t="s">
        <v>22324</v>
      </c>
    </row>
    <row r="3513" customFormat="false" ht="12.75" hidden="false" customHeight="false" outlineLevel="0" collapsed="false">
      <c r="B3513" s="0" t="n">
        <v>25400</v>
      </c>
      <c r="C3513" s="0" t="s">
        <v>22325</v>
      </c>
      <c r="D3513" s="0" t="s">
        <v>17006</v>
      </c>
      <c r="E3513" s="0" t="s">
        <v>17007</v>
      </c>
      <c r="F3513" s="570" t="s">
        <v>22326</v>
      </c>
    </row>
    <row r="3514" customFormat="false" ht="12.75" hidden="false" customHeight="false" outlineLevel="0" collapsed="false">
      <c r="B3514" s="0" t="n">
        <v>4272</v>
      </c>
      <c r="C3514" s="0" t="s">
        <v>22327</v>
      </c>
      <c r="D3514" s="0" t="s">
        <v>17006</v>
      </c>
      <c r="E3514" s="0" t="s">
        <v>17007</v>
      </c>
      <c r="F3514" s="570" t="s">
        <v>22328</v>
      </c>
    </row>
    <row r="3515" customFormat="false" ht="12.75" hidden="false" customHeight="false" outlineLevel="0" collapsed="false">
      <c r="B3515" s="0" t="n">
        <v>4276</v>
      </c>
      <c r="C3515" s="0" t="s">
        <v>22329</v>
      </c>
      <c r="D3515" s="0" t="s">
        <v>17006</v>
      </c>
      <c r="E3515" s="0" t="s">
        <v>17007</v>
      </c>
      <c r="F3515" s="570" t="s">
        <v>22330</v>
      </c>
    </row>
    <row r="3516" customFormat="false" ht="12.75" hidden="false" customHeight="false" outlineLevel="0" collapsed="false">
      <c r="B3516" s="0" t="n">
        <v>4273</v>
      </c>
      <c r="C3516" s="0" t="s">
        <v>22331</v>
      </c>
      <c r="D3516" s="0" t="s">
        <v>17006</v>
      </c>
      <c r="E3516" s="0" t="s">
        <v>17007</v>
      </c>
      <c r="F3516" s="570" t="s">
        <v>22332</v>
      </c>
    </row>
    <row r="3517" customFormat="false" ht="12.75" hidden="false" customHeight="false" outlineLevel="0" collapsed="false">
      <c r="B3517" s="0" t="n">
        <v>4274</v>
      </c>
      <c r="C3517" s="0" t="s">
        <v>22333</v>
      </c>
      <c r="D3517" s="0" t="s">
        <v>17006</v>
      </c>
      <c r="E3517" s="0" t="s">
        <v>17004</v>
      </c>
      <c r="F3517" s="570" t="s">
        <v>22334</v>
      </c>
    </row>
    <row r="3518" customFormat="false" ht="12.75" hidden="false" customHeight="false" outlineLevel="0" collapsed="false">
      <c r="B3518" s="0" t="n">
        <v>39438</v>
      </c>
      <c r="C3518" s="0" t="s">
        <v>22335</v>
      </c>
      <c r="D3518" s="0" t="s">
        <v>17006</v>
      </c>
      <c r="E3518" s="0" t="s">
        <v>17007</v>
      </c>
      <c r="F3518" s="570" t="s">
        <v>2164</v>
      </c>
    </row>
    <row r="3519" customFormat="false" ht="12.75" hidden="false" customHeight="false" outlineLevel="0" collapsed="false">
      <c r="B3519" s="0" t="n">
        <v>11963</v>
      </c>
      <c r="C3519" s="0" t="s">
        <v>22336</v>
      </c>
      <c r="D3519" s="0" t="s">
        <v>17006</v>
      </c>
      <c r="E3519" s="0" t="s">
        <v>17007</v>
      </c>
      <c r="F3519" s="570" t="s">
        <v>1893</v>
      </c>
    </row>
    <row r="3520" customFormat="false" ht="12.75" hidden="false" customHeight="false" outlineLevel="0" collapsed="false">
      <c r="B3520" s="0" t="n">
        <v>11964</v>
      </c>
      <c r="C3520" s="0" t="s">
        <v>22337</v>
      </c>
      <c r="D3520" s="0" t="s">
        <v>17006</v>
      </c>
      <c r="E3520" s="0" t="s">
        <v>17007</v>
      </c>
      <c r="F3520" s="570" t="s">
        <v>12824</v>
      </c>
    </row>
    <row r="3521" customFormat="false" ht="12.75" hidden="false" customHeight="false" outlineLevel="0" collapsed="false">
      <c r="B3521" s="0" t="n">
        <v>4379</v>
      </c>
      <c r="C3521" s="0" t="s">
        <v>22338</v>
      </c>
      <c r="D3521" s="0" t="s">
        <v>17006</v>
      </c>
      <c r="E3521" s="0" t="s">
        <v>17007</v>
      </c>
      <c r="F3521" s="570" t="s">
        <v>3618</v>
      </c>
    </row>
    <row r="3522" customFormat="false" ht="12.75" hidden="false" customHeight="false" outlineLevel="0" collapsed="false">
      <c r="B3522" s="0" t="n">
        <v>4377</v>
      </c>
      <c r="C3522" s="0" t="s">
        <v>22339</v>
      </c>
      <c r="D3522" s="0" t="s">
        <v>17006</v>
      </c>
      <c r="E3522" s="0" t="s">
        <v>17007</v>
      </c>
      <c r="F3522" s="570" t="s">
        <v>3147</v>
      </c>
    </row>
    <row r="3523" customFormat="false" ht="12.75" hidden="false" customHeight="false" outlineLevel="0" collapsed="false">
      <c r="B3523" s="0" t="n">
        <v>4356</v>
      </c>
      <c r="C3523" s="0" t="s">
        <v>22340</v>
      </c>
      <c r="D3523" s="0" t="s">
        <v>17006</v>
      </c>
      <c r="E3523" s="0" t="s">
        <v>17007</v>
      </c>
      <c r="F3523" s="570" t="s">
        <v>2164</v>
      </c>
    </row>
    <row r="3524" customFormat="false" ht="12.75" hidden="false" customHeight="false" outlineLevel="0" collapsed="false">
      <c r="B3524" s="0" t="n">
        <v>13246</v>
      </c>
      <c r="C3524" s="0" t="s">
        <v>22341</v>
      </c>
      <c r="D3524" s="0" t="s">
        <v>17006</v>
      </c>
      <c r="E3524" s="0" t="s">
        <v>17007</v>
      </c>
      <c r="F3524" s="570" t="s">
        <v>2504</v>
      </c>
    </row>
    <row r="3525" customFormat="false" ht="12.75" hidden="false" customHeight="false" outlineLevel="0" collapsed="false">
      <c r="B3525" s="0" t="n">
        <v>4346</v>
      </c>
      <c r="C3525" s="0" t="s">
        <v>22342</v>
      </c>
      <c r="D3525" s="0" t="s">
        <v>17006</v>
      </c>
      <c r="E3525" s="0" t="s">
        <v>17007</v>
      </c>
      <c r="F3525" s="570" t="s">
        <v>2023</v>
      </c>
    </row>
    <row r="3526" customFormat="false" ht="12.75" hidden="false" customHeight="false" outlineLevel="0" collapsed="false">
      <c r="B3526" s="0" t="n">
        <v>11955</v>
      </c>
      <c r="C3526" s="0" t="s">
        <v>22343</v>
      </c>
      <c r="D3526" s="0" t="s">
        <v>17006</v>
      </c>
      <c r="E3526" s="0" t="s">
        <v>17007</v>
      </c>
      <c r="F3526" s="570" t="s">
        <v>12840</v>
      </c>
    </row>
    <row r="3527" customFormat="false" ht="12.75" hidden="false" customHeight="false" outlineLevel="0" collapsed="false">
      <c r="B3527" s="0" t="n">
        <v>11960</v>
      </c>
      <c r="C3527" s="0" t="s">
        <v>22344</v>
      </c>
      <c r="D3527" s="0" t="s">
        <v>17006</v>
      </c>
      <c r="E3527" s="0" t="s">
        <v>17007</v>
      </c>
      <c r="F3527" s="570" t="s">
        <v>2433</v>
      </c>
    </row>
    <row r="3528" customFormat="false" ht="12.75" hidden="false" customHeight="false" outlineLevel="0" collapsed="false">
      <c r="B3528" s="0" t="n">
        <v>4333</v>
      </c>
      <c r="C3528" s="0" t="s">
        <v>22345</v>
      </c>
      <c r="D3528" s="0" t="s">
        <v>17006</v>
      </c>
      <c r="E3528" s="0" t="s">
        <v>17007</v>
      </c>
      <c r="F3528" s="570" t="s">
        <v>2164</v>
      </c>
    </row>
    <row r="3529" customFormat="false" ht="12.75" hidden="false" customHeight="false" outlineLevel="0" collapsed="false">
      <c r="B3529" s="0" t="n">
        <v>4358</v>
      </c>
      <c r="C3529" s="0" t="s">
        <v>22346</v>
      </c>
      <c r="D3529" s="0" t="s">
        <v>17006</v>
      </c>
      <c r="E3529" s="0" t="s">
        <v>17007</v>
      </c>
      <c r="F3529" s="570" t="s">
        <v>2108</v>
      </c>
    </row>
    <row r="3530" customFormat="false" ht="12.75" hidden="false" customHeight="false" outlineLevel="0" collapsed="false">
      <c r="B3530" s="0" t="n">
        <v>39435</v>
      </c>
      <c r="C3530" s="0" t="s">
        <v>22347</v>
      </c>
      <c r="D3530" s="0" t="s">
        <v>17006</v>
      </c>
      <c r="E3530" s="0" t="s">
        <v>17007</v>
      </c>
      <c r="F3530" s="570" t="s">
        <v>2093</v>
      </c>
    </row>
    <row r="3531" customFormat="false" ht="12.75" hidden="false" customHeight="false" outlineLevel="0" collapsed="false">
      <c r="B3531" s="0" t="n">
        <v>39436</v>
      </c>
      <c r="C3531" s="0" t="s">
        <v>22348</v>
      </c>
      <c r="D3531" s="0" t="s">
        <v>17006</v>
      </c>
      <c r="E3531" s="0" t="s">
        <v>17007</v>
      </c>
      <c r="F3531" s="570" t="s">
        <v>1690</v>
      </c>
    </row>
    <row r="3532" customFormat="false" ht="12.75" hidden="false" customHeight="false" outlineLevel="0" collapsed="false">
      <c r="B3532" s="0" t="n">
        <v>39437</v>
      </c>
      <c r="C3532" s="0" t="s">
        <v>22349</v>
      </c>
      <c r="D3532" s="0" t="s">
        <v>17006</v>
      </c>
      <c r="E3532" s="0" t="s">
        <v>17007</v>
      </c>
      <c r="F3532" s="570" t="s">
        <v>3615</v>
      </c>
    </row>
    <row r="3533" customFormat="false" ht="12.75" hidden="false" customHeight="false" outlineLevel="0" collapsed="false">
      <c r="B3533" s="0" t="n">
        <v>39439</v>
      </c>
      <c r="C3533" s="0" t="s">
        <v>22350</v>
      </c>
      <c r="D3533" s="0" t="s">
        <v>17006</v>
      </c>
      <c r="E3533" s="0" t="s">
        <v>17007</v>
      </c>
      <c r="F3533" s="570" t="s">
        <v>2433</v>
      </c>
    </row>
    <row r="3534" customFormat="false" ht="12.75" hidden="false" customHeight="false" outlineLevel="0" collapsed="false">
      <c r="B3534" s="0" t="n">
        <v>39440</v>
      </c>
      <c r="C3534" s="0" t="s">
        <v>22351</v>
      </c>
      <c r="D3534" s="0" t="s">
        <v>17006</v>
      </c>
      <c r="E3534" s="0" t="s">
        <v>17007</v>
      </c>
      <c r="F3534" s="570" t="s">
        <v>3147</v>
      </c>
    </row>
    <row r="3535" customFormat="false" ht="12.75" hidden="false" customHeight="false" outlineLevel="0" collapsed="false">
      <c r="B3535" s="0" t="n">
        <v>39441</v>
      </c>
      <c r="C3535" s="0" t="s">
        <v>22352</v>
      </c>
      <c r="D3535" s="0" t="s">
        <v>17006</v>
      </c>
      <c r="E3535" s="0" t="s">
        <v>17007</v>
      </c>
      <c r="F3535" s="570" t="s">
        <v>2164</v>
      </c>
    </row>
    <row r="3536" customFormat="false" ht="12.75" hidden="false" customHeight="false" outlineLevel="0" collapsed="false">
      <c r="B3536" s="0" t="n">
        <v>39442</v>
      </c>
      <c r="C3536" s="0" t="s">
        <v>22353</v>
      </c>
      <c r="D3536" s="0" t="s">
        <v>17006</v>
      </c>
      <c r="E3536" s="0" t="s">
        <v>17007</v>
      </c>
      <c r="F3536" s="570" t="s">
        <v>3147</v>
      </c>
    </row>
    <row r="3537" customFormat="false" ht="12.75" hidden="false" customHeight="false" outlineLevel="0" collapsed="false">
      <c r="B3537" s="0" t="n">
        <v>39443</v>
      </c>
      <c r="C3537" s="0" t="s">
        <v>22354</v>
      </c>
      <c r="D3537" s="0" t="s">
        <v>17006</v>
      </c>
      <c r="E3537" s="0" t="s">
        <v>17007</v>
      </c>
      <c r="F3537" s="570" t="s">
        <v>2987</v>
      </c>
    </row>
    <row r="3538" customFormat="false" ht="12.75" hidden="false" customHeight="false" outlineLevel="0" collapsed="false">
      <c r="B3538" s="0" t="n">
        <v>4329</v>
      </c>
      <c r="C3538" s="0" t="s">
        <v>22355</v>
      </c>
      <c r="D3538" s="0" t="s">
        <v>17006</v>
      </c>
      <c r="E3538" s="0" t="s">
        <v>17004</v>
      </c>
      <c r="F3538" s="570" t="s">
        <v>18107</v>
      </c>
    </row>
    <row r="3539" customFormat="false" ht="12.75" hidden="false" customHeight="false" outlineLevel="0" collapsed="false">
      <c r="B3539" s="0" t="n">
        <v>4383</v>
      </c>
      <c r="C3539" s="0" t="s">
        <v>22356</v>
      </c>
      <c r="D3539" s="0" t="s">
        <v>17006</v>
      </c>
      <c r="E3539" s="0" t="s">
        <v>17007</v>
      </c>
      <c r="F3539" s="570" t="s">
        <v>7954</v>
      </c>
    </row>
    <row r="3540" customFormat="false" ht="12.75" hidden="false" customHeight="false" outlineLevel="0" collapsed="false">
      <c r="B3540" s="0" t="n">
        <v>4344</v>
      </c>
      <c r="C3540" s="0" t="s">
        <v>22357</v>
      </c>
      <c r="D3540" s="0" t="s">
        <v>17006</v>
      </c>
      <c r="E3540" s="0" t="s">
        <v>17007</v>
      </c>
      <c r="F3540" s="570" t="s">
        <v>9096</v>
      </c>
    </row>
    <row r="3541" customFormat="false" ht="12.75" hidden="false" customHeight="false" outlineLevel="0" collapsed="false">
      <c r="B3541" s="0" t="n">
        <v>436</v>
      </c>
      <c r="C3541" s="0" t="s">
        <v>22358</v>
      </c>
      <c r="D3541" s="0" t="s">
        <v>17006</v>
      </c>
      <c r="E3541" s="0" t="s">
        <v>17007</v>
      </c>
      <c r="F3541" s="570" t="s">
        <v>7211</v>
      </c>
    </row>
    <row r="3542" customFormat="false" ht="12.75" hidden="false" customHeight="false" outlineLevel="0" collapsed="false">
      <c r="B3542" s="0" t="n">
        <v>442</v>
      </c>
      <c r="C3542" s="0" t="s">
        <v>22359</v>
      </c>
      <c r="D3542" s="0" t="s">
        <v>17006</v>
      </c>
      <c r="E3542" s="0" t="s">
        <v>17007</v>
      </c>
      <c r="F3542" s="570" t="s">
        <v>12895</v>
      </c>
    </row>
    <row r="3543" customFormat="false" ht="12.75" hidden="false" customHeight="false" outlineLevel="0" collapsed="false">
      <c r="B3543" s="0" t="n">
        <v>11953</v>
      </c>
      <c r="C3543" s="0" t="s">
        <v>22360</v>
      </c>
      <c r="D3543" s="0" t="s">
        <v>17006</v>
      </c>
      <c r="E3543" s="0" t="s">
        <v>17007</v>
      </c>
      <c r="F3543" s="570" t="s">
        <v>13639</v>
      </c>
    </row>
    <row r="3544" customFormat="false" ht="12.75" hidden="false" customHeight="false" outlineLevel="0" collapsed="false">
      <c r="B3544" s="0" t="n">
        <v>4335</v>
      </c>
      <c r="C3544" s="0" t="s">
        <v>22361</v>
      </c>
      <c r="D3544" s="0" t="s">
        <v>17006</v>
      </c>
      <c r="E3544" s="0" t="s">
        <v>17007</v>
      </c>
      <c r="F3544" s="570" t="s">
        <v>9177</v>
      </c>
    </row>
    <row r="3545" customFormat="false" ht="12.75" hidden="false" customHeight="false" outlineLevel="0" collapsed="false">
      <c r="B3545" s="0" t="n">
        <v>4334</v>
      </c>
      <c r="C3545" s="0" t="s">
        <v>22362</v>
      </c>
      <c r="D3545" s="0" t="s">
        <v>17006</v>
      </c>
      <c r="E3545" s="0" t="s">
        <v>17007</v>
      </c>
      <c r="F3545" s="570" t="s">
        <v>9134</v>
      </c>
    </row>
    <row r="3546" customFormat="false" ht="12.75" hidden="false" customHeight="false" outlineLevel="0" collapsed="false">
      <c r="B3546" s="0" t="n">
        <v>4343</v>
      </c>
      <c r="C3546" s="0" t="s">
        <v>22363</v>
      </c>
      <c r="D3546" s="0" t="s">
        <v>17006</v>
      </c>
      <c r="E3546" s="0" t="s">
        <v>17007</v>
      </c>
      <c r="F3546" s="570" t="s">
        <v>2257</v>
      </c>
    </row>
    <row r="3547" customFormat="false" ht="12.75" hidden="false" customHeight="false" outlineLevel="0" collapsed="false">
      <c r="B3547" s="0" t="n">
        <v>430</v>
      </c>
      <c r="C3547" s="0" t="s">
        <v>22364</v>
      </c>
      <c r="D3547" s="0" t="s">
        <v>17006</v>
      </c>
      <c r="E3547" s="0" t="s">
        <v>17007</v>
      </c>
      <c r="F3547" s="570" t="s">
        <v>6400</v>
      </c>
    </row>
    <row r="3548" customFormat="false" ht="12.75" hidden="false" customHeight="false" outlineLevel="0" collapsed="false">
      <c r="B3548" s="0" t="n">
        <v>441</v>
      </c>
      <c r="C3548" s="0" t="s">
        <v>22365</v>
      </c>
      <c r="D3548" s="0" t="s">
        <v>17006</v>
      </c>
      <c r="E3548" s="0" t="s">
        <v>17007</v>
      </c>
      <c r="F3548" s="570" t="s">
        <v>22366</v>
      </c>
    </row>
    <row r="3549" customFormat="false" ht="12.75" hidden="false" customHeight="false" outlineLevel="0" collapsed="false">
      <c r="B3549" s="0" t="n">
        <v>431</v>
      </c>
      <c r="C3549" s="0" t="s">
        <v>22367</v>
      </c>
      <c r="D3549" s="0" t="s">
        <v>17006</v>
      </c>
      <c r="E3549" s="0" t="s">
        <v>17007</v>
      </c>
      <c r="F3549" s="570" t="s">
        <v>22368</v>
      </c>
    </row>
    <row r="3550" customFormat="false" ht="12.75" hidden="false" customHeight="false" outlineLevel="0" collapsed="false">
      <c r="B3550" s="0" t="n">
        <v>432</v>
      </c>
      <c r="C3550" s="0" t="s">
        <v>22369</v>
      </c>
      <c r="D3550" s="0" t="s">
        <v>17006</v>
      </c>
      <c r="E3550" s="0" t="s">
        <v>17007</v>
      </c>
      <c r="F3550" s="570" t="s">
        <v>22370</v>
      </c>
    </row>
    <row r="3551" customFormat="false" ht="12.75" hidden="false" customHeight="false" outlineLevel="0" collapsed="false">
      <c r="B3551" s="0" t="n">
        <v>429</v>
      </c>
      <c r="C3551" s="0" t="s">
        <v>22371</v>
      </c>
      <c r="D3551" s="0" t="s">
        <v>17006</v>
      </c>
      <c r="E3551" s="0" t="s">
        <v>17007</v>
      </c>
      <c r="F3551" s="570" t="s">
        <v>18822</v>
      </c>
    </row>
    <row r="3552" customFormat="false" ht="12.75" hidden="false" customHeight="false" outlineLevel="0" collapsed="false">
      <c r="B3552" s="0" t="n">
        <v>439</v>
      </c>
      <c r="C3552" s="0" t="s">
        <v>22372</v>
      </c>
      <c r="D3552" s="0" t="s">
        <v>17006</v>
      </c>
      <c r="E3552" s="0" t="s">
        <v>17007</v>
      </c>
      <c r="F3552" s="570" t="s">
        <v>13631</v>
      </c>
    </row>
    <row r="3553" customFormat="false" ht="12.75" hidden="false" customHeight="false" outlineLevel="0" collapsed="false">
      <c r="B3553" s="0" t="n">
        <v>433</v>
      </c>
      <c r="C3553" s="0" t="s">
        <v>22373</v>
      </c>
      <c r="D3553" s="0" t="s">
        <v>17006</v>
      </c>
      <c r="E3553" s="0" t="s">
        <v>17007</v>
      </c>
      <c r="F3553" s="570" t="s">
        <v>20310</v>
      </c>
    </row>
    <row r="3554" customFormat="false" ht="12.75" hidden="false" customHeight="false" outlineLevel="0" collapsed="false">
      <c r="B3554" s="0" t="n">
        <v>437</v>
      </c>
      <c r="C3554" s="0" t="s">
        <v>22374</v>
      </c>
      <c r="D3554" s="0" t="s">
        <v>17006</v>
      </c>
      <c r="E3554" s="0" t="s">
        <v>17007</v>
      </c>
      <c r="F3554" s="570" t="s">
        <v>22375</v>
      </c>
    </row>
    <row r="3555" customFormat="false" ht="12.75" hidden="false" customHeight="false" outlineLevel="0" collapsed="false">
      <c r="B3555" s="0" t="n">
        <v>11790</v>
      </c>
      <c r="C3555" s="0" t="s">
        <v>22376</v>
      </c>
      <c r="D3555" s="0" t="s">
        <v>17006</v>
      </c>
      <c r="E3555" s="0" t="s">
        <v>17007</v>
      </c>
      <c r="F3555" s="570" t="s">
        <v>19405</v>
      </c>
    </row>
    <row r="3556" customFormat="false" ht="12.75" hidden="false" customHeight="false" outlineLevel="0" collapsed="false">
      <c r="B3556" s="0" t="n">
        <v>428</v>
      </c>
      <c r="C3556" s="0" t="s">
        <v>22377</v>
      </c>
      <c r="D3556" s="0" t="s">
        <v>17006</v>
      </c>
      <c r="E3556" s="0" t="s">
        <v>17004</v>
      </c>
      <c r="F3556" s="570" t="s">
        <v>17149</v>
      </c>
    </row>
    <row r="3557" customFormat="false" ht="12.75" hidden="false" customHeight="false" outlineLevel="0" collapsed="false">
      <c r="B3557" s="0" t="n">
        <v>4384</v>
      </c>
      <c r="C3557" s="0" t="s">
        <v>22378</v>
      </c>
      <c r="D3557" s="0" t="s">
        <v>17006</v>
      </c>
      <c r="E3557" s="0" t="s">
        <v>17007</v>
      </c>
      <c r="F3557" s="570" t="s">
        <v>22379</v>
      </c>
    </row>
    <row r="3558" customFormat="false" ht="12.75" hidden="false" customHeight="false" outlineLevel="0" collapsed="false">
      <c r="B3558" s="0" t="n">
        <v>4351</v>
      </c>
      <c r="C3558" s="0" t="s">
        <v>22380</v>
      </c>
      <c r="D3558" s="0" t="s">
        <v>17006</v>
      </c>
      <c r="E3558" s="0" t="s">
        <v>17007</v>
      </c>
      <c r="F3558" s="570" t="s">
        <v>15139</v>
      </c>
    </row>
    <row r="3559" customFormat="false" ht="12.75" hidden="false" customHeight="false" outlineLevel="0" collapsed="false">
      <c r="B3559" s="0" t="n">
        <v>11054</v>
      </c>
      <c r="C3559" s="0" t="s">
        <v>22381</v>
      </c>
      <c r="D3559" s="0" t="s">
        <v>17006</v>
      </c>
      <c r="E3559" s="0" t="s">
        <v>17007</v>
      </c>
      <c r="F3559" s="570" t="s">
        <v>2533</v>
      </c>
    </row>
    <row r="3560" customFormat="false" ht="12.75" hidden="false" customHeight="false" outlineLevel="0" collapsed="false">
      <c r="B3560" s="0" t="n">
        <v>11055</v>
      </c>
      <c r="C3560" s="0" t="s">
        <v>22382</v>
      </c>
      <c r="D3560" s="0" t="s">
        <v>17006</v>
      </c>
      <c r="E3560" s="0" t="s">
        <v>17007</v>
      </c>
      <c r="F3560" s="570" t="s">
        <v>2586</v>
      </c>
    </row>
    <row r="3561" customFormat="false" ht="12.75" hidden="false" customHeight="false" outlineLevel="0" collapsed="false">
      <c r="B3561" s="0" t="n">
        <v>11056</v>
      </c>
      <c r="C3561" s="0" t="s">
        <v>22383</v>
      </c>
      <c r="D3561" s="0" t="s">
        <v>17006</v>
      </c>
      <c r="E3561" s="0" t="s">
        <v>17007</v>
      </c>
      <c r="F3561" s="570" t="s">
        <v>2433</v>
      </c>
    </row>
    <row r="3562" customFormat="false" ht="12.75" hidden="false" customHeight="false" outlineLevel="0" collapsed="false">
      <c r="B3562" s="0" t="n">
        <v>11057</v>
      </c>
      <c r="C3562" s="0" t="s">
        <v>22384</v>
      </c>
      <c r="D3562" s="0" t="s">
        <v>17006</v>
      </c>
      <c r="E3562" s="0" t="s">
        <v>17007</v>
      </c>
      <c r="F3562" s="570" t="s">
        <v>417</v>
      </c>
    </row>
    <row r="3563" customFormat="false" ht="12.75" hidden="false" customHeight="false" outlineLevel="0" collapsed="false">
      <c r="B3563" s="0" t="n">
        <v>11059</v>
      </c>
      <c r="C3563" s="0" t="s">
        <v>22385</v>
      </c>
      <c r="D3563" s="0" t="s">
        <v>17006</v>
      </c>
      <c r="E3563" s="0" t="s">
        <v>17007</v>
      </c>
      <c r="F3563" s="570" t="s">
        <v>1898</v>
      </c>
    </row>
    <row r="3564" customFormat="false" ht="12.75" hidden="false" customHeight="false" outlineLevel="0" collapsed="false">
      <c r="B3564" s="0" t="n">
        <v>11058</v>
      </c>
      <c r="C3564" s="0" t="s">
        <v>22386</v>
      </c>
      <c r="D3564" s="0" t="s">
        <v>17006</v>
      </c>
      <c r="E3564" s="0" t="s">
        <v>17007</v>
      </c>
      <c r="F3564" s="570" t="s">
        <v>12446</v>
      </c>
    </row>
    <row r="3565" customFormat="false" ht="12.75" hidden="false" customHeight="false" outlineLevel="0" collapsed="false">
      <c r="B3565" s="0" t="n">
        <v>4380</v>
      </c>
      <c r="C3565" s="0" t="s">
        <v>22387</v>
      </c>
      <c r="D3565" s="0" t="s">
        <v>17006</v>
      </c>
      <c r="E3565" s="0" t="s">
        <v>17007</v>
      </c>
      <c r="F3565" s="570" t="s">
        <v>12855</v>
      </c>
    </row>
    <row r="3566" customFormat="false" ht="12.75" hidden="false" customHeight="false" outlineLevel="0" collapsed="false">
      <c r="B3566" s="0" t="n">
        <v>4299</v>
      </c>
      <c r="C3566" s="0" t="s">
        <v>22388</v>
      </c>
      <c r="D3566" s="0" t="s">
        <v>17006</v>
      </c>
      <c r="E3566" s="0" t="s">
        <v>17004</v>
      </c>
      <c r="F3566" s="570" t="s">
        <v>2732</v>
      </c>
    </row>
    <row r="3567" customFormat="false" ht="12.75" hidden="false" customHeight="false" outlineLevel="0" collapsed="false">
      <c r="B3567" s="0" t="n">
        <v>4304</v>
      </c>
      <c r="C3567" s="0" t="s">
        <v>22389</v>
      </c>
      <c r="D3567" s="0" t="s">
        <v>17006</v>
      </c>
      <c r="E3567" s="0" t="s">
        <v>17007</v>
      </c>
      <c r="F3567" s="570" t="s">
        <v>17344</v>
      </c>
    </row>
    <row r="3568" customFormat="false" ht="12.75" hidden="false" customHeight="false" outlineLevel="0" collapsed="false">
      <c r="B3568" s="0" t="n">
        <v>4305</v>
      </c>
      <c r="C3568" s="0" t="s">
        <v>22390</v>
      </c>
      <c r="D3568" s="0" t="s">
        <v>17006</v>
      </c>
      <c r="E3568" s="0" t="s">
        <v>17007</v>
      </c>
      <c r="F3568" s="570" t="s">
        <v>2574</v>
      </c>
    </row>
    <row r="3569" customFormat="false" ht="12.75" hidden="false" customHeight="false" outlineLevel="0" collapsed="false">
      <c r="B3569" s="0" t="n">
        <v>4306</v>
      </c>
      <c r="C3569" s="0" t="s">
        <v>22391</v>
      </c>
      <c r="D3569" s="0" t="s">
        <v>17006</v>
      </c>
      <c r="E3569" s="0" t="s">
        <v>17007</v>
      </c>
      <c r="F3569" s="570" t="s">
        <v>22392</v>
      </c>
    </row>
    <row r="3570" customFormat="false" ht="12.75" hidden="false" customHeight="false" outlineLevel="0" collapsed="false">
      <c r="B3570" s="0" t="n">
        <v>4308</v>
      </c>
      <c r="C3570" s="0" t="s">
        <v>22393</v>
      </c>
      <c r="D3570" s="0" t="s">
        <v>17006</v>
      </c>
      <c r="E3570" s="0" t="s">
        <v>17007</v>
      </c>
      <c r="F3570" s="570" t="s">
        <v>3190</v>
      </c>
    </row>
    <row r="3571" customFormat="false" ht="12.75" hidden="false" customHeight="false" outlineLevel="0" collapsed="false">
      <c r="B3571" s="0" t="n">
        <v>4302</v>
      </c>
      <c r="C3571" s="0" t="s">
        <v>22394</v>
      </c>
      <c r="D3571" s="0" t="s">
        <v>17006</v>
      </c>
      <c r="E3571" s="0" t="s">
        <v>17007</v>
      </c>
      <c r="F3571" s="570" t="s">
        <v>12865</v>
      </c>
    </row>
    <row r="3572" customFormat="false" ht="12.75" hidden="false" customHeight="false" outlineLevel="0" collapsed="false">
      <c r="B3572" s="0" t="n">
        <v>4300</v>
      </c>
      <c r="C3572" s="0" t="s">
        <v>22395</v>
      </c>
      <c r="D3572" s="0" t="s">
        <v>17006</v>
      </c>
      <c r="E3572" s="0" t="s">
        <v>17007</v>
      </c>
      <c r="F3572" s="570" t="s">
        <v>853</v>
      </c>
    </row>
    <row r="3573" customFormat="false" ht="12.75" hidden="false" customHeight="false" outlineLevel="0" collapsed="false">
      <c r="B3573" s="0" t="n">
        <v>4301</v>
      </c>
      <c r="C3573" s="0" t="s">
        <v>22396</v>
      </c>
      <c r="D3573" s="0" t="s">
        <v>17006</v>
      </c>
      <c r="E3573" s="0" t="s">
        <v>17007</v>
      </c>
      <c r="F3573" s="570" t="s">
        <v>2638</v>
      </c>
    </row>
    <row r="3574" customFormat="false" ht="12.75" hidden="false" customHeight="false" outlineLevel="0" collapsed="false">
      <c r="B3574" s="0" t="n">
        <v>4320</v>
      </c>
      <c r="C3574" s="0" t="s">
        <v>22397</v>
      </c>
      <c r="D3574" s="0" t="s">
        <v>17006</v>
      </c>
      <c r="E3574" s="0" t="s">
        <v>17007</v>
      </c>
      <c r="F3574" s="570" t="s">
        <v>2275</v>
      </c>
    </row>
    <row r="3575" customFormat="false" ht="12.75" hidden="false" customHeight="false" outlineLevel="0" collapsed="false">
      <c r="B3575" s="0" t="n">
        <v>4318</v>
      </c>
      <c r="C3575" s="0" t="s">
        <v>22398</v>
      </c>
      <c r="D3575" s="0" t="s">
        <v>17006</v>
      </c>
      <c r="E3575" s="0" t="s">
        <v>17007</v>
      </c>
      <c r="F3575" s="570" t="s">
        <v>3347</v>
      </c>
    </row>
    <row r="3576" customFormat="false" ht="12.75" hidden="false" customHeight="false" outlineLevel="0" collapsed="false">
      <c r="B3576" s="0" t="n">
        <v>40547</v>
      </c>
      <c r="C3576" s="0" t="s">
        <v>22399</v>
      </c>
      <c r="D3576" s="0" t="s">
        <v>20440</v>
      </c>
      <c r="E3576" s="0" t="s">
        <v>17007</v>
      </c>
      <c r="F3576" s="570" t="s">
        <v>9672</v>
      </c>
    </row>
    <row r="3577" customFormat="false" ht="12.75" hidden="false" customHeight="false" outlineLevel="0" collapsed="false">
      <c r="B3577" s="0" t="n">
        <v>11962</v>
      </c>
      <c r="C3577" s="0" t="s">
        <v>22400</v>
      </c>
      <c r="D3577" s="0" t="s">
        <v>17006</v>
      </c>
      <c r="E3577" s="0" t="s">
        <v>17007</v>
      </c>
      <c r="F3577" s="570" t="s">
        <v>3615</v>
      </c>
    </row>
    <row r="3578" customFormat="false" ht="12.75" hidden="false" customHeight="false" outlineLevel="0" collapsed="false">
      <c r="B3578" s="0" t="n">
        <v>4332</v>
      </c>
      <c r="C3578" s="0" t="s">
        <v>22401</v>
      </c>
      <c r="D3578" s="0" t="s">
        <v>17006</v>
      </c>
      <c r="E3578" s="0" t="s">
        <v>17007</v>
      </c>
      <c r="F3578" s="570" t="s">
        <v>3138</v>
      </c>
    </row>
    <row r="3579" customFormat="false" ht="12.75" hidden="false" customHeight="false" outlineLevel="0" collapsed="false">
      <c r="B3579" s="0" t="n">
        <v>4331</v>
      </c>
      <c r="C3579" s="0" t="s">
        <v>22402</v>
      </c>
      <c r="D3579" s="0" t="s">
        <v>17006</v>
      </c>
      <c r="E3579" s="0" t="s">
        <v>17007</v>
      </c>
      <c r="F3579" s="570" t="s">
        <v>22179</v>
      </c>
    </row>
    <row r="3580" customFormat="false" ht="12.75" hidden="false" customHeight="false" outlineLevel="0" collapsed="false">
      <c r="B3580" s="0" t="n">
        <v>4336</v>
      </c>
      <c r="C3580" s="0" t="s">
        <v>22403</v>
      </c>
      <c r="D3580" s="0" t="s">
        <v>17006</v>
      </c>
      <c r="E3580" s="0" t="s">
        <v>17007</v>
      </c>
      <c r="F3580" s="570" t="s">
        <v>20277</v>
      </c>
    </row>
    <row r="3581" customFormat="false" ht="12.75" hidden="false" customHeight="false" outlineLevel="0" collapsed="false">
      <c r="B3581" s="0" t="n">
        <v>13294</v>
      </c>
      <c r="C3581" s="0" t="s">
        <v>22404</v>
      </c>
      <c r="D3581" s="0" t="s">
        <v>17006</v>
      </c>
      <c r="E3581" s="0" t="s">
        <v>17007</v>
      </c>
      <c r="F3581" s="570" t="s">
        <v>2453</v>
      </c>
    </row>
    <row r="3582" customFormat="false" ht="12.75" hidden="false" customHeight="false" outlineLevel="0" collapsed="false">
      <c r="B3582" s="0" t="n">
        <v>11948</v>
      </c>
      <c r="C3582" s="0" t="s">
        <v>22405</v>
      </c>
      <c r="D3582" s="0" t="s">
        <v>17006</v>
      </c>
      <c r="E3582" s="0" t="s">
        <v>17007</v>
      </c>
      <c r="F3582" s="570" t="s">
        <v>15570</v>
      </c>
    </row>
    <row r="3583" customFormat="false" ht="12.75" hidden="false" customHeight="false" outlineLevel="0" collapsed="false">
      <c r="B3583" s="0" t="n">
        <v>4382</v>
      </c>
      <c r="C3583" s="0" t="s">
        <v>22406</v>
      </c>
      <c r="D3583" s="0" t="s">
        <v>17006</v>
      </c>
      <c r="E3583" s="0" t="s">
        <v>17007</v>
      </c>
      <c r="F3583" s="570" t="s">
        <v>15577</v>
      </c>
    </row>
    <row r="3584" customFormat="false" ht="12.75" hidden="false" customHeight="false" outlineLevel="0" collapsed="false">
      <c r="B3584" s="0" t="n">
        <v>4354</v>
      </c>
      <c r="C3584" s="0" t="s">
        <v>22407</v>
      </c>
      <c r="D3584" s="0" t="s">
        <v>17006</v>
      </c>
      <c r="E3584" s="0" t="s">
        <v>17007</v>
      </c>
      <c r="F3584" s="570" t="s">
        <v>22408</v>
      </c>
    </row>
    <row r="3585" customFormat="false" ht="12.75" hidden="false" customHeight="false" outlineLevel="0" collapsed="false">
      <c r="B3585" s="0" t="n">
        <v>40839</v>
      </c>
      <c r="C3585" s="0" t="s">
        <v>22409</v>
      </c>
      <c r="D3585" s="0" t="s">
        <v>20440</v>
      </c>
      <c r="E3585" s="0" t="s">
        <v>17007</v>
      </c>
      <c r="F3585" s="570" t="s">
        <v>22410</v>
      </c>
    </row>
    <row r="3586" customFormat="false" ht="12.75" hidden="false" customHeight="false" outlineLevel="0" collapsed="false">
      <c r="B3586" s="0" t="n">
        <v>40552</v>
      </c>
      <c r="C3586" s="0" t="s">
        <v>22411</v>
      </c>
      <c r="D3586" s="0" t="s">
        <v>20440</v>
      </c>
      <c r="E3586" s="0" t="s">
        <v>17007</v>
      </c>
      <c r="F3586" s="570" t="s">
        <v>4650</v>
      </c>
    </row>
    <row r="3587" customFormat="false" ht="12.75" hidden="false" customHeight="false" outlineLevel="0" collapsed="false">
      <c r="B3587" s="0" t="n">
        <v>40549</v>
      </c>
      <c r="C3587" s="0" t="s">
        <v>22412</v>
      </c>
      <c r="D3587" s="0" t="s">
        <v>20440</v>
      </c>
      <c r="E3587" s="0" t="s">
        <v>17007</v>
      </c>
      <c r="F3587" s="570" t="s">
        <v>13611</v>
      </c>
    </row>
    <row r="3588" customFormat="false" ht="12.75" hidden="false" customHeight="false" outlineLevel="0" collapsed="false">
      <c r="B3588" s="0" t="n">
        <v>4385</v>
      </c>
      <c r="C3588" s="0" t="s">
        <v>22413</v>
      </c>
      <c r="D3588" s="0" t="s">
        <v>17785</v>
      </c>
      <c r="E3588" s="0" t="s">
        <v>17004</v>
      </c>
      <c r="F3588" s="570" t="s">
        <v>22414</v>
      </c>
    </row>
    <row r="3589" customFormat="false" ht="12.75" hidden="false" customHeight="false" outlineLevel="0" collapsed="false">
      <c r="B3589" s="0" t="n">
        <v>4386</v>
      </c>
      <c r="C3589" s="0" t="s">
        <v>22413</v>
      </c>
      <c r="D3589" s="0" t="s">
        <v>17010</v>
      </c>
      <c r="E3589" s="0" t="s">
        <v>17007</v>
      </c>
      <c r="F3589" s="570" t="s">
        <v>21208</v>
      </c>
    </row>
    <row r="3590" customFormat="false" ht="12.75" hidden="false" customHeight="false" outlineLevel="0" collapsed="false">
      <c r="B3590" s="0" t="n">
        <v>38397</v>
      </c>
      <c r="C3590" s="0" t="s">
        <v>22415</v>
      </c>
      <c r="D3590" s="0" t="s">
        <v>378</v>
      </c>
      <c r="E3590" s="0" t="s">
        <v>17007</v>
      </c>
      <c r="F3590" s="570" t="s">
        <v>9188</v>
      </c>
    </row>
    <row r="3591" customFormat="false" ht="12.75" hidden="false" customHeight="false" outlineLevel="0" collapsed="false">
      <c r="B3591" s="0" t="n">
        <v>20078</v>
      </c>
      <c r="C3591" s="0" t="s">
        <v>22416</v>
      </c>
      <c r="D3591" s="0" t="s">
        <v>17006</v>
      </c>
      <c r="E3591" s="0" t="s">
        <v>17007</v>
      </c>
      <c r="F3591" s="570" t="s">
        <v>4740</v>
      </c>
    </row>
    <row r="3592" customFormat="false" ht="12.75" hidden="false" customHeight="false" outlineLevel="0" collapsed="false">
      <c r="B3592" s="0" t="n">
        <v>20079</v>
      </c>
      <c r="C3592" s="0" t="s">
        <v>22417</v>
      </c>
      <c r="D3592" s="0" t="s">
        <v>17006</v>
      </c>
      <c r="E3592" s="0" t="s">
        <v>17007</v>
      </c>
      <c r="F3592" s="570" t="s">
        <v>22418</v>
      </c>
    </row>
    <row r="3593" customFormat="false" ht="12.75" hidden="false" customHeight="false" outlineLevel="0" collapsed="false">
      <c r="B3593" s="0" t="n">
        <v>39897</v>
      </c>
      <c r="C3593" s="0" t="s">
        <v>22419</v>
      </c>
      <c r="D3593" s="0" t="s">
        <v>22420</v>
      </c>
      <c r="E3593" s="0" t="s">
        <v>17021</v>
      </c>
      <c r="F3593" s="570" t="s">
        <v>22421</v>
      </c>
    </row>
    <row r="3594" customFormat="false" ht="12.75" hidden="false" customHeight="false" outlineLevel="0" collapsed="false">
      <c r="B3594" s="0" t="n">
        <v>118</v>
      </c>
      <c r="C3594" s="0" t="s">
        <v>22422</v>
      </c>
      <c r="D3594" s="0" t="s">
        <v>17006</v>
      </c>
      <c r="E3594" s="0" t="s">
        <v>17007</v>
      </c>
      <c r="F3594" s="570" t="s">
        <v>22423</v>
      </c>
    </row>
    <row r="3595" customFormat="false" ht="12.75" hidden="false" customHeight="false" outlineLevel="0" collapsed="false">
      <c r="B3595" s="0" t="n">
        <v>4396</v>
      </c>
      <c r="C3595" s="0" t="s">
        <v>22424</v>
      </c>
      <c r="D3595" s="0" t="s">
        <v>17010</v>
      </c>
      <c r="E3595" s="0" t="s">
        <v>17021</v>
      </c>
      <c r="F3595" s="570" t="s">
        <v>22425</v>
      </c>
    </row>
    <row r="3596" customFormat="false" ht="12.75" hidden="false" customHeight="false" outlineLevel="0" collapsed="false">
      <c r="B3596" s="0" t="n">
        <v>36881</v>
      </c>
      <c r="C3596" s="0" t="s">
        <v>22426</v>
      </c>
      <c r="D3596" s="0" t="s">
        <v>17010</v>
      </c>
      <c r="E3596" s="0" t="s">
        <v>17021</v>
      </c>
      <c r="F3596" s="570" t="s">
        <v>22427</v>
      </c>
    </row>
    <row r="3597" customFormat="false" ht="12.75" hidden="false" customHeight="false" outlineLevel="0" collapsed="false">
      <c r="B3597" s="0" t="n">
        <v>36882</v>
      </c>
      <c r="C3597" s="0" t="s">
        <v>22428</v>
      </c>
      <c r="D3597" s="0" t="s">
        <v>17010</v>
      </c>
      <c r="E3597" s="0" t="s">
        <v>17021</v>
      </c>
      <c r="F3597" s="570" t="s">
        <v>22429</v>
      </c>
    </row>
    <row r="3598" customFormat="false" ht="12.75" hidden="false" customHeight="false" outlineLevel="0" collapsed="false">
      <c r="B3598" s="0" t="n">
        <v>4397</v>
      </c>
      <c r="C3598" s="0" t="s">
        <v>22430</v>
      </c>
      <c r="D3598" s="0" t="s">
        <v>17010</v>
      </c>
      <c r="E3598" s="0" t="s">
        <v>17021</v>
      </c>
      <c r="F3598" s="570" t="s">
        <v>22431</v>
      </c>
    </row>
    <row r="3599" customFormat="false" ht="12.75" hidden="false" customHeight="false" outlineLevel="0" collapsed="false">
      <c r="B3599" s="0" t="n">
        <v>34754</v>
      </c>
      <c r="C3599" s="0" t="s">
        <v>22432</v>
      </c>
      <c r="D3599" s="0" t="s">
        <v>17010</v>
      </c>
      <c r="E3599" s="0" t="s">
        <v>17021</v>
      </c>
      <c r="F3599" s="570" t="s">
        <v>22433</v>
      </c>
    </row>
    <row r="3600" customFormat="false" ht="12.75" hidden="false" customHeight="false" outlineLevel="0" collapsed="false">
      <c r="B3600" s="0" t="n">
        <v>25962</v>
      </c>
      <c r="C3600" s="0" t="s">
        <v>22434</v>
      </c>
      <c r="D3600" s="0" t="s">
        <v>17010</v>
      </c>
      <c r="E3600" s="0" t="s">
        <v>17021</v>
      </c>
      <c r="F3600" s="570" t="s">
        <v>22435</v>
      </c>
    </row>
    <row r="3601" customFormat="false" ht="12.75" hidden="false" customHeight="false" outlineLevel="0" collapsed="false">
      <c r="B3601" s="0" t="n">
        <v>34752</v>
      </c>
      <c r="C3601" s="0" t="s">
        <v>22436</v>
      </c>
      <c r="D3601" s="0" t="s">
        <v>17010</v>
      </c>
      <c r="E3601" s="0" t="s">
        <v>17021</v>
      </c>
      <c r="F3601" s="570" t="s">
        <v>22437</v>
      </c>
    </row>
    <row r="3602" customFormat="false" ht="12.75" hidden="false" customHeight="false" outlineLevel="0" collapsed="false">
      <c r="B3602" s="0" t="n">
        <v>4751</v>
      </c>
      <c r="C3602" s="0" t="s">
        <v>22438</v>
      </c>
      <c r="D3602" s="0" t="s">
        <v>374</v>
      </c>
      <c r="E3602" s="0" t="s">
        <v>17007</v>
      </c>
      <c r="F3602" s="570" t="s">
        <v>9333</v>
      </c>
    </row>
    <row r="3603" customFormat="false" ht="12.75" hidden="false" customHeight="false" outlineLevel="0" collapsed="false">
      <c r="B3603" s="0" t="n">
        <v>41066</v>
      </c>
      <c r="C3603" s="0" t="s">
        <v>22439</v>
      </c>
      <c r="D3603" s="0" t="s">
        <v>17258</v>
      </c>
      <c r="E3603" s="0" t="s">
        <v>17007</v>
      </c>
      <c r="F3603" s="570" t="s">
        <v>22440</v>
      </c>
    </row>
    <row r="3604" customFormat="false" ht="12.75" hidden="false" customHeight="false" outlineLevel="0" collapsed="false">
      <c r="B3604" s="0" t="n">
        <v>39604</v>
      </c>
      <c r="C3604" s="0" t="s">
        <v>22441</v>
      </c>
      <c r="D3604" s="0" t="s">
        <v>17006</v>
      </c>
      <c r="E3604" s="0" t="s">
        <v>17007</v>
      </c>
      <c r="F3604" s="570" t="s">
        <v>16956</v>
      </c>
    </row>
    <row r="3605" customFormat="false" ht="12.75" hidden="false" customHeight="false" outlineLevel="0" collapsed="false">
      <c r="B3605" s="0" t="n">
        <v>39605</v>
      </c>
      <c r="C3605" s="0" t="s">
        <v>22442</v>
      </c>
      <c r="D3605" s="0" t="s">
        <v>17006</v>
      </c>
      <c r="E3605" s="0" t="s">
        <v>17007</v>
      </c>
      <c r="F3605" s="570" t="s">
        <v>13945</v>
      </c>
    </row>
    <row r="3606" customFormat="false" ht="12.75" hidden="false" customHeight="false" outlineLevel="0" collapsed="false">
      <c r="B3606" s="0" t="n">
        <v>39606</v>
      </c>
      <c r="C3606" s="0" t="s">
        <v>22443</v>
      </c>
      <c r="D3606" s="0" t="s">
        <v>17006</v>
      </c>
      <c r="E3606" s="0" t="s">
        <v>17007</v>
      </c>
      <c r="F3606" s="570" t="s">
        <v>22444</v>
      </c>
    </row>
    <row r="3607" customFormat="false" ht="12.75" hidden="false" customHeight="false" outlineLevel="0" collapsed="false">
      <c r="B3607" s="0" t="n">
        <v>39607</v>
      </c>
      <c r="C3607" s="0" t="s">
        <v>22445</v>
      </c>
      <c r="D3607" s="0" t="s">
        <v>17006</v>
      </c>
      <c r="E3607" s="0" t="s">
        <v>17007</v>
      </c>
      <c r="F3607" s="570" t="s">
        <v>22446</v>
      </c>
    </row>
    <row r="3608" customFormat="false" ht="12.75" hidden="false" customHeight="false" outlineLevel="0" collapsed="false">
      <c r="B3608" s="0" t="n">
        <v>39594</v>
      </c>
      <c r="C3608" s="0" t="s">
        <v>22447</v>
      </c>
      <c r="D3608" s="0" t="s">
        <v>17006</v>
      </c>
      <c r="E3608" s="0" t="s">
        <v>17004</v>
      </c>
      <c r="F3608" s="570" t="s">
        <v>22448</v>
      </c>
    </row>
    <row r="3609" customFormat="false" ht="12.75" hidden="false" customHeight="false" outlineLevel="0" collapsed="false">
      <c r="B3609" s="0" t="n">
        <v>39596</v>
      </c>
      <c r="C3609" s="0" t="s">
        <v>22449</v>
      </c>
      <c r="D3609" s="0" t="s">
        <v>17006</v>
      </c>
      <c r="E3609" s="0" t="s">
        <v>17007</v>
      </c>
      <c r="F3609" s="570" t="s">
        <v>22450</v>
      </c>
    </row>
    <row r="3610" customFormat="false" ht="12.75" hidden="false" customHeight="false" outlineLevel="0" collapsed="false">
      <c r="B3610" s="0" t="n">
        <v>39595</v>
      </c>
      <c r="C3610" s="0" t="s">
        <v>22451</v>
      </c>
      <c r="D3610" s="0" t="s">
        <v>17006</v>
      </c>
      <c r="E3610" s="0" t="s">
        <v>17007</v>
      </c>
      <c r="F3610" s="570" t="s">
        <v>22452</v>
      </c>
    </row>
    <row r="3611" customFormat="false" ht="12.75" hidden="false" customHeight="false" outlineLevel="0" collapsed="false">
      <c r="B3611" s="0" t="n">
        <v>39597</v>
      </c>
      <c r="C3611" s="0" t="s">
        <v>22453</v>
      </c>
      <c r="D3611" s="0" t="s">
        <v>17006</v>
      </c>
      <c r="E3611" s="0" t="s">
        <v>17007</v>
      </c>
      <c r="F3611" s="570" t="s">
        <v>22454</v>
      </c>
    </row>
    <row r="3612" customFormat="false" ht="12.75" hidden="false" customHeight="false" outlineLevel="0" collapsed="false">
      <c r="B3612" s="0" t="n">
        <v>20209</v>
      </c>
      <c r="C3612" s="0" t="s">
        <v>22455</v>
      </c>
      <c r="D3612" s="0" t="s">
        <v>17076</v>
      </c>
      <c r="E3612" s="0" t="s">
        <v>17007</v>
      </c>
      <c r="F3612" s="570" t="s">
        <v>19360</v>
      </c>
    </row>
    <row r="3613" customFormat="false" ht="12.75" hidden="false" customHeight="false" outlineLevel="0" collapsed="false">
      <c r="B3613" s="0" t="n">
        <v>4433</v>
      </c>
      <c r="C3613" s="0" t="s">
        <v>22456</v>
      </c>
      <c r="D3613" s="0" t="s">
        <v>17076</v>
      </c>
      <c r="E3613" s="0" t="s">
        <v>17007</v>
      </c>
      <c r="F3613" s="570" t="s">
        <v>13979</v>
      </c>
    </row>
    <row r="3614" customFormat="false" ht="12.75" hidden="false" customHeight="false" outlineLevel="0" collapsed="false">
      <c r="B3614" s="0" t="n">
        <v>4491</v>
      </c>
      <c r="C3614" s="0" t="s">
        <v>22457</v>
      </c>
      <c r="D3614" s="0" t="s">
        <v>17076</v>
      </c>
      <c r="E3614" s="0" t="s">
        <v>17007</v>
      </c>
      <c r="F3614" s="570" t="s">
        <v>4093</v>
      </c>
    </row>
    <row r="3615" customFormat="false" ht="12.75" hidden="false" customHeight="false" outlineLevel="0" collapsed="false">
      <c r="B3615" s="0" t="n">
        <v>4505</v>
      </c>
      <c r="C3615" s="0" t="s">
        <v>22458</v>
      </c>
      <c r="D3615" s="0" t="s">
        <v>17076</v>
      </c>
      <c r="E3615" s="0" t="s">
        <v>17007</v>
      </c>
      <c r="F3615" s="570" t="s">
        <v>1484</v>
      </c>
    </row>
    <row r="3616" customFormat="false" ht="12.75" hidden="false" customHeight="false" outlineLevel="0" collapsed="false">
      <c r="B3616" s="0" t="n">
        <v>4517</v>
      </c>
      <c r="C3616" s="0" t="s">
        <v>22459</v>
      </c>
      <c r="D3616" s="0" t="s">
        <v>17076</v>
      </c>
      <c r="E3616" s="0" t="s">
        <v>17007</v>
      </c>
      <c r="F3616" s="570" t="s">
        <v>1165</v>
      </c>
    </row>
    <row r="3617" customFormat="false" ht="12.75" hidden="false" customHeight="false" outlineLevel="0" collapsed="false">
      <c r="B3617" s="0" t="n">
        <v>4448</v>
      </c>
      <c r="C3617" s="0" t="s">
        <v>22460</v>
      </c>
      <c r="D3617" s="0" t="s">
        <v>17076</v>
      </c>
      <c r="E3617" s="0" t="s">
        <v>17007</v>
      </c>
      <c r="F3617" s="570" t="s">
        <v>6879</v>
      </c>
    </row>
    <row r="3618" customFormat="false" ht="12.75" hidden="false" customHeight="false" outlineLevel="0" collapsed="false">
      <c r="B3618" s="0" t="n">
        <v>6194</v>
      </c>
      <c r="C3618" s="0" t="s">
        <v>22461</v>
      </c>
      <c r="D3618" s="0" t="s">
        <v>17076</v>
      </c>
      <c r="E3618" s="0" t="s">
        <v>17007</v>
      </c>
      <c r="F3618" s="570" t="s">
        <v>2973</v>
      </c>
    </row>
    <row r="3619" customFormat="false" ht="12.75" hidden="false" customHeight="false" outlineLevel="0" collapsed="false">
      <c r="B3619" s="0" t="n">
        <v>4509</v>
      </c>
      <c r="C3619" s="0" t="s">
        <v>22462</v>
      </c>
      <c r="D3619" s="0" t="s">
        <v>17076</v>
      </c>
      <c r="E3619" s="0" t="s">
        <v>17007</v>
      </c>
      <c r="F3619" s="570" t="s">
        <v>18692</v>
      </c>
    </row>
    <row r="3620" customFormat="false" ht="12.75" hidden="false" customHeight="false" outlineLevel="0" collapsed="false">
      <c r="B3620" s="0" t="n">
        <v>4513</v>
      </c>
      <c r="C3620" s="0" t="s">
        <v>22463</v>
      </c>
      <c r="D3620" s="0" t="s">
        <v>17076</v>
      </c>
      <c r="E3620" s="0" t="s">
        <v>17007</v>
      </c>
      <c r="F3620" s="570" t="s">
        <v>17037</v>
      </c>
    </row>
    <row r="3621" customFormat="false" ht="12.75" hidden="false" customHeight="false" outlineLevel="0" collapsed="false">
      <c r="B3621" s="0" t="n">
        <v>4512</v>
      </c>
      <c r="C3621" s="0" t="s">
        <v>22464</v>
      </c>
      <c r="D3621" s="0" t="s">
        <v>17076</v>
      </c>
      <c r="E3621" s="0" t="s">
        <v>17007</v>
      </c>
      <c r="F3621" s="570" t="s">
        <v>17338</v>
      </c>
    </row>
    <row r="3622" customFormat="false" ht="12.75" hidden="false" customHeight="false" outlineLevel="0" collapsed="false">
      <c r="B3622" s="0" t="n">
        <v>4500</v>
      </c>
      <c r="C3622" s="0" t="s">
        <v>22465</v>
      </c>
      <c r="D3622" s="0" t="s">
        <v>17076</v>
      </c>
      <c r="E3622" s="0" t="s">
        <v>17007</v>
      </c>
      <c r="F3622" s="570" t="s">
        <v>937</v>
      </c>
    </row>
    <row r="3623" customFormat="false" ht="12.75" hidden="false" customHeight="false" outlineLevel="0" collapsed="false">
      <c r="B3623" s="0" t="n">
        <v>10731</v>
      </c>
      <c r="C3623" s="0" t="s">
        <v>22466</v>
      </c>
      <c r="D3623" s="0" t="s">
        <v>17010</v>
      </c>
      <c r="E3623" s="0" t="s">
        <v>17004</v>
      </c>
      <c r="F3623" s="570" t="s">
        <v>6130</v>
      </c>
    </row>
    <row r="3624" customFormat="false" ht="12.75" hidden="false" customHeight="false" outlineLevel="0" collapsed="false">
      <c r="B3624" s="0" t="n">
        <v>4704</v>
      </c>
      <c r="C3624" s="0" t="s">
        <v>22467</v>
      </c>
      <c r="D3624" s="0" t="s">
        <v>17010</v>
      </c>
      <c r="E3624" s="0" t="s">
        <v>17007</v>
      </c>
      <c r="F3624" s="570" t="s">
        <v>17654</v>
      </c>
    </row>
    <row r="3625" customFormat="false" ht="12.75" hidden="false" customHeight="false" outlineLevel="0" collapsed="false">
      <c r="B3625" s="0" t="n">
        <v>10730</v>
      </c>
      <c r="C3625" s="0" t="s">
        <v>22468</v>
      </c>
      <c r="D3625" s="0" t="s">
        <v>17010</v>
      </c>
      <c r="E3625" s="0" t="s">
        <v>17007</v>
      </c>
      <c r="F3625" s="570" t="s">
        <v>11328</v>
      </c>
    </row>
    <row r="3626" customFormat="false" ht="12.75" hidden="false" customHeight="false" outlineLevel="0" collapsed="false">
      <c r="B3626" s="0" t="n">
        <v>4729</v>
      </c>
      <c r="C3626" s="0" t="s">
        <v>22469</v>
      </c>
      <c r="D3626" s="0" t="s">
        <v>365</v>
      </c>
      <c r="E3626" s="0" t="s">
        <v>17007</v>
      </c>
      <c r="F3626" s="570" t="s">
        <v>22470</v>
      </c>
    </row>
    <row r="3627" customFormat="false" ht="12.75" hidden="false" customHeight="false" outlineLevel="0" collapsed="false">
      <c r="B3627" s="0" t="n">
        <v>4720</v>
      </c>
      <c r="C3627" s="0" t="s">
        <v>22471</v>
      </c>
      <c r="D3627" s="0" t="s">
        <v>365</v>
      </c>
      <c r="E3627" s="0" t="s">
        <v>17007</v>
      </c>
      <c r="F3627" s="570" t="s">
        <v>22472</v>
      </c>
    </row>
    <row r="3628" customFormat="false" ht="12.75" hidden="false" customHeight="false" outlineLevel="0" collapsed="false">
      <c r="B3628" s="0" t="n">
        <v>4721</v>
      </c>
      <c r="C3628" s="0" t="s">
        <v>551</v>
      </c>
      <c r="D3628" s="0" t="s">
        <v>365</v>
      </c>
      <c r="E3628" s="0" t="s">
        <v>17007</v>
      </c>
      <c r="F3628" s="570" t="s">
        <v>22473</v>
      </c>
    </row>
    <row r="3629" customFormat="false" ht="12.75" hidden="false" customHeight="false" outlineLevel="0" collapsed="false">
      <c r="B3629" s="0" t="n">
        <v>4718</v>
      </c>
      <c r="C3629" s="0" t="s">
        <v>22474</v>
      </c>
      <c r="D3629" s="0" t="s">
        <v>365</v>
      </c>
      <c r="E3629" s="0" t="s">
        <v>17004</v>
      </c>
      <c r="F3629" s="570" t="s">
        <v>22473</v>
      </c>
    </row>
    <row r="3630" customFormat="false" ht="12.75" hidden="false" customHeight="false" outlineLevel="0" collapsed="false">
      <c r="B3630" s="0" t="n">
        <v>4722</v>
      </c>
      <c r="C3630" s="0" t="s">
        <v>22475</v>
      </c>
      <c r="D3630" s="0" t="s">
        <v>365</v>
      </c>
      <c r="E3630" s="0" t="s">
        <v>17007</v>
      </c>
      <c r="F3630" s="570" t="s">
        <v>22473</v>
      </c>
    </row>
    <row r="3631" customFormat="false" ht="12.75" hidden="false" customHeight="false" outlineLevel="0" collapsed="false">
      <c r="B3631" s="0" t="n">
        <v>4723</v>
      </c>
      <c r="C3631" s="0" t="s">
        <v>22476</v>
      </c>
      <c r="D3631" s="0" t="s">
        <v>365</v>
      </c>
      <c r="E3631" s="0" t="s">
        <v>17007</v>
      </c>
      <c r="F3631" s="570" t="s">
        <v>22477</v>
      </c>
    </row>
    <row r="3632" customFormat="false" ht="12.75" hidden="false" customHeight="false" outlineLevel="0" collapsed="false">
      <c r="B3632" s="0" t="n">
        <v>4727</v>
      </c>
      <c r="C3632" s="0" t="s">
        <v>22478</v>
      </c>
      <c r="D3632" s="0" t="s">
        <v>365</v>
      </c>
      <c r="E3632" s="0" t="s">
        <v>17007</v>
      </c>
      <c r="F3632" s="570" t="s">
        <v>13328</v>
      </c>
    </row>
    <row r="3633" customFormat="false" ht="12.75" hidden="false" customHeight="false" outlineLevel="0" collapsed="false">
      <c r="B3633" s="0" t="n">
        <v>4748</v>
      </c>
      <c r="C3633" s="0" t="s">
        <v>22479</v>
      </c>
      <c r="D3633" s="0" t="s">
        <v>365</v>
      </c>
      <c r="E3633" s="0" t="s">
        <v>17007</v>
      </c>
      <c r="F3633" s="570" t="s">
        <v>22480</v>
      </c>
    </row>
    <row r="3634" customFormat="false" ht="12.75" hidden="false" customHeight="false" outlineLevel="0" collapsed="false">
      <c r="B3634" s="0" t="n">
        <v>4730</v>
      </c>
      <c r="C3634" s="0" t="s">
        <v>549</v>
      </c>
      <c r="D3634" s="0" t="s">
        <v>365</v>
      </c>
      <c r="E3634" s="0" t="s">
        <v>17007</v>
      </c>
      <c r="F3634" s="570" t="s">
        <v>10343</v>
      </c>
    </row>
    <row r="3635" customFormat="false" ht="12.75" hidden="false" customHeight="false" outlineLevel="0" collapsed="false">
      <c r="B3635" s="0" t="n">
        <v>13186</v>
      </c>
      <c r="C3635" s="0" t="s">
        <v>22481</v>
      </c>
      <c r="D3635" s="0" t="s">
        <v>365</v>
      </c>
      <c r="E3635" s="0" t="s">
        <v>17007</v>
      </c>
      <c r="F3635" s="570" t="s">
        <v>22482</v>
      </c>
    </row>
    <row r="3636" customFormat="false" ht="12.75" hidden="false" customHeight="false" outlineLevel="0" collapsed="false">
      <c r="B3636" s="0" t="n">
        <v>10737</v>
      </c>
      <c r="C3636" s="0" t="s">
        <v>22483</v>
      </c>
      <c r="D3636" s="0" t="s">
        <v>17010</v>
      </c>
      <c r="E3636" s="0" t="s">
        <v>17007</v>
      </c>
      <c r="F3636" s="570" t="s">
        <v>22484</v>
      </c>
    </row>
    <row r="3637" customFormat="false" ht="12.75" hidden="false" customHeight="false" outlineLevel="0" collapsed="false">
      <c r="B3637" s="0" t="n">
        <v>10734</v>
      </c>
      <c r="C3637" s="0" t="s">
        <v>22485</v>
      </c>
      <c r="D3637" s="0" t="s">
        <v>17010</v>
      </c>
      <c r="E3637" s="0" t="s">
        <v>17007</v>
      </c>
      <c r="F3637" s="570" t="s">
        <v>9251</v>
      </c>
    </row>
    <row r="3638" customFormat="false" ht="12.75" hidden="false" customHeight="false" outlineLevel="0" collapsed="false">
      <c r="B3638" s="0" t="n">
        <v>4708</v>
      </c>
      <c r="C3638" s="0" t="s">
        <v>22486</v>
      </c>
      <c r="D3638" s="0" t="s">
        <v>17010</v>
      </c>
      <c r="E3638" s="0" t="s">
        <v>17007</v>
      </c>
      <c r="F3638" s="570" t="s">
        <v>22487</v>
      </c>
    </row>
    <row r="3639" customFormat="false" ht="12.75" hidden="false" customHeight="false" outlineLevel="0" collapsed="false">
      <c r="B3639" s="0" t="n">
        <v>4712</v>
      </c>
      <c r="C3639" s="0" t="s">
        <v>22488</v>
      </c>
      <c r="D3639" s="0" t="s">
        <v>17010</v>
      </c>
      <c r="E3639" s="0" t="s">
        <v>17007</v>
      </c>
      <c r="F3639" s="570" t="s">
        <v>22489</v>
      </c>
    </row>
    <row r="3640" customFormat="false" ht="12.75" hidden="false" customHeight="false" outlineLevel="0" collapsed="false">
      <c r="B3640" s="0" t="n">
        <v>4710</v>
      </c>
      <c r="C3640" s="0" t="s">
        <v>22490</v>
      </c>
      <c r="D3640" s="0" t="s">
        <v>17010</v>
      </c>
      <c r="E3640" s="0" t="s">
        <v>17007</v>
      </c>
      <c r="F3640" s="570" t="s">
        <v>22491</v>
      </c>
    </row>
    <row r="3641" customFormat="false" ht="12.75" hidden="false" customHeight="false" outlineLevel="0" collapsed="false">
      <c r="B3641" s="0" t="n">
        <v>4746</v>
      </c>
      <c r="C3641" s="0" t="s">
        <v>22492</v>
      </c>
      <c r="D3641" s="0" t="s">
        <v>365</v>
      </c>
      <c r="E3641" s="0" t="s">
        <v>17007</v>
      </c>
      <c r="F3641" s="570" t="s">
        <v>22493</v>
      </c>
    </row>
    <row r="3642" customFormat="false" ht="12.75" hidden="false" customHeight="false" outlineLevel="0" collapsed="false">
      <c r="B3642" s="0" t="n">
        <v>4750</v>
      </c>
      <c r="C3642" s="0" t="s">
        <v>22494</v>
      </c>
      <c r="D3642" s="0" t="s">
        <v>374</v>
      </c>
      <c r="E3642" s="0" t="s">
        <v>17004</v>
      </c>
      <c r="F3642" s="570" t="s">
        <v>2563</v>
      </c>
    </row>
    <row r="3643" customFormat="false" ht="12.75" hidden="false" customHeight="false" outlineLevel="0" collapsed="false">
      <c r="B3643" s="0" t="n">
        <v>41065</v>
      </c>
      <c r="C3643" s="0" t="s">
        <v>22495</v>
      </c>
      <c r="D3643" s="0" t="s">
        <v>17258</v>
      </c>
      <c r="E3643" s="0" t="s">
        <v>17007</v>
      </c>
      <c r="F3643" s="570" t="s">
        <v>17304</v>
      </c>
    </row>
    <row r="3644" customFormat="false" ht="12.75" hidden="false" customHeight="false" outlineLevel="0" collapsed="false">
      <c r="B3644" s="0" t="n">
        <v>34747</v>
      </c>
      <c r="C3644" s="0" t="s">
        <v>22496</v>
      </c>
      <c r="D3644" s="0" t="s">
        <v>17076</v>
      </c>
      <c r="E3644" s="0" t="s">
        <v>17007</v>
      </c>
      <c r="F3644" s="570" t="s">
        <v>6127</v>
      </c>
    </row>
    <row r="3645" customFormat="false" ht="12.75" hidden="false" customHeight="false" outlineLevel="0" collapsed="false">
      <c r="B3645" s="0" t="n">
        <v>4826</v>
      </c>
      <c r="C3645" s="0" t="s">
        <v>22497</v>
      </c>
      <c r="D3645" s="0" t="s">
        <v>17076</v>
      </c>
      <c r="E3645" s="0" t="s">
        <v>17007</v>
      </c>
      <c r="F3645" s="570" t="s">
        <v>22498</v>
      </c>
    </row>
    <row r="3646" customFormat="false" ht="12.75" hidden="false" customHeight="false" outlineLevel="0" collapsed="false">
      <c r="B3646" s="0" t="n">
        <v>41975</v>
      </c>
      <c r="C3646" s="0" t="s">
        <v>22499</v>
      </c>
      <c r="D3646" s="0" t="s">
        <v>17010</v>
      </c>
      <c r="E3646" s="0" t="s">
        <v>17021</v>
      </c>
      <c r="F3646" s="570" t="s">
        <v>5002</v>
      </c>
    </row>
    <row r="3647" customFormat="false" ht="12.75" hidden="false" customHeight="false" outlineLevel="0" collapsed="false">
      <c r="B3647" s="0" t="n">
        <v>4825</v>
      </c>
      <c r="C3647" s="0" t="s">
        <v>22500</v>
      </c>
      <c r="D3647" s="0" t="s">
        <v>17076</v>
      </c>
      <c r="E3647" s="0" t="s">
        <v>17007</v>
      </c>
      <c r="F3647" s="570" t="s">
        <v>22501</v>
      </c>
    </row>
    <row r="3648" customFormat="false" ht="12.75" hidden="false" customHeight="false" outlineLevel="0" collapsed="false">
      <c r="B3648" s="0" t="n">
        <v>34744</v>
      </c>
      <c r="C3648" s="0" t="s">
        <v>22502</v>
      </c>
      <c r="D3648" s="0" t="s">
        <v>17010</v>
      </c>
      <c r="E3648" s="0" t="s">
        <v>17007</v>
      </c>
      <c r="F3648" s="570" t="s">
        <v>21509</v>
      </c>
    </row>
    <row r="3649" customFormat="false" ht="12.75" hidden="false" customHeight="false" outlineLevel="0" collapsed="false">
      <c r="B3649" s="0" t="n">
        <v>39430</v>
      </c>
      <c r="C3649" s="0" t="s">
        <v>22503</v>
      </c>
      <c r="D3649" s="0" t="s">
        <v>17006</v>
      </c>
      <c r="E3649" s="0" t="s">
        <v>17007</v>
      </c>
      <c r="F3649" s="570" t="s">
        <v>12852</v>
      </c>
    </row>
    <row r="3650" customFormat="false" ht="12.75" hidden="false" customHeight="false" outlineLevel="0" collapsed="false">
      <c r="B3650" s="0" t="n">
        <v>39573</v>
      </c>
      <c r="C3650" s="0" t="s">
        <v>22504</v>
      </c>
      <c r="D3650" s="0" t="s">
        <v>17006</v>
      </c>
      <c r="E3650" s="0" t="s">
        <v>17007</v>
      </c>
      <c r="F3650" s="570" t="s">
        <v>21722</v>
      </c>
    </row>
    <row r="3651" customFormat="false" ht="12.75" hidden="false" customHeight="false" outlineLevel="0" collapsed="false">
      <c r="B3651" s="0" t="n">
        <v>38410</v>
      </c>
      <c r="C3651" s="0" t="s">
        <v>22505</v>
      </c>
      <c r="D3651" s="0" t="s">
        <v>17006</v>
      </c>
      <c r="E3651" s="0" t="s">
        <v>17007</v>
      </c>
      <c r="F3651" s="570" t="s">
        <v>22506</v>
      </c>
    </row>
    <row r="3652" customFormat="false" ht="12.75" hidden="false" customHeight="false" outlineLevel="0" collapsed="false">
      <c r="B3652" s="0" t="n">
        <v>4765</v>
      </c>
      <c r="C3652" s="0" t="s">
        <v>22507</v>
      </c>
      <c r="D3652" s="0" t="s">
        <v>17076</v>
      </c>
      <c r="E3652" s="0" t="s">
        <v>17007</v>
      </c>
      <c r="F3652" s="570" t="s">
        <v>22508</v>
      </c>
    </row>
    <row r="3653" customFormat="false" ht="12.75" hidden="false" customHeight="false" outlineLevel="0" collapsed="false">
      <c r="B3653" s="0" t="n">
        <v>4767</v>
      </c>
      <c r="C3653" s="0" t="s">
        <v>22509</v>
      </c>
      <c r="D3653" s="0" t="s">
        <v>17076</v>
      </c>
      <c r="E3653" s="0" t="s">
        <v>17007</v>
      </c>
      <c r="F3653" s="570" t="s">
        <v>22510</v>
      </c>
    </row>
    <row r="3654" customFormat="false" ht="12.75" hidden="false" customHeight="false" outlineLevel="0" collapsed="false">
      <c r="B3654" s="0" t="n">
        <v>4766</v>
      </c>
      <c r="C3654" s="0" t="s">
        <v>22509</v>
      </c>
      <c r="D3654" s="0" t="s">
        <v>378</v>
      </c>
      <c r="E3654" s="0" t="s">
        <v>17007</v>
      </c>
      <c r="F3654" s="570" t="s">
        <v>6330</v>
      </c>
    </row>
    <row r="3655" customFormat="false" ht="12.75" hidden="false" customHeight="false" outlineLevel="0" collapsed="false">
      <c r="B3655" s="0" t="n">
        <v>10963</v>
      </c>
      <c r="C3655" s="0" t="s">
        <v>22511</v>
      </c>
      <c r="D3655" s="0" t="s">
        <v>17076</v>
      </c>
      <c r="E3655" s="0" t="s">
        <v>17007</v>
      </c>
      <c r="F3655" s="570" t="s">
        <v>22512</v>
      </c>
    </row>
    <row r="3656" customFormat="false" ht="12.75" hidden="false" customHeight="false" outlineLevel="0" collapsed="false">
      <c r="B3656" s="0" t="n">
        <v>10962</v>
      </c>
      <c r="C3656" s="0" t="s">
        <v>22513</v>
      </c>
      <c r="D3656" s="0" t="s">
        <v>378</v>
      </c>
      <c r="E3656" s="0" t="s">
        <v>17007</v>
      </c>
      <c r="F3656" s="570" t="s">
        <v>3640</v>
      </c>
    </row>
    <row r="3657" customFormat="false" ht="12.75" hidden="false" customHeight="false" outlineLevel="0" collapsed="false">
      <c r="B3657" s="0" t="n">
        <v>34742</v>
      </c>
      <c r="C3657" s="0" t="s">
        <v>22514</v>
      </c>
      <c r="D3657" s="0" t="s">
        <v>378</v>
      </c>
      <c r="E3657" s="0" t="s">
        <v>17007</v>
      </c>
      <c r="F3657" s="570" t="s">
        <v>2827</v>
      </c>
    </row>
    <row r="3658" customFormat="false" ht="12.75" hidden="false" customHeight="false" outlineLevel="0" collapsed="false">
      <c r="B3658" s="0" t="n">
        <v>4773</v>
      </c>
      <c r="C3658" s="0" t="s">
        <v>22515</v>
      </c>
      <c r="D3658" s="0" t="s">
        <v>17076</v>
      </c>
      <c r="E3658" s="0" t="s">
        <v>17007</v>
      </c>
      <c r="F3658" s="570" t="s">
        <v>22516</v>
      </c>
    </row>
    <row r="3659" customFormat="false" ht="12.75" hidden="false" customHeight="false" outlineLevel="0" collapsed="false">
      <c r="B3659" s="0" t="n">
        <v>34740</v>
      </c>
      <c r="C3659" s="0" t="s">
        <v>22517</v>
      </c>
      <c r="D3659" s="0" t="s">
        <v>378</v>
      </c>
      <c r="E3659" s="0" t="s">
        <v>17007</v>
      </c>
      <c r="F3659" s="570" t="s">
        <v>2827</v>
      </c>
    </row>
    <row r="3660" customFormat="false" ht="12.75" hidden="false" customHeight="false" outlineLevel="0" collapsed="false">
      <c r="B3660" s="0" t="n">
        <v>4774</v>
      </c>
      <c r="C3660" s="0" t="s">
        <v>22518</v>
      </c>
      <c r="D3660" s="0" t="s">
        <v>378</v>
      </c>
      <c r="E3660" s="0" t="s">
        <v>17007</v>
      </c>
      <c r="F3660" s="570" t="s">
        <v>6330</v>
      </c>
    </row>
    <row r="3661" customFormat="false" ht="12.75" hidden="false" customHeight="false" outlineLevel="0" collapsed="false">
      <c r="B3661" s="0" t="n">
        <v>4776</v>
      </c>
      <c r="C3661" s="0" t="s">
        <v>22518</v>
      </c>
      <c r="D3661" s="0" t="s">
        <v>17076</v>
      </c>
      <c r="E3661" s="0" t="s">
        <v>17007</v>
      </c>
      <c r="F3661" s="570" t="s">
        <v>22519</v>
      </c>
    </row>
    <row r="3662" customFormat="false" ht="12.75" hidden="false" customHeight="false" outlineLevel="0" collapsed="false">
      <c r="B3662" s="0" t="n">
        <v>40313</v>
      </c>
      <c r="C3662" s="0" t="s">
        <v>22520</v>
      </c>
      <c r="D3662" s="0" t="s">
        <v>378</v>
      </c>
      <c r="E3662" s="0" t="s">
        <v>17004</v>
      </c>
      <c r="F3662" s="570" t="s">
        <v>2827</v>
      </c>
    </row>
    <row r="3663" customFormat="false" ht="12.75" hidden="false" customHeight="false" outlineLevel="0" collapsed="false">
      <c r="B3663" s="0" t="n">
        <v>13340</v>
      </c>
      <c r="C3663" s="0" t="s">
        <v>22521</v>
      </c>
      <c r="D3663" s="0" t="s">
        <v>17076</v>
      </c>
      <c r="E3663" s="0" t="s">
        <v>17007</v>
      </c>
      <c r="F3663" s="570" t="s">
        <v>22522</v>
      </c>
    </row>
    <row r="3664" customFormat="false" ht="12.75" hidden="false" customHeight="false" outlineLevel="0" collapsed="false">
      <c r="B3664" s="0" t="n">
        <v>10965</v>
      </c>
      <c r="C3664" s="0" t="s">
        <v>22523</v>
      </c>
      <c r="D3664" s="0" t="s">
        <v>17076</v>
      </c>
      <c r="E3664" s="0" t="s">
        <v>17007</v>
      </c>
      <c r="F3664" s="570" t="s">
        <v>22524</v>
      </c>
    </row>
    <row r="3665" customFormat="false" ht="12.75" hidden="false" customHeight="false" outlineLevel="0" collapsed="false">
      <c r="B3665" s="0" t="n">
        <v>10966</v>
      </c>
      <c r="C3665" s="0" t="s">
        <v>22525</v>
      </c>
      <c r="D3665" s="0" t="s">
        <v>378</v>
      </c>
      <c r="E3665" s="0" t="s">
        <v>17007</v>
      </c>
      <c r="F3665" s="570" t="s">
        <v>20991</v>
      </c>
    </row>
    <row r="3666" customFormat="false" ht="12.75" hidden="false" customHeight="false" outlineLevel="0" collapsed="false">
      <c r="B3666" s="0" t="n">
        <v>40537</v>
      </c>
      <c r="C3666" s="0" t="s">
        <v>22526</v>
      </c>
      <c r="D3666" s="0" t="s">
        <v>378</v>
      </c>
      <c r="E3666" s="0" t="s">
        <v>17007</v>
      </c>
      <c r="F3666" s="570" t="s">
        <v>10149</v>
      </c>
    </row>
    <row r="3667" customFormat="false" ht="12.75" hidden="false" customHeight="false" outlineLevel="0" collapsed="false">
      <c r="B3667" s="0" t="n">
        <v>40536</v>
      </c>
      <c r="C3667" s="0" t="s">
        <v>22527</v>
      </c>
      <c r="D3667" s="0" t="s">
        <v>378</v>
      </c>
      <c r="E3667" s="0" t="s">
        <v>17007</v>
      </c>
      <c r="F3667" s="570" t="s">
        <v>10149</v>
      </c>
    </row>
    <row r="3668" customFormat="false" ht="12.75" hidden="false" customHeight="false" outlineLevel="0" collapsed="false">
      <c r="B3668" s="0" t="n">
        <v>40535</v>
      </c>
      <c r="C3668" s="0" t="s">
        <v>22528</v>
      </c>
      <c r="D3668" s="0" t="s">
        <v>378</v>
      </c>
      <c r="E3668" s="0" t="s">
        <v>17007</v>
      </c>
      <c r="F3668" s="570" t="s">
        <v>10149</v>
      </c>
    </row>
    <row r="3669" customFormat="false" ht="12.75" hidden="false" customHeight="false" outlineLevel="0" collapsed="false">
      <c r="B3669" s="0" t="n">
        <v>39427</v>
      </c>
      <c r="C3669" s="0" t="s">
        <v>22529</v>
      </c>
      <c r="D3669" s="0" t="s">
        <v>17076</v>
      </c>
      <c r="E3669" s="0" t="s">
        <v>17007</v>
      </c>
      <c r="F3669" s="570" t="s">
        <v>1985</v>
      </c>
    </row>
    <row r="3670" customFormat="false" ht="12.75" hidden="false" customHeight="false" outlineLevel="0" collapsed="false">
      <c r="B3670" s="0" t="n">
        <v>39424</v>
      </c>
      <c r="C3670" s="0" t="s">
        <v>22530</v>
      </c>
      <c r="D3670" s="0" t="s">
        <v>17076</v>
      </c>
      <c r="E3670" s="0" t="s">
        <v>17007</v>
      </c>
      <c r="F3670" s="570" t="s">
        <v>2920</v>
      </c>
    </row>
    <row r="3671" customFormat="false" ht="12.75" hidden="false" customHeight="false" outlineLevel="0" collapsed="false">
      <c r="B3671" s="0" t="n">
        <v>39425</v>
      </c>
      <c r="C3671" s="0" t="s">
        <v>22531</v>
      </c>
      <c r="D3671" s="0" t="s">
        <v>17076</v>
      </c>
      <c r="E3671" s="0" t="s">
        <v>17007</v>
      </c>
      <c r="F3671" s="570" t="s">
        <v>17529</v>
      </c>
    </row>
    <row r="3672" customFormat="false" ht="12.75" hidden="false" customHeight="false" outlineLevel="0" collapsed="false">
      <c r="B3672" s="0" t="n">
        <v>40664</v>
      </c>
      <c r="C3672" s="0" t="s">
        <v>22532</v>
      </c>
      <c r="D3672" s="0" t="s">
        <v>378</v>
      </c>
      <c r="E3672" s="0" t="s">
        <v>17007</v>
      </c>
      <c r="F3672" s="570" t="s">
        <v>1448</v>
      </c>
    </row>
    <row r="3673" customFormat="false" ht="12.75" hidden="false" customHeight="false" outlineLevel="0" collapsed="false">
      <c r="B3673" s="0" t="n">
        <v>34360</v>
      </c>
      <c r="C3673" s="0" t="s">
        <v>22533</v>
      </c>
      <c r="D3673" s="0" t="s">
        <v>378</v>
      </c>
      <c r="E3673" s="0" t="s">
        <v>17021</v>
      </c>
      <c r="F3673" s="570" t="s">
        <v>22534</v>
      </c>
    </row>
    <row r="3674" customFormat="false" ht="12.75" hidden="false" customHeight="false" outlineLevel="0" collapsed="false">
      <c r="B3674" s="0" t="n">
        <v>20259</v>
      </c>
      <c r="C3674" s="0" t="s">
        <v>22535</v>
      </c>
      <c r="D3674" s="0" t="s">
        <v>17076</v>
      </c>
      <c r="E3674" s="0" t="s">
        <v>17007</v>
      </c>
      <c r="F3674" s="570" t="s">
        <v>6429</v>
      </c>
    </row>
    <row r="3675" customFormat="false" ht="12.75" hidden="false" customHeight="false" outlineLevel="0" collapsed="false">
      <c r="B3675" s="0" t="n">
        <v>14077</v>
      </c>
      <c r="C3675" s="0" t="s">
        <v>22536</v>
      </c>
      <c r="D3675" s="0" t="s">
        <v>17076</v>
      </c>
      <c r="E3675" s="0" t="s">
        <v>17007</v>
      </c>
      <c r="F3675" s="570" t="s">
        <v>22537</v>
      </c>
    </row>
    <row r="3676" customFormat="false" ht="12.75" hidden="false" customHeight="false" outlineLevel="0" collapsed="false">
      <c r="B3676" s="0" t="n">
        <v>3678</v>
      </c>
      <c r="C3676" s="0" t="s">
        <v>22538</v>
      </c>
      <c r="D3676" s="0" t="s">
        <v>17076</v>
      </c>
      <c r="E3676" s="0" t="s">
        <v>17007</v>
      </c>
      <c r="F3676" s="570" t="s">
        <v>22539</v>
      </c>
    </row>
    <row r="3677" customFormat="false" ht="12.75" hidden="false" customHeight="false" outlineLevel="0" collapsed="false">
      <c r="B3677" s="0" t="n">
        <v>39418</v>
      </c>
      <c r="C3677" s="0" t="s">
        <v>22540</v>
      </c>
      <c r="D3677" s="0" t="s">
        <v>17076</v>
      </c>
      <c r="E3677" s="0" t="s">
        <v>17007</v>
      </c>
      <c r="F3677" s="570" t="s">
        <v>453</v>
      </c>
    </row>
    <row r="3678" customFormat="false" ht="12.75" hidden="false" customHeight="false" outlineLevel="0" collapsed="false">
      <c r="B3678" s="0" t="n">
        <v>39419</v>
      </c>
      <c r="C3678" s="0" t="s">
        <v>22541</v>
      </c>
      <c r="D3678" s="0" t="s">
        <v>17076</v>
      </c>
      <c r="E3678" s="0" t="s">
        <v>17007</v>
      </c>
      <c r="F3678" s="570" t="s">
        <v>775</v>
      </c>
    </row>
    <row r="3679" customFormat="false" ht="12.75" hidden="false" customHeight="false" outlineLevel="0" collapsed="false">
      <c r="B3679" s="0" t="n">
        <v>39420</v>
      </c>
      <c r="C3679" s="0" t="s">
        <v>22542</v>
      </c>
      <c r="D3679" s="0" t="s">
        <v>17076</v>
      </c>
      <c r="E3679" s="0" t="s">
        <v>17007</v>
      </c>
      <c r="F3679" s="570" t="s">
        <v>11661</v>
      </c>
    </row>
    <row r="3680" customFormat="false" ht="12.75" hidden="false" customHeight="false" outlineLevel="0" collapsed="false">
      <c r="B3680" s="0" t="n">
        <v>39571</v>
      </c>
      <c r="C3680" s="0" t="s">
        <v>22543</v>
      </c>
      <c r="D3680" s="0" t="s">
        <v>17076</v>
      </c>
      <c r="E3680" s="0" t="s">
        <v>17007</v>
      </c>
      <c r="F3680" s="570" t="s">
        <v>17077</v>
      </c>
    </row>
    <row r="3681" customFormat="false" ht="12.75" hidden="false" customHeight="false" outlineLevel="0" collapsed="false">
      <c r="B3681" s="0" t="n">
        <v>39421</v>
      </c>
      <c r="C3681" s="0" t="s">
        <v>22544</v>
      </c>
      <c r="D3681" s="0" t="s">
        <v>17076</v>
      </c>
      <c r="E3681" s="0" t="s">
        <v>17007</v>
      </c>
      <c r="F3681" s="570" t="s">
        <v>18109</v>
      </c>
    </row>
    <row r="3682" customFormat="false" ht="12.75" hidden="false" customHeight="false" outlineLevel="0" collapsed="false">
      <c r="B3682" s="0" t="n">
        <v>39422</v>
      </c>
      <c r="C3682" s="0" t="s">
        <v>22545</v>
      </c>
      <c r="D3682" s="0" t="s">
        <v>17076</v>
      </c>
      <c r="E3682" s="0" t="s">
        <v>17004</v>
      </c>
      <c r="F3682" s="570" t="s">
        <v>12638</v>
      </c>
    </row>
    <row r="3683" customFormat="false" ht="12.75" hidden="false" customHeight="false" outlineLevel="0" collapsed="false">
      <c r="B3683" s="0" t="n">
        <v>39423</v>
      </c>
      <c r="C3683" s="0" t="s">
        <v>22546</v>
      </c>
      <c r="D3683" s="0" t="s">
        <v>17076</v>
      </c>
      <c r="E3683" s="0" t="s">
        <v>17007</v>
      </c>
      <c r="F3683" s="570" t="s">
        <v>6300</v>
      </c>
    </row>
    <row r="3684" customFormat="false" ht="12.75" hidden="false" customHeight="false" outlineLevel="0" collapsed="false">
      <c r="B3684" s="0" t="n">
        <v>39426</v>
      </c>
      <c r="C3684" s="0" t="s">
        <v>22547</v>
      </c>
      <c r="D3684" s="0" t="s">
        <v>17076</v>
      </c>
      <c r="E3684" s="0" t="s">
        <v>17007</v>
      </c>
      <c r="F3684" s="570" t="s">
        <v>22548</v>
      </c>
    </row>
    <row r="3685" customFormat="false" ht="12.75" hidden="false" customHeight="false" outlineLevel="0" collapsed="false">
      <c r="B3685" s="0" t="n">
        <v>39429</v>
      </c>
      <c r="C3685" s="0" t="s">
        <v>22549</v>
      </c>
      <c r="D3685" s="0" t="s">
        <v>17076</v>
      </c>
      <c r="E3685" s="0" t="s">
        <v>17007</v>
      </c>
      <c r="F3685" s="570" t="s">
        <v>9168</v>
      </c>
    </row>
    <row r="3686" customFormat="false" ht="12.75" hidden="false" customHeight="false" outlineLevel="0" collapsed="false">
      <c r="B3686" s="0" t="n">
        <v>39428</v>
      </c>
      <c r="C3686" s="0" t="s">
        <v>22550</v>
      </c>
      <c r="D3686" s="0" t="s">
        <v>17076</v>
      </c>
      <c r="E3686" s="0" t="s">
        <v>17007</v>
      </c>
      <c r="F3686" s="570" t="s">
        <v>1956</v>
      </c>
    </row>
    <row r="3687" customFormat="false" ht="12.75" hidden="false" customHeight="false" outlineLevel="0" collapsed="false">
      <c r="B3687" s="0" t="n">
        <v>39572</v>
      </c>
      <c r="C3687" s="0" t="s">
        <v>22551</v>
      </c>
      <c r="D3687" s="0" t="s">
        <v>17076</v>
      </c>
      <c r="E3687" s="0" t="s">
        <v>17007</v>
      </c>
      <c r="F3687" s="570" t="s">
        <v>22552</v>
      </c>
    </row>
    <row r="3688" customFormat="false" ht="12.75" hidden="false" customHeight="false" outlineLevel="0" collapsed="false">
      <c r="B3688" s="0" t="n">
        <v>39570</v>
      </c>
      <c r="C3688" s="0" t="s">
        <v>22553</v>
      </c>
      <c r="D3688" s="0" t="s">
        <v>17076</v>
      </c>
      <c r="E3688" s="0" t="s">
        <v>17007</v>
      </c>
      <c r="F3688" s="570" t="s">
        <v>7008</v>
      </c>
    </row>
    <row r="3689" customFormat="false" ht="12.75" hidden="false" customHeight="false" outlineLevel="0" collapsed="false">
      <c r="B3689" s="0" t="n">
        <v>39569</v>
      </c>
      <c r="C3689" s="0" t="s">
        <v>22554</v>
      </c>
      <c r="D3689" s="0" t="s">
        <v>17076</v>
      </c>
      <c r="E3689" s="0" t="s">
        <v>17007</v>
      </c>
      <c r="F3689" s="570" t="s">
        <v>13651</v>
      </c>
    </row>
    <row r="3690" customFormat="false" ht="12.75" hidden="false" customHeight="false" outlineLevel="0" collapsed="false">
      <c r="B3690" s="0" t="n">
        <v>11552</v>
      </c>
      <c r="C3690" s="0" t="s">
        <v>22555</v>
      </c>
      <c r="D3690" s="0" t="s">
        <v>17076</v>
      </c>
      <c r="E3690" s="0" t="s">
        <v>17007</v>
      </c>
      <c r="F3690" s="570" t="s">
        <v>19263</v>
      </c>
    </row>
    <row r="3691" customFormat="false" ht="12.75" hidden="false" customHeight="false" outlineLevel="0" collapsed="false">
      <c r="B3691" s="0" t="n">
        <v>40598</v>
      </c>
      <c r="C3691" s="0" t="s">
        <v>22556</v>
      </c>
      <c r="D3691" s="0" t="s">
        <v>378</v>
      </c>
      <c r="E3691" s="0" t="s">
        <v>17007</v>
      </c>
      <c r="F3691" s="570" t="s">
        <v>10149</v>
      </c>
    </row>
    <row r="3692" customFormat="false" ht="12.75" hidden="false" customHeight="false" outlineLevel="0" collapsed="false">
      <c r="B3692" s="0" t="n">
        <v>39029</v>
      </c>
      <c r="C3692" s="0" t="s">
        <v>22557</v>
      </c>
      <c r="D3692" s="0" t="s">
        <v>17076</v>
      </c>
      <c r="E3692" s="0" t="s">
        <v>17007</v>
      </c>
      <c r="F3692" s="570" t="s">
        <v>10886</v>
      </c>
    </row>
    <row r="3693" customFormat="false" ht="12.75" hidden="false" customHeight="false" outlineLevel="0" collapsed="false">
      <c r="B3693" s="0" t="n">
        <v>39028</v>
      </c>
      <c r="C3693" s="0" t="s">
        <v>22558</v>
      </c>
      <c r="D3693" s="0" t="s">
        <v>17076</v>
      </c>
      <c r="E3693" s="0" t="s">
        <v>17007</v>
      </c>
      <c r="F3693" s="570" t="s">
        <v>6923</v>
      </c>
    </row>
    <row r="3694" customFormat="false" ht="12.75" hidden="false" customHeight="false" outlineLevel="0" collapsed="false">
      <c r="B3694" s="0" t="n">
        <v>39328</v>
      </c>
      <c r="C3694" s="0" t="s">
        <v>22559</v>
      </c>
      <c r="D3694" s="0" t="s">
        <v>17076</v>
      </c>
      <c r="E3694" s="0" t="s">
        <v>17007</v>
      </c>
      <c r="F3694" s="570" t="s">
        <v>17077</v>
      </c>
    </row>
    <row r="3695" customFormat="false" ht="12.75" hidden="false" customHeight="false" outlineLevel="0" collapsed="false">
      <c r="B3695" s="0" t="n">
        <v>38541</v>
      </c>
      <c r="C3695" s="0" t="s">
        <v>22560</v>
      </c>
      <c r="D3695" s="0" t="s">
        <v>17006</v>
      </c>
      <c r="E3695" s="0" t="s">
        <v>17007</v>
      </c>
      <c r="F3695" s="570" t="s">
        <v>22561</v>
      </c>
    </row>
    <row r="3696" customFormat="false" ht="12.75" hidden="false" customHeight="false" outlineLevel="0" collapsed="false">
      <c r="B3696" s="0" t="n">
        <v>38542</v>
      </c>
      <c r="C3696" s="0" t="s">
        <v>22562</v>
      </c>
      <c r="D3696" s="0" t="s">
        <v>17006</v>
      </c>
      <c r="E3696" s="0" t="s">
        <v>17007</v>
      </c>
      <c r="F3696" s="570" t="s">
        <v>22563</v>
      </c>
    </row>
    <row r="3697" customFormat="false" ht="12.75" hidden="false" customHeight="false" outlineLevel="0" collapsed="false">
      <c r="B3697" s="0" t="n">
        <v>38543</v>
      </c>
      <c r="C3697" s="0" t="s">
        <v>22564</v>
      </c>
      <c r="D3697" s="0" t="s">
        <v>17006</v>
      </c>
      <c r="E3697" s="0" t="s">
        <v>17007</v>
      </c>
      <c r="F3697" s="570" t="s">
        <v>22565</v>
      </c>
    </row>
    <row r="3698" customFormat="false" ht="12.75" hidden="false" customHeight="false" outlineLevel="0" collapsed="false">
      <c r="B3698" s="0" t="n">
        <v>40406</v>
      </c>
      <c r="C3698" s="0" t="s">
        <v>22566</v>
      </c>
      <c r="D3698" s="0" t="s">
        <v>17006</v>
      </c>
      <c r="E3698" s="0" t="s">
        <v>17007</v>
      </c>
      <c r="F3698" s="570" t="s">
        <v>22567</v>
      </c>
    </row>
    <row r="3699" customFormat="false" ht="12.75" hidden="false" customHeight="false" outlineLevel="0" collapsed="false">
      <c r="B3699" s="0" t="n">
        <v>40789</v>
      </c>
      <c r="C3699" s="0" t="s">
        <v>22568</v>
      </c>
      <c r="D3699" s="0" t="s">
        <v>17006</v>
      </c>
      <c r="E3699" s="0" t="s">
        <v>17007</v>
      </c>
      <c r="F3699" s="570" t="s">
        <v>22569</v>
      </c>
    </row>
    <row r="3700" customFormat="false" ht="12.75" hidden="false" customHeight="false" outlineLevel="0" collapsed="false">
      <c r="B3700" s="0" t="n">
        <v>40791</v>
      </c>
      <c r="C3700" s="0" t="s">
        <v>22570</v>
      </c>
      <c r="D3700" s="0" t="s">
        <v>17006</v>
      </c>
      <c r="E3700" s="0" t="s">
        <v>17007</v>
      </c>
      <c r="F3700" s="570" t="s">
        <v>22571</v>
      </c>
    </row>
    <row r="3701" customFormat="false" ht="12.75" hidden="false" customHeight="false" outlineLevel="0" collapsed="false">
      <c r="B3701" s="0" t="n">
        <v>11651</v>
      </c>
      <c r="C3701" s="0" t="s">
        <v>22572</v>
      </c>
      <c r="D3701" s="0" t="s">
        <v>17006</v>
      </c>
      <c r="E3701" s="0" t="s">
        <v>17007</v>
      </c>
      <c r="F3701" s="570" t="s">
        <v>22573</v>
      </c>
    </row>
    <row r="3702" customFormat="false" ht="12.75" hidden="false" customHeight="false" outlineLevel="0" collapsed="false">
      <c r="B3702" s="0" t="n">
        <v>42002</v>
      </c>
      <c r="C3702" s="0" t="s">
        <v>22574</v>
      </c>
      <c r="D3702" s="0" t="s">
        <v>17006</v>
      </c>
      <c r="E3702" s="0" t="s">
        <v>17007</v>
      </c>
      <c r="F3702" s="570" t="s">
        <v>22575</v>
      </c>
    </row>
    <row r="3703" customFormat="false" ht="12.75" hidden="false" customHeight="false" outlineLevel="0" collapsed="false">
      <c r="B3703" s="0" t="n">
        <v>40435</v>
      </c>
      <c r="C3703" s="0" t="s">
        <v>22576</v>
      </c>
      <c r="D3703" s="0" t="s">
        <v>17006</v>
      </c>
      <c r="E3703" s="0" t="s">
        <v>17007</v>
      </c>
      <c r="F3703" s="570" t="s">
        <v>22577</v>
      </c>
    </row>
    <row r="3704" customFormat="false" ht="12.75" hidden="false" customHeight="false" outlineLevel="0" collapsed="false">
      <c r="B3704" s="0" t="n">
        <v>39012</v>
      </c>
      <c r="C3704" s="0" t="s">
        <v>22578</v>
      </c>
      <c r="D3704" s="0" t="s">
        <v>17006</v>
      </c>
      <c r="E3704" s="0" t="s">
        <v>17007</v>
      </c>
      <c r="F3704" s="570" t="s">
        <v>22579</v>
      </c>
    </row>
    <row r="3705" customFormat="false" ht="12.75" hidden="false" customHeight="false" outlineLevel="0" collapsed="false">
      <c r="B3705" s="0" t="n">
        <v>5327</v>
      </c>
      <c r="C3705" s="0" t="s">
        <v>22580</v>
      </c>
      <c r="D3705" s="0" t="s">
        <v>378</v>
      </c>
      <c r="E3705" s="0" t="s">
        <v>17007</v>
      </c>
      <c r="F3705" s="570" t="s">
        <v>22581</v>
      </c>
    </row>
    <row r="3706" customFormat="false" ht="12.75" hidden="false" customHeight="false" outlineLevel="0" collapsed="false">
      <c r="B3706" s="0" t="n">
        <v>35274</v>
      </c>
      <c r="C3706" s="0" t="s">
        <v>22582</v>
      </c>
      <c r="D3706" s="0" t="s">
        <v>17076</v>
      </c>
      <c r="E3706" s="0" t="s">
        <v>17007</v>
      </c>
      <c r="F3706" s="570" t="s">
        <v>16580</v>
      </c>
    </row>
    <row r="3707" customFormat="false" ht="12.75" hidden="false" customHeight="false" outlineLevel="0" collapsed="false">
      <c r="B3707" s="0" t="n">
        <v>35275</v>
      </c>
      <c r="C3707" s="0" t="s">
        <v>22583</v>
      </c>
      <c r="D3707" s="0" t="s">
        <v>17076</v>
      </c>
      <c r="E3707" s="0" t="s">
        <v>17007</v>
      </c>
      <c r="F3707" s="570" t="s">
        <v>22584</v>
      </c>
    </row>
    <row r="3708" customFormat="false" ht="12.75" hidden="false" customHeight="false" outlineLevel="0" collapsed="false">
      <c r="B3708" s="0" t="n">
        <v>35276</v>
      </c>
      <c r="C3708" s="0" t="s">
        <v>22585</v>
      </c>
      <c r="D3708" s="0" t="s">
        <v>17076</v>
      </c>
      <c r="E3708" s="0" t="s">
        <v>17007</v>
      </c>
      <c r="F3708" s="570" t="s">
        <v>22586</v>
      </c>
    </row>
    <row r="3709" customFormat="false" ht="12.75" hidden="false" customHeight="false" outlineLevel="0" collapsed="false">
      <c r="B3709" s="0" t="n">
        <v>38386</v>
      </c>
      <c r="C3709" s="0" t="s">
        <v>22587</v>
      </c>
      <c r="D3709" s="0" t="s">
        <v>17006</v>
      </c>
      <c r="E3709" s="0" t="s">
        <v>17007</v>
      </c>
      <c r="F3709" s="570" t="s">
        <v>6240</v>
      </c>
    </row>
    <row r="3710" customFormat="false" ht="12.75" hidden="false" customHeight="false" outlineLevel="0" collapsed="false">
      <c r="B3710" s="0" t="n">
        <v>11091</v>
      </c>
      <c r="C3710" s="0" t="s">
        <v>22588</v>
      </c>
      <c r="D3710" s="0" t="s">
        <v>17006</v>
      </c>
      <c r="E3710" s="0" t="s">
        <v>17007</v>
      </c>
      <c r="F3710" s="570" t="s">
        <v>1939</v>
      </c>
    </row>
    <row r="3711" customFormat="false" ht="12.75" hidden="false" customHeight="false" outlineLevel="0" collapsed="false">
      <c r="B3711" s="0" t="n">
        <v>37586</v>
      </c>
      <c r="C3711" s="0" t="s">
        <v>22589</v>
      </c>
      <c r="D3711" s="0" t="s">
        <v>20440</v>
      </c>
      <c r="E3711" s="0" t="s">
        <v>17021</v>
      </c>
      <c r="F3711" s="570" t="s">
        <v>15103</v>
      </c>
    </row>
    <row r="3712" customFormat="false" ht="12.75" hidden="false" customHeight="false" outlineLevel="0" collapsed="false">
      <c r="B3712" s="0" t="n">
        <v>37395</v>
      </c>
      <c r="C3712" s="0" t="s">
        <v>22590</v>
      </c>
      <c r="D3712" s="0" t="s">
        <v>20440</v>
      </c>
      <c r="E3712" s="0" t="s">
        <v>17021</v>
      </c>
      <c r="F3712" s="570" t="s">
        <v>1773</v>
      </c>
    </row>
    <row r="3713" customFormat="false" ht="12.75" hidden="false" customHeight="false" outlineLevel="0" collapsed="false">
      <c r="B3713" s="0" t="n">
        <v>14147</v>
      </c>
      <c r="C3713" s="0" t="s">
        <v>22591</v>
      </c>
      <c r="D3713" s="0" t="s">
        <v>20440</v>
      </c>
      <c r="E3713" s="0" t="s">
        <v>17021</v>
      </c>
      <c r="F3713" s="570" t="s">
        <v>5898</v>
      </c>
    </row>
    <row r="3714" customFormat="false" ht="12.75" hidden="false" customHeight="false" outlineLevel="0" collapsed="false">
      <c r="B3714" s="0" t="n">
        <v>37396</v>
      </c>
      <c r="C3714" s="0" t="s">
        <v>22592</v>
      </c>
      <c r="D3714" s="0" t="s">
        <v>20440</v>
      </c>
      <c r="E3714" s="0" t="s">
        <v>17021</v>
      </c>
      <c r="F3714" s="570" t="s">
        <v>5729</v>
      </c>
    </row>
    <row r="3715" customFormat="false" ht="12.75" hidden="false" customHeight="false" outlineLevel="0" collapsed="false">
      <c r="B3715" s="0" t="n">
        <v>37397</v>
      </c>
      <c r="C3715" s="0" t="s">
        <v>22593</v>
      </c>
      <c r="D3715" s="0" t="s">
        <v>20440</v>
      </c>
      <c r="E3715" s="0" t="s">
        <v>17021</v>
      </c>
      <c r="F3715" s="570" t="s">
        <v>22594</v>
      </c>
    </row>
    <row r="3716" customFormat="false" ht="12.75" hidden="false" customHeight="false" outlineLevel="0" collapsed="false">
      <c r="B3716" s="0" t="n">
        <v>11559</v>
      </c>
      <c r="C3716" s="0" t="s">
        <v>22595</v>
      </c>
      <c r="D3716" s="0" t="s">
        <v>17006</v>
      </c>
      <c r="E3716" s="0" t="s">
        <v>17007</v>
      </c>
      <c r="F3716" s="570" t="s">
        <v>9212</v>
      </c>
    </row>
    <row r="3717" customFormat="false" ht="12.75" hidden="false" customHeight="false" outlineLevel="0" collapsed="false">
      <c r="B3717" s="0" t="n">
        <v>444</v>
      </c>
      <c r="C3717" s="0" t="s">
        <v>22596</v>
      </c>
      <c r="D3717" s="0" t="s">
        <v>17006</v>
      </c>
      <c r="E3717" s="0" t="s">
        <v>17021</v>
      </c>
      <c r="F3717" s="570" t="s">
        <v>11481</v>
      </c>
    </row>
    <row r="3718" customFormat="false" ht="12.75" hidden="false" customHeight="false" outlineLevel="0" collapsed="false">
      <c r="B3718" s="0" t="n">
        <v>445</v>
      </c>
      <c r="C3718" s="0" t="s">
        <v>22597</v>
      </c>
      <c r="D3718" s="0" t="s">
        <v>17006</v>
      </c>
      <c r="E3718" s="0" t="s">
        <v>17021</v>
      </c>
      <c r="F3718" s="570" t="s">
        <v>22598</v>
      </c>
    </row>
    <row r="3719" customFormat="false" ht="12.75" hidden="false" customHeight="false" outlineLevel="0" collapsed="false">
      <c r="B3719" s="0" t="n">
        <v>4783</v>
      </c>
      <c r="C3719" s="0" t="s">
        <v>22599</v>
      </c>
      <c r="D3719" s="0" t="s">
        <v>374</v>
      </c>
      <c r="E3719" s="0" t="s">
        <v>17004</v>
      </c>
      <c r="F3719" s="570" t="s">
        <v>2563</v>
      </c>
    </row>
    <row r="3720" customFormat="false" ht="12.75" hidden="false" customHeight="false" outlineLevel="0" collapsed="false">
      <c r="B3720" s="0" t="n">
        <v>41079</v>
      </c>
      <c r="C3720" s="0" t="s">
        <v>22600</v>
      </c>
      <c r="D3720" s="0" t="s">
        <v>17258</v>
      </c>
      <c r="E3720" s="0" t="s">
        <v>17007</v>
      </c>
      <c r="F3720" s="570" t="s">
        <v>17304</v>
      </c>
    </row>
    <row r="3721" customFormat="false" ht="12.75" hidden="false" customHeight="false" outlineLevel="0" collapsed="false">
      <c r="B3721" s="0" t="n">
        <v>12874</v>
      </c>
      <c r="C3721" s="0" t="s">
        <v>22601</v>
      </c>
      <c r="D3721" s="0" t="s">
        <v>374</v>
      </c>
      <c r="E3721" s="0" t="s">
        <v>17007</v>
      </c>
      <c r="F3721" s="570" t="s">
        <v>7150</v>
      </c>
    </row>
    <row r="3722" customFormat="false" ht="12.75" hidden="false" customHeight="false" outlineLevel="0" collapsed="false">
      <c r="B3722" s="0" t="n">
        <v>41082</v>
      </c>
      <c r="C3722" s="0" t="s">
        <v>22602</v>
      </c>
      <c r="D3722" s="0" t="s">
        <v>17258</v>
      </c>
      <c r="E3722" s="0" t="s">
        <v>17007</v>
      </c>
      <c r="F3722" s="570" t="s">
        <v>22603</v>
      </c>
    </row>
    <row r="3723" customFormat="false" ht="12.75" hidden="false" customHeight="false" outlineLevel="0" collapsed="false">
      <c r="B3723" s="0" t="n">
        <v>4785</v>
      </c>
      <c r="C3723" s="0" t="s">
        <v>22604</v>
      </c>
      <c r="D3723" s="0" t="s">
        <v>374</v>
      </c>
      <c r="E3723" s="0" t="s">
        <v>17007</v>
      </c>
      <c r="F3723" s="570" t="s">
        <v>22605</v>
      </c>
    </row>
    <row r="3724" customFormat="false" ht="12.75" hidden="false" customHeight="false" outlineLevel="0" collapsed="false">
      <c r="B3724" s="0" t="n">
        <v>41081</v>
      </c>
      <c r="C3724" s="0" t="s">
        <v>22606</v>
      </c>
      <c r="D3724" s="0" t="s">
        <v>17258</v>
      </c>
      <c r="E3724" s="0" t="s">
        <v>17007</v>
      </c>
      <c r="F3724" s="570" t="s">
        <v>22607</v>
      </c>
    </row>
    <row r="3725" customFormat="false" ht="12.75" hidden="false" customHeight="false" outlineLevel="0" collapsed="false">
      <c r="B3725" s="0" t="n">
        <v>4801</v>
      </c>
      <c r="C3725" s="0" t="s">
        <v>22608</v>
      </c>
      <c r="D3725" s="0" t="s">
        <v>17010</v>
      </c>
      <c r="E3725" s="0" t="s">
        <v>17007</v>
      </c>
      <c r="F3725" s="570" t="s">
        <v>22609</v>
      </c>
    </row>
    <row r="3726" customFormat="false" ht="12.75" hidden="false" customHeight="false" outlineLevel="0" collapsed="false">
      <c r="B3726" s="0" t="n">
        <v>4794</v>
      </c>
      <c r="C3726" s="0" t="s">
        <v>22610</v>
      </c>
      <c r="D3726" s="0" t="s">
        <v>17010</v>
      </c>
      <c r="E3726" s="0" t="s">
        <v>17007</v>
      </c>
      <c r="F3726" s="570" t="s">
        <v>22611</v>
      </c>
    </row>
    <row r="3727" customFormat="false" ht="12.75" hidden="false" customHeight="false" outlineLevel="0" collapsed="false">
      <c r="B3727" s="0" t="n">
        <v>4796</v>
      </c>
      <c r="C3727" s="0" t="s">
        <v>22612</v>
      </c>
      <c r="D3727" s="0" t="s">
        <v>17010</v>
      </c>
      <c r="E3727" s="0" t="s">
        <v>17007</v>
      </c>
      <c r="F3727" s="570" t="s">
        <v>22613</v>
      </c>
    </row>
    <row r="3728" customFormat="false" ht="12.75" hidden="false" customHeight="false" outlineLevel="0" collapsed="false">
      <c r="B3728" s="0" t="n">
        <v>4800</v>
      </c>
      <c r="C3728" s="0" t="s">
        <v>22614</v>
      </c>
      <c r="D3728" s="0" t="s">
        <v>17010</v>
      </c>
      <c r="E3728" s="0" t="s">
        <v>17007</v>
      </c>
      <c r="F3728" s="570" t="s">
        <v>5741</v>
      </c>
    </row>
    <row r="3729" customFormat="false" ht="12.75" hidden="false" customHeight="false" outlineLevel="0" collapsed="false">
      <c r="B3729" s="0" t="n">
        <v>4795</v>
      </c>
      <c r="C3729" s="0" t="s">
        <v>22615</v>
      </c>
      <c r="D3729" s="0" t="s">
        <v>17010</v>
      </c>
      <c r="E3729" s="0" t="s">
        <v>17007</v>
      </c>
      <c r="F3729" s="570" t="s">
        <v>22616</v>
      </c>
    </row>
    <row r="3730" customFormat="false" ht="12.75" hidden="false" customHeight="false" outlineLevel="0" collapsed="false">
      <c r="B3730" s="0" t="n">
        <v>39694</v>
      </c>
      <c r="C3730" s="0" t="s">
        <v>22617</v>
      </c>
      <c r="D3730" s="0" t="s">
        <v>17010</v>
      </c>
      <c r="E3730" s="0" t="s">
        <v>17007</v>
      </c>
      <c r="F3730" s="570" t="s">
        <v>22618</v>
      </c>
    </row>
    <row r="3731" customFormat="false" ht="12.75" hidden="false" customHeight="false" outlineLevel="0" collapsed="false">
      <c r="B3731" s="0" t="n">
        <v>1292</v>
      </c>
      <c r="C3731" s="0" t="s">
        <v>22619</v>
      </c>
      <c r="D3731" s="0" t="s">
        <v>17010</v>
      </c>
      <c r="E3731" s="0" t="s">
        <v>17007</v>
      </c>
      <c r="F3731" s="570" t="s">
        <v>18877</v>
      </c>
    </row>
    <row r="3732" customFormat="false" ht="12.75" hidden="false" customHeight="false" outlineLevel="0" collapsed="false">
      <c r="B3732" s="0" t="n">
        <v>1287</v>
      </c>
      <c r="C3732" s="0" t="s">
        <v>22620</v>
      </c>
      <c r="D3732" s="0" t="s">
        <v>17010</v>
      </c>
      <c r="E3732" s="0" t="s">
        <v>17004</v>
      </c>
      <c r="F3732" s="570" t="s">
        <v>22621</v>
      </c>
    </row>
    <row r="3733" customFormat="false" ht="12.75" hidden="false" customHeight="false" outlineLevel="0" collapsed="false">
      <c r="B3733" s="0" t="n">
        <v>1297</v>
      </c>
      <c r="C3733" s="0" t="s">
        <v>22622</v>
      </c>
      <c r="D3733" s="0" t="s">
        <v>17010</v>
      </c>
      <c r="E3733" s="0" t="s">
        <v>17007</v>
      </c>
      <c r="F3733" s="570" t="s">
        <v>22623</v>
      </c>
    </row>
    <row r="3734" customFormat="false" ht="12.75" hidden="false" customHeight="false" outlineLevel="0" collapsed="false">
      <c r="B3734" s="0" t="n">
        <v>4786</v>
      </c>
      <c r="C3734" s="0" t="s">
        <v>22624</v>
      </c>
      <c r="D3734" s="0" t="s">
        <v>17010</v>
      </c>
      <c r="E3734" s="0" t="s">
        <v>17021</v>
      </c>
      <c r="F3734" s="570" t="s">
        <v>22625</v>
      </c>
    </row>
    <row r="3735" customFormat="false" ht="12.75" hidden="false" customHeight="false" outlineLevel="0" collapsed="false">
      <c r="B3735" s="0" t="n">
        <v>10840</v>
      </c>
      <c r="C3735" s="0" t="s">
        <v>22626</v>
      </c>
      <c r="D3735" s="0" t="s">
        <v>17010</v>
      </c>
      <c r="E3735" s="0" t="s">
        <v>17004</v>
      </c>
      <c r="F3735" s="570" t="s">
        <v>22627</v>
      </c>
    </row>
    <row r="3736" customFormat="false" ht="12.75" hidden="false" customHeight="false" outlineLevel="0" collapsed="false">
      <c r="B3736" s="0" t="n">
        <v>10841</v>
      </c>
      <c r="C3736" s="0" t="s">
        <v>22628</v>
      </c>
      <c r="D3736" s="0" t="s">
        <v>17010</v>
      </c>
      <c r="E3736" s="0" t="s">
        <v>17007</v>
      </c>
      <c r="F3736" s="570" t="s">
        <v>22629</v>
      </c>
    </row>
    <row r="3737" customFormat="false" ht="12.75" hidden="false" customHeight="false" outlineLevel="0" collapsed="false">
      <c r="B3737" s="0" t="n">
        <v>25980</v>
      </c>
      <c r="C3737" s="0" t="s">
        <v>22630</v>
      </c>
      <c r="D3737" s="0" t="s">
        <v>17010</v>
      </c>
      <c r="E3737" s="0" t="s">
        <v>17007</v>
      </c>
      <c r="F3737" s="570" t="s">
        <v>22631</v>
      </c>
    </row>
    <row r="3738" customFormat="false" ht="12.75" hidden="false" customHeight="false" outlineLevel="0" collapsed="false">
      <c r="B3738" s="0" t="n">
        <v>10842</v>
      </c>
      <c r="C3738" s="0" t="s">
        <v>22632</v>
      </c>
      <c r="D3738" s="0" t="s">
        <v>17010</v>
      </c>
      <c r="E3738" s="0" t="s">
        <v>17007</v>
      </c>
      <c r="F3738" s="570" t="s">
        <v>22633</v>
      </c>
    </row>
    <row r="3739" customFormat="false" ht="12.75" hidden="false" customHeight="false" outlineLevel="0" collapsed="false">
      <c r="B3739" s="0" t="n">
        <v>21108</v>
      </c>
      <c r="C3739" s="0" t="s">
        <v>22634</v>
      </c>
      <c r="D3739" s="0" t="s">
        <v>17010</v>
      </c>
      <c r="E3739" s="0" t="s">
        <v>17007</v>
      </c>
      <c r="F3739" s="570" t="s">
        <v>14067</v>
      </c>
    </row>
    <row r="3740" customFormat="false" ht="12.75" hidden="false" customHeight="false" outlineLevel="0" collapsed="false">
      <c r="B3740" s="0" t="n">
        <v>38180</v>
      </c>
      <c r="C3740" s="0" t="s">
        <v>22635</v>
      </c>
      <c r="D3740" s="0" t="s">
        <v>17010</v>
      </c>
      <c r="E3740" s="0" t="s">
        <v>17007</v>
      </c>
      <c r="F3740" s="570" t="s">
        <v>22636</v>
      </c>
    </row>
    <row r="3741" customFormat="false" ht="12.75" hidden="false" customHeight="false" outlineLevel="0" collapsed="false">
      <c r="B3741" s="0" t="n">
        <v>40648</v>
      </c>
      <c r="C3741" s="0" t="s">
        <v>22637</v>
      </c>
      <c r="D3741" s="0" t="s">
        <v>17010</v>
      </c>
      <c r="E3741" s="0" t="s">
        <v>17021</v>
      </c>
      <c r="F3741" s="570" t="s">
        <v>22638</v>
      </c>
    </row>
    <row r="3742" customFormat="false" ht="12.75" hidden="false" customHeight="false" outlineLevel="0" collapsed="false">
      <c r="B3742" s="0" t="n">
        <v>40649</v>
      </c>
      <c r="C3742" s="0" t="s">
        <v>22639</v>
      </c>
      <c r="D3742" s="0" t="s">
        <v>17010</v>
      </c>
      <c r="E3742" s="0" t="s">
        <v>17021</v>
      </c>
      <c r="F3742" s="570" t="s">
        <v>22640</v>
      </c>
    </row>
    <row r="3743" customFormat="false" ht="12.75" hidden="false" customHeight="false" outlineLevel="0" collapsed="false">
      <c r="B3743" s="0" t="n">
        <v>40650</v>
      </c>
      <c r="C3743" s="0" t="s">
        <v>22641</v>
      </c>
      <c r="D3743" s="0" t="s">
        <v>17010</v>
      </c>
      <c r="E3743" s="0" t="s">
        <v>17021</v>
      </c>
      <c r="F3743" s="570" t="s">
        <v>22642</v>
      </c>
    </row>
    <row r="3744" customFormat="false" ht="12.75" hidden="false" customHeight="false" outlineLevel="0" collapsed="false">
      <c r="B3744" s="0" t="n">
        <v>40651</v>
      </c>
      <c r="C3744" s="0" t="s">
        <v>22643</v>
      </c>
      <c r="D3744" s="0" t="s">
        <v>17010</v>
      </c>
      <c r="E3744" s="0" t="s">
        <v>17021</v>
      </c>
      <c r="F3744" s="570" t="s">
        <v>22644</v>
      </c>
    </row>
    <row r="3745" customFormat="false" ht="12.75" hidden="false" customHeight="false" outlineLevel="0" collapsed="false">
      <c r="B3745" s="0" t="n">
        <v>40652</v>
      </c>
      <c r="C3745" s="0" t="s">
        <v>22645</v>
      </c>
      <c r="D3745" s="0" t="s">
        <v>17010</v>
      </c>
      <c r="E3745" s="0" t="s">
        <v>17021</v>
      </c>
      <c r="F3745" s="570" t="s">
        <v>22646</v>
      </c>
    </row>
    <row r="3746" customFormat="false" ht="12.75" hidden="false" customHeight="false" outlineLevel="0" collapsed="false">
      <c r="B3746" s="0" t="n">
        <v>40647</v>
      </c>
      <c r="C3746" s="0" t="s">
        <v>22647</v>
      </c>
      <c r="D3746" s="0" t="s">
        <v>17010</v>
      </c>
      <c r="E3746" s="0" t="s">
        <v>17021</v>
      </c>
      <c r="F3746" s="570" t="s">
        <v>22648</v>
      </c>
    </row>
    <row r="3747" customFormat="false" ht="12.75" hidden="false" customHeight="false" outlineLevel="0" collapsed="false">
      <c r="B3747" s="0" t="n">
        <v>40653</v>
      </c>
      <c r="C3747" s="0" t="s">
        <v>22649</v>
      </c>
      <c r="D3747" s="0" t="s">
        <v>17010</v>
      </c>
      <c r="E3747" s="0" t="s">
        <v>17021</v>
      </c>
      <c r="F3747" s="570" t="s">
        <v>22650</v>
      </c>
    </row>
    <row r="3748" customFormat="false" ht="12.75" hidden="false" customHeight="false" outlineLevel="0" collapsed="false">
      <c r="B3748" s="0" t="n">
        <v>36178</v>
      </c>
      <c r="C3748" s="0" t="s">
        <v>22651</v>
      </c>
      <c r="D3748" s="0" t="s">
        <v>17006</v>
      </c>
      <c r="E3748" s="0" t="s">
        <v>17021</v>
      </c>
      <c r="F3748" s="570" t="s">
        <v>19275</v>
      </c>
    </row>
    <row r="3749" customFormat="false" ht="12.75" hidden="false" customHeight="false" outlineLevel="0" collapsed="false">
      <c r="B3749" s="0" t="n">
        <v>38195</v>
      </c>
      <c r="C3749" s="0" t="s">
        <v>22652</v>
      </c>
      <c r="D3749" s="0" t="s">
        <v>17010</v>
      </c>
      <c r="E3749" s="0" t="s">
        <v>17007</v>
      </c>
      <c r="F3749" s="570" t="s">
        <v>9530</v>
      </c>
    </row>
    <row r="3750" customFormat="false" ht="12.75" hidden="false" customHeight="false" outlineLevel="0" collapsed="false">
      <c r="B3750" s="0" t="n">
        <v>38181</v>
      </c>
      <c r="C3750" s="0" t="s">
        <v>22653</v>
      </c>
      <c r="D3750" s="0" t="s">
        <v>17010</v>
      </c>
      <c r="E3750" s="0" t="s">
        <v>17007</v>
      </c>
      <c r="F3750" s="570" t="s">
        <v>22654</v>
      </c>
    </row>
    <row r="3751" customFormat="false" ht="12.75" hidden="false" customHeight="false" outlineLevel="0" collapsed="false">
      <c r="B3751" s="0" t="n">
        <v>38182</v>
      </c>
      <c r="C3751" s="0" t="s">
        <v>22655</v>
      </c>
      <c r="D3751" s="0" t="s">
        <v>17010</v>
      </c>
      <c r="E3751" s="0" t="s">
        <v>17007</v>
      </c>
      <c r="F3751" s="570" t="s">
        <v>22656</v>
      </c>
    </row>
    <row r="3752" customFormat="false" ht="12.75" hidden="false" customHeight="false" outlineLevel="0" collapsed="false">
      <c r="B3752" s="0" t="n">
        <v>38186</v>
      </c>
      <c r="C3752" s="0" t="s">
        <v>22657</v>
      </c>
      <c r="D3752" s="0" t="s">
        <v>17010</v>
      </c>
      <c r="E3752" s="0" t="s">
        <v>17007</v>
      </c>
      <c r="F3752" s="570" t="s">
        <v>22658</v>
      </c>
    </row>
    <row r="3753" customFormat="false" ht="12.75" hidden="false" customHeight="false" outlineLevel="0" collapsed="false">
      <c r="B3753" s="0" t="n">
        <v>38185</v>
      </c>
      <c r="C3753" s="0" t="s">
        <v>22659</v>
      </c>
      <c r="D3753" s="0" t="s">
        <v>17010</v>
      </c>
      <c r="E3753" s="0" t="s">
        <v>17007</v>
      </c>
      <c r="F3753" s="570" t="s">
        <v>22660</v>
      </c>
    </row>
    <row r="3754" customFormat="false" ht="12.75" hidden="false" customHeight="false" outlineLevel="0" collapsed="false">
      <c r="B3754" s="0" t="n">
        <v>40654</v>
      </c>
      <c r="C3754" s="0" t="s">
        <v>22661</v>
      </c>
      <c r="D3754" s="0" t="s">
        <v>17010</v>
      </c>
      <c r="E3754" s="0" t="s">
        <v>17021</v>
      </c>
      <c r="F3754" s="570" t="s">
        <v>22662</v>
      </c>
    </row>
    <row r="3755" customFormat="false" ht="12.75" hidden="false" customHeight="false" outlineLevel="0" collapsed="false">
      <c r="B3755" s="0" t="n">
        <v>25981</v>
      </c>
      <c r="C3755" s="0" t="s">
        <v>22663</v>
      </c>
      <c r="D3755" s="0" t="s">
        <v>17010</v>
      </c>
      <c r="E3755" s="0" t="s">
        <v>17007</v>
      </c>
      <c r="F3755" s="570" t="s">
        <v>22664</v>
      </c>
    </row>
    <row r="3756" customFormat="false" ht="12.75" hidden="false" customHeight="false" outlineLevel="0" collapsed="false">
      <c r="B3756" s="0" t="n">
        <v>4822</v>
      </c>
      <c r="C3756" s="0" t="s">
        <v>22665</v>
      </c>
      <c r="D3756" s="0" t="s">
        <v>17010</v>
      </c>
      <c r="E3756" s="0" t="s">
        <v>17007</v>
      </c>
      <c r="F3756" s="570" t="s">
        <v>22666</v>
      </c>
    </row>
    <row r="3757" customFormat="false" ht="12.75" hidden="false" customHeight="false" outlineLevel="0" collapsed="false">
      <c r="B3757" s="0" t="n">
        <v>4818</v>
      </c>
      <c r="C3757" s="0" t="s">
        <v>22667</v>
      </c>
      <c r="D3757" s="0" t="s">
        <v>17010</v>
      </c>
      <c r="E3757" s="0" t="s">
        <v>17004</v>
      </c>
      <c r="F3757" s="570" t="s">
        <v>22668</v>
      </c>
    </row>
    <row r="3758" customFormat="false" ht="12.75" hidden="false" customHeight="false" outlineLevel="0" collapsed="false">
      <c r="B3758" s="0" t="n">
        <v>39567</v>
      </c>
      <c r="C3758" s="0" t="s">
        <v>22669</v>
      </c>
      <c r="D3758" s="0" t="s">
        <v>17010</v>
      </c>
      <c r="E3758" s="0" t="s">
        <v>17007</v>
      </c>
      <c r="F3758" s="570" t="s">
        <v>22670</v>
      </c>
    </row>
    <row r="3759" customFormat="false" ht="12.75" hidden="false" customHeight="false" outlineLevel="0" collapsed="false">
      <c r="B3759" s="0" t="n">
        <v>39566</v>
      </c>
      <c r="C3759" s="0" t="s">
        <v>22671</v>
      </c>
      <c r="D3759" s="0" t="s">
        <v>17010</v>
      </c>
      <c r="E3759" s="0" t="s">
        <v>17007</v>
      </c>
      <c r="F3759" s="570" t="s">
        <v>10352</v>
      </c>
    </row>
    <row r="3760" customFormat="false" ht="12.75" hidden="false" customHeight="false" outlineLevel="0" collapsed="false">
      <c r="B3760" s="0" t="n">
        <v>11062</v>
      </c>
      <c r="C3760" s="0" t="s">
        <v>22672</v>
      </c>
      <c r="D3760" s="0" t="s">
        <v>17010</v>
      </c>
      <c r="E3760" s="0" t="s">
        <v>17007</v>
      </c>
      <c r="F3760" s="570" t="s">
        <v>22673</v>
      </c>
    </row>
    <row r="3761" customFormat="false" ht="12.75" hidden="false" customHeight="false" outlineLevel="0" collapsed="false">
      <c r="B3761" s="0" t="n">
        <v>11063</v>
      </c>
      <c r="C3761" s="0" t="s">
        <v>22674</v>
      </c>
      <c r="D3761" s="0" t="s">
        <v>17010</v>
      </c>
      <c r="E3761" s="0" t="s">
        <v>17007</v>
      </c>
      <c r="F3761" s="570" t="s">
        <v>22675</v>
      </c>
    </row>
    <row r="3762" customFormat="false" ht="12.75" hidden="false" customHeight="false" outlineLevel="0" collapsed="false">
      <c r="B3762" s="0" t="n">
        <v>13521</v>
      </c>
      <c r="C3762" s="0" t="s">
        <v>22676</v>
      </c>
      <c r="D3762" s="0" t="s">
        <v>17006</v>
      </c>
      <c r="E3762" s="0" t="s">
        <v>17007</v>
      </c>
      <c r="F3762" s="570" t="s">
        <v>22677</v>
      </c>
    </row>
    <row r="3763" customFormat="false" ht="12.75" hidden="false" customHeight="false" outlineLevel="0" collapsed="false">
      <c r="B3763" s="0" t="n">
        <v>10851</v>
      </c>
      <c r="C3763" s="0" t="s">
        <v>22678</v>
      </c>
      <c r="D3763" s="0" t="s">
        <v>17006</v>
      </c>
      <c r="E3763" s="0" t="s">
        <v>17007</v>
      </c>
      <c r="F3763" s="570" t="s">
        <v>21834</v>
      </c>
    </row>
    <row r="3764" customFormat="false" ht="12.75" hidden="false" customHeight="false" outlineLevel="0" collapsed="false">
      <c r="B3764" s="0" t="n">
        <v>39515</v>
      </c>
      <c r="C3764" s="0" t="s">
        <v>22679</v>
      </c>
      <c r="D3764" s="0" t="s">
        <v>17006</v>
      </c>
      <c r="E3764" s="0" t="s">
        <v>17007</v>
      </c>
      <c r="F3764" s="570" t="s">
        <v>13353</v>
      </c>
    </row>
    <row r="3765" customFormat="false" ht="12.75" hidden="false" customHeight="false" outlineLevel="0" collapsed="false">
      <c r="B3765" s="0" t="n">
        <v>39516</v>
      </c>
      <c r="C3765" s="0" t="s">
        <v>22680</v>
      </c>
      <c r="D3765" s="0" t="s">
        <v>17006</v>
      </c>
      <c r="E3765" s="0" t="s">
        <v>17007</v>
      </c>
      <c r="F3765" s="570" t="s">
        <v>22681</v>
      </c>
    </row>
    <row r="3766" customFormat="false" ht="12.75" hidden="false" customHeight="false" outlineLevel="0" collapsed="false">
      <c r="B3766" s="0" t="n">
        <v>39514</v>
      </c>
      <c r="C3766" s="0" t="s">
        <v>22682</v>
      </c>
      <c r="D3766" s="0" t="s">
        <v>17006</v>
      </c>
      <c r="E3766" s="0" t="s">
        <v>17004</v>
      </c>
      <c r="F3766" s="570" t="s">
        <v>11333</v>
      </c>
    </row>
    <row r="3767" customFormat="false" ht="12.75" hidden="false" customHeight="false" outlineLevel="0" collapsed="false">
      <c r="B3767" s="0" t="n">
        <v>4812</v>
      </c>
      <c r="C3767" s="0" t="s">
        <v>22683</v>
      </c>
      <c r="D3767" s="0" t="s">
        <v>17010</v>
      </c>
      <c r="E3767" s="0" t="s">
        <v>17004</v>
      </c>
      <c r="F3767" s="570" t="s">
        <v>17729</v>
      </c>
    </row>
    <row r="3768" customFormat="false" ht="12.75" hidden="false" customHeight="false" outlineLevel="0" collapsed="false">
      <c r="B3768" s="0" t="n">
        <v>10849</v>
      </c>
      <c r="C3768" s="0" t="s">
        <v>22684</v>
      </c>
      <c r="D3768" s="0" t="s">
        <v>17006</v>
      </c>
      <c r="E3768" s="0" t="s">
        <v>17007</v>
      </c>
      <c r="F3768" s="570" t="s">
        <v>22685</v>
      </c>
    </row>
    <row r="3769" customFormat="false" ht="12.75" hidden="false" customHeight="false" outlineLevel="0" collapsed="false">
      <c r="B3769" s="0" t="n">
        <v>10848</v>
      </c>
      <c r="C3769" s="0" t="s">
        <v>22686</v>
      </c>
      <c r="D3769" s="0" t="s">
        <v>17006</v>
      </c>
      <c r="E3769" s="0" t="s">
        <v>17007</v>
      </c>
      <c r="F3769" s="570" t="s">
        <v>22687</v>
      </c>
    </row>
    <row r="3770" customFormat="false" ht="12.75" hidden="false" customHeight="false" outlineLevel="0" collapsed="false">
      <c r="B3770" s="0" t="n">
        <v>4813</v>
      </c>
      <c r="C3770" s="0" t="s">
        <v>22688</v>
      </c>
      <c r="D3770" s="0" t="s">
        <v>17010</v>
      </c>
      <c r="E3770" s="0" t="s">
        <v>17004</v>
      </c>
      <c r="F3770" s="570" t="s">
        <v>22689</v>
      </c>
    </row>
    <row r="3771" customFormat="false" ht="12.75" hidden="false" customHeight="false" outlineLevel="0" collapsed="false">
      <c r="B3771" s="0" t="n">
        <v>37560</v>
      </c>
      <c r="C3771" s="0" t="s">
        <v>22690</v>
      </c>
      <c r="D3771" s="0" t="s">
        <v>17006</v>
      </c>
      <c r="E3771" s="0" t="s">
        <v>17007</v>
      </c>
      <c r="F3771" s="570" t="s">
        <v>7619</v>
      </c>
    </row>
    <row r="3772" customFormat="false" ht="12.75" hidden="false" customHeight="false" outlineLevel="0" collapsed="false">
      <c r="B3772" s="0" t="n">
        <v>37557</v>
      </c>
      <c r="C3772" s="0" t="s">
        <v>22691</v>
      </c>
      <c r="D3772" s="0" t="s">
        <v>17006</v>
      </c>
      <c r="E3772" s="0" t="s">
        <v>17007</v>
      </c>
      <c r="F3772" s="570" t="s">
        <v>7387</v>
      </c>
    </row>
    <row r="3773" customFormat="false" ht="12.75" hidden="false" customHeight="false" outlineLevel="0" collapsed="false">
      <c r="B3773" s="0" t="n">
        <v>37556</v>
      </c>
      <c r="C3773" s="0" t="s">
        <v>22692</v>
      </c>
      <c r="D3773" s="0" t="s">
        <v>17006</v>
      </c>
      <c r="E3773" s="0" t="s">
        <v>17007</v>
      </c>
      <c r="F3773" s="570" t="s">
        <v>22693</v>
      </c>
    </row>
    <row r="3774" customFormat="false" ht="12.75" hidden="false" customHeight="false" outlineLevel="0" collapsed="false">
      <c r="B3774" s="0" t="n">
        <v>37559</v>
      </c>
      <c r="C3774" s="0" t="s">
        <v>22694</v>
      </c>
      <c r="D3774" s="0" t="s">
        <v>17006</v>
      </c>
      <c r="E3774" s="0" t="s">
        <v>17007</v>
      </c>
      <c r="F3774" s="570" t="s">
        <v>22695</v>
      </c>
    </row>
    <row r="3775" customFormat="false" ht="12.75" hidden="false" customHeight="false" outlineLevel="0" collapsed="false">
      <c r="B3775" s="0" t="n">
        <v>37539</v>
      </c>
      <c r="C3775" s="0" t="s">
        <v>22696</v>
      </c>
      <c r="D3775" s="0" t="s">
        <v>17006</v>
      </c>
      <c r="E3775" s="0" t="s">
        <v>17004</v>
      </c>
      <c r="F3775" s="570" t="s">
        <v>22697</v>
      </c>
    </row>
    <row r="3776" customFormat="false" ht="12.75" hidden="false" customHeight="false" outlineLevel="0" collapsed="false">
      <c r="B3776" s="0" t="n">
        <v>37558</v>
      </c>
      <c r="C3776" s="0" t="s">
        <v>22698</v>
      </c>
      <c r="D3776" s="0" t="s">
        <v>17006</v>
      </c>
      <c r="E3776" s="0" t="s">
        <v>17007</v>
      </c>
      <c r="F3776" s="570" t="s">
        <v>22699</v>
      </c>
    </row>
    <row r="3777" customFormat="false" ht="12.75" hidden="false" customHeight="false" outlineLevel="0" collapsed="false">
      <c r="B3777" s="0" t="n">
        <v>34723</v>
      </c>
      <c r="C3777" s="0" t="s">
        <v>22700</v>
      </c>
      <c r="D3777" s="0" t="s">
        <v>17010</v>
      </c>
      <c r="E3777" s="0" t="s">
        <v>17007</v>
      </c>
      <c r="F3777" s="570" t="s">
        <v>22701</v>
      </c>
    </row>
    <row r="3778" customFormat="false" ht="12.75" hidden="false" customHeight="false" outlineLevel="0" collapsed="false">
      <c r="B3778" s="0" t="n">
        <v>34721</v>
      </c>
      <c r="C3778" s="0" t="s">
        <v>22702</v>
      </c>
      <c r="D3778" s="0" t="s">
        <v>17010</v>
      </c>
      <c r="E3778" s="0" t="s">
        <v>17007</v>
      </c>
      <c r="F3778" s="570" t="s">
        <v>22703</v>
      </c>
    </row>
    <row r="3779" customFormat="false" ht="12.75" hidden="false" customHeight="false" outlineLevel="0" collapsed="false">
      <c r="B3779" s="0" t="n">
        <v>4309</v>
      </c>
      <c r="C3779" s="0" t="s">
        <v>22704</v>
      </c>
      <c r="D3779" s="0" t="s">
        <v>17006</v>
      </c>
      <c r="E3779" s="0" t="s">
        <v>17007</v>
      </c>
      <c r="F3779" s="570" t="s">
        <v>20680</v>
      </c>
    </row>
    <row r="3780" customFormat="false" ht="12.75" hidden="false" customHeight="false" outlineLevel="0" collapsed="false">
      <c r="B3780" s="0" t="n">
        <v>4307</v>
      </c>
      <c r="C3780" s="0" t="s">
        <v>22705</v>
      </c>
      <c r="D3780" s="0" t="s">
        <v>17006</v>
      </c>
      <c r="E3780" s="0" t="s">
        <v>17007</v>
      </c>
      <c r="F3780" s="570" t="s">
        <v>12769</v>
      </c>
    </row>
    <row r="3781" customFormat="false" ht="12.75" hidden="false" customHeight="false" outlineLevel="0" collapsed="false">
      <c r="B3781" s="0" t="n">
        <v>10850</v>
      </c>
      <c r="C3781" s="0" t="s">
        <v>22706</v>
      </c>
      <c r="D3781" s="0" t="s">
        <v>17006</v>
      </c>
      <c r="E3781" s="0" t="s">
        <v>17007</v>
      </c>
      <c r="F3781" s="570" t="s">
        <v>22707</v>
      </c>
    </row>
    <row r="3782" customFormat="false" ht="12.75" hidden="false" customHeight="false" outlineLevel="0" collapsed="false">
      <c r="B3782" s="0" t="n">
        <v>4792</v>
      </c>
      <c r="C3782" s="0" t="s">
        <v>22708</v>
      </c>
      <c r="D3782" s="0" t="s">
        <v>17010</v>
      </c>
      <c r="E3782" s="0" t="s">
        <v>17007</v>
      </c>
      <c r="F3782" s="570" t="s">
        <v>22709</v>
      </c>
    </row>
    <row r="3783" customFormat="false" ht="12.75" hidden="false" customHeight="false" outlineLevel="0" collapsed="false">
      <c r="B3783" s="0" t="n">
        <v>4790</v>
      </c>
      <c r="C3783" s="0" t="s">
        <v>22710</v>
      </c>
      <c r="D3783" s="0" t="s">
        <v>17010</v>
      </c>
      <c r="E3783" s="0" t="s">
        <v>17004</v>
      </c>
      <c r="F3783" s="570" t="s">
        <v>22711</v>
      </c>
    </row>
    <row r="3784" customFormat="false" ht="12.75" hidden="false" customHeight="false" outlineLevel="0" collapsed="false">
      <c r="B3784" s="0" t="n">
        <v>40671</v>
      </c>
      <c r="C3784" s="0" t="s">
        <v>22712</v>
      </c>
      <c r="D3784" s="0" t="s">
        <v>17010</v>
      </c>
      <c r="E3784" s="0" t="s">
        <v>17021</v>
      </c>
      <c r="F3784" s="570" t="s">
        <v>22713</v>
      </c>
    </row>
    <row r="3785" customFormat="false" ht="12.75" hidden="false" customHeight="false" outlineLevel="0" collapsed="false">
      <c r="B3785" s="0" t="n">
        <v>7552</v>
      </c>
      <c r="C3785" s="0" t="s">
        <v>22714</v>
      </c>
      <c r="D3785" s="0" t="s">
        <v>17006</v>
      </c>
      <c r="E3785" s="0" t="s">
        <v>17007</v>
      </c>
      <c r="F3785" s="570" t="s">
        <v>22715</v>
      </c>
    </row>
    <row r="3786" customFormat="false" ht="12.75" hidden="false" customHeight="false" outlineLevel="0" collapsed="false">
      <c r="B3786" s="0" t="n">
        <v>4893</v>
      </c>
      <c r="C3786" s="0" t="s">
        <v>22716</v>
      </c>
      <c r="D3786" s="0" t="s">
        <v>17006</v>
      </c>
      <c r="E3786" s="0" t="s">
        <v>17007</v>
      </c>
      <c r="F3786" s="570" t="s">
        <v>22717</v>
      </c>
    </row>
    <row r="3787" customFormat="false" ht="12.75" hidden="false" customHeight="false" outlineLevel="0" collapsed="false">
      <c r="B3787" s="0" t="n">
        <v>4894</v>
      </c>
      <c r="C3787" s="0" t="s">
        <v>22718</v>
      </c>
      <c r="D3787" s="0" t="s">
        <v>17006</v>
      </c>
      <c r="E3787" s="0" t="s">
        <v>17007</v>
      </c>
      <c r="F3787" s="570" t="s">
        <v>22366</v>
      </c>
    </row>
    <row r="3788" customFormat="false" ht="12.75" hidden="false" customHeight="false" outlineLevel="0" collapsed="false">
      <c r="B3788" s="0" t="n">
        <v>4888</v>
      </c>
      <c r="C3788" s="0" t="s">
        <v>22719</v>
      </c>
      <c r="D3788" s="0" t="s">
        <v>17006</v>
      </c>
      <c r="E3788" s="0" t="s">
        <v>17007</v>
      </c>
      <c r="F3788" s="570" t="s">
        <v>1950</v>
      </c>
    </row>
    <row r="3789" customFormat="false" ht="12.75" hidden="false" customHeight="false" outlineLevel="0" collapsed="false">
      <c r="B3789" s="0" t="n">
        <v>4890</v>
      </c>
      <c r="C3789" s="0" t="s">
        <v>22720</v>
      </c>
      <c r="D3789" s="0" t="s">
        <v>17006</v>
      </c>
      <c r="E3789" s="0" t="s">
        <v>17007</v>
      </c>
      <c r="F3789" s="570" t="s">
        <v>1970</v>
      </c>
    </row>
    <row r="3790" customFormat="false" ht="12.75" hidden="false" customHeight="false" outlineLevel="0" collapsed="false">
      <c r="B3790" s="0" t="n">
        <v>12411</v>
      </c>
      <c r="C3790" s="0" t="s">
        <v>22721</v>
      </c>
      <c r="D3790" s="0" t="s">
        <v>17006</v>
      </c>
      <c r="E3790" s="0" t="s">
        <v>17007</v>
      </c>
      <c r="F3790" s="570" t="s">
        <v>22722</v>
      </c>
    </row>
    <row r="3791" customFormat="false" ht="12.75" hidden="false" customHeight="false" outlineLevel="0" collapsed="false">
      <c r="B3791" s="0" t="n">
        <v>4891</v>
      </c>
      <c r="C3791" s="0" t="s">
        <v>22723</v>
      </c>
      <c r="D3791" s="0" t="s">
        <v>17006</v>
      </c>
      <c r="E3791" s="0" t="s">
        <v>17007</v>
      </c>
      <c r="F3791" s="570" t="s">
        <v>6130</v>
      </c>
    </row>
    <row r="3792" customFormat="false" ht="12.75" hidden="false" customHeight="false" outlineLevel="0" collapsed="false">
      <c r="B3792" s="0" t="n">
        <v>4889</v>
      </c>
      <c r="C3792" s="0" t="s">
        <v>22724</v>
      </c>
      <c r="D3792" s="0" t="s">
        <v>17006</v>
      </c>
      <c r="E3792" s="0" t="s">
        <v>17007</v>
      </c>
      <c r="F3792" s="570" t="s">
        <v>2845</v>
      </c>
    </row>
    <row r="3793" customFormat="false" ht="12.75" hidden="false" customHeight="false" outlineLevel="0" collapsed="false">
      <c r="B3793" s="0" t="n">
        <v>4892</v>
      </c>
      <c r="C3793" s="0" t="s">
        <v>22725</v>
      </c>
      <c r="D3793" s="0" t="s">
        <v>17006</v>
      </c>
      <c r="E3793" s="0" t="s">
        <v>17007</v>
      </c>
      <c r="F3793" s="570" t="s">
        <v>22726</v>
      </c>
    </row>
    <row r="3794" customFormat="false" ht="12.75" hidden="false" customHeight="false" outlineLevel="0" collapsed="false">
      <c r="B3794" s="0" t="n">
        <v>12412</v>
      </c>
      <c r="C3794" s="0" t="s">
        <v>22727</v>
      </c>
      <c r="D3794" s="0" t="s">
        <v>17006</v>
      </c>
      <c r="E3794" s="0" t="s">
        <v>17007</v>
      </c>
      <c r="F3794" s="570" t="s">
        <v>22728</v>
      </c>
    </row>
    <row r="3795" customFormat="false" ht="12.75" hidden="false" customHeight="false" outlineLevel="0" collapsed="false">
      <c r="B3795" s="0" t="n">
        <v>11073</v>
      </c>
      <c r="C3795" s="0" t="s">
        <v>22729</v>
      </c>
      <c r="D3795" s="0" t="s">
        <v>17006</v>
      </c>
      <c r="E3795" s="0" t="s">
        <v>17007</v>
      </c>
      <c r="F3795" s="570" t="s">
        <v>6439</v>
      </c>
    </row>
    <row r="3796" customFormat="false" ht="12.75" hidden="false" customHeight="false" outlineLevel="0" collapsed="false">
      <c r="B3796" s="0" t="n">
        <v>11071</v>
      </c>
      <c r="C3796" s="0" t="s">
        <v>22730</v>
      </c>
      <c r="D3796" s="0" t="s">
        <v>17006</v>
      </c>
      <c r="E3796" s="0" t="s">
        <v>17007</v>
      </c>
      <c r="F3796" s="570" t="s">
        <v>18793</v>
      </c>
    </row>
    <row r="3797" customFormat="false" ht="12.75" hidden="false" customHeight="false" outlineLevel="0" collapsed="false">
      <c r="B3797" s="0" t="n">
        <v>11072</v>
      </c>
      <c r="C3797" s="0" t="s">
        <v>22731</v>
      </c>
      <c r="D3797" s="0" t="s">
        <v>17006</v>
      </c>
      <c r="E3797" s="0" t="s">
        <v>17007</v>
      </c>
      <c r="F3797" s="570" t="s">
        <v>2263</v>
      </c>
    </row>
    <row r="3798" customFormat="false" ht="12.75" hidden="false" customHeight="false" outlineLevel="0" collapsed="false">
      <c r="B3798" s="0" t="n">
        <v>4895</v>
      </c>
      <c r="C3798" s="0" t="s">
        <v>22732</v>
      </c>
      <c r="D3798" s="0" t="s">
        <v>17006</v>
      </c>
      <c r="E3798" s="0" t="s">
        <v>17004</v>
      </c>
      <c r="F3798" s="570" t="s">
        <v>2577</v>
      </c>
    </row>
    <row r="3799" customFormat="false" ht="12.75" hidden="false" customHeight="false" outlineLevel="0" collapsed="false">
      <c r="B3799" s="0" t="n">
        <v>4907</v>
      </c>
      <c r="C3799" s="0" t="s">
        <v>22733</v>
      </c>
      <c r="D3799" s="0" t="s">
        <v>17006</v>
      </c>
      <c r="E3799" s="0" t="s">
        <v>17021</v>
      </c>
      <c r="F3799" s="570" t="s">
        <v>11047</v>
      </c>
    </row>
    <row r="3800" customFormat="false" ht="12.75" hidden="false" customHeight="false" outlineLevel="0" collapsed="false">
      <c r="B3800" s="0" t="n">
        <v>4904</v>
      </c>
      <c r="C3800" s="0" t="s">
        <v>22734</v>
      </c>
      <c r="D3800" s="0" t="s">
        <v>17006</v>
      </c>
      <c r="E3800" s="0" t="s">
        <v>17021</v>
      </c>
      <c r="F3800" s="570" t="s">
        <v>22735</v>
      </c>
    </row>
    <row r="3801" customFormat="false" ht="12.75" hidden="false" customHeight="false" outlineLevel="0" collapsed="false">
      <c r="B3801" s="0" t="n">
        <v>4905</v>
      </c>
      <c r="C3801" s="0" t="s">
        <v>22736</v>
      </c>
      <c r="D3801" s="0" t="s">
        <v>17006</v>
      </c>
      <c r="E3801" s="0" t="s">
        <v>17021</v>
      </c>
      <c r="F3801" s="570" t="s">
        <v>22737</v>
      </c>
    </row>
    <row r="3802" customFormat="false" ht="12.75" hidden="false" customHeight="false" outlineLevel="0" collapsed="false">
      <c r="B3802" s="0" t="n">
        <v>4902</v>
      </c>
      <c r="C3802" s="0" t="s">
        <v>22738</v>
      </c>
      <c r="D3802" s="0" t="s">
        <v>17006</v>
      </c>
      <c r="E3802" s="0" t="s">
        <v>17021</v>
      </c>
      <c r="F3802" s="570" t="s">
        <v>3942</v>
      </c>
    </row>
    <row r="3803" customFormat="false" ht="12.75" hidden="false" customHeight="false" outlineLevel="0" collapsed="false">
      <c r="B3803" s="0" t="n">
        <v>4908</v>
      </c>
      <c r="C3803" s="0" t="s">
        <v>22739</v>
      </c>
      <c r="D3803" s="0" t="s">
        <v>17006</v>
      </c>
      <c r="E3803" s="0" t="s">
        <v>17021</v>
      </c>
      <c r="F3803" s="570" t="s">
        <v>22740</v>
      </c>
    </row>
    <row r="3804" customFormat="false" ht="12.75" hidden="false" customHeight="false" outlineLevel="0" collapsed="false">
      <c r="B3804" s="0" t="n">
        <v>4909</v>
      </c>
      <c r="C3804" s="0" t="s">
        <v>22741</v>
      </c>
      <c r="D3804" s="0" t="s">
        <v>17006</v>
      </c>
      <c r="E3804" s="0" t="s">
        <v>17021</v>
      </c>
      <c r="F3804" s="570" t="s">
        <v>22742</v>
      </c>
    </row>
    <row r="3805" customFormat="false" ht="12.75" hidden="false" customHeight="false" outlineLevel="0" collapsed="false">
      <c r="B3805" s="0" t="n">
        <v>4903</v>
      </c>
      <c r="C3805" s="0" t="s">
        <v>22743</v>
      </c>
      <c r="D3805" s="0" t="s">
        <v>17006</v>
      </c>
      <c r="E3805" s="0" t="s">
        <v>17021</v>
      </c>
      <c r="F3805" s="570" t="s">
        <v>22744</v>
      </c>
    </row>
    <row r="3806" customFormat="false" ht="12.75" hidden="false" customHeight="false" outlineLevel="0" collapsed="false">
      <c r="B3806" s="0" t="n">
        <v>4897</v>
      </c>
      <c r="C3806" s="0" t="s">
        <v>22745</v>
      </c>
      <c r="D3806" s="0" t="s">
        <v>17006</v>
      </c>
      <c r="E3806" s="0" t="s">
        <v>17007</v>
      </c>
      <c r="F3806" s="570" t="s">
        <v>20137</v>
      </c>
    </row>
    <row r="3807" customFormat="false" ht="12.75" hidden="false" customHeight="false" outlineLevel="0" collapsed="false">
      <c r="B3807" s="0" t="n">
        <v>4896</v>
      </c>
      <c r="C3807" s="0" t="s">
        <v>22746</v>
      </c>
      <c r="D3807" s="0" t="s">
        <v>17006</v>
      </c>
      <c r="E3807" s="0" t="s">
        <v>17007</v>
      </c>
      <c r="F3807" s="570" t="s">
        <v>1890</v>
      </c>
    </row>
    <row r="3808" customFormat="false" ht="12.75" hidden="false" customHeight="false" outlineLevel="0" collapsed="false">
      <c r="B3808" s="0" t="n">
        <v>4900</v>
      </c>
      <c r="C3808" s="0" t="s">
        <v>22747</v>
      </c>
      <c r="D3808" s="0" t="s">
        <v>17006</v>
      </c>
      <c r="E3808" s="0" t="s">
        <v>17007</v>
      </c>
      <c r="F3808" s="570" t="s">
        <v>3124</v>
      </c>
    </row>
    <row r="3809" customFormat="false" ht="12.75" hidden="false" customHeight="false" outlineLevel="0" collapsed="false">
      <c r="B3809" s="0" t="n">
        <v>4898</v>
      </c>
      <c r="C3809" s="0" t="s">
        <v>22748</v>
      </c>
      <c r="D3809" s="0" t="s">
        <v>17006</v>
      </c>
      <c r="E3809" s="0" t="s">
        <v>17007</v>
      </c>
      <c r="F3809" s="570" t="s">
        <v>8388</v>
      </c>
    </row>
    <row r="3810" customFormat="false" ht="12.75" hidden="false" customHeight="false" outlineLevel="0" collapsed="false">
      <c r="B3810" s="0" t="n">
        <v>4899</v>
      </c>
      <c r="C3810" s="0" t="s">
        <v>22749</v>
      </c>
      <c r="D3810" s="0" t="s">
        <v>17006</v>
      </c>
      <c r="E3810" s="0" t="s">
        <v>17007</v>
      </c>
      <c r="F3810" s="570" t="s">
        <v>6300</v>
      </c>
    </row>
    <row r="3811" customFormat="false" ht="12.75" hidden="false" customHeight="false" outlineLevel="0" collapsed="false">
      <c r="B3811" s="0" t="n">
        <v>11096</v>
      </c>
      <c r="C3811" s="0" t="s">
        <v>22750</v>
      </c>
      <c r="D3811" s="0" t="s">
        <v>378</v>
      </c>
      <c r="E3811" s="0" t="s">
        <v>17007</v>
      </c>
      <c r="F3811" s="570" t="s">
        <v>2430</v>
      </c>
    </row>
    <row r="3812" customFormat="false" ht="12.75" hidden="false" customHeight="false" outlineLevel="0" collapsed="false">
      <c r="B3812" s="0" t="n">
        <v>4741</v>
      </c>
      <c r="C3812" s="0" t="s">
        <v>22751</v>
      </c>
      <c r="D3812" s="0" t="s">
        <v>365</v>
      </c>
      <c r="E3812" s="0" t="s">
        <v>17007</v>
      </c>
      <c r="F3812" s="570" t="s">
        <v>22752</v>
      </c>
    </row>
    <row r="3813" customFormat="false" ht="12.75" hidden="false" customHeight="false" outlineLevel="0" collapsed="false">
      <c r="B3813" s="0" t="n">
        <v>4752</v>
      </c>
      <c r="C3813" s="0" t="s">
        <v>22753</v>
      </c>
      <c r="D3813" s="0" t="s">
        <v>374</v>
      </c>
      <c r="E3813" s="0" t="s">
        <v>17007</v>
      </c>
      <c r="F3813" s="570" t="s">
        <v>22754</v>
      </c>
    </row>
    <row r="3814" customFormat="false" ht="12.75" hidden="false" customHeight="false" outlineLevel="0" collapsed="false">
      <c r="B3814" s="0" t="n">
        <v>41091</v>
      </c>
      <c r="C3814" s="0" t="s">
        <v>22755</v>
      </c>
      <c r="D3814" s="0" t="s">
        <v>17258</v>
      </c>
      <c r="E3814" s="0" t="s">
        <v>17007</v>
      </c>
      <c r="F3814" s="570" t="s">
        <v>22756</v>
      </c>
    </row>
    <row r="3815" customFormat="false" ht="12.75" hidden="false" customHeight="false" outlineLevel="0" collapsed="false">
      <c r="B3815" s="0" t="n">
        <v>13954</v>
      </c>
      <c r="C3815" s="0" t="s">
        <v>22757</v>
      </c>
      <c r="D3815" s="0" t="s">
        <v>17006</v>
      </c>
      <c r="E3815" s="0" t="s">
        <v>17007</v>
      </c>
      <c r="F3815" s="570" t="s">
        <v>22758</v>
      </c>
    </row>
    <row r="3816" customFormat="false" ht="12.75" hidden="false" customHeight="false" outlineLevel="0" collapsed="false">
      <c r="B3816" s="0" t="n">
        <v>3411</v>
      </c>
      <c r="C3816" s="0" t="s">
        <v>22759</v>
      </c>
      <c r="D3816" s="0" t="s">
        <v>378</v>
      </c>
      <c r="E3816" s="0" t="s">
        <v>17007</v>
      </c>
      <c r="F3816" s="570" t="s">
        <v>11495</v>
      </c>
    </row>
    <row r="3817" customFormat="false" ht="12.75" hidden="false" customHeight="false" outlineLevel="0" collapsed="false">
      <c r="B3817" s="0" t="n">
        <v>39995</v>
      </c>
      <c r="C3817" s="0" t="s">
        <v>22760</v>
      </c>
      <c r="D3817" s="0" t="s">
        <v>365</v>
      </c>
      <c r="E3817" s="0" t="s">
        <v>17007</v>
      </c>
      <c r="F3817" s="570" t="s">
        <v>22761</v>
      </c>
    </row>
    <row r="3818" customFormat="false" ht="12.75" hidden="false" customHeight="false" outlineLevel="0" collapsed="false">
      <c r="B3818" s="0" t="n">
        <v>11615</v>
      </c>
      <c r="C3818" s="0" t="s">
        <v>22762</v>
      </c>
      <c r="D3818" s="0" t="s">
        <v>17010</v>
      </c>
      <c r="E3818" s="0" t="s">
        <v>17007</v>
      </c>
      <c r="F3818" s="570" t="s">
        <v>13619</v>
      </c>
    </row>
    <row r="3819" customFormat="false" ht="12.75" hidden="false" customHeight="false" outlineLevel="0" collapsed="false">
      <c r="B3819" s="0" t="n">
        <v>3408</v>
      </c>
      <c r="C3819" s="0" t="s">
        <v>22763</v>
      </c>
      <c r="D3819" s="0" t="s">
        <v>17010</v>
      </c>
      <c r="E3819" s="0" t="s">
        <v>17004</v>
      </c>
      <c r="F3819" s="570" t="s">
        <v>21213</v>
      </c>
    </row>
    <row r="3820" customFormat="false" ht="12.75" hidden="false" customHeight="false" outlineLevel="0" collapsed="false">
      <c r="B3820" s="0" t="n">
        <v>3409</v>
      </c>
      <c r="C3820" s="0" t="s">
        <v>22764</v>
      </c>
      <c r="D3820" s="0" t="s">
        <v>17010</v>
      </c>
      <c r="E3820" s="0" t="s">
        <v>17007</v>
      </c>
      <c r="F3820" s="570" t="s">
        <v>10657</v>
      </c>
    </row>
    <row r="3821" customFormat="false" ht="12.75" hidden="false" customHeight="false" outlineLevel="0" collapsed="false">
      <c r="B3821" s="0" t="n">
        <v>11427</v>
      </c>
      <c r="C3821" s="0" t="s">
        <v>22765</v>
      </c>
      <c r="D3821" s="0" t="s">
        <v>378</v>
      </c>
      <c r="E3821" s="0" t="s">
        <v>17007</v>
      </c>
      <c r="F3821" s="570" t="s">
        <v>22766</v>
      </c>
    </row>
    <row r="3822" customFormat="false" ht="12.75" hidden="false" customHeight="false" outlineLevel="0" collapsed="false">
      <c r="B3822" s="0" t="n">
        <v>26022</v>
      </c>
      <c r="C3822" s="0" t="s">
        <v>22767</v>
      </c>
      <c r="D3822" s="0" t="s">
        <v>17006</v>
      </c>
      <c r="E3822" s="0" t="s">
        <v>17007</v>
      </c>
      <c r="F3822" s="570" t="s">
        <v>22768</v>
      </c>
    </row>
    <row r="3823" customFormat="false" ht="12.75" hidden="false" customHeight="false" outlineLevel="0" collapsed="false">
      <c r="B3823" s="0" t="n">
        <v>421</v>
      </c>
      <c r="C3823" s="0" t="s">
        <v>22769</v>
      </c>
      <c r="D3823" s="0" t="s">
        <v>17006</v>
      </c>
      <c r="E3823" s="0" t="s">
        <v>17007</v>
      </c>
      <c r="F3823" s="570" t="s">
        <v>8492</v>
      </c>
    </row>
    <row r="3824" customFormat="false" ht="12.75" hidden="false" customHeight="false" outlineLevel="0" collapsed="false">
      <c r="B3824" s="0" t="n">
        <v>12362</v>
      </c>
      <c r="C3824" s="0" t="s">
        <v>22770</v>
      </c>
      <c r="D3824" s="0" t="s">
        <v>17006</v>
      </c>
      <c r="E3824" s="0" t="s">
        <v>17021</v>
      </c>
      <c r="F3824" s="570" t="s">
        <v>937</v>
      </c>
    </row>
    <row r="3825" customFormat="false" ht="12.75" hidden="false" customHeight="false" outlineLevel="0" collapsed="false">
      <c r="B3825" s="0" t="n">
        <v>14148</v>
      </c>
      <c r="C3825" s="0" t="s">
        <v>22771</v>
      </c>
      <c r="D3825" s="0" t="s">
        <v>17006</v>
      </c>
      <c r="E3825" s="0" t="s">
        <v>17021</v>
      </c>
      <c r="F3825" s="570" t="s">
        <v>15829</v>
      </c>
    </row>
    <row r="3826" customFormat="false" ht="12.75" hidden="false" customHeight="false" outlineLevel="0" collapsed="false">
      <c r="B3826" s="0" t="n">
        <v>4341</v>
      </c>
      <c r="C3826" s="0" t="s">
        <v>22772</v>
      </c>
      <c r="D3826" s="0" t="s">
        <v>17006</v>
      </c>
      <c r="E3826" s="0" t="s">
        <v>17007</v>
      </c>
      <c r="F3826" s="570" t="s">
        <v>2591</v>
      </c>
    </row>
    <row r="3827" customFormat="false" ht="12.75" hidden="false" customHeight="false" outlineLevel="0" collapsed="false">
      <c r="B3827" s="0" t="n">
        <v>4337</v>
      </c>
      <c r="C3827" s="0" t="s">
        <v>22773</v>
      </c>
      <c r="D3827" s="0" t="s">
        <v>17006</v>
      </c>
      <c r="E3827" s="0" t="s">
        <v>17007</v>
      </c>
      <c r="F3827" s="570" t="s">
        <v>1759</v>
      </c>
    </row>
    <row r="3828" customFormat="false" ht="12.75" hidden="false" customHeight="false" outlineLevel="0" collapsed="false">
      <c r="B3828" s="0" t="n">
        <v>4339</v>
      </c>
      <c r="C3828" s="0" t="s">
        <v>22774</v>
      </c>
      <c r="D3828" s="0" t="s">
        <v>17006</v>
      </c>
      <c r="E3828" s="0" t="s">
        <v>17007</v>
      </c>
      <c r="F3828" s="570" t="s">
        <v>2583</v>
      </c>
    </row>
    <row r="3829" customFormat="false" ht="12.75" hidden="false" customHeight="false" outlineLevel="0" collapsed="false">
      <c r="B3829" s="0" t="n">
        <v>39997</v>
      </c>
      <c r="C3829" s="0" t="s">
        <v>22775</v>
      </c>
      <c r="D3829" s="0" t="s">
        <v>17006</v>
      </c>
      <c r="E3829" s="0" t="s">
        <v>17007</v>
      </c>
      <c r="F3829" s="570" t="s">
        <v>2996</v>
      </c>
    </row>
    <row r="3830" customFormat="false" ht="12.75" hidden="false" customHeight="false" outlineLevel="0" collapsed="false">
      <c r="B3830" s="0" t="n">
        <v>11971</v>
      </c>
      <c r="C3830" s="0" t="s">
        <v>22776</v>
      </c>
      <c r="D3830" s="0" t="s">
        <v>17006</v>
      </c>
      <c r="E3830" s="0" t="s">
        <v>17007</v>
      </c>
      <c r="F3830" s="570" t="s">
        <v>17308</v>
      </c>
    </row>
    <row r="3831" customFormat="false" ht="12.75" hidden="false" customHeight="false" outlineLevel="0" collapsed="false">
      <c r="B3831" s="0" t="n">
        <v>4342</v>
      </c>
      <c r="C3831" s="0" t="s">
        <v>22777</v>
      </c>
      <c r="D3831" s="0" t="s">
        <v>17006</v>
      </c>
      <c r="E3831" s="0" t="s">
        <v>17007</v>
      </c>
      <c r="F3831" s="570" t="s">
        <v>3615</v>
      </c>
    </row>
    <row r="3832" customFormat="false" ht="12.75" hidden="false" customHeight="false" outlineLevel="0" collapsed="false">
      <c r="B3832" s="0" t="n">
        <v>4330</v>
      </c>
      <c r="C3832" s="0" t="s">
        <v>22778</v>
      </c>
      <c r="D3832" s="0" t="s">
        <v>17006</v>
      </c>
      <c r="E3832" s="0" t="s">
        <v>17007</v>
      </c>
      <c r="F3832" s="570" t="s">
        <v>2433</v>
      </c>
    </row>
    <row r="3833" customFormat="false" ht="12.75" hidden="false" customHeight="false" outlineLevel="0" collapsed="false">
      <c r="B3833" s="0" t="n">
        <v>4340</v>
      </c>
      <c r="C3833" s="0" t="s">
        <v>22779</v>
      </c>
      <c r="D3833" s="0" t="s">
        <v>17006</v>
      </c>
      <c r="E3833" s="0" t="s">
        <v>17007</v>
      </c>
      <c r="F3833" s="570" t="s">
        <v>2923</v>
      </c>
    </row>
    <row r="3834" customFormat="false" ht="12.75" hidden="false" customHeight="false" outlineLevel="0" collapsed="false">
      <c r="B3834" s="0" t="n">
        <v>5088</v>
      </c>
      <c r="C3834" s="0" t="s">
        <v>22780</v>
      </c>
      <c r="D3834" s="0" t="s">
        <v>17006</v>
      </c>
      <c r="E3834" s="0" t="s">
        <v>17007</v>
      </c>
      <c r="F3834" s="570" t="s">
        <v>1623</v>
      </c>
    </row>
    <row r="3835" customFormat="false" ht="12.75" hidden="false" customHeight="false" outlineLevel="0" collapsed="false">
      <c r="B3835" s="0" t="n">
        <v>11154</v>
      </c>
      <c r="C3835" s="0" t="s">
        <v>22781</v>
      </c>
      <c r="D3835" s="0" t="s">
        <v>17006</v>
      </c>
      <c r="E3835" s="0" t="s">
        <v>17007</v>
      </c>
      <c r="F3835" s="570" t="s">
        <v>22782</v>
      </c>
    </row>
    <row r="3836" customFormat="false" ht="12.75" hidden="false" customHeight="false" outlineLevel="0" collapsed="false">
      <c r="B3836" s="0" t="n">
        <v>39021</v>
      </c>
      <c r="C3836" s="0" t="s">
        <v>22783</v>
      </c>
      <c r="D3836" s="0" t="s">
        <v>17006</v>
      </c>
      <c r="E3836" s="0" t="s">
        <v>17007</v>
      </c>
      <c r="F3836" s="570" t="s">
        <v>22784</v>
      </c>
    </row>
    <row r="3837" customFormat="false" ht="12.75" hidden="false" customHeight="false" outlineLevel="0" collapsed="false">
      <c r="B3837" s="0" t="n">
        <v>39022</v>
      </c>
      <c r="C3837" s="0" t="s">
        <v>22785</v>
      </c>
      <c r="D3837" s="0" t="s">
        <v>17006</v>
      </c>
      <c r="E3837" s="0" t="s">
        <v>17004</v>
      </c>
      <c r="F3837" s="570" t="s">
        <v>22786</v>
      </c>
    </row>
    <row r="3838" customFormat="false" ht="12.75" hidden="false" customHeight="false" outlineLevel="0" collapsed="false">
      <c r="B3838" s="0" t="n">
        <v>39024</v>
      </c>
      <c r="C3838" s="0" t="s">
        <v>22787</v>
      </c>
      <c r="D3838" s="0" t="s">
        <v>17006</v>
      </c>
      <c r="E3838" s="0" t="s">
        <v>17007</v>
      </c>
      <c r="F3838" s="570" t="s">
        <v>22788</v>
      </c>
    </row>
    <row r="3839" customFormat="false" ht="12.75" hidden="false" customHeight="false" outlineLevel="0" collapsed="false">
      <c r="B3839" s="0" t="n">
        <v>4914</v>
      </c>
      <c r="C3839" s="0" t="s">
        <v>22789</v>
      </c>
      <c r="D3839" s="0" t="s">
        <v>17010</v>
      </c>
      <c r="E3839" s="0" t="s">
        <v>17007</v>
      </c>
      <c r="F3839" s="570" t="s">
        <v>22790</v>
      </c>
    </row>
    <row r="3840" customFormat="false" ht="12.75" hidden="false" customHeight="false" outlineLevel="0" collapsed="false">
      <c r="B3840" s="0" t="n">
        <v>4917</v>
      </c>
      <c r="C3840" s="0" t="s">
        <v>22791</v>
      </c>
      <c r="D3840" s="0" t="s">
        <v>17010</v>
      </c>
      <c r="E3840" s="0" t="s">
        <v>17004</v>
      </c>
      <c r="F3840" s="570" t="s">
        <v>22792</v>
      </c>
    </row>
    <row r="3841" customFormat="false" ht="12.75" hidden="false" customHeight="false" outlineLevel="0" collapsed="false">
      <c r="B3841" s="0" t="n">
        <v>39025</v>
      </c>
      <c r="C3841" s="0" t="s">
        <v>22793</v>
      </c>
      <c r="D3841" s="0" t="s">
        <v>17006</v>
      </c>
      <c r="E3841" s="0" t="s">
        <v>17007</v>
      </c>
      <c r="F3841" s="570" t="s">
        <v>22794</v>
      </c>
    </row>
    <row r="3842" customFormat="false" ht="12.75" hidden="false" customHeight="false" outlineLevel="0" collapsed="false">
      <c r="B3842" s="0" t="n">
        <v>4930</v>
      </c>
      <c r="C3842" s="0" t="s">
        <v>22795</v>
      </c>
      <c r="D3842" s="0" t="s">
        <v>17010</v>
      </c>
      <c r="E3842" s="0" t="s">
        <v>17007</v>
      </c>
      <c r="F3842" s="570" t="s">
        <v>22796</v>
      </c>
    </row>
    <row r="3843" customFormat="false" ht="12.75" hidden="false" customHeight="false" outlineLevel="0" collapsed="false">
      <c r="B3843" s="0" t="n">
        <v>4922</v>
      </c>
      <c r="C3843" s="0" t="s">
        <v>22797</v>
      </c>
      <c r="D3843" s="0" t="s">
        <v>17010</v>
      </c>
      <c r="E3843" s="0" t="s">
        <v>17007</v>
      </c>
      <c r="F3843" s="570" t="s">
        <v>22798</v>
      </c>
    </row>
    <row r="3844" customFormat="false" ht="12.75" hidden="false" customHeight="false" outlineLevel="0" collapsed="false">
      <c r="B3844" s="0" t="n">
        <v>4911</v>
      </c>
      <c r="C3844" s="0" t="s">
        <v>22799</v>
      </c>
      <c r="D3844" s="0" t="s">
        <v>17010</v>
      </c>
      <c r="E3844" s="0" t="s">
        <v>17007</v>
      </c>
      <c r="F3844" s="570" t="s">
        <v>22800</v>
      </c>
    </row>
    <row r="3845" customFormat="false" ht="12.75" hidden="false" customHeight="false" outlineLevel="0" collapsed="false">
      <c r="B3845" s="0" t="n">
        <v>37518</v>
      </c>
      <c r="C3845" s="0" t="s">
        <v>22801</v>
      </c>
      <c r="D3845" s="0" t="s">
        <v>17010</v>
      </c>
      <c r="E3845" s="0" t="s">
        <v>17007</v>
      </c>
      <c r="F3845" s="570" t="s">
        <v>22802</v>
      </c>
    </row>
    <row r="3846" customFormat="false" ht="12.75" hidden="false" customHeight="false" outlineLevel="0" collapsed="false">
      <c r="B3846" s="0" t="n">
        <v>4910</v>
      </c>
      <c r="C3846" s="0" t="s">
        <v>22803</v>
      </c>
      <c r="D3846" s="0" t="s">
        <v>17010</v>
      </c>
      <c r="E3846" s="0" t="s">
        <v>17004</v>
      </c>
      <c r="F3846" s="570" t="s">
        <v>22800</v>
      </c>
    </row>
    <row r="3847" customFormat="false" ht="12.75" hidden="false" customHeight="false" outlineLevel="0" collapsed="false">
      <c r="B3847" s="0" t="n">
        <v>4943</v>
      </c>
      <c r="C3847" s="0" t="s">
        <v>22804</v>
      </c>
      <c r="D3847" s="0" t="s">
        <v>17010</v>
      </c>
      <c r="E3847" s="0" t="s">
        <v>17007</v>
      </c>
      <c r="F3847" s="570" t="s">
        <v>22805</v>
      </c>
    </row>
    <row r="3848" customFormat="false" ht="12.75" hidden="false" customHeight="false" outlineLevel="0" collapsed="false">
      <c r="B3848" s="0" t="n">
        <v>5002</v>
      </c>
      <c r="C3848" s="0" t="s">
        <v>22806</v>
      </c>
      <c r="D3848" s="0" t="s">
        <v>17010</v>
      </c>
      <c r="E3848" s="0" t="s">
        <v>17007</v>
      </c>
      <c r="F3848" s="570" t="s">
        <v>22807</v>
      </c>
    </row>
    <row r="3849" customFormat="false" ht="12.75" hidden="false" customHeight="false" outlineLevel="0" collapsed="false">
      <c r="B3849" s="0" t="n">
        <v>4977</v>
      </c>
      <c r="C3849" s="0" t="s">
        <v>22808</v>
      </c>
      <c r="D3849" s="0" t="s">
        <v>17010</v>
      </c>
      <c r="E3849" s="0" t="s">
        <v>17007</v>
      </c>
      <c r="F3849" s="570" t="s">
        <v>22809</v>
      </c>
    </row>
    <row r="3850" customFormat="false" ht="12.75" hidden="false" customHeight="false" outlineLevel="0" collapsed="false">
      <c r="B3850" s="0" t="n">
        <v>5028</v>
      </c>
      <c r="C3850" s="0" t="s">
        <v>22810</v>
      </c>
      <c r="D3850" s="0" t="s">
        <v>17010</v>
      </c>
      <c r="E3850" s="0" t="s">
        <v>17007</v>
      </c>
      <c r="F3850" s="570" t="s">
        <v>22811</v>
      </c>
    </row>
    <row r="3851" customFormat="false" ht="12.75" hidden="false" customHeight="false" outlineLevel="0" collapsed="false">
      <c r="B3851" s="0" t="n">
        <v>4998</v>
      </c>
      <c r="C3851" s="0" t="s">
        <v>22812</v>
      </c>
      <c r="D3851" s="0" t="s">
        <v>17010</v>
      </c>
      <c r="E3851" s="0" t="s">
        <v>17007</v>
      </c>
      <c r="F3851" s="570" t="s">
        <v>22813</v>
      </c>
    </row>
    <row r="3852" customFormat="false" ht="12.75" hidden="false" customHeight="false" outlineLevel="0" collapsed="false">
      <c r="B3852" s="0" t="n">
        <v>4969</v>
      </c>
      <c r="C3852" s="0" t="s">
        <v>22814</v>
      </c>
      <c r="D3852" s="0" t="s">
        <v>17010</v>
      </c>
      <c r="E3852" s="0" t="s">
        <v>17004</v>
      </c>
      <c r="F3852" s="570" t="s">
        <v>22815</v>
      </c>
    </row>
    <row r="3853" customFormat="false" ht="12.75" hidden="false" customHeight="false" outlineLevel="0" collapsed="false">
      <c r="B3853" s="0" t="n">
        <v>11364</v>
      </c>
      <c r="C3853" s="0" t="s">
        <v>22816</v>
      </c>
      <c r="D3853" s="0" t="s">
        <v>17006</v>
      </c>
      <c r="E3853" s="0" t="s">
        <v>17007</v>
      </c>
      <c r="F3853" s="570" t="s">
        <v>22817</v>
      </c>
    </row>
    <row r="3854" customFormat="false" ht="12.75" hidden="false" customHeight="false" outlineLevel="0" collapsed="false">
      <c r="B3854" s="0" t="n">
        <v>11365</v>
      </c>
      <c r="C3854" s="0" t="s">
        <v>22818</v>
      </c>
      <c r="D3854" s="0" t="s">
        <v>17006</v>
      </c>
      <c r="E3854" s="0" t="s">
        <v>17007</v>
      </c>
      <c r="F3854" s="570" t="s">
        <v>22819</v>
      </c>
    </row>
    <row r="3855" customFormat="false" ht="12.75" hidden="false" customHeight="false" outlineLevel="0" collapsed="false">
      <c r="B3855" s="0" t="n">
        <v>11366</v>
      </c>
      <c r="C3855" s="0" t="s">
        <v>22820</v>
      </c>
      <c r="D3855" s="0" t="s">
        <v>17006</v>
      </c>
      <c r="E3855" s="0" t="s">
        <v>17007</v>
      </c>
      <c r="F3855" s="570" t="s">
        <v>22821</v>
      </c>
    </row>
    <row r="3856" customFormat="false" ht="12.75" hidden="false" customHeight="false" outlineLevel="0" collapsed="false">
      <c r="B3856" s="0" t="n">
        <v>11367</v>
      </c>
      <c r="C3856" s="0" t="s">
        <v>22822</v>
      </c>
      <c r="D3856" s="0" t="s">
        <v>17010</v>
      </c>
      <c r="E3856" s="0" t="s">
        <v>17007</v>
      </c>
      <c r="F3856" s="570" t="s">
        <v>22823</v>
      </c>
    </row>
    <row r="3857" customFormat="false" ht="12.75" hidden="false" customHeight="false" outlineLevel="0" collapsed="false">
      <c r="B3857" s="0" t="n">
        <v>4989</v>
      </c>
      <c r="C3857" s="0" t="s">
        <v>22824</v>
      </c>
      <c r="D3857" s="0" t="s">
        <v>17006</v>
      </c>
      <c r="E3857" s="0" t="s">
        <v>17007</v>
      </c>
      <c r="F3857" s="570" t="s">
        <v>22825</v>
      </c>
    </row>
    <row r="3858" customFormat="false" ht="12.75" hidden="false" customHeight="false" outlineLevel="0" collapsed="false">
      <c r="B3858" s="0" t="n">
        <v>4982</v>
      </c>
      <c r="C3858" s="0" t="s">
        <v>22826</v>
      </c>
      <c r="D3858" s="0" t="s">
        <v>17006</v>
      </c>
      <c r="E3858" s="0" t="s">
        <v>17007</v>
      </c>
      <c r="F3858" s="570" t="s">
        <v>22827</v>
      </c>
    </row>
    <row r="3859" customFormat="false" ht="12.75" hidden="false" customHeight="false" outlineLevel="0" collapsed="false">
      <c r="B3859" s="0" t="n">
        <v>20322</v>
      </c>
      <c r="C3859" s="0" t="s">
        <v>22828</v>
      </c>
      <c r="D3859" s="0" t="s">
        <v>17006</v>
      </c>
      <c r="E3859" s="0" t="s">
        <v>17007</v>
      </c>
      <c r="F3859" s="570" t="s">
        <v>19590</v>
      </c>
    </row>
    <row r="3860" customFormat="false" ht="12.75" hidden="false" customHeight="false" outlineLevel="0" collapsed="false">
      <c r="B3860" s="0" t="n">
        <v>10553</v>
      </c>
      <c r="C3860" s="0" t="s">
        <v>22829</v>
      </c>
      <c r="D3860" s="0" t="s">
        <v>17006</v>
      </c>
      <c r="E3860" s="0" t="s">
        <v>17007</v>
      </c>
      <c r="F3860" s="570" t="s">
        <v>22830</v>
      </c>
    </row>
    <row r="3861" customFormat="false" ht="12.75" hidden="false" customHeight="false" outlineLevel="0" collapsed="false">
      <c r="B3861" s="0" t="n">
        <v>5020</v>
      </c>
      <c r="C3861" s="0" t="s">
        <v>22831</v>
      </c>
      <c r="D3861" s="0" t="s">
        <v>17006</v>
      </c>
      <c r="E3861" s="0" t="s">
        <v>17007</v>
      </c>
      <c r="F3861" s="570" t="s">
        <v>22832</v>
      </c>
    </row>
    <row r="3862" customFormat="false" ht="12.75" hidden="false" customHeight="false" outlineLevel="0" collapsed="false">
      <c r="B3862" s="0" t="n">
        <v>4962</v>
      </c>
      <c r="C3862" s="0" t="s">
        <v>22833</v>
      </c>
      <c r="D3862" s="0" t="s">
        <v>17006</v>
      </c>
      <c r="E3862" s="0" t="s">
        <v>17007</v>
      </c>
      <c r="F3862" s="570" t="s">
        <v>22834</v>
      </c>
    </row>
    <row r="3863" customFormat="false" ht="12.75" hidden="false" customHeight="false" outlineLevel="0" collapsed="false">
      <c r="B3863" s="0" t="n">
        <v>4981</v>
      </c>
      <c r="C3863" s="0" t="s">
        <v>22835</v>
      </c>
      <c r="D3863" s="0" t="s">
        <v>17006</v>
      </c>
      <c r="E3863" s="0" t="s">
        <v>17004</v>
      </c>
      <c r="F3863" s="570" t="s">
        <v>22836</v>
      </c>
    </row>
    <row r="3864" customFormat="false" ht="12.75" hidden="false" customHeight="false" outlineLevel="0" collapsed="false">
      <c r="B3864" s="0" t="n">
        <v>10554</v>
      </c>
      <c r="C3864" s="0" t="s">
        <v>22837</v>
      </c>
      <c r="D3864" s="0" t="s">
        <v>17006</v>
      </c>
      <c r="E3864" s="0" t="s">
        <v>17007</v>
      </c>
      <c r="F3864" s="570" t="s">
        <v>22838</v>
      </c>
    </row>
    <row r="3865" customFormat="false" ht="12.75" hidden="false" customHeight="false" outlineLevel="0" collapsed="false">
      <c r="B3865" s="0" t="n">
        <v>4964</v>
      </c>
      <c r="C3865" s="0" t="s">
        <v>22839</v>
      </c>
      <c r="D3865" s="0" t="s">
        <v>17006</v>
      </c>
      <c r="E3865" s="0" t="s">
        <v>17007</v>
      </c>
      <c r="F3865" s="570" t="s">
        <v>22840</v>
      </c>
    </row>
    <row r="3866" customFormat="false" ht="12.75" hidden="false" customHeight="false" outlineLevel="0" collapsed="false">
      <c r="B3866" s="0" t="n">
        <v>4992</v>
      </c>
      <c r="C3866" s="0" t="s">
        <v>22841</v>
      </c>
      <c r="D3866" s="0" t="s">
        <v>17006</v>
      </c>
      <c r="E3866" s="0" t="s">
        <v>17007</v>
      </c>
      <c r="F3866" s="570" t="s">
        <v>22842</v>
      </c>
    </row>
    <row r="3867" customFormat="false" ht="12.75" hidden="false" customHeight="false" outlineLevel="0" collapsed="false">
      <c r="B3867" s="0" t="n">
        <v>10555</v>
      </c>
      <c r="C3867" s="0" t="s">
        <v>22843</v>
      </c>
      <c r="D3867" s="0" t="s">
        <v>17006</v>
      </c>
      <c r="E3867" s="0" t="s">
        <v>17007</v>
      </c>
      <c r="F3867" s="570" t="s">
        <v>22844</v>
      </c>
    </row>
    <row r="3868" customFormat="false" ht="12.75" hidden="false" customHeight="false" outlineLevel="0" collapsed="false">
      <c r="B3868" s="0" t="n">
        <v>4987</v>
      </c>
      <c r="C3868" s="0" t="s">
        <v>22845</v>
      </c>
      <c r="D3868" s="0" t="s">
        <v>17006</v>
      </c>
      <c r="E3868" s="0" t="s">
        <v>17007</v>
      </c>
      <c r="F3868" s="570" t="s">
        <v>22838</v>
      </c>
    </row>
    <row r="3869" customFormat="false" ht="12.75" hidden="false" customHeight="false" outlineLevel="0" collapsed="false">
      <c r="B3869" s="0" t="n">
        <v>10556</v>
      </c>
      <c r="C3869" s="0" t="s">
        <v>22846</v>
      </c>
      <c r="D3869" s="0" t="s">
        <v>17006</v>
      </c>
      <c r="E3869" s="0" t="s">
        <v>17007</v>
      </c>
      <c r="F3869" s="570" t="s">
        <v>22847</v>
      </c>
    </row>
    <row r="3870" customFormat="false" ht="12.75" hidden="false" customHeight="false" outlineLevel="0" collapsed="false">
      <c r="B3870" s="0" t="n">
        <v>4958</v>
      </c>
      <c r="C3870" s="0" t="s">
        <v>22848</v>
      </c>
      <c r="D3870" s="0" t="s">
        <v>17010</v>
      </c>
      <c r="E3870" s="0" t="s">
        <v>17007</v>
      </c>
      <c r="F3870" s="570" t="s">
        <v>22849</v>
      </c>
    </row>
    <row r="3871" customFormat="false" ht="12.75" hidden="false" customHeight="false" outlineLevel="0" collapsed="false">
      <c r="B3871" s="0" t="n">
        <v>39502</v>
      </c>
      <c r="C3871" s="0" t="s">
        <v>22850</v>
      </c>
      <c r="D3871" s="0" t="s">
        <v>17006</v>
      </c>
      <c r="E3871" s="0" t="s">
        <v>17007</v>
      </c>
      <c r="F3871" s="570" t="s">
        <v>22851</v>
      </c>
    </row>
    <row r="3872" customFormat="false" ht="12.75" hidden="false" customHeight="false" outlineLevel="0" collapsed="false">
      <c r="B3872" s="0" t="n">
        <v>39504</v>
      </c>
      <c r="C3872" s="0" t="s">
        <v>22852</v>
      </c>
      <c r="D3872" s="0" t="s">
        <v>17006</v>
      </c>
      <c r="E3872" s="0" t="s">
        <v>17007</v>
      </c>
      <c r="F3872" s="570" t="s">
        <v>22853</v>
      </c>
    </row>
    <row r="3873" customFormat="false" ht="12.75" hidden="false" customHeight="false" outlineLevel="0" collapsed="false">
      <c r="B3873" s="0" t="n">
        <v>39503</v>
      </c>
      <c r="C3873" s="0" t="s">
        <v>22854</v>
      </c>
      <c r="D3873" s="0" t="s">
        <v>17006</v>
      </c>
      <c r="E3873" s="0" t="s">
        <v>17007</v>
      </c>
      <c r="F3873" s="570" t="s">
        <v>22855</v>
      </c>
    </row>
    <row r="3874" customFormat="false" ht="12.75" hidden="false" customHeight="false" outlineLevel="0" collapsed="false">
      <c r="B3874" s="0" t="n">
        <v>39505</v>
      </c>
      <c r="C3874" s="0" t="s">
        <v>22856</v>
      </c>
      <c r="D3874" s="0" t="s">
        <v>17006</v>
      </c>
      <c r="E3874" s="0" t="s">
        <v>17007</v>
      </c>
      <c r="F3874" s="570" t="s">
        <v>22840</v>
      </c>
    </row>
    <row r="3875" customFormat="false" ht="12.75" hidden="false" customHeight="false" outlineLevel="0" collapsed="false">
      <c r="B3875" s="0" t="n">
        <v>25969</v>
      </c>
      <c r="C3875" s="0" t="s">
        <v>22857</v>
      </c>
      <c r="D3875" s="0" t="s">
        <v>17006</v>
      </c>
      <c r="E3875" s="0" t="s">
        <v>17007</v>
      </c>
      <c r="F3875" s="570" t="s">
        <v>22858</v>
      </c>
    </row>
    <row r="3876" customFormat="false" ht="12.75" hidden="false" customHeight="false" outlineLevel="0" collapsed="false">
      <c r="B3876" s="0" t="n">
        <v>4944</v>
      </c>
      <c r="C3876" s="0" t="s">
        <v>22859</v>
      </c>
      <c r="D3876" s="0" t="s">
        <v>17010</v>
      </c>
      <c r="E3876" s="0" t="s">
        <v>17007</v>
      </c>
      <c r="F3876" s="570" t="s">
        <v>22860</v>
      </c>
    </row>
    <row r="3877" customFormat="false" ht="12.75" hidden="false" customHeight="false" outlineLevel="0" collapsed="false">
      <c r="B3877" s="0" t="n">
        <v>21102</v>
      </c>
      <c r="C3877" s="0" t="s">
        <v>22861</v>
      </c>
      <c r="D3877" s="0" t="s">
        <v>17006</v>
      </c>
      <c r="E3877" s="0" t="s">
        <v>17007</v>
      </c>
      <c r="F3877" s="570" t="s">
        <v>22862</v>
      </c>
    </row>
    <row r="3878" customFormat="false" ht="12.75" hidden="false" customHeight="false" outlineLevel="0" collapsed="false">
      <c r="B3878" s="0" t="n">
        <v>21101</v>
      </c>
      <c r="C3878" s="0" t="s">
        <v>22863</v>
      </c>
      <c r="D3878" s="0" t="s">
        <v>17006</v>
      </c>
      <c r="E3878" s="0" t="s">
        <v>17007</v>
      </c>
      <c r="F3878" s="570" t="s">
        <v>22864</v>
      </c>
    </row>
    <row r="3879" customFormat="false" ht="12.75" hidden="false" customHeight="false" outlineLevel="0" collapsed="false">
      <c r="B3879" s="0" t="n">
        <v>34713</v>
      </c>
      <c r="C3879" s="0" t="s">
        <v>22865</v>
      </c>
      <c r="D3879" s="0" t="s">
        <v>17010</v>
      </c>
      <c r="E3879" s="0" t="s">
        <v>17007</v>
      </c>
      <c r="F3879" s="570" t="s">
        <v>22866</v>
      </c>
    </row>
    <row r="3880" customFormat="false" ht="12.75" hidden="false" customHeight="false" outlineLevel="0" collapsed="false">
      <c r="B3880" s="0" t="n">
        <v>4947</v>
      </c>
      <c r="C3880" s="0" t="s">
        <v>22867</v>
      </c>
      <c r="D3880" s="0" t="s">
        <v>17010</v>
      </c>
      <c r="E3880" s="0" t="s">
        <v>17007</v>
      </c>
      <c r="F3880" s="570" t="s">
        <v>22868</v>
      </c>
    </row>
    <row r="3881" customFormat="false" ht="12.75" hidden="false" customHeight="false" outlineLevel="0" collapsed="false">
      <c r="B3881" s="0" t="n">
        <v>37563</v>
      </c>
      <c r="C3881" s="0" t="s">
        <v>22869</v>
      </c>
      <c r="D3881" s="0" t="s">
        <v>17010</v>
      </c>
      <c r="E3881" s="0" t="s">
        <v>17007</v>
      </c>
      <c r="F3881" s="570" t="s">
        <v>22870</v>
      </c>
    </row>
    <row r="3882" customFormat="false" ht="12.75" hidden="false" customHeight="false" outlineLevel="0" collapsed="false">
      <c r="B3882" s="0" t="n">
        <v>4948</v>
      </c>
      <c r="C3882" s="0" t="s">
        <v>22871</v>
      </c>
      <c r="D3882" s="0" t="s">
        <v>17010</v>
      </c>
      <c r="E3882" s="0" t="s">
        <v>17007</v>
      </c>
      <c r="F3882" s="570" t="s">
        <v>22872</v>
      </c>
    </row>
    <row r="3883" customFormat="false" ht="12.75" hidden="false" customHeight="false" outlineLevel="0" collapsed="false">
      <c r="B3883" s="0" t="n">
        <v>37561</v>
      </c>
      <c r="C3883" s="0" t="s">
        <v>22873</v>
      </c>
      <c r="D3883" s="0" t="s">
        <v>17010</v>
      </c>
      <c r="E3883" s="0" t="s">
        <v>17007</v>
      </c>
      <c r="F3883" s="570" t="s">
        <v>22874</v>
      </c>
    </row>
    <row r="3884" customFormat="false" ht="12.75" hidden="false" customHeight="false" outlineLevel="0" collapsed="false">
      <c r="B3884" s="0" t="n">
        <v>37562</v>
      </c>
      <c r="C3884" s="0" t="s">
        <v>22875</v>
      </c>
      <c r="D3884" s="0" t="s">
        <v>17010</v>
      </c>
      <c r="E3884" s="0" t="s">
        <v>17007</v>
      </c>
      <c r="F3884" s="570" t="s">
        <v>22876</v>
      </c>
    </row>
    <row r="3885" customFormat="false" ht="12.75" hidden="false" customHeight="false" outlineLevel="0" collapsed="false">
      <c r="B3885" s="0" t="n">
        <v>37585</v>
      </c>
      <c r="C3885" s="0" t="s">
        <v>22877</v>
      </c>
      <c r="D3885" s="0" t="s">
        <v>17006</v>
      </c>
      <c r="E3885" s="0" t="s">
        <v>17007</v>
      </c>
      <c r="F3885" s="570" t="s">
        <v>22878</v>
      </c>
    </row>
    <row r="3886" customFormat="false" ht="12.75" hidden="false" customHeight="false" outlineLevel="0" collapsed="false">
      <c r="B3886" s="0" t="n">
        <v>14164</v>
      </c>
      <c r="C3886" s="0" t="s">
        <v>22879</v>
      </c>
      <c r="D3886" s="0" t="s">
        <v>17006</v>
      </c>
      <c r="E3886" s="0" t="s">
        <v>17007</v>
      </c>
      <c r="F3886" s="570" t="s">
        <v>22880</v>
      </c>
    </row>
    <row r="3887" customFormat="false" ht="12.75" hidden="false" customHeight="false" outlineLevel="0" collapsed="false">
      <c r="B3887" s="0" t="n">
        <v>14163</v>
      </c>
      <c r="C3887" s="0" t="s">
        <v>22881</v>
      </c>
      <c r="D3887" s="0" t="s">
        <v>17006</v>
      </c>
      <c r="E3887" s="0" t="s">
        <v>17007</v>
      </c>
      <c r="F3887" s="570" t="s">
        <v>22882</v>
      </c>
    </row>
    <row r="3888" customFormat="false" ht="12.75" hidden="false" customHeight="false" outlineLevel="0" collapsed="false">
      <c r="B3888" s="0" t="n">
        <v>5051</v>
      </c>
      <c r="C3888" s="0" t="s">
        <v>22883</v>
      </c>
      <c r="D3888" s="0" t="s">
        <v>17006</v>
      </c>
      <c r="E3888" s="0" t="s">
        <v>17007</v>
      </c>
      <c r="F3888" s="570" t="s">
        <v>22884</v>
      </c>
    </row>
    <row r="3889" customFormat="false" ht="12.75" hidden="false" customHeight="false" outlineLevel="0" collapsed="false">
      <c r="B3889" s="0" t="n">
        <v>14162</v>
      </c>
      <c r="C3889" s="0" t="s">
        <v>22885</v>
      </c>
      <c r="D3889" s="0" t="s">
        <v>17006</v>
      </c>
      <c r="E3889" s="0" t="s">
        <v>17007</v>
      </c>
      <c r="F3889" s="570" t="s">
        <v>22886</v>
      </c>
    </row>
    <row r="3890" customFormat="false" ht="12.75" hidden="false" customHeight="false" outlineLevel="0" collapsed="false">
      <c r="B3890" s="0" t="n">
        <v>5052</v>
      </c>
      <c r="C3890" s="0" t="s">
        <v>22887</v>
      </c>
      <c r="D3890" s="0" t="s">
        <v>17006</v>
      </c>
      <c r="E3890" s="0" t="s">
        <v>17004</v>
      </c>
      <c r="F3890" s="570" t="s">
        <v>22888</v>
      </c>
    </row>
    <row r="3891" customFormat="false" ht="12.75" hidden="false" customHeight="false" outlineLevel="0" collapsed="false">
      <c r="B3891" s="0" t="n">
        <v>14166</v>
      </c>
      <c r="C3891" s="0" t="s">
        <v>22889</v>
      </c>
      <c r="D3891" s="0" t="s">
        <v>17006</v>
      </c>
      <c r="E3891" s="0" t="s">
        <v>17007</v>
      </c>
      <c r="F3891" s="570" t="s">
        <v>22890</v>
      </c>
    </row>
    <row r="3892" customFormat="false" ht="12.75" hidden="false" customHeight="false" outlineLevel="0" collapsed="false">
      <c r="B3892" s="0" t="n">
        <v>14165</v>
      </c>
      <c r="C3892" s="0" t="s">
        <v>22891</v>
      </c>
      <c r="D3892" s="0" t="s">
        <v>17006</v>
      </c>
      <c r="E3892" s="0" t="s">
        <v>17007</v>
      </c>
      <c r="F3892" s="570" t="s">
        <v>22892</v>
      </c>
    </row>
    <row r="3893" customFormat="false" ht="12.75" hidden="false" customHeight="false" outlineLevel="0" collapsed="false">
      <c r="B3893" s="0" t="n">
        <v>5050</v>
      </c>
      <c r="C3893" s="0" t="s">
        <v>22893</v>
      </c>
      <c r="D3893" s="0" t="s">
        <v>17006</v>
      </c>
      <c r="E3893" s="0" t="s">
        <v>17007</v>
      </c>
      <c r="F3893" s="570" t="s">
        <v>22894</v>
      </c>
    </row>
    <row r="3894" customFormat="false" ht="12.75" hidden="false" customHeight="false" outlineLevel="0" collapsed="false">
      <c r="B3894" s="0" t="n">
        <v>12378</v>
      </c>
      <c r="C3894" s="0" t="s">
        <v>22895</v>
      </c>
      <c r="D3894" s="0" t="s">
        <v>17006</v>
      </c>
      <c r="E3894" s="0" t="s">
        <v>17007</v>
      </c>
      <c r="F3894" s="570" t="s">
        <v>22896</v>
      </c>
    </row>
    <row r="3895" customFormat="false" ht="12.75" hidden="false" customHeight="false" outlineLevel="0" collapsed="false">
      <c r="B3895" s="0" t="n">
        <v>5040</v>
      </c>
      <c r="C3895" s="0" t="s">
        <v>22897</v>
      </c>
      <c r="D3895" s="0" t="s">
        <v>17006</v>
      </c>
      <c r="E3895" s="0" t="s">
        <v>17007</v>
      </c>
      <c r="F3895" s="570" t="s">
        <v>22898</v>
      </c>
    </row>
    <row r="3896" customFormat="false" ht="12.75" hidden="false" customHeight="false" outlineLevel="0" collapsed="false">
      <c r="B3896" s="0" t="n">
        <v>5054</v>
      </c>
      <c r="C3896" s="0" t="s">
        <v>22899</v>
      </c>
      <c r="D3896" s="0" t="s">
        <v>17006</v>
      </c>
      <c r="E3896" s="0" t="s">
        <v>17007</v>
      </c>
      <c r="F3896" s="570" t="s">
        <v>22900</v>
      </c>
    </row>
    <row r="3897" customFormat="false" ht="12.75" hidden="false" customHeight="false" outlineLevel="0" collapsed="false">
      <c r="B3897" s="0" t="n">
        <v>12366</v>
      </c>
      <c r="C3897" s="0" t="s">
        <v>22901</v>
      </c>
      <c r="D3897" s="0" t="s">
        <v>17006</v>
      </c>
      <c r="E3897" s="0" t="s">
        <v>17007</v>
      </c>
      <c r="F3897" s="570" t="s">
        <v>22902</v>
      </c>
    </row>
    <row r="3898" customFormat="false" ht="12.75" hidden="false" customHeight="false" outlineLevel="0" collapsed="false">
      <c r="B3898" s="0" t="n">
        <v>5045</v>
      </c>
      <c r="C3898" s="0" t="s">
        <v>22903</v>
      </c>
      <c r="D3898" s="0" t="s">
        <v>17006</v>
      </c>
      <c r="E3898" s="0" t="s">
        <v>17007</v>
      </c>
      <c r="F3898" s="570" t="s">
        <v>22904</v>
      </c>
    </row>
    <row r="3899" customFormat="false" ht="12.75" hidden="false" customHeight="false" outlineLevel="0" collapsed="false">
      <c r="B3899" s="0" t="n">
        <v>12367</v>
      </c>
      <c r="C3899" s="0" t="s">
        <v>22905</v>
      </c>
      <c r="D3899" s="0" t="s">
        <v>17006</v>
      </c>
      <c r="E3899" s="0" t="s">
        <v>17007</v>
      </c>
      <c r="F3899" s="570" t="s">
        <v>22906</v>
      </c>
    </row>
    <row r="3900" customFormat="false" ht="12.75" hidden="false" customHeight="false" outlineLevel="0" collapsed="false">
      <c r="B3900" s="0" t="n">
        <v>12368</v>
      </c>
      <c r="C3900" s="0" t="s">
        <v>22907</v>
      </c>
      <c r="D3900" s="0" t="s">
        <v>17006</v>
      </c>
      <c r="E3900" s="0" t="s">
        <v>17007</v>
      </c>
      <c r="F3900" s="570" t="s">
        <v>22908</v>
      </c>
    </row>
    <row r="3901" customFormat="false" ht="12.75" hidden="false" customHeight="false" outlineLevel="0" collapsed="false">
      <c r="B3901" s="0" t="n">
        <v>5042</v>
      </c>
      <c r="C3901" s="0" t="s">
        <v>22909</v>
      </c>
      <c r="D3901" s="0" t="s">
        <v>17006</v>
      </c>
      <c r="E3901" s="0" t="s">
        <v>17007</v>
      </c>
      <c r="F3901" s="570" t="s">
        <v>22910</v>
      </c>
    </row>
    <row r="3902" customFormat="false" ht="12.75" hidden="false" customHeight="false" outlineLevel="0" collapsed="false">
      <c r="B3902" s="0" t="n">
        <v>5044</v>
      </c>
      <c r="C3902" s="0" t="s">
        <v>22911</v>
      </c>
      <c r="D3902" s="0" t="s">
        <v>17006</v>
      </c>
      <c r="E3902" s="0" t="s">
        <v>17007</v>
      </c>
      <c r="F3902" s="570" t="s">
        <v>22912</v>
      </c>
    </row>
    <row r="3903" customFormat="false" ht="12.75" hidden="false" customHeight="false" outlineLevel="0" collapsed="false">
      <c r="B3903" s="0" t="n">
        <v>5055</v>
      </c>
      <c r="C3903" s="0" t="s">
        <v>22913</v>
      </c>
      <c r="D3903" s="0" t="s">
        <v>17006</v>
      </c>
      <c r="E3903" s="0" t="s">
        <v>17007</v>
      </c>
      <c r="F3903" s="570" t="s">
        <v>22914</v>
      </c>
    </row>
    <row r="3904" customFormat="false" ht="12.75" hidden="false" customHeight="false" outlineLevel="0" collapsed="false">
      <c r="B3904" s="0" t="n">
        <v>5041</v>
      </c>
      <c r="C3904" s="0" t="s">
        <v>22915</v>
      </c>
      <c r="D3904" s="0" t="s">
        <v>17006</v>
      </c>
      <c r="E3904" s="0" t="s">
        <v>17007</v>
      </c>
      <c r="F3904" s="570" t="s">
        <v>22916</v>
      </c>
    </row>
    <row r="3905" customFormat="false" ht="12.75" hidden="false" customHeight="false" outlineLevel="0" collapsed="false">
      <c r="B3905" s="0" t="n">
        <v>5043</v>
      </c>
      <c r="C3905" s="0" t="s">
        <v>22917</v>
      </c>
      <c r="D3905" s="0" t="s">
        <v>17006</v>
      </c>
      <c r="E3905" s="0" t="s">
        <v>17007</v>
      </c>
      <c r="F3905" s="570" t="s">
        <v>22918</v>
      </c>
    </row>
    <row r="3906" customFormat="false" ht="12.75" hidden="false" customHeight="false" outlineLevel="0" collapsed="false">
      <c r="B3906" s="0" t="n">
        <v>5053</v>
      </c>
      <c r="C3906" s="0" t="s">
        <v>22919</v>
      </c>
      <c r="D3906" s="0" t="s">
        <v>17006</v>
      </c>
      <c r="E3906" s="0" t="s">
        <v>17007</v>
      </c>
      <c r="F3906" s="570" t="s">
        <v>22920</v>
      </c>
    </row>
    <row r="3907" customFormat="false" ht="12.75" hidden="false" customHeight="false" outlineLevel="0" collapsed="false">
      <c r="B3907" s="0" t="n">
        <v>5035</v>
      </c>
      <c r="C3907" s="0" t="s">
        <v>22921</v>
      </c>
      <c r="D3907" s="0" t="s">
        <v>17006</v>
      </c>
      <c r="E3907" s="0" t="s">
        <v>17007</v>
      </c>
      <c r="F3907" s="570" t="s">
        <v>22922</v>
      </c>
    </row>
    <row r="3908" customFormat="false" ht="12.75" hidden="false" customHeight="false" outlineLevel="0" collapsed="false">
      <c r="B3908" s="0" t="n">
        <v>5036</v>
      </c>
      <c r="C3908" s="0" t="s">
        <v>22923</v>
      </c>
      <c r="D3908" s="0" t="s">
        <v>17006</v>
      </c>
      <c r="E3908" s="0" t="s">
        <v>17007</v>
      </c>
      <c r="F3908" s="570" t="s">
        <v>22924</v>
      </c>
    </row>
    <row r="3909" customFormat="false" ht="12.75" hidden="false" customHeight="false" outlineLevel="0" collapsed="false">
      <c r="B3909" s="0" t="n">
        <v>5059</v>
      </c>
      <c r="C3909" s="0" t="s">
        <v>22925</v>
      </c>
      <c r="D3909" s="0" t="s">
        <v>17006</v>
      </c>
      <c r="E3909" s="0" t="s">
        <v>17007</v>
      </c>
      <c r="F3909" s="570" t="s">
        <v>22926</v>
      </c>
    </row>
    <row r="3910" customFormat="false" ht="12.75" hidden="false" customHeight="false" outlineLevel="0" collapsed="false">
      <c r="B3910" s="0" t="n">
        <v>5034</v>
      </c>
      <c r="C3910" s="0" t="s">
        <v>22927</v>
      </c>
      <c r="D3910" s="0" t="s">
        <v>17006</v>
      </c>
      <c r="E3910" s="0" t="s">
        <v>17007</v>
      </c>
      <c r="F3910" s="570" t="s">
        <v>22928</v>
      </c>
    </row>
    <row r="3911" customFormat="false" ht="12.75" hidden="false" customHeight="false" outlineLevel="0" collapsed="false">
      <c r="B3911" s="0" t="n">
        <v>5056</v>
      </c>
      <c r="C3911" s="0" t="s">
        <v>22929</v>
      </c>
      <c r="D3911" s="0" t="s">
        <v>17006</v>
      </c>
      <c r="E3911" s="0" t="s">
        <v>17007</v>
      </c>
      <c r="F3911" s="570" t="s">
        <v>22930</v>
      </c>
    </row>
    <row r="3912" customFormat="false" ht="12.75" hidden="false" customHeight="false" outlineLevel="0" collapsed="false">
      <c r="B3912" s="0" t="n">
        <v>5057</v>
      </c>
      <c r="C3912" s="0" t="s">
        <v>22931</v>
      </c>
      <c r="D3912" s="0" t="s">
        <v>17006</v>
      </c>
      <c r="E3912" s="0" t="s">
        <v>17007</v>
      </c>
      <c r="F3912" s="570" t="s">
        <v>22932</v>
      </c>
    </row>
    <row r="3913" customFormat="false" ht="12.75" hidden="false" customHeight="false" outlineLevel="0" collapsed="false">
      <c r="B3913" s="0" t="n">
        <v>5033</v>
      </c>
      <c r="C3913" s="0" t="s">
        <v>22933</v>
      </c>
      <c r="D3913" s="0" t="s">
        <v>17006</v>
      </c>
      <c r="E3913" s="0" t="s">
        <v>17004</v>
      </c>
      <c r="F3913" s="570" t="s">
        <v>22934</v>
      </c>
    </row>
    <row r="3914" customFormat="false" ht="12.75" hidden="false" customHeight="false" outlineLevel="0" collapsed="false">
      <c r="B3914" s="0" t="n">
        <v>5037</v>
      </c>
      <c r="C3914" s="0" t="s">
        <v>22935</v>
      </c>
      <c r="D3914" s="0" t="s">
        <v>17006</v>
      </c>
      <c r="E3914" s="0" t="s">
        <v>17007</v>
      </c>
      <c r="F3914" s="570" t="s">
        <v>22936</v>
      </c>
    </row>
    <row r="3915" customFormat="false" ht="12.75" hidden="false" customHeight="false" outlineLevel="0" collapsed="false">
      <c r="B3915" s="0" t="n">
        <v>5038</v>
      </c>
      <c r="C3915" s="0" t="s">
        <v>22937</v>
      </c>
      <c r="D3915" s="0" t="s">
        <v>17006</v>
      </c>
      <c r="E3915" s="0" t="s">
        <v>17007</v>
      </c>
      <c r="F3915" s="570" t="s">
        <v>22938</v>
      </c>
    </row>
    <row r="3916" customFormat="false" ht="12.75" hidden="false" customHeight="false" outlineLevel="0" collapsed="false">
      <c r="B3916" s="0" t="n">
        <v>12374</v>
      </c>
      <c r="C3916" s="0" t="s">
        <v>22939</v>
      </c>
      <c r="D3916" s="0" t="s">
        <v>17006</v>
      </c>
      <c r="E3916" s="0" t="s">
        <v>17007</v>
      </c>
      <c r="F3916" s="570" t="s">
        <v>22940</v>
      </c>
    </row>
    <row r="3917" customFormat="false" ht="12.75" hidden="false" customHeight="false" outlineLevel="0" collapsed="false">
      <c r="B3917" s="0" t="n">
        <v>12372</v>
      </c>
      <c r="C3917" s="0" t="s">
        <v>22941</v>
      </c>
      <c r="D3917" s="0" t="s">
        <v>17006</v>
      </c>
      <c r="E3917" s="0" t="s">
        <v>17007</v>
      </c>
      <c r="F3917" s="570" t="s">
        <v>22942</v>
      </c>
    </row>
    <row r="3918" customFormat="false" ht="12.75" hidden="false" customHeight="false" outlineLevel="0" collapsed="false">
      <c r="B3918" s="0" t="n">
        <v>13335</v>
      </c>
      <c r="C3918" s="0" t="s">
        <v>22943</v>
      </c>
      <c r="D3918" s="0" t="s">
        <v>17006</v>
      </c>
      <c r="E3918" s="0" t="s">
        <v>17007</v>
      </c>
      <c r="F3918" s="570" t="s">
        <v>22944</v>
      </c>
    </row>
    <row r="3919" customFormat="false" ht="12.75" hidden="false" customHeight="false" outlineLevel="0" collapsed="false">
      <c r="B3919" s="0" t="n">
        <v>13339</v>
      </c>
      <c r="C3919" s="0" t="s">
        <v>22945</v>
      </c>
      <c r="D3919" s="0" t="s">
        <v>17006</v>
      </c>
      <c r="E3919" s="0" t="s">
        <v>17007</v>
      </c>
      <c r="F3919" s="570" t="s">
        <v>22946</v>
      </c>
    </row>
    <row r="3920" customFormat="false" ht="12.75" hidden="false" customHeight="false" outlineLevel="0" collapsed="false">
      <c r="B3920" s="0" t="n">
        <v>12373</v>
      </c>
      <c r="C3920" s="0" t="s">
        <v>22947</v>
      </c>
      <c r="D3920" s="0" t="s">
        <v>17006</v>
      </c>
      <c r="E3920" s="0" t="s">
        <v>17007</v>
      </c>
      <c r="F3920" s="570" t="s">
        <v>22948</v>
      </c>
    </row>
    <row r="3921" customFormat="false" ht="12.75" hidden="false" customHeight="false" outlineLevel="0" collapsed="false">
      <c r="B3921" s="0" t="n">
        <v>34712</v>
      </c>
      <c r="C3921" s="0" t="s">
        <v>22949</v>
      </c>
      <c r="D3921" s="0" t="s">
        <v>17006</v>
      </c>
      <c r="E3921" s="0" t="s">
        <v>17007</v>
      </c>
      <c r="F3921" s="570" t="s">
        <v>22950</v>
      </c>
    </row>
    <row r="3922" customFormat="false" ht="12.75" hidden="false" customHeight="false" outlineLevel="0" collapsed="false">
      <c r="B3922" s="0" t="n">
        <v>34711</v>
      </c>
      <c r="C3922" s="0" t="s">
        <v>22951</v>
      </c>
      <c r="D3922" s="0" t="s">
        <v>17006</v>
      </c>
      <c r="E3922" s="0" t="s">
        <v>17007</v>
      </c>
      <c r="F3922" s="570" t="s">
        <v>22952</v>
      </c>
    </row>
    <row r="3923" customFormat="false" ht="12.75" hidden="false" customHeight="false" outlineLevel="0" collapsed="false">
      <c r="B3923" s="0" t="n">
        <v>34706</v>
      </c>
      <c r="C3923" s="0" t="s">
        <v>22953</v>
      </c>
      <c r="D3923" s="0" t="s">
        <v>17006</v>
      </c>
      <c r="E3923" s="0" t="s">
        <v>17007</v>
      </c>
      <c r="F3923" s="570" t="s">
        <v>22954</v>
      </c>
    </row>
    <row r="3924" customFormat="false" ht="12.75" hidden="false" customHeight="false" outlineLevel="0" collapsed="false">
      <c r="B3924" s="0" t="n">
        <v>34703</v>
      </c>
      <c r="C3924" s="0" t="s">
        <v>22955</v>
      </c>
      <c r="D3924" s="0" t="s">
        <v>17006</v>
      </c>
      <c r="E3924" s="0" t="s">
        <v>17007</v>
      </c>
      <c r="F3924" s="570" t="s">
        <v>22956</v>
      </c>
    </row>
    <row r="3925" customFormat="false" ht="12.75" hidden="false" customHeight="false" outlineLevel="0" collapsed="false">
      <c r="B3925" s="0" t="n">
        <v>12388</v>
      </c>
      <c r="C3925" s="0" t="s">
        <v>22957</v>
      </c>
      <c r="D3925" s="0" t="s">
        <v>17006</v>
      </c>
      <c r="E3925" s="0" t="s">
        <v>17007</v>
      </c>
      <c r="F3925" s="570" t="s">
        <v>22958</v>
      </c>
    </row>
    <row r="3926" customFormat="false" ht="12.75" hidden="false" customHeight="false" outlineLevel="0" collapsed="false">
      <c r="B3926" s="0" t="n">
        <v>34695</v>
      </c>
      <c r="C3926" s="0" t="s">
        <v>22959</v>
      </c>
      <c r="D3926" s="0" t="s">
        <v>17006</v>
      </c>
      <c r="E3926" s="0" t="s">
        <v>17007</v>
      </c>
      <c r="F3926" s="570" t="s">
        <v>22960</v>
      </c>
    </row>
    <row r="3927" customFormat="false" ht="12.75" hidden="false" customHeight="false" outlineLevel="0" collapsed="false">
      <c r="B3927" s="0" t="n">
        <v>34692</v>
      </c>
      <c r="C3927" s="0" t="s">
        <v>22961</v>
      </c>
      <c r="D3927" s="0" t="s">
        <v>17006</v>
      </c>
      <c r="E3927" s="0" t="s">
        <v>17007</v>
      </c>
      <c r="F3927" s="570" t="s">
        <v>22962</v>
      </c>
    </row>
    <row r="3928" customFormat="false" ht="12.75" hidden="false" customHeight="false" outlineLevel="0" collapsed="false">
      <c r="B3928" s="0" t="n">
        <v>26028</v>
      </c>
      <c r="C3928" s="0" t="s">
        <v>22963</v>
      </c>
      <c r="D3928" s="0" t="s">
        <v>18751</v>
      </c>
      <c r="E3928" s="0" t="s">
        <v>17007</v>
      </c>
      <c r="F3928" s="570" t="s">
        <v>22964</v>
      </c>
    </row>
    <row r="3929" customFormat="false" ht="12.75" hidden="false" customHeight="false" outlineLevel="0" collapsed="false">
      <c r="B3929" s="0" t="n">
        <v>11844</v>
      </c>
      <c r="C3929" s="0" t="s">
        <v>22965</v>
      </c>
      <c r="D3929" s="0" t="s">
        <v>17076</v>
      </c>
      <c r="E3929" s="0" t="s">
        <v>17007</v>
      </c>
      <c r="F3929" s="570" t="s">
        <v>22966</v>
      </c>
    </row>
    <row r="3930" customFormat="false" ht="12.75" hidden="false" customHeight="false" outlineLevel="0" collapsed="false">
      <c r="B3930" s="0" t="n">
        <v>4465</v>
      </c>
      <c r="C3930" s="0" t="s">
        <v>22967</v>
      </c>
      <c r="D3930" s="0" t="s">
        <v>17076</v>
      </c>
      <c r="E3930" s="0" t="s">
        <v>17007</v>
      </c>
      <c r="F3930" s="570" t="s">
        <v>1179</v>
      </c>
    </row>
    <row r="3931" customFormat="false" ht="12.75" hidden="false" customHeight="false" outlineLevel="0" collapsed="false">
      <c r="B3931" s="0" t="n">
        <v>35273</v>
      </c>
      <c r="C3931" s="0" t="s">
        <v>22968</v>
      </c>
      <c r="D3931" s="0" t="s">
        <v>17076</v>
      </c>
      <c r="E3931" s="0" t="s">
        <v>17007</v>
      </c>
      <c r="F3931" s="570" t="s">
        <v>13080</v>
      </c>
    </row>
    <row r="3932" customFormat="false" ht="12.75" hidden="false" customHeight="false" outlineLevel="0" collapsed="false">
      <c r="B3932" s="0" t="n">
        <v>4470</v>
      </c>
      <c r="C3932" s="0" t="s">
        <v>22969</v>
      </c>
      <c r="D3932" s="0" t="s">
        <v>17076</v>
      </c>
      <c r="E3932" s="0" t="s">
        <v>17007</v>
      </c>
      <c r="F3932" s="570" t="s">
        <v>22970</v>
      </c>
    </row>
    <row r="3933" customFormat="false" ht="12.75" hidden="false" customHeight="false" outlineLevel="0" collapsed="false">
      <c r="B3933" s="0" t="n">
        <v>20204</v>
      </c>
      <c r="C3933" s="0" t="s">
        <v>22971</v>
      </c>
      <c r="D3933" s="0" t="s">
        <v>17076</v>
      </c>
      <c r="E3933" s="0" t="s">
        <v>17007</v>
      </c>
      <c r="F3933" s="570" t="s">
        <v>14712</v>
      </c>
    </row>
    <row r="3934" customFormat="false" ht="12.75" hidden="false" customHeight="false" outlineLevel="0" collapsed="false">
      <c r="B3934" s="0" t="n">
        <v>20208</v>
      </c>
      <c r="C3934" s="0" t="s">
        <v>22972</v>
      </c>
      <c r="D3934" s="0" t="s">
        <v>17076</v>
      </c>
      <c r="E3934" s="0" t="s">
        <v>17007</v>
      </c>
      <c r="F3934" s="570" t="s">
        <v>22973</v>
      </c>
    </row>
    <row r="3935" customFormat="false" ht="12.75" hidden="false" customHeight="false" outlineLevel="0" collapsed="false">
      <c r="B3935" s="0" t="n">
        <v>4437</v>
      </c>
      <c r="C3935" s="0" t="s">
        <v>22974</v>
      </c>
      <c r="D3935" s="0" t="s">
        <v>17076</v>
      </c>
      <c r="E3935" s="0" t="s">
        <v>17007</v>
      </c>
      <c r="F3935" s="570" t="s">
        <v>22975</v>
      </c>
    </row>
    <row r="3936" customFormat="false" ht="12.75" hidden="false" customHeight="false" outlineLevel="0" collapsed="false">
      <c r="B3936" s="0" t="n">
        <v>14580</v>
      </c>
      <c r="C3936" s="0" t="s">
        <v>22976</v>
      </c>
      <c r="D3936" s="0" t="s">
        <v>17076</v>
      </c>
      <c r="E3936" s="0" t="s">
        <v>17007</v>
      </c>
      <c r="F3936" s="570" t="s">
        <v>22977</v>
      </c>
    </row>
    <row r="3937" customFormat="false" ht="12.75" hidden="false" customHeight="false" outlineLevel="0" collapsed="false">
      <c r="B3937" s="0" t="n">
        <v>40304</v>
      </c>
      <c r="C3937" s="0" t="s">
        <v>22978</v>
      </c>
      <c r="D3937" s="0" t="s">
        <v>378</v>
      </c>
      <c r="E3937" s="0" t="s">
        <v>17007</v>
      </c>
      <c r="F3937" s="570" t="s">
        <v>22979</v>
      </c>
    </row>
    <row r="3938" customFormat="false" ht="12.75" hidden="false" customHeight="false" outlineLevel="0" collapsed="false">
      <c r="B3938" s="0" t="n">
        <v>5065</v>
      </c>
      <c r="C3938" s="0" t="s">
        <v>22980</v>
      </c>
      <c r="D3938" s="0" t="s">
        <v>378</v>
      </c>
      <c r="E3938" s="0" t="s">
        <v>17007</v>
      </c>
      <c r="F3938" s="570" t="s">
        <v>10114</v>
      </c>
    </row>
    <row r="3939" customFormat="false" ht="12.75" hidden="false" customHeight="false" outlineLevel="0" collapsed="false">
      <c r="B3939" s="0" t="n">
        <v>5072</v>
      </c>
      <c r="C3939" s="0" t="s">
        <v>22981</v>
      </c>
      <c r="D3939" s="0" t="s">
        <v>378</v>
      </c>
      <c r="E3939" s="0" t="s">
        <v>17007</v>
      </c>
      <c r="F3939" s="570" t="s">
        <v>22982</v>
      </c>
    </row>
    <row r="3940" customFormat="false" ht="12.75" hidden="false" customHeight="false" outlineLevel="0" collapsed="false">
      <c r="B3940" s="0" t="n">
        <v>5066</v>
      </c>
      <c r="C3940" s="0" t="s">
        <v>22983</v>
      </c>
      <c r="D3940" s="0" t="s">
        <v>378</v>
      </c>
      <c r="E3940" s="0" t="s">
        <v>17007</v>
      </c>
      <c r="F3940" s="570" t="s">
        <v>493</v>
      </c>
    </row>
    <row r="3941" customFormat="false" ht="12.75" hidden="false" customHeight="false" outlineLevel="0" collapsed="false">
      <c r="B3941" s="0" t="n">
        <v>5063</v>
      </c>
      <c r="C3941" s="0" t="s">
        <v>22984</v>
      </c>
      <c r="D3941" s="0" t="s">
        <v>378</v>
      </c>
      <c r="E3941" s="0" t="s">
        <v>17007</v>
      </c>
      <c r="F3941" s="570" t="s">
        <v>7583</v>
      </c>
    </row>
    <row r="3942" customFormat="false" ht="12.75" hidden="false" customHeight="false" outlineLevel="0" collapsed="false">
      <c r="B3942" s="0" t="n">
        <v>20247</v>
      </c>
      <c r="C3942" s="0" t="s">
        <v>22985</v>
      </c>
      <c r="D3942" s="0" t="s">
        <v>378</v>
      </c>
      <c r="E3942" s="0" t="s">
        <v>17007</v>
      </c>
      <c r="F3942" s="570" t="s">
        <v>3058</v>
      </c>
    </row>
    <row r="3943" customFormat="false" ht="12.75" hidden="false" customHeight="false" outlineLevel="0" collapsed="false">
      <c r="B3943" s="0" t="n">
        <v>5074</v>
      </c>
      <c r="C3943" s="0" t="s">
        <v>22986</v>
      </c>
      <c r="D3943" s="0" t="s">
        <v>378</v>
      </c>
      <c r="E3943" s="0" t="s">
        <v>17007</v>
      </c>
      <c r="F3943" s="570" t="s">
        <v>9051</v>
      </c>
    </row>
    <row r="3944" customFormat="false" ht="12.75" hidden="false" customHeight="false" outlineLevel="0" collapsed="false">
      <c r="B3944" s="0" t="n">
        <v>5067</v>
      </c>
      <c r="C3944" s="0" t="s">
        <v>22987</v>
      </c>
      <c r="D3944" s="0" t="s">
        <v>378</v>
      </c>
      <c r="E3944" s="0" t="s">
        <v>17007</v>
      </c>
      <c r="F3944" s="570" t="s">
        <v>7479</v>
      </c>
    </row>
    <row r="3945" customFormat="false" ht="12.75" hidden="false" customHeight="false" outlineLevel="0" collapsed="false">
      <c r="B3945" s="0" t="n">
        <v>5078</v>
      </c>
      <c r="C3945" s="0" t="s">
        <v>22988</v>
      </c>
      <c r="D3945" s="0" t="s">
        <v>378</v>
      </c>
      <c r="E3945" s="0" t="s">
        <v>17007</v>
      </c>
      <c r="F3945" s="570" t="s">
        <v>22989</v>
      </c>
    </row>
    <row r="3946" customFormat="false" ht="12.75" hidden="false" customHeight="false" outlineLevel="0" collapsed="false">
      <c r="B3946" s="0" t="n">
        <v>5068</v>
      </c>
      <c r="C3946" s="0" t="s">
        <v>22990</v>
      </c>
      <c r="D3946" s="0" t="s">
        <v>378</v>
      </c>
      <c r="E3946" s="0" t="s">
        <v>17007</v>
      </c>
      <c r="F3946" s="570" t="s">
        <v>14657</v>
      </c>
    </row>
    <row r="3947" customFormat="false" ht="12.75" hidden="false" customHeight="false" outlineLevel="0" collapsed="false">
      <c r="B3947" s="0" t="n">
        <v>5073</v>
      </c>
      <c r="C3947" s="0" t="s">
        <v>22991</v>
      </c>
      <c r="D3947" s="0" t="s">
        <v>378</v>
      </c>
      <c r="E3947" s="0" t="s">
        <v>17007</v>
      </c>
      <c r="F3947" s="570" t="s">
        <v>22992</v>
      </c>
    </row>
    <row r="3948" customFormat="false" ht="12.75" hidden="false" customHeight="false" outlineLevel="0" collapsed="false">
      <c r="B3948" s="0" t="n">
        <v>5069</v>
      </c>
      <c r="C3948" s="0" t="s">
        <v>22993</v>
      </c>
      <c r="D3948" s="0" t="s">
        <v>378</v>
      </c>
      <c r="E3948" s="0" t="s">
        <v>17007</v>
      </c>
      <c r="F3948" s="570" t="s">
        <v>22992</v>
      </c>
    </row>
    <row r="3949" customFormat="false" ht="12.75" hidden="false" customHeight="false" outlineLevel="0" collapsed="false">
      <c r="B3949" s="0" t="n">
        <v>5070</v>
      </c>
      <c r="C3949" s="0" t="s">
        <v>22994</v>
      </c>
      <c r="D3949" s="0" t="s">
        <v>378</v>
      </c>
      <c r="E3949" s="0" t="s">
        <v>17007</v>
      </c>
      <c r="F3949" s="570" t="s">
        <v>8762</v>
      </c>
    </row>
    <row r="3950" customFormat="false" ht="12.75" hidden="false" customHeight="false" outlineLevel="0" collapsed="false">
      <c r="B3950" s="0" t="n">
        <v>5071</v>
      </c>
      <c r="C3950" s="0" t="s">
        <v>22995</v>
      </c>
      <c r="D3950" s="0" t="s">
        <v>378</v>
      </c>
      <c r="E3950" s="0" t="s">
        <v>17007</v>
      </c>
      <c r="F3950" s="570" t="s">
        <v>14657</v>
      </c>
    </row>
    <row r="3951" customFormat="false" ht="12.75" hidden="false" customHeight="false" outlineLevel="0" collapsed="false">
      <c r="B3951" s="0" t="n">
        <v>5061</v>
      </c>
      <c r="C3951" s="0" t="s">
        <v>22996</v>
      </c>
      <c r="D3951" s="0" t="s">
        <v>378</v>
      </c>
      <c r="E3951" s="0" t="s">
        <v>17004</v>
      </c>
      <c r="F3951" s="570" t="s">
        <v>19693</v>
      </c>
    </row>
    <row r="3952" customFormat="false" ht="12.75" hidden="false" customHeight="false" outlineLevel="0" collapsed="false">
      <c r="B3952" s="0" t="n">
        <v>5075</v>
      </c>
      <c r="C3952" s="0" t="s">
        <v>22997</v>
      </c>
      <c r="D3952" s="0" t="s">
        <v>378</v>
      </c>
      <c r="E3952" s="0" t="s">
        <v>17007</v>
      </c>
      <c r="F3952" s="570" t="s">
        <v>14657</v>
      </c>
    </row>
    <row r="3953" customFormat="false" ht="12.75" hidden="false" customHeight="false" outlineLevel="0" collapsed="false">
      <c r="B3953" s="0" t="n">
        <v>39027</v>
      </c>
      <c r="C3953" s="0" t="s">
        <v>22998</v>
      </c>
      <c r="D3953" s="0" t="s">
        <v>378</v>
      </c>
      <c r="E3953" s="0" t="s">
        <v>17007</v>
      </c>
      <c r="F3953" s="570" t="s">
        <v>12677</v>
      </c>
    </row>
    <row r="3954" customFormat="false" ht="12.75" hidden="false" customHeight="false" outlineLevel="0" collapsed="false">
      <c r="B3954" s="0" t="n">
        <v>5062</v>
      </c>
      <c r="C3954" s="0" t="s">
        <v>22999</v>
      </c>
      <c r="D3954" s="0" t="s">
        <v>378</v>
      </c>
      <c r="E3954" s="0" t="s">
        <v>17007</v>
      </c>
      <c r="F3954" s="570" t="s">
        <v>11185</v>
      </c>
    </row>
    <row r="3955" customFormat="false" ht="12.75" hidden="false" customHeight="false" outlineLevel="0" collapsed="false">
      <c r="B3955" s="0" t="n">
        <v>40568</v>
      </c>
      <c r="C3955" s="0" t="s">
        <v>23000</v>
      </c>
      <c r="D3955" s="0" t="s">
        <v>378</v>
      </c>
      <c r="E3955" s="0" t="s">
        <v>17007</v>
      </c>
      <c r="F3955" s="570" t="s">
        <v>8926</v>
      </c>
    </row>
    <row r="3956" customFormat="false" ht="12.75" hidden="false" customHeight="false" outlineLevel="0" collapsed="false">
      <c r="B3956" s="0" t="n">
        <v>39026</v>
      </c>
      <c r="C3956" s="0" t="s">
        <v>23001</v>
      </c>
      <c r="D3956" s="0" t="s">
        <v>378</v>
      </c>
      <c r="E3956" s="0" t="s">
        <v>17007</v>
      </c>
      <c r="F3956" s="570" t="s">
        <v>9454</v>
      </c>
    </row>
    <row r="3957" customFormat="false" ht="12.75" hidden="false" customHeight="false" outlineLevel="0" collapsed="false">
      <c r="B3957" s="0" t="n">
        <v>11572</v>
      </c>
      <c r="C3957" s="0" t="s">
        <v>23002</v>
      </c>
      <c r="D3957" s="0" t="s">
        <v>17006</v>
      </c>
      <c r="E3957" s="0" t="s">
        <v>17007</v>
      </c>
      <c r="F3957" s="570" t="s">
        <v>23003</v>
      </c>
    </row>
    <row r="3958" customFormat="false" ht="12.75" hidden="false" customHeight="false" outlineLevel="0" collapsed="false">
      <c r="B3958" s="0" t="n">
        <v>11149</v>
      </c>
      <c r="C3958" s="0" t="s">
        <v>23004</v>
      </c>
      <c r="D3958" s="0" t="s">
        <v>20565</v>
      </c>
      <c r="E3958" s="0" t="s">
        <v>17007</v>
      </c>
      <c r="F3958" s="570" t="s">
        <v>23005</v>
      </c>
    </row>
    <row r="3959" customFormat="false" ht="12.75" hidden="false" customHeight="false" outlineLevel="0" collapsed="false">
      <c r="B3959" s="0" t="n">
        <v>511</v>
      </c>
      <c r="C3959" s="0" t="s">
        <v>23006</v>
      </c>
      <c r="D3959" s="0" t="s">
        <v>17083</v>
      </c>
      <c r="E3959" s="0" t="s">
        <v>17007</v>
      </c>
      <c r="F3959" s="570" t="s">
        <v>9590</v>
      </c>
    </row>
    <row r="3960" customFormat="false" ht="12.75" hidden="false" customHeight="false" outlineLevel="0" collapsed="false">
      <c r="B3960" s="0" t="n">
        <v>11174</v>
      </c>
      <c r="C3960" s="0" t="s">
        <v>23007</v>
      </c>
      <c r="D3960" s="0" t="s">
        <v>17237</v>
      </c>
      <c r="E3960" s="0" t="s">
        <v>17007</v>
      </c>
      <c r="F3960" s="570" t="s">
        <v>23008</v>
      </c>
    </row>
    <row r="3961" customFormat="false" ht="12.75" hidden="false" customHeight="false" outlineLevel="0" collapsed="false">
      <c r="B3961" s="0" t="n">
        <v>37540</v>
      </c>
      <c r="C3961" s="0" t="s">
        <v>23009</v>
      </c>
      <c r="D3961" s="0" t="s">
        <v>17006</v>
      </c>
      <c r="E3961" s="0" t="s">
        <v>17007</v>
      </c>
      <c r="F3961" s="570" t="s">
        <v>23010</v>
      </c>
    </row>
    <row r="3962" customFormat="false" ht="12.75" hidden="false" customHeight="false" outlineLevel="0" collapsed="false">
      <c r="B3962" s="0" t="n">
        <v>37548</v>
      </c>
      <c r="C3962" s="0" t="s">
        <v>23011</v>
      </c>
      <c r="D3962" s="0" t="s">
        <v>17006</v>
      </c>
      <c r="E3962" s="0" t="s">
        <v>17007</v>
      </c>
      <c r="F3962" s="570" t="s">
        <v>23012</v>
      </c>
    </row>
    <row r="3963" customFormat="false" ht="12.75" hidden="false" customHeight="false" outlineLevel="0" collapsed="false">
      <c r="B3963" s="0" t="n">
        <v>39828</v>
      </c>
      <c r="C3963" s="0" t="s">
        <v>23013</v>
      </c>
      <c r="D3963" s="0" t="s">
        <v>17006</v>
      </c>
      <c r="E3963" s="0" t="s">
        <v>17007</v>
      </c>
      <c r="F3963" s="570" t="s">
        <v>23014</v>
      </c>
    </row>
    <row r="3964" customFormat="false" ht="12.75" hidden="false" customHeight="false" outlineLevel="0" collapsed="false">
      <c r="B3964" s="0" t="n">
        <v>12273</v>
      </c>
      <c r="C3964" s="0" t="s">
        <v>23015</v>
      </c>
      <c r="D3964" s="0" t="s">
        <v>17006</v>
      </c>
      <c r="E3964" s="0" t="s">
        <v>17007</v>
      </c>
      <c r="F3964" s="570" t="s">
        <v>23016</v>
      </c>
    </row>
    <row r="3965" customFormat="false" ht="12.75" hidden="false" customHeight="false" outlineLevel="0" collapsed="false">
      <c r="B3965" s="0" t="n">
        <v>38392</v>
      </c>
      <c r="C3965" s="0" t="s">
        <v>23017</v>
      </c>
      <c r="D3965" s="0" t="s">
        <v>17006</v>
      </c>
      <c r="E3965" s="0" t="s">
        <v>17007</v>
      </c>
      <c r="F3965" s="570" t="s">
        <v>23018</v>
      </c>
    </row>
    <row r="3966" customFormat="false" ht="12.75" hidden="false" customHeight="false" outlineLevel="0" collapsed="false">
      <c r="B3966" s="0" t="n">
        <v>11735</v>
      </c>
      <c r="C3966" s="0" t="s">
        <v>23019</v>
      </c>
      <c r="D3966" s="0" t="s">
        <v>17006</v>
      </c>
      <c r="E3966" s="0" t="s">
        <v>17007</v>
      </c>
      <c r="F3966" s="570" t="s">
        <v>2861</v>
      </c>
    </row>
    <row r="3967" customFormat="false" ht="12.75" hidden="false" customHeight="false" outlineLevel="0" collapsed="false">
      <c r="B3967" s="0" t="n">
        <v>11733</v>
      </c>
      <c r="C3967" s="0" t="s">
        <v>23020</v>
      </c>
      <c r="D3967" s="0" t="s">
        <v>17006</v>
      </c>
      <c r="E3967" s="0" t="s">
        <v>17007</v>
      </c>
      <c r="F3967" s="570" t="s">
        <v>1909</v>
      </c>
    </row>
    <row r="3968" customFormat="false" ht="12.75" hidden="false" customHeight="false" outlineLevel="0" collapsed="false">
      <c r="B3968" s="0" t="n">
        <v>11734</v>
      </c>
      <c r="C3968" s="0" t="s">
        <v>23021</v>
      </c>
      <c r="D3968" s="0" t="s">
        <v>17006</v>
      </c>
      <c r="E3968" s="0" t="s">
        <v>17007</v>
      </c>
      <c r="F3968" s="570" t="s">
        <v>3553</v>
      </c>
    </row>
    <row r="3969" customFormat="false" ht="12.75" hidden="false" customHeight="false" outlineLevel="0" collapsed="false">
      <c r="B3969" s="0" t="n">
        <v>11737</v>
      </c>
      <c r="C3969" s="0" t="s">
        <v>23022</v>
      </c>
      <c r="D3969" s="0" t="s">
        <v>17006</v>
      </c>
      <c r="E3969" s="0" t="s">
        <v>17007</v>
      </c>
      <c r="F3969" s="570" t="s">
        <v>1597</v>
      </c>
    </row>
    <row r="3970" customFormat="false" ht="12.75" hidden="false" customHeight="false" outlineLevel="0" collapsed="false">
      <c r="B3970" s="0" t="n">
        <v>11738</v>
      </c>
      <c r="C3970" s="0" t="s">
        <v>23023</v>
      </c>
      <c r="D3970" s="0" t="s">
        <v>17006</v>
      </c>
      <c r="E3970" s="0" t="s">
        <v>17007</v>
      </c>
      <c r="F3970" s="570" t="s">
        <v>23024</v>
      </c>
    </row>
    <row r="3971" customFormat="false" ht="12.75" hidden="false" customHeight="false" outlineLevel="0" collapsed="false">
      <c r="B3971" s="0" t="n">
        <v>36143</v>
      </c>
      <c r="C3971" s="0" t="s">
        <v>23025</v>
      </c>
      <c r="D3971" s="0" t="s">
        <v>17006</v>
      </c>
      <c r="E3971" s="0" t="s">
        <v>17007</v>
      </c>
      <c r="F3971" s="570" t="s">
        <v>23026</v>
      </c>
    </row>
    <row r="3972" customFormat="false" ht="12.75" hidden="false" customHeight="false" outlineLevel="0" collapsed="false">
      <c r="B3972" s="0" t="n">
        <v>36142</v>
      </c>
      <c r="C3972" s="0" t="s">
        <v>23027</v>
      </c>
      <c r="D3972" s="0" t="s">
        <v>17006</v>
      </c>
      <c r="E3972" s="0" t="s">
        <v>17007</v>
      </c>
      <c r="F3972" s="570" t="s">
        <v>21012</v>
      </c>
    </row>
    <row r="3973" customFormat="false" ht="12.75" hidden="false" customHeight="false" outlineLevel="0" collapsed="false">
      <c r="B3973" s="0" t="n">
        <v>36146</v>
      </c>
      <c r="C3973" s="0" t="s">
        <v>23028</v>
      </c>
      <c r="D3973" s="0" t="s">
        <v>17006</v>
      </c>
      <c r="E3973" s="0" t="s">
        <v>17007</v>
      </c>
      <c r="F3973" s="570" t="s">
        <v>23029</v>
      </c>
    </row>
    <row r="3974" customFormat="false" ht="12.75" hidden="false" customHeight="false" outlineLevel="0" collapsed="false">
      <c r="B3974" s="0" t="n">
        <v>39015</v>
      </c>
      <c r="C3974" s="0" t="s">
        <v>23030</v>
      </c>
      <c r="D3974" s="0" t="s">
        <v>17006</v>
      </c>
      <c r="E3974" s="0" t="s">
        <v>17004</v>
      </c>
      <c r="F3974" s="570" t="s">
        <v>21780</v>
      </c>
    </row>
    <row r="3975" customFormat="false" ht="12.75" hidden="false" customHeight="false" outlineLevel="0" collapsed="false">
      <c r="B3975" s="0" t="n">
        <v>38377</v>
      </c>
      <c r="C3975" s="0" t="s">
        <v>23031</v>
      </c>
      <c r="D3975" s="0" t="s">
        <v>17006</v>
      </c>
      <c r="E3975" s="0" t="s">
        <v>17007</v>
      </c>
      <c r="F3975" s="570" t="s">
        <v>23032</v>
      </c>
    </row>
    <row r="3976" customFormat="false" ht="12.75" hidden="false" customHeight="false" outlineLevel="0" collapsed="false">
      <c r="B3976" s="0" t="n">
        <v>38376</v>
      </c>
      <c r="C3976" s="0" t="s">
        <v>23033</v>
      </c>
      <c r="D3976" s="0" t="s">
        <v>17006</v>
      </c>
      <c r="E3976" s="0" t="s">
        <v>17007</v>
      </c>
      <c r="F3976" s="570" t="s">
        <v>23034</v>
      </c>
    </row>
    <row r="3977" customFormat="false" ht="12.75" hidden="false" customHeight="false" outlineLevel="0" collapsed="false">
      <c r="B3977" s="0" t="n">
        <v>38116</v>
      </c>
      <c r="C3977" s="0" t="s">
        <v>23035</v>
      </c>
      <c r="D3977" s="0" t="s">
        <v>17006</v>
      </c>
      <c r="E3977" s="0" t="s">
        <v>17007</v>
      </c>
      <c r="F3977" s="570" t="s">
        <v>9215</v>
      </c>
    </row>
    <row r="3978" customFormat="false" ht="12.75" hidden="false" customHeight="false" outlineLevel="0" collapsed="false">
      <c r="B3978" s="0" t="n">
        <v>38066</v>
      </c>
      <c r="C3978" s="0" t="s">
        <v>23036</v>
      </c>
      <c r="D3978" s="0" t="s">
        <v>17006</v>
      </c>
      <c r="E3978" s="0" t="s">
        <v>17007</v>
      </c>
      <c r="F3978" s="570" t="s">
        <v>21776</v>
      </c>
    </row>
    <row r="3979" customFormat="false" ht="12.75" hidden="false" customHeight="false" outlineLevel="0" collapsed="false">
      <c r="B3979" s="0" t="n">
        <v>38117</v>
      </c>
      <c r="C3979" s="0" t="s">
        <v>23037</v>
      </c>
      <c r="D3979" s="0" t="s">
        <v>17006</v>
      </c>
      <c r="E3979" s="0" t="s">
        <v>17007</v>
      </c>
      <c r="F3979" s="570" t="s">
        <v>10668</v>
      </c>
    </row>
    <row r="3980" customFormat="false" ht="12.75" hidden="false" customHeight="false" outlineLevel="0" collapsed="false">
      <c r="B3980" s="0" t="n">
        <v>38067</v>
      </c>
      <c r="C3980" s="0" t="s">
        <v>23038</v>
      </c>
      <c r="D3980" s="0" t="s">
        <v>17006</v>
      </c>
      <c r="E3980" s="0" t="s">
        <v>17007</v>
      </c>
      <c r="F3980" s="570" t="s">
        <v>21580</v>
      </c>
    </row>
    <row r="3981" customFormat="false" ht="12.75" hidden="false" customHeight="false" outlineLevel="0" collapsed="false">
      <c r="B3981" s="0" t="n">
        <v>41757</v>
      </c>
      <c r="C3981" s="0" t="s">
        <v>23039</v>
      </c>
      <c r="D3981" s="0" t="s">
        <v>17006</v>
      </c>
      <c r="E3981" s="0" t="s">
        <v>17007</v>
      </c>
      <c r="F3981" s="570" t="s">
        <v>23040</v>
      </c>
    </row>
    <row r="3982" customFormat="false" ht="12.75" hidden="false" customHeight="false" outlineLevel="0" collapsed="false">
      <c r="B3982" s="0" t="n">
        <v>5080</v>
      </c>
      <c r="C3982" s="0" t="s">
        <v>23041</v>
      </c>
      <c r="D3982" s="0" t="s">
        <v>17006</v>
      </c>
      <c r="E3982" s="0" t="s">
        <v>17007</v>
      </c>
      <c r="F3982" s="570" t="s">
        <v>13631</v>
      </c>
    </row>
    <row r="3983" customFormat="false" ht="12.75" hidden="false" customHeight="false" outlineLevel="0" collapsed="false">
      <c r="B3983" s="0" t="n">
        <v>11522</v>
      </c>
      <c r="C3983" s="0" t="s">
        <v>23042</v>
      </c>
      <c r="D3983" s="0" t="s">
        <v>17006</v>
      </c>
      <c r="E3983" s="0" t="s">
        <v>17007</v>
      </c>
      <c r="F3983" s="570" t="s">
        <v>23043</v>
      </c>
    </row>
    <row r="3984" customFormat="false" ht="12.75" hidden="false" customHeight="false" outlineLevel="0" collapsed="false">
      <c r="B3984" s="0" t="n">
        <v>11523</v>
      </c>
      <c r="C3984" s="0" t="s">
        <v>23044</v>
      </c>
      <c r="D3984" s="0" t="s">
        <v>17006</v>
      </c>
      <c r="E3984" s="0" t="s">
        <v>17007</v>
      </c>
      <c r="F3984" s="570" t="s">
        <v>23045</v>
      </c>
    </row>
    <row r="3985" customFormat="false" ht="12.75" hidden="false" customHeight="false" outlineLevel="0" collapsed="false">
      <c r="B3985" s="0" t="n">
        <v>11524</v>
      </c>
      <c r="C3985" s="0" t="s">
        <v>23046</v>
      </c>
      <c r="D3985" s="0" t="s">
        <v>17006</v>
      </c>
      <c r="E3985" s="0" t="s">
        <v>17007</v>
      </c>
      <c r="F3985" s="570" t="s">
        <v>18645</v>
      </c>
    </row>
    <row r="3986" customFormat="false" ht="12.75" hidden="false" customHeight="false" outlineLevel="0" collapsed="false">
      <c r="B3986" s="0" t="n">
        <v>38168</v>
      </c>
      <c r="C3986" s="0" t="s">
        <v>23047</v>
      </c>
      <c r="D3986" s="0" t="s">
        <v>17006</v>
      </c>
      <c r="E3986" s="0" t="s">
        <v>17007</v>
      </c>
      <c r="F3986" s="570" t="s">
        <v>23048</v>
      </c>
    </row>
    <row r="3987" customFormat="false" ht="12.75" hidden="false" customHeight="false" outlineLevel="0" collapsed="false">
      <c r="B3987" s="0" t="n">
        <v>13393</v>
      </c>
      <c r="C3987" s="0" t="s">
        <v>23049</v>
      </c>
      <c r="D3987" s="0" t="s">
        <v>17006</v>
      </c>
      <c r="E3987" s="0" t="s">
        <v>17007</v>
      </c>
      <c r="F3987" s="570" t="s">
        <v>23050</v>
      </c>
    </row>
    <row r="3988" customFormat="false" ht="12.75" hidden="false" customHeight="false" outlineLevel="0" collapsed="false">
      <c r="B3988" s="0" t="n">
        <v>13395</v>
      </c>
      <c r="C3988" s="0" t="s">
        <v>23051</v>
      </c>
      <c r="D3988" s="0" t="s">
        <v>17006</v>
      </c>
      <c r="E3988" s="0" t="s">
        <v>17007</v>
      </c>
      <c r="F3988" s="570" t="s">
        <v>23052</v>
      </c>
    </row>
    <row r="3989" customFormat="false" ht="12.75" hidden="false" customHeight="false" outlineLevel="0" collapsed="false">
      <c r="B3989" s="0" t="n">
        <v>12039</v>
      </c>
      <c r="C3989" s="0" t="s">
        <v>23053</v>
      </c>
      <c r="D3989" s="0" t="s">
        <v>17006</v>
      </c>
      <c r="E3989" s="0" t="s">
        <v>17007</v>
      </c>
      <c r="F3989" s="570" t="s">
        <v>23054</v>
      </c>
    </row>
    <row r="3990" customFormat="false" ht="12.75" hidden="false" customHeight="false" outlineLevel="0" collapsed="false">
      <c r="B3990" s="0" t="n">
        <v>13396</v>
      </c>
      <c r="C3990" s="0" t="s">
        <v>23055</v>
      </c>
      <c r="D3990" s="0" t="s">
        <v>17006</v>
      </c>
      <c r="E3990" s="0" t="s">
        <v>17007</v>
      </c>
      <c r="F3990" s="570" t="s">
        <v>23056</v>
      </c>
    </row>
    <row r="3991" customFormat="false" ht="12.75" hidden="false" customHeight="false" outlineLevel="0" collapsed="false">
      <c r="B3991" s="0" t="n">
        <v>13397</v>
      </c>
      <c r="C3991" s="0" t="s">
        <v>23057</v>
      </c>
      <c r="D3991" s="0" t="s">
        <v>17006</v>
      </c>
      <c r="E3991" s="0" t="s">
        <v>17007</v>
      </c>
      <c r="F3991" s="570" t="s">
        <v>23058</v>
      </c>
    </row>
    <row r="3992" customFormat="false" ht="12.75" hidden="false" customHeight="false" outlineLevel="0" collapsed="false">
      <c r="B3992" s="0" t="n">
        <v>12041</v>
      </c>
      <c r="C3992" s="0" t="s">
        <v>23059</v>
      </c>
      <c r="D3992" s="0" t="s">
        <v>17006</v>
      </c>
      <c r="E3992" s="0" t="s">
        <v>17007</v>
      </c>
      <c r="F3992" s="570" t="s">
        <v>23060</v>
      </c>
    </row>
    <row r="3993" customFormat="false" ht="12.75" hidden="false" customHeight="false" outlineLevel="0" collapsed="false">
      <c r="B3993" s="0" t="n">
        <v>12043</v>
      </c>
      <c r="C3993" s="0" t="s">
        <v>23061</v>
      </c>
      <c r="D3993" s="0" t="s">
        <v>17006</v>
      </c>
      <c r="E3993" s="0" t="s">
        <v>17007</v>
      </c>
      <c r="F3993" s="570" t="s">
        <v>23062</v>
      </c>
    </row>
    <row r="3994" customFormat="false" ht="12.75" hidden="false" customHeight="false" outlineLevel="0" collapsed="false">
      <c r="B3994" s="0" t="n">
        <v>39762</v>
      </c>
      <c r="C3994" s="0" t="s">
        <v>23063</v>
      </c>
      <c r="D3994" s="0" t="s">
        <v>17006</v>
      </c>
      <c r="E3994" s="0" t="s">
        <v>17007</v>
      </c>
      <c r="F3994" s="570" t="s">
        <v>23064</v>
      </c>
    </row>
    <row r="3995" customFormat="false" ht="12.75" hidden="false" customHeight="false" outlineLevel="0" collapsed="false">
      <c r="B3995" s="0" t="n">
        <v>12042</v>
      </c>
      <c r="C3995" s="0" t="s">
        <v>23065</v>
      </c>
      <c r="D3995" s="0" t="s">
        <v>17006</v>
      </c>
      <c r="E3995" s="0" t="s">
        <v>17007</v>
      </c>
      <c r="F3995" s="570" t="s">
        <v>23066</v>
      </c>
    </row>
    <row r="3996" customFormat="false" ht="12.75" hidden="false" customHeight="false" outlineLevel="0" collapsed="false">
      <c r="B3996" s="0" t="n">
        <v>39763</v>
      </c>
      <c r="C3996" s="0" t="s">
        <v>23067</v>
      </c>
      <c r="D3996" s="0" t="s">
        <v>17006</v>
      </c>
      <c r="E3996" s="0" t="s">
        <v>17007</v>
      </c>
      <c r="F3996" s="570" t="s">
        <v>23068</v>
      </c>
    </row>
    <row r="3997" customFormat="false" ht="12.75" hidden="false" customHeight="false" outlineLevel="0" collapsed="false">
      <c r="B3997" s="0" t="n">
        <v>39756</v>
      </c>
      <c r="C3997" s="0" t="s">
        <v>23069</v>
      </c>
      <c r="D3997" s="0" t="s">
        <v>17006</v>
      </c>
      <c r="E3997" s="0" t="s">
        <v>17007</v>
      </c>
      <c r="F3997" s="570" t="s">
        <v>23070</v>
      </c>
    </row>
    <row r="3998" customFormat="false" ht="12.75" hidden="false" customHeight="false" outlineLevel="0" collapsed="false">
      <c r="B3998" s="0" t="n">
        <v>12038</v>
      </c>
      <c r="C3998" s="0" t="s">
        <v>23071</v>
      </c>
      <c r="D3998" s="0" t="s">
        <v>17006</v>
      </c>
      <c r="E3998" s="0" t="s">
        <v>17007</v>
      </c>
      <c r="F3998" s="570" t="s">
        <v>23072</v>
      </c>
    </row>
    <row r="3999" customFormat="false" ht="12.75" hidden="false" customHeight="false" outlineLevel="0" collapsed="false">
      <c r="B3999" s="0" t="n">
        <v>12040</v>
      </c>
      <c r="C3999" s="0" t="s">
        <v>23073</v>
      </c>
      <c r="D3999" s="0" t="s">
        <v>17006</v>
      </c>
      <c r="E3999" s="0" t="s">
        <v>17007</v>
      </c>
      <c r="F3999" s="570" t="s">
        <v>23074</v>
      </c>
    </row>
    <row r="4000" customFormat="false" ht="12.75" hidden="false" customHeight="false" outlineLevel="0" collapsed="false">
      <c r="B4000" s="0" t="n">
        <v>39757</v>
      </c>
      <c r="C4000" s="0" t="s">
        <v>23075</v>
      </c>
      <c r="D4000" s="0" t="s">
        <v>17006</v>
      </c>
      <c r="E4000" s="0" t="s">
        <v>17007</v>
      </c>
      <c r="F4000" s="570" t="s">
        <v>23076</v>
      </c>
    </row>
    <row r="4001" customFormat="false" ht="12.75" hidden="false" customHeight="false" outlineLevel="0" collapsed="false">
      <c r="B4001" s="0" t="n">
        <v>39758</v>
      </c>
      <c r="C4001" s="0" t="s">
        <v>23077</v>
      </c>
      <c r="D4001" s="0" t="s">
        <v>17006</v>
      </c>
      <c r="E4001" s="0" t="s">
        <v>17007</v>
      </c>
      <c r="F4001" s="570" t="s">
        <v>23078</v>
      </c>
    </row>
    <row r="4002" customFormat="false" ht="12.75" hidden="false" customHeight="false" outlineLevel="0" collapsed="false">
      <c r="B4002" s="0" t="n">
        <v>39759</v>
      </c>
      <c r="C4002" s="0" t="s">
        <v>23079</v>
      </c>
      <c r="D4002" s="0" t="s">
        <v>17006</v>
      </c>
      <c r="E4002" s="0" t="s">
        <v>17007</v>
      </c>
      <c r="F4002" s="570" t="s">
        <v>23080</v>
      </c>
    </row>
    <row r="4003" customFormat="false" ht="12.75" hidden="false" customHeight="false" outlineLevel="0" collapsed="false">
      <c r="B4003" s="0" t="n">
        <v>39760</v>
      </c>
      <c r="C4003" s="0" t="s">
        <v>23081</v>
      </c>
      <c r="D4003" s="0" t="s">
        <v>17006</v>
      </c>
      <c r="E4003" s="0" t="s">
        <v>17007</v>
      </c>
      <c r="F4003" s="570" t="s">
        <v>23082</v>
      </c>
    </row>
    <row r="4004" customFormat="false" ht="12.75" hidden="false" customHeight="false" outlineLevel="0" collapsed="false">
      <c r="B4004" s="0" t="n">
        <v>39761</v>
      </c>
      <c r="C4004" s="0" t="s">
        <v>23083</v>
      </c>
      <c r="D4004" s="0" t="s">
        <v>17006</v>
      </c>
      <c r="E4004" s="0" t="s">
        <v>17007</v>
      </c>
      <c r="F4004" s="570" t="s">
        <v>23084</v>
      </c>
    </row>
    <row r="4005" customFormat="false" ht="12.75" hidden="false" customHeight="false" outlineLevel="0" collapsed="false">
      <c r="B4005" s="0" t="n">
        <v>39765</v>
      </c>
      <c r="C4005" s="0" t="s">
        <v>23085</v>
      </c>
      <c r="D4005" s="0" t="s">
        <v>17006</v>
      </c>
      <c r="E4005" s="0" t="s">
        <v>17007</v>
      </c>
      <c r="F4005" s="570" t="s">
        <v>23086</v>
      </c>
    </row>
    <row r="4006" customFormat="false" ht="12.75" hidden="false" customHeight="false" outlineLevel="0" collapsed="false">
      <c r="B4006" s="0" t="n">
        <v>13399</v>
      </c>
      <c r="C4006" s="0" t="s">
        <v>23087</v>
      </c>
      <c r="D4006" s="0" t="s">
        <v>17006</v>
      </c>
      <c r="E4006" s="0" t="s">
        <v>17007</v>
      </c>
      <c r="F4006" s="570" t="s">
        <v>11514</v>
      </c>
    </row>
    <row r="4007" customFormat="false" ht="12.75" hidden="false" customHeight="false" outlineLevel="0" collapsed="false">
      <c r="B4007" s="0" t="n">
        <v>39764</v>
      </c>
      <c r="C4007" s="0" t="s">
        <v>23088</v>
      </c>
      <c r="D4007" s="0" t="s">
        <v>17006</v>
      </c>
      <c r="E4007" s="0" t="s">
        <v>17007</v>
      </c>
      <c r="F4007" s="570" t="s">
        <v>23089</v>
      </c>
    </row>
    <row r="4008" customFormat="false" ht="12.75" hidden="false" customHeight="false" outlineLevel="0" collapsed="false">
      <c r="B4008" s="0" t="n">
        <v>39805</v>
      </c>
      <c r="C4008" s="0" t="s">
        <v>23090</v>
      </c>
      <c r="D4008" s="0" t="s">
        <v>17006</v>
      </c>
      <c r="E4008" s="0" t="s">
        <v>17007</v>
      </c>
      <c r="F4008" s="570" t="s">
        <v>23091</v>
      </c>
    </row>
    <row r="4009" customFormat="false" ht="12.75" hidden="false" customHeight="false" outlineLevel="0" collapsed="false">
      <c r="B4009" s="0" t="n">
        <v>39806</v>
      </c>
      <c r="C4009" s="0" t="s">
        <v>23092</v>
      </c>
      <c r="D4009" s="0" t="s">
        <v>17006</v>
      </c>
      <c r="E4009" s="0" t="s">
        <v>17007</v>
      </c>
      <c r="F4009" s="570" t="s">
        <v>23093</v>
      </c>
    </row>
    <row r="4010" customFormat="false" ht="12.75" hidden="false" customHeight="false" outlineLevel="0" collapsed="false">
      <c r="B4010" s="0" t="n">
        <v>39807</v>
      </c>
      <c r="C4010" s="0" t="s">
        <v>23094</v>
      </c>
      <c r="D4010" s="0" t="s">
        <v>17006</v>
      </c>
      <c r="E4010" s="0" t="s">
        <v>17007</v>
      </c>
      <c r="F4010" s="570" t="s">
        <v>23095</v>
      </c>
    </row>
    <row r="4011" customFormat="false" ht="12.75" hidden="false" customHeight="false" outlineLevel="0" collapsed="false">
      <c r="B4011" s="0" t="n">
        <v>39804</v>
      </c>
      <c r="C4011" s="0" t="s">
        <v>23096</v>
      </c>
      <c r="D4011" s="0" t="s">
        <v>17006</v>
      </c>
      <c r="E4011" s="0" t="s">
        <v>17007</v>
      </c>
      <c r="F4011" s="570" t="s">
        <v>23097</v>
      </c>
    </row>
    <row r="4012" customFormat="false" ht="12.75" hidden="false" customHeight="false" outlineLevel="0" collapsed="false">
      <c r="B4012" s="0" t="n">
        <v>39796</v>
      </c>
      <c r="C4012" s="0" t="s">
        <v>23098</v>
      </c>
      <c r="D4012" s="0" t="s">
        <v>17006</v>
      </c>
      <c r="E4012" s="0" t="s">
        <v>17007</v>
      </c>
      <c r="F4012" s="570" t="s">
        <v>13927</v>
      </c>
    </row>
    <row r="4013" customFormat="false" ht="12.75" hidden="false" customHeight="false" outlineLevel="0" collapsed="false">
      <c r="B4013" s="0" t="n">
        <v>39797</v>
      </c>
      <c r="C4013" s="0" t="s">
        <v>23099</v>
      </c>
      <c r="D4013" s="0" t="s">
        <v>17006</v>
      </c>
      <c r="E4013" s="0" t="s">
        <v>17004</v>
      </c>
      <c r="F4013" s="570" t="s">
        <v>23100</v>
      </c>
    </row>
    <row r="4014" customFormat="false" ht="12.75" hidden="false" customHeight="false" outlineLevel="0" collapsed="false">
      <c r="B4014" s="0" t="n">
        <v>39798</v>
      </c>
      <c r="C4014" s="0" t="s">
        <v>23101</v>
      </c>
      <c r="D4014" s="0" t="s">
        <v>17006</v>
      </c>
      <c r="E4014" s="0" t="s">
        <v>17007</v>
      </c>
      <c r="F4014" s="570" t="s">
        <v>23102</v>
      </c>
    </row>
    <row r="4015" customFormat="false" ht="12.75" hidden="false" customHeight="false" outlineLevel="0" collapsed="false">
      <c r="B4015" s="0" t="n">
        <v>39794</v>
      </c>
      <c r="C4015" s="0" t="s">
        <v>23103</v>
      </c>
      <c r="D4015" s="0" t="s">
        <v>17006</v>
      </c>
      <c r="E4015" s="0" t="s">
        <v>17007</v>
      </c>
      <c r="F4015" s="570" t="s">
        <v>961</v>
      </c>
    </row>
    <row r="4016" customFormat="false" ht="12.75" hidden="false" customHeight="false" outlineLevel="0" collapsed="false">
      <c r="B4016" s="0" t="n">
        <v>39795</v>
      </c>
      <c r="C4016" s="0" t="s">
        <v>23104</v>
      </c>
      <c r="D4016" s="0" t="s">
        <v>17006</v>
      </c>
      <c r="E4016" s="0" t="s">
        <v>17007</v>
      </c>
      <c r="F4016" s="570" t="s">
        <v>9904</v>
      </c>
    </row>
    <row r="4017" customFormat="false" ht="12.75" hidden="false" customHeight="false" outlineLevel="0" collapsed="false">
      <c r="B4017" s="0" t="n">
        <v>39801</v>
      </c>
      <c r="C4017" s="0" t="s">
        <v>23105</v>
      </c>
      <c r="D4017" s="0" t="s">
        <v>17006</v>
      </c>
      <c r="E4017" s="0" t="s">
        <v>17007</v>
      </c>
      <c r="F4017" s="570" t="s">
        <v>23106</v>
      </c>
    </row>
    <row r="4018" customFormat="false" ht="12.75" hidden="false" customHeight="false" outlineLevel="0" collapsed="false">
      <c r="B4018" s="0" t="n">
        <v>39802</v>
      </c>
      <c r="C4018" s="0" t="s">
        <v>23107</v>
      </c>
      <c r="D4018" s="0" t="s">
        <v>17006</v>
      </c>
      <c r="E4018" s="0" t="s">
        <v>17007</v>
      </c>
      <c r="F4018" s="570" t="s">
        <v>23108</v>
      </c>
    </row>
    <row r="4019" customFormat="false" ht="12.75" hidden="false" customHeight="false" outlineLevel="0" collapsed="false">
      <c r="B4019" s="0" t="n">
        <v>39803</v>
      </c>
      <c r="C4019" s="0" t="s">
        <v>23109</v>
      </c>
      <c r="D4019" s="0" t="s">
        <v>17006</v>
      </c>
      <c r="E4019" s="0" t="s">
        <v>17007</v>
      </c>
      <c r="F4019" s="570" t="s">
        <v>23110</v>
      </c>
    </row>
    <row r="4020" customFormat="false" ht="12.75" hidden="false" customHeight="false" outlineLevel="0" collapsed="false">
      <c r="B4020" s="0" t="n">
        <v>39799</v>
      </c>
      <c r="C4020" s="0" t="s">
        <v>23111</v>
      </c>
      <c r="D4020" s="0" t="s">
        <v>17006</v>
      </c>
      <c r="E4020" s="0" t="s">
        <v>17007</v>
      </c>
      <c r="F4020" s="570" t="s">
        <v>23112</v>
      </c>
    </row>
    <row r="4021" customFormat="false" ht="12.75" hidden="false" customHeight="false" outlineLevel="0" collapsed="false">
      <c r="B4021" s="0" t="n">
        <v>39800</v>
      </c>
      <c r="C4021" s="0" t="s">
        <v>23113</v>
      </c>
      <c r="D4021" s="0" t="s">
        <v>17006</v>
      </c>
      <c r="E4021" s="0" t="s">
        <v>17007</v>
      </c>
      <c r="F4021" s="570" t="s">
        <v>23114</v>
      </c>
    </row>
    <row r="4022" customFormat="false" ht="12.75" hidden="false" customHeight="false" outlineLevel="0" collapsed="false">
      <c r="B4022" s="0" t="n">
        <v>4224</v>
      </c>
      <c r="C4022" s="0" t="s">
        <v>23115</v>
      </c>
      <c r="D4022" s="0" t="s">
        <v>17083</v>
      </c>
      <c r="E4022" s="0" t="s">
        <v>17007</v>
      </c>
      <c r="F4022" s="570" t="s">
        <v>9205</v>
      </c>
    </row>
    <row r="4023" customFormat="false" ht="12.75" hidden="false" customHeight="false" outlineLevel="0" collapsed="false">
      <c r="B4023" s="0" t="n">
        <v>21059</v>
      </c>
      <c r="C4023" s="0" t="s">
        <v>23116</v>
      </c>
      <c r="D4023" s="0" t="s">
        <v>17006</v>
      </c>
      <c r="E4023" s="0" t="s">
        <v>17021</v>
      </c>
      <c r="F4023" s="570" t="s">
        <v>23117</v>
      </c>
    </row>
    <row r="4024" customFormat="false" ht="12.75" hidden="false" customHeight="false" outlineLevel="0" collapsed="false">
      <c r="B4024" s="0" t="n">
        <v>11234</v>
      </c>
      <c r="C4024" s="0" t="s">
        <v>23118</v>
      </c>
      <c r="D4024" s="0" t="s">
        <v>17006</v>
      </c>
      <c r="E4024" s="0" t="s">
        <v>17021</v>
      </c>
      <c r="F4024" s="570" t="s">
        <v>14086</v>
      </c>
    </row>
    <row r="4025" customFormat="false" ht="12.75" hidden="false" customHeight="false" outlineLevel="0" collapsed="false">
      <c r="B4025" s="0" t="n">
        <v>21060</v>
      </c>
      <c r="C4025" s="0" t="s">
        <v>23119</v>
      </c>
      <c r="D4025" s="0" t="s">
        <v>17006</v>
      </c>
      <c r="E4025" s="0" t="s">
        <v>17021</v>
      </c>
      <c r="F4025" s="570" t="s">
        <v>23120</v>
      </c>
    </row>
    <row r="4026" customFormat="false" ht="12.75" hidden="false" customHeight="false" outlineLevel="0" collapsed="false">
      <c r="B4026" s="0" t="n">
        <v>21061</v>
      </c>
      <c r="C4026" s="0" t="s">
        <v>23121</v>
      </c>
      <c r="D4026" s="0" t="s">
        <v>17006</v>
      </c>
      <c r="E4026" s="0" t="s">
        <v>17021</v>
      </c>
      <c r="F4026" s="570" t="s">
        <v>23122</v>
      </c>
    </row>
    <row r="4027" customFormat="false" ht="12.75" hidden="false" customHeight="false" outlineLevel="0" collapsed="false">
      <c r="B4027" s="0" t="n">
        <v>21062</v>
      </c>
      <c r="C4027" s="0" t="s">
        <v>23123</v>
      </c>
      <c r="D4027" s="0" t="s">
        <v>17006</v>
      </c>
      <c r="E4027" s="0" t="s">
        <v>17021</v>
      </c>
      <c r="F4027" s="570" t="s">
        <v>23124</v>
      </c>
    </row>
    <row r="4028" customFormat="false" ht="12.75" hidden="false" customHeight="false" outlineLevel="0" collapsed="false">
      <c r="B4028" s="0" t="n">
        <v>11708</v>
      </c>
      <c r="C4028" s="0" t="s">
        <v>23125</v>
      </c>
      <c r="D4028" s="0" t="s">
        <v>17006</v>
      </c>
      <c r="E4028" s="0" t="s">
        <v>17021</v>
      </c>
      <c r="F4028" s="570" t="s">
        <v>22548</v>
      </c>
    </row>
    <row r="4029" customFormat="false" ht="12.75" hidden="false" customHeight="false" outlineLevel="0" collapsed="false">
      <c r="B4029" s="0" t="n">
        <v>11709</v>
      </c>
      <c r="C4029" s="0" t="s">
        <v>23126</v>
      </c>
      <c r="D4029" s="0" t="s">
        <v>17006</v>
      </c>
      <c r="E4029" s="0" t="s">
        <v>17021</v>
      </c>
      <c r="F4029" s="570" t="s">
        <v>23127</v>
      </c>
    </row>
    <row r="4030" customFormat="false" ht="12.75" hidden="false" customHeight="false" outlineLevel="0" collapsed="false">
      <c r="B4030" s="0" t="n">
        <v>11710</v>
      </c>
      <c r="C4030" s="0" t="s">
        <v>23128</v>
      </c>
      <c r="D4030" s="0" t="s">
        <v>17006</v>
      </c>
      <c r="E4030" s="0" t="s">
        <v>17021</v>
      </c>
      <c r="F4030" s="570" t="s">
        <v>23129</v>
      </c>
    </row>
    <row r="4031" customFormat="false" ht="12.75" hidden="false" customHeight="false" outlineLevel="0" collapsed="false">
      <c r="B4031" s="0" t="n">
        <v>11707</v>
      </c>
      <c r="C4031" s="0" t="s">
        <v>23130</v>
      </c>
      <c r="D4031" s="0" t="s">
        <v>17006</v>
      </c>
      <c r="E4031" s="0" t="s">
        <v>17021</v>
      </c>
      <c r="F4031" s="570" t="s">
        <v>19485</v>
      </c>
    </row>
    <row r="4032" customFormat="false" ht="12.75" hidden="false" customHeight="false" outlineLevel="0" collapsed="false">
      <c r="B4032" s="0" t="n">
        <v>11739</v>
      </c>
      <c r="C4032" s="0" t="s">
        <v>23131</v>
      </c>
      <c r="D4032" s="0" t="s">
        <v>17006</v>
      </c>
      <c r="E4032" s="0" t="s">
        <v>17007</v>
      </c>
      <c r="F4032" s="570" t="s">
        <v>3289</v>
      </c>
    </row>
    <row r="4033" customFormat="false" ht="12.75" hidden="false" customHeight="false" outlineLevel="0" collapsed="false">
      <c r="B4033" s="0" t="n">
        <v>11711</v>
      </c>
      <c r="C4033" s="0" t="s">
        <v>23132</v>
      </c>
      <c r="D4033" s="0" t="s">
        <v>17006</v>
      </c>
      <c r="E4033" s="0" t="s">
        <v>17007</v>
      </c>
      <c r="F4033" s="570" t="s">
        <v>3004</v>
      </c>
    </row>
    <row r="4034" customFormat="false" ht="12.75" hidden="false" customHeight="false" outlineLevel="0" collapsed="false">
      <c r="B4034" s="0" t="n">
        <v>5102</v>
      </c>
      <c r="C4034" s="0" t="s">
        <v>23133</v>
      </c>
      <c r="D4034" s="0" t="s">
        <v>17006</v>
      </c>
      <c r="E4034" s="0" t="s">
        <v>17007</v>
      </c>
      <c r="F4034" s="570" t="s">
        <v>20143</v>
      </c>
    </row>
    <row r="4035" customFormat="false" ht="12.75" hidden="false" customHeight="false" outlineLevel="0" collapsed="false">
      <c r="B4035" s="0" t="n">
        <v>11741</v>
      </c>
      <c r="C4035" s="0" t="s">
        <v>23134</v>
      </c>
      <c r="D4035" s="0" t="s">
        <v>17006</v>
      </c>
      <c r="E4035" s="0" t="s">
        <v>17007</v>
      </c>
      <c r="F4035" s="570" t="s">
        <v>17588</v>
      </c>
    </row>
    <row r="4036" customFormat="false" ht="12.75" hidden="false" customHeight="false" outlineLevel="0" collapsed="false">
      <c r="B4036" s="0" t="n">
        <v>11743</v>
      </c>
      <c r="C4036" s="0" t="s">
        <v>23135</v>
      </c>
      <c r="D4036" s="0" t="s">
        <v>17006</v>
      </c>
      <c r="E4036" s="0" t="s">
        <v>17007</v>
      </c>
      <c r="F4036" s="570" t="s">
        <v>14524</v>
      </c>
    </row>
    <row r="4037" customFormat="false" ht="12.75" hidden="false" customHeight="false" outlineLevel="0" collapsed="false">
      <c r="B4037" s="0" t="n">
        <v>11745</v>
      </c>
      <c r="C4037" s="0" t="s">
        <v>23136</v>
      </c>
      <c r="D4037" s="0" t="s">
        <v>17006</v>
      </c>
      <c r="E4037" s="0" t="s">
        <v>17007</v>
      </c>
      <c r="F4037" s="570" t="s">
        <v>7211</v>
      </c>
    </row>
    <row r="4038" customFormat="false" ht="12.75" hidden="false" customHeight="false" outlineLevel="0" collapsed="false">
      <c r="B4038" s="0" t="n">
        <v>25961</v>
      </c>
      <c r="C4038" s="0" t="s">
        <v>23137</v>
      </c>
      <c r="D4038" s="0" t="s">
        <v>374</v>
      </c>
      <c r="E4038" s="0" t="s">
        <v>17007</v>
      </c>
      <c r="F4038" s="570" t="s">
        <v>6198</v>
      </c>
    </row>
    <row r="4039" customFormat="false" ht="12.75" hidden="false" customHeight="false" outlineLevel="0" collapsed="false">
      <c r="B4039" s="0" t="n">
        <v>40985</v>
      </c>
      <c r="C4039" s="0" t="s">
        <v>23138</v>
      </c>
      <c r="D4039" s="0" t="s">
        <v>17258</v>
      </c>
      <c r="E4039" s="0" t="s">
        <v>17007</v>
      </c>
      <c r="F4039" s="570" t="s">
        <v>23139</v>
      </c>
    </row>
    <row r="4040" customFormat="false" ht="12.75" hidden="false" customHeight="false" outlineLevel="0" collapsed="false">
      <c r="B4040" s="0" t="n">
        <v>1088</v>
      </c>
      <c r="C4040" s="0" t="s">
        <v>23140</v>
      </c>
      <c r="D4040" s="0" t="s">
        <v>17006</v>
      </c>
      <c r="E4040" s="0" t="s">
        <v>17007</v>
      </c>
      <c r="F4040" s="570" t="s">
        <v>10323</v>
      </c>
    </row>
    <row r="4041" customFormat="false" ht="12.75" hidden="false" customHeight="false" outlineLevel="0" collapsed="false">
      <c r="B4041" s="0" t="n">
        <v>1087</v>
      </c>
      <c r="C4041" s="0" t="s">
        <v>23141</v>
      </c>
      <c r="D4041" s="0" t="s">
        <v>17006</v>
      </c>
      <c r="E4041" s="0" t="s">
        <v>17007</v>
      </c>
      <c r="F4041" s="570" t="s">
        <v>14308</v>
      </c>
    </row>
    <row r="4042" customFormat="false" ht="12.75" hidden="false" customHeight="false" outlineLevel="0" collapsed="false">
      <c r="B4042" s="0" t="n">
        <v>38777</v>
      </c>
      <c r="C4042" s="0" t="s">
        <v>23142</v>
      </c>
      <c r="D4042" s="0" t="s">
        <v>17006</v>
      </c>
      <c r="E4042" s="0" t="s">
        <v>17007</v>
      </c>
      <c r="F4042" s="570" t="s">
        <v>9664</v>
      </c>
    </row>
    <row r="4043" customFormat="false" ht="12.75" hidden="false" customHeight="false" outlineLevel="0" collapsed="false">
      <c r="B4043" s="0" t="n">
        <v>1086</v>
      </c>
      <c r="C4043" s="0" t="s">
        <v>23143</v>
      </c>
      <c r="D4043" s="0" t="s">
        <v>17006</v>
      </c>
      <c r="E4043" s="0" t="s">
        <v>17007</v>
      </c>
      <c r="F4043" s="570" t="s">
        <v>23144</v>
      </c>
    </row>
    <row r="4044" customFormat="false" ht="12.75" hidden="false" customHeight="false" outlineLevel="0" collapsed="false">
      <c r="B4044" s="0" t="n">
        <v>1079</v>
      </c>
      <c r="C4044" s="0" t="s">
        <v>23145</v>
      </c>
      <c r="D4044" s="0" t="s">
        <v>17006</v>
      </c>
      <c r="E4044" s="0" t="s">
        <v>17007</v>
      </c>
      <c r="F4044" s="570" t="s">
        <v>9988</v>
      </c>
    </row>
    <row r="4045" customFormat="false" ht="12.75" hidden="false" customHeight="false" outlineLevel="0" collapsed="false">
      <c r="B4045" s="0" t="n">
        <v>39374</v>
      </c>
      <c r="C4045" s="0" t="s">
        <v>23146</v>
      </c>
      <c r="D4045" s="0" t="s">
        <v>17006</v>
      </c>
      <c r="E4045" s="0" t="s">
        <v>17004</v>
      </c>
      <c r="F4045" s="570" t="s">
        <v>17644</v>
      </c>
    </row>
    <row r="4046" customFormat="false" ht="12.75" hidden="false" customHeight="false" outlineLevel="0" collapsed="false">
      <c r="B4046" s="0" t="n">
        <v>1082</v>
      </c>
      <c r="C4046" s="0" t="s">
        <v>23147</v>
      </c>
      <c r="D4046" s="0" t="s">
        <v>17006</v>
      </c>
      <c r="E4046" s="0" t="s">
        <v>17007</v>
      </c>
      <c r="F4046" s="570" t="s">
        <v>23148</v>
      </c>
    </row>
    <row r="4047" customFormat="false" ht="12.75" hidden="false" customHeight="false" outlineLevel="0" collapsed="false">
      <c r="B4047" s="0" t="n">
        <v>12316</v>
      </c>
      <c r="C4047" s="0" t="s">
        <v>23149</v>
      </c>
      <c r="D4047" s="0" t="s">
        <v>17006</v>
      </c>
      <c r="E4047" s="0" t="s">
        <v>17007</v>
      </c>
      <c r="F4047" s="570" t="s">
        <v>23150</v>
      </c>
    </row>
    <row r="4048" customFormat="false" ht="12.75" hidden="false" customHeight="false" outlineLevel="0" collapsed="false">
      <c r="B4048" s="0" t="n">
        <v>12317</v>
      </c>
      <c r="C4048" s="0" t="s">
        <v>23151</v>
      </c>
      <c r="D4048" s="0" t="s">
        <v>17006</v>
      </c>
      <c r="E4048" s="0" t="s">
        <v>17007</v>
      </c>
      <c r="F4048" s="570" t="s">
        <v>11381</v>
      </c>
    </row>
    <row r="4049" customFormat="false" ht="12.75" hidden="false" customHeight="false" outlineLevel="0" collapsed="false">
      <c r="B4049" s="0" t="n">
        <v>12318</v>
      </c>
      <c r="C4049" s="0" t="s">
        <v>23152</v>
      </c>
      <c r="D4049" s="0" t="s">
        <v>17006</v>
      </c>
      <c r="E4049" s="0" t="s">
        <v>17007</v>
      </c>
      <c r="F4049" s="570" t="s">
        <v>23153</v>
      </c>
    </row>
    <row r="4050" customFormat="false" ht="12.75" hidden="false" customHeight="false" outlineLevel="0" collapsed="false">
      <c r="B4050" s="0" t="n">
        <v>5104</v>
      </c>
      <c r="C4050" s="0" t="s">
        <v>23154</v>
      </c>
      <c r="D4050" s="0" t="s">
        <v>378</v>
      </c>
      <c r="E4050" s="0" t="s">
        <v>17021</v>
      </c>
      <c r="F4050" s="570" t="s">
        <v>23155</v>
      </c>
    </row>
    <row r="4051" customFormat="false" ht="12.75" hidden="false" customHeight="false" outlineLevel="0" collapsed="false">
      <c r="B4051" s="0" t="n">
        <v>26023</v>
      </c>
      <c r="C4051" s="0" t="s">
        <v>23156</v>
      </c>
      <c r="D4051" s="0" t="s">
        <v>17006</v>
      </c>
      <c r="E4051" s="0" t="s">
        <v>17007</v>
      </c>
      <c r="F4051" s="570" t="s">
        <v>13244</v>
      </c>
    </row>
    <row r="4052" customFormat="false" ht="12.75" hidden="false" customHeight="false" outlineLevel="0" collapsed="false">
      <c r="B4052" s="0" t="n">
        <v>2710</v>
      </c>
      <c r="C4052" s="0" t="s">
        <v>23157</v>
      </c>
      <c r="D4052" s="0" t="s">
        <v>17006</v>
      </c>
      <c r="E4052" s="0" t="s">
        <v>17007</v>
      </c>
      <c r="F4052" s="570" t="s">
        <v>5717</v>
      </c>
    </row>
    <row r="4053" customFormat="false" ht="12.75" hidden="false" customHeight="false" outlineLevel="0" collapsed="false">
      <c r="B4053" s="0" t="n">
        <v>14575</v>
      </c>
      <c r="C4053" s="0" t="s">
        <v>23158</v>
      </c>
      <c r="D4053" s="0" t="s">
        <v>17006</v>
      </c>
      <c r="E4053" s="0" t="s">
        <v>17007</v>
      </c>
      <c r="F4053" s="570" t="s">
        <v>23159</v>
      </c>
    </row>
    <row r="4054" customFormat="false" ht="12.75" hidden="false" customHeight="false" outlineLevel="0" collapsed="false">
      <c r="B4054" s="0" t="n">
        <v>20033</v>
      </c>
      <c r="C4054" s="0" t="s">
        <v>23160</v>
      </c>
      <c r="D4054" s="0" t="s">
        <v>17006</v>
      </c>
      <c r="E4054" s="0" t="s">
        <v>17021</v>
      </c>
      <c r="F4054" s="570" t="s">
        <v>23161</v>
      </c>
    </row>
    <row r="4055" customFormat="false" ht="12.75" hidden="false" customHeight="false" outlineLevel="0" collapsed="false">
      <c r="B4055" s="0" t="n">
        <v>20034</v>
      </c>
      <c r="C4055" s="0" t="s">
        <v>23162</v>
      </c>
      <c r="D4055" s="0" t="s">
        <v>17006</v>
      </c>
      <c r="E4055" s="0" t="s">
        <v>17021</v>
      </c>
      <c r="F4055" s="570" t="s">
        <v>1179</v>
      </c>
    </row>
    <row r="4056" customFormat="false" ht="12.75" hidden="false" customHeight="false" outlineLevel="0" collapsed="false">
      <c r="B4056" s="0" t="n">
        <v>20035</v>
      </c>
      <c r="C4056" s="0" t="s">
        <v>23163</v>
      </c>
      <c r="D4056" s="0" t="s">
        <v>17006</v>
      </c>
      <c r="E4056" s="0" t="s">
        <v>17021</v>
      </c>
      <c r="F4056" s="570" t="s">
        <v>23164</v>
      </c>
    </row>
    <row r="4057" customFormat="false" ht="12.75" hidden="false" customHeight="false" outlineLevel="0" collapsed="false">
      <c r="B4057" s="0" t="n">
        <v>20036</v>
      </c>
      <c r="C4057" s="0" t="s">
        <v>23165</v>
      </c>
      <c r="D4057" s="0" t="s">
        <v>17006</v>
      </c>
      <c r="E4057" s="0" t="s">
        <v>17021</v>
      </c>
      <c r="F4057" s="570" t="s">
        <v>23166</v>
      </c>
    </row>
    <row r="4058" customFormat="false" ht="12.75" hidden="false" customHeight="false" outlineLevel="0" collapsed="false">
      <c r="B4058" s="0" t="n">
        <v>20037</v>
      </c>
      <c r="C4058" s="0" t="s">
        <v>23167</v>
      </c>
      <c r="D4058" s="0" t="s">
        <v>17006</v>
      </c>
      <c r="E4058" s="0" t="s">
        <v>17021</v>
      </c>
      <c r="F4058" s="570" t="s">
        <v>23168</v>
      </c>
    </row>
    <row r="4059" customFormat="false" ht="12.75" hidden="false" customHeight="false" outlineLevel="0" collapsed="false">
      <c r="B4059" s="0" t="n">
        <v>20038</v>
      </c>
      <c r="C4059" s="0" t="s">
        <v>23169</v>
      </c>
      <c r="D4059" s="0" t="s">
        <v>17006</v>
      </c>
      <c r="E4059" s="0" t="s">
        <v>17021</v>
      </c>
      <c r="F4059" s="570" t="s">
        <v>23170</v>
      </c>
    </row>
    <row r="4060" customFormat="false" ht="12.75" hidden="false" customHeight="false" outlineLevel="0" collapsed="false">
      <c r="B4060" s="0" t="n">
        <v>20039</v>
      </c>
      <c r="C4060" s="0" t="s">
        <v>23171</v>
      </c>
      <c r="D4060" s="0" t="s">
        <v>17006</v>
      </c>
      <c r="E4060" s="0" t="s">
        <v>17021</v>
      </c>
      <c r="F4060" s="570" t="s">
        <v>23172</v>
      </c>
    </row>
    <row r="4061" customFormat="false" ht="12.75" hidden="false" customHeight="false" outlineLevel="0" collapsed="false">
      <c r="B4061" s="0" t="n">
        <v>20040</v>
      </c>
      <c r="C4061" s="0" t="s">
        <v>23173</v>
      </c>
      <c r="D4061" s="0" t="s">
        <v>17006</v>
      </c>
      <c r="E4061" s="0" t="s">
        <v>17021</v>
      </c>
      <c r="F4061" s="570" t="s">
        <v>23174</v>
      </c>
    </row>
    <row r="4062" customFormat="false" ht="12.75" hidden="false" customHeight="false" outlineLevel="0" collapsed="false">
      <c r="B4062" s="0" t="n">
        <v>20041</v>
      </c>
      <c r="C4062" s="0" t="s">
        <v>23175</v>
      </c>
      <c r="D4062" s="0" t="s">
        <v>17006</v>
      </c>
      <c r="E4062" s="0" t="s">
        <v>17021</v>
      </c>
      <c r="F4062" s="570" t="s">
        <v>23176</v>
      </c>
    </row>
    <row r="4063" customFormat="false" ht="12.75" hidden="false" customHeight="false" outlineLevel="0" collapsed="false">
      <c r="B4063" s="0" t="n">
        <v>20043</v>
      </c>
      <c r="C4063" s="0" t="s">
        <v>23177</v>
      </c>
      <c r="D4063" s="0" t="s">
        <v>17006</v>
      </c>
      <c r="E4063" s="0" t="s">
        <v>17021</v>
      </c>
      <c r="F4063" s="570" t="s">
        <v>3118</v>
      </c>
    </row>
    <row r="4064" customFormat="false" ht="12.75" hidden="false" customHeight="false" outlineLevel="0" collapsed="false">
      <c r="B4064" s="0" t="n">
        <v>20044</v>
      </c>
      <c r="C4064" s="0" t="s">
        <v>23178</v>
      </c>
      <c r="D4064" s="0" t="s">
        <v>17006</v>
      </c>
      <c r="E4064" s="0" t="s">
        <v>17021</v>
      </c>
      <c r="F4064" s="570" t="s">
        <v>2356</v>
      </c>
    </row>
    <row r="4065" customFormat="false" ht="12.75" hidden="false" customHeight="false" outlineLevel="0" collapsed="false">
      <c r="B4065" s="0" t="n">
        <v>20042</v>
      </c>
      <c r="C4065" s="0" t="s">
        <v>23179</v>
      </c>
      <c r="D4065" s="0" t="s">
        <v>17006</v>
      </c>
      <c r="E4065" s="0" t="s">
        <v>17021</v>
      </c>
      <c r="F4065" s="570" t="s">
        <v>12921</v>
      </c>
    </row>
    <row r="4066" customFormat="false" ht="12.75" hidden="false" customHeight="false" outlineLevel="0" collapsed="false">
      <c r="B4066" s="0" t="n">
        <v>20046</v>
      </c>
      <c r="C4066" s="0" t="s">
        <v>23180</v>
      </c>
      <c r="D4066" s="0" t="s">
        <v>17006</v>
      </c>
      <c r="E4066" s="0" t="s">
        <v>17007</v>
      </c>
      <c r="F4066" s="570" t="s">
        <v>23181</v>
      </c>
    </row>
    <row r="4067" customFormat="false" ht="12.75" hidden="false" customHeight="false" outlineLevel="0" collapsed="false">
      <c r="B4067" s="0" t="n">
        <v>20047</v>
      </c>
      <c r="C4067" s="0" t="s">
        <v>23182</v>
      </c>
      <c r="D4067" s="0" t="s">
        <v>17006</v>
      </c>
      <c r="E4067" s="0" t="s">
        <v>17007</v>
      </c>
      <c r="F4067" s="570" t="s">
        <v>17545</v>
      </c>
    </row>
    <row r="4068" customFormat="false" ht="12.75" hidden="false" customHeight="false" outlineLevel="0" collapsed="false">
      <c r="B4068" s="0" t="n">
        <v>20045</v>
      </c>
      <c r="C4068" s="0" t="s">
        <v>23183</v>
      </c>
      <c r="D4068" s="0" t="s">
        <v>17006</v>
      </c>
      <c r="E4068" s="0" t="s">
        <v>17007</v>
      </c>
      <c r="F4068" s="570" t="s">
        <v>9054</v>
      </c>
    </row>
    <row r="4069" customFormat="false" ht="12.75" hidden="false" customHeight="false" outlineLevel="0" collapsed="false">
      <c r="B4069" s="0" t="n">
        <v>20972</v>
      </c>
      <c r="C4069" s="0" t="s">
        <v>23184</v>
      </c>
      <c r="D4069" s="0" t="s">
        <v>17006</v>
      </c>
      <c r="E4069" s="0" t="s">
        <v>17007</v>
      </c>
      <c r="F4069" s="570" t="s">
        <v>23185</v>
      </c>
    </row>
    <row r="4070" customFormat="false" ht="12.75" hidden="false" customHeight="false" outlineLevel="0" collapsed="false">
      <c r="B4070" s="0" t="n">
        <v>20032</v>
      </c>
      <c r="C4070" s="0" t="s">
        <v>23186</v>
      </c>
      <c r="D4070" s="0" t="s">
        <v>17006</v>
      </c>
      <c r="E4070" s="0" t="s">
        <v>17021</v>
      </c>
      <c r="F4070" s="570" t="s">
        <v>23187</v>
      </c>
    </row>
    <row r="4071" customFormat="false" ht="12.75" hidden="false" customHeight="false" outlineLevel="0" collapsed="false">
      <c r="B4071" s="0" t="n">
        <v>11321</v>
      </c>
      <c r="C4071" s="0" t="s">
        <v>23188</v>
      </c>
      <c r="D4071" s="0" t="s">
        <v>17006</v>
      </c>
      <c r="E4071" s="0" t="s">
        <v>17021</v>
      </c>
      <c r="F4071" s="570" t="s">
        <v>19473</v>
      </c>
    </row>
    <row r="4072" customFormat="false" ht="12.75" hidden="false" customHeight="false" outlineLevel="0" collapsed="false">
      <c r="B4072" s="0" t="n">
        <v>11323</v>
      </c>
      <c r="C4072" s="0" t="s">
        <v>23189</v>
      </c>
      <c r="D4072" s="0" t="s">
        <v>17006</v>
      </c>
      <c r="E4072" s="0" t="s">
        <v>17021</v>
      </c>
      <c r="F4072" s="570" t="s">
        <v>17994</v>
      </c>
    </row>
    <row r="4073" customFormat="false" ht="12.75" hidden="false" customHeight="false" outlineLevel="0" collapsed="false">
      <c r="B4073" s="0" t="n">
        <v>20327</v>
      </c>
      <c r="C4073" s="0" t="s">
        <v>23190</v>
      </c>
      <c r="D4073" s="0" t="s">
        <v>17006</v>
      </c>
      <c r="E4073" s="0" t="s">
        <v>17021</v>
      </c>
      <c r="F4073" s="570" t="s">
        <v>18640</v>
      </c>
    </row>
    <row r="4074" customFormat="false" ht="12.75" hidden="false" customHeight="false" outlineLevel="0" collapsed="false">
      <c r="B4074" s="0" t="n">
        <v>25966</v>
      </c>
      <c r="C4074" s="0" t="s">
        <v>23191</v>
      </c>
      <c r="D4074" s="0" t="s">
        <v>17083</v>
      </c>
      <c r="E4074" s="0" t="s">
        <v>17007</v>
      </c>
      <c r="F4074" s="570" t="s">
        <v>1373</v>
      </c>
    </row>
    <row r="4075" customFormat="false" ht="12.75" hidden="false" customHeight="false" outlineLevel="0" collapsed="false">
      <c r="B4075" s="0" t="n">
        <v>13390</v>
      </c>
      <c r="C4075" s="0" t="s">
        <v>23192</v>
      </c>
      <c r="D4075" s="0" t="s">
        <v>17006</v>
      </c>
      <c r="E4075" s="0" t="s">
        <v>17007</v>
      </c>
      <c r="F4075" s="570" t="s">
        <v>23193</v>
      </c>
    </row>
    <row r="4076" customFormat="false" ht="12.75" hidden="false" customHeight="false" outlineLevel="0" collapsed="false">
      <c r="B4076" s="0" t="n">
        <v>6034</v>
      </c>
      <c r="C4076" s="0" t="s">
        <v>23194</v>
      </c>
      <c r="D4076" s="0" t="s">
        <v>17006</v>
      </c>
      <c r="E4076" s="0" t="s">
        <v>17007</v>
      </c>
      <c r="F4076" s="570" t="s">
        <v>20143</v>
      </c>
    </row>
    <row r="4077" customFormat="false" ht="12.75" hidden="false" customHeight="false" outlineLevel="0" collapsed="false">
      <c r="B4077" s="0" t="n">
        <v>6036</v>
      </c>
      <c r="C4077" s="0" t="s">
        <v>23195</v>
      </c>
      <c r="D4077" s="0" t="s">
        <v>17006</v>
      </c>
      <c r="E4077" s="0" t="s">
        <v>17007</v>
      </c>
      <c r="F4077" s="570" t="s">
        <v>12635</v>
      </c>
    </row>
    <row r="4078" customFormat="false" ht="12.75" hidden="false" customHeight="false" outlineLevel="0" collapsed="false">
      <c r="B4078" s="0" t="n">
        <v>6031</v>
      </c>
      <c r="C4078" s="0" t="s">
        <v>23196</v>
      </c>
      <c r="D4078" s="0" t="s">
        <v>17006</v>
      </c>
      <c r="E4078" s="0" t="s">
        <v>17007</v>
      </c>
      <c r="F4078" s="570" t="s">
        <v>1551</v>
      </c>
    </row>
    <row r="4079" customFormat="false" ht="12.75" hidden="false" customHeight="false" outlineLevel="0" collapsed="false">
      <c r="B4079" s="0" t="n">
        <v>6029</v>
      </c>
      <c r="C4079" s="0" t="s">
        <v>23197</v>
      </c>
      <c r="D4079" s="0" t="s">
        <v>17006</v>
      </c>
      <c r="E4079" s="0" t="s">
        <v>17004</v>
      </c>
      <c r="F4079" s="570" t="s">
        <v>23198</v>
      </c>
    </row>
    <row r="4080" customFormat="false" ht="12.75" hidden="false" customHeight="false" outlineLevel="0" collapsed="false">
      <c r="B4080" s="0" t="n">
        <v>6033</v>
      </c>
      <c r="C4080" s="0" t="s">
        <v>23199</v>
      </c>
      <c r="D4080" s="0" t="s">
        <v>17006</v>
      </c>
      <c r="E4080" s="0" t="s">
        <v>17007</v>
      </c>
      <c r="F4080" s="570" t="s">
        <v>12766</v>
      </c>
    </row>
    <row r="4081" customFormat="false" ht="12.75" hidden="false" customHeight="false" outlineLevel="0" collapsed="false">
      <c r="B4081" s="0" t="n">
        <v>11672</v>
      </c>
      <c r="C4081" s="0" t="s">
        <v>23200</v>
      </c>
      <c r="D4081" s="0" t="s">
        <v>17006</v>
      </c>
      <c r="E4081" s="0" t="s">
        <v>17007</v>
      </c>
      <c r="F4081" s="570" t="s">
        <v>7967</v>
      </c>
    </row>
    <row r="4082" customFormat="false" ht="12.75" hidden="false" customHeight="false" outlineLevel="0" collapsed="false">
      <c r="B4082" s="0" t="n">
        <v>11669</v>
      </c>
      <c r="C4082" s="0" t="s">
        <v>23201</v>
      </c>
      <c r="D4082" s="0" t="s">
        <v>17006</v>
      </c>
      <c r="E4082" s="0" t="s">
        <v>17007</v>
      </c>
      <c r="F4082" s="570" t="s">
        <v>23202</v>
      </c>
    </row>
    <row r="4083" customFormat="false" ht="12.75" hidden="false" customHeight="false" outlineLevel="0" collapsed="false">
      <c r="B4083" s="0" t="n">
        <v>11670</v>
      </c>
      <c r="C4083" s="0" t="s">
        <v>23203</v>
      </c>
      <c r="D4083" s="0" t="s">
        <v>17006</v>
      </c>
      <c r="E4083" s="0" t="s">
        <v>17007</v>
      </c>
      <c r="F4083" s="570" t="s">
        <v>2680</v>
      </c>
    </row>
    <row r="4084" customFormat="false" ht="12.75" hidden="false" customHeight="false" outlineLevel="0" collapsed="false">
      <c r="B4084" s="0" t="n">
        <v>20055</v>
      </c>
      <c r="C4084" s="0" t="s">
        <v>23204</v>
      </c>
      <c r="D4084" s="0" t="s">
        <v>17006</v>
      </c>
      <c r="E4084" s="0" t="s">
        <v>17007</v>
      </c>
      <c r="F4084" s="570" t="s">
        <v>10689</v>
      </c>
    </row>
    <row r="4085" customFormat="false" ht="12.75" hidden="false" customHeight="false" outlineLevel="0" collapsed="false">
      <c r="B4085" s="0" t="n">
        <v>11671</v>
      </c>
      <c r="C4085" s="0" t="s">
        <v>23205</v>
      </c>
      <c r="D4085" s="0" t="s">
        <v>17006</v>
      </c>
      <c r="E4085" s="0" t="s">
        <v>17007</v>
      </c>
      <c r="F4085" s="570" t="s">
        <v>18443</v>
      </c>
    </row>
    <row r="4086" customFormat="false" ht="12.75" hidden="false" customHeight="false" outlineLevel="0" collapsed="false">
      <c r="B4086" s="0" t="n">
        <v>6032</v>
      </c>
      <c r="C4086" s="0" t="s">
        <v>23206</v>
      </c>
      <c r="D4086" s="0" t="s">
        <v>17006</v>
      </c>
      <c r="E4086" s="0" t="s">
        <v>17007</v>
      </c>
      <c r="F4086" s="570" t="s">
        <v>12525</v>
      </c>
    </row>
    <row r="4087" customFormat="false" ht="12.75" hidden="false" customHeight="false" outlineLevel="0" collapsed="false">
      <c r="B4087" s="0" t="n">
        <v>11673</v>
      </c>
      <c r="C4087" s="0" t="s">
        <v>23207</v>
      </c>
      <c r="D4087" s="0" t="s">
        <v>17006</v>
      </c>
      <c r="E4087" s="0" t="s">
        <v>17007</v>
      </c>
      <c r="F4087" s="570" t="s">
        <v>11348</v>
      </c>
    </row>
    <row r="4088" customFormat="false" ht="12.75" hidden="false" customHeight="false" outlineLevel="0" collapsed="false">
      <c r="B4088" s="0" t="n">
        <v>11674</v>
      </c>
      <c r="C4088" s="0" t="s">
        <v>23208</v>
      </c>
      <c r="D4088" s="0" t="s">
        <v>17006</v>
      </c>
      <c r="E4088" s="0" t="s">
        <v>17007</v>
      </c>
      <c r="F4088" s="570" t="s">
        <v>3561</v>
      </c>
    </row>
    <row r="4089" customFormat="false" ht="12.75" hidden="false" customHeight="false" outlineLevel="0" collapsed="false">
      <c r="B4089" s="0" t="n">
        <v>11675</v>
      </c>
      <c r="C4089" s="0" t="s">
        <v>23209</v>
      </c>
      <c r="D4089" s="0" t="s">
        <v>17006</v>
      </c>
      <c r="E4089" s="0" t="s">
        <v>17007</v>
      </c>
      <c r="F4089" s="570" t="s">
        <v>18517</v>
      </c>
    </row>
    <row r="4090" customFormat="false" ht="12.75" hidden="false" customHeight="false" outlineLevel="0" collapsed="false">
      <c r="B4090" s="0" t="n">
        <v>11676</v>
      </c>
      <c r="C4090" s="0" t="s">
        <v>23210</v>
      </c>
      <c r="D4090" s="0" t="s">
        <v>17006</v>
      </c>
      <c r="E4090" s="0" t="s">
        <v>17007</v>
      </c>
      <c r="F4090" s="570" t="s">
        <v>23211</v>
      </c>
    </row>
    <row r="4091" customFormat="false" ht="12.75" hidden="false" customHeight="false" outlineLevel="0" collapsed="false">
      <c r="B4091" s="0" t="n">
        <v>11677</v>
      </c>
      <c r="C4091" s="0" t="s">
        <v>23212</v>
      </c>
      <c r="D4091" s="0" t="s">
        <v>17006</v>
      </c>
      <c r="E4091" s="0" t="s">
        <v>17007</v>
      </c>
      <c r="F4091" s="570" t="s">
        <v>23213</v>
      </c>
    </row>
    <row r="4092" customFormat="false" ht="12.75" hidden="false" customHeight="false" outlineLevel="0" collapsed="false">
      <c r="B4092" s="0" t="n">
        <v>11678</v>
      </c>
      <c r="C4092" s="0" t="s">
        <v>23214</v>
      </c>
      <c r="D4092" s="0" t="s">
        <v>17006</v>
      </c>
      <c r="E4092" s="0" t="s">
        <v>17007</v>
      </c>
      <c r="F4092" s="570" t="s">
        <v>13186</v>
      </c>
    </row>
    <row r="4093" customFormat="false" ht="12.75" hidden="false" customHeight="false" outlineLevel="0" collapsed="false">
      <c r="B4093" s="0" t="n">
        <v>6038</v>
      </c>
      <c r="C4093" s="0" t="s">
        <v>23215</v>
      </c>
      <c r="D4093" s="0" t="s">
        <v>17006</v>
      </c>
      <c r="E4093" s="0" t="s">
        <v>17007</v>
      </c>
      <c r="F4093" s="570" t="s">
        <v>3336</v>
      </c>
    </row>
    <row r="4094" customFormat="false" ht="12.75" hidden="false" customHeight="false" outlineLevel="0" collapsed="false">
      <c r="B4094" s="0" t="n">
        <v>11718</v>
      </c>
      <c r="C4094" s="0" t="s">
        <v>23216</v>
      </c>
      <c r="D4094" s="0" t="s">
        <v>17006</v>
      </c>
      <c r="E4094" s="0" t="s">
        <v>17007</v>
      </c>
      <c r="F4094" s="570" t="s">
        <v>12542</v>
      </c>
    </row>
    <row r="4095" customFormat="false" ht="12.75" hidden="false" customHeight="false" outlineLevel="0" collapsed="false">
      <c r="B4095" s="0" t="n">
        <v>6037</v>
      </c>
      <c r="C4095" s="0" t="s">
        <v>23217</v>
      </c>
      <c r="D4095" s="0" t="s">
        <v>17006</v>
      </c>
      <c r="E4095" s="0" t="s">
        <v>17007</v>
      </c>
      <c r="F4095" s="570" t="s">
        <v>7139</v>
      </c>
    </row>
    <row r="4096" customFormat="false" ht="12.75" hidden="false" customHeight="false" outlineLevel="0" collapsed="false">
      <c r="B4096" s="0" t="n">
        <v>11719</v>
      </c>
      <c r="C4096" s="0" t="s">
        <v>23218</v>
      </c>
      <c r="D4096" s="0" t="s">
        <v>17006</v>
      </c>
      <c r="E4096" s="0" t="s">
        <v>17007</v>
      </c>
      <c r="F4096" s="570" t="s">
        <v>9016</v>
      </c>
    </row>
    <row r="4097" customFormat="false" ht="12.75" hidden="false" customHeight="false" outlineLevel="0" collapsed="false">
      <c r="B4097" s="0" t="n">
        <v>6019</v>
      </c>
      <c r="C4097" s="0" t="s">
        <v>23219</v>
      </c>
      <c r="D4097" s="0" t="s">
        <v>17006</v>
      </c>
      <c r="E4097" s="0" t="s">
        <v>17007</v>
      </c>
      <c r="F4097" s="570" t="s">
        <v>23220</v>
      </c>
    </row>
    <row r="4098" customFormat="false" ht="12.75" hidden="false" customHeight="false" outlineLevel="0" collapsed="false">
      <c r="B4098" s="0" t="n">
        <v>6010</v>
      </c>
      <c r="C4098" s="0" t="s">
        <v>23221</v>
      </c>
      <c r="D4098" s="0" t="s">
        <v>17006</v>
      </c>
      <c r="E4098" s="0" t="s">
        <v>17007</v>
      </c>
      <c r="F4098" s="570" t="s">
        <v>19183</v>
      </c>
    </row>
    <row r="4099" customFormat="false" ht="12.75" hidden="false" customHeight="false" outlineLevel="0" collapsed="false">
      <c r="B4099" s="0" t="n">
        <v>6017</v>
      </c>
      <c r="C4099" s="0" t="s">
        <v>23222</v>
      </c>
      <c r="D4099" s="0" t="s">
        <v>17006</v>
      </c>
      <c r="E4099" s="0" t="s">
        <v>17007</v>
      </c>
      <c r="F4099" s="570" t="s">
        <v>23223</v>
      </c>
    </row>
    <row r="4100" customFormat="false" ht="12.75" hidden="false" customHeight="false" outlineLevel="0" collapsed="false">
      <c r="B4100" s="0" t="n">
        <v>6020</v>
      </c>
      <c r="C4100" s="0" t="s">
        <v>23224</v>
      </c>
      <c r="D4100" s="0" t="s">
        <v>17006</v>
      </c>
      <c r="E4100" s="0" t="s">
        <v>17007</v>
      </c>
      <c r="F4100" s="570" t="s">
        <v>12272</v>
      </c>
    </row>
    <row r="4101" customFormat="false" ht="12.75" hidden="false" customHeight="false" outlineLevel="0" collapsed="false">
      <c r="B4101" s="0" t="n">
        <v>6028</v>
      </c>
      <c r="C4101" s="0" t="s">
        <v>23225</v>
      </c>
      <c r="D4101" s="0" t="s">
        <v>17006</v>
      </c>
      <c r="E4101" s="0" t="s">
        <v>17007</v>
      </c>
      <c r="F4101" s="570" t="s">
        <v>23226</v>
      </c>
    </row>
    <row r="4102" customFormat="false" ht="12.75" hidden="false" customHeight="false" outlineLevel="0" collapsed="false">
      <c r="B4102" s="0" t="n">
        <v>6011</v>
      </c>
      <c r="C4102" s="0" t="s">
        <v>23227</v>
      </c>
      <c r="D4102" s="0" t="s">
        <v>17006</v>
      </c>
      <c r="E4102" s="0" t="s">
        <v>17007</v>
      </c>
      <c r="F4102" s="570" t="s">
        <v>23228</v>
      </c>
    </row>
    <row r="4103" customFormat="false" ht="12.75" hidden="false" customHeight="false" outlineLevel="0" collapsed="false">
      <c r="B4103" s="0" t="n">
        <v>6012</v>
      </c>
      <c r="C4103" s="0" t="s">
        <v>23229</v>
      </c>
      <c r="D4103" s="0" t="s">
        <v>17006</v>
      </c>
      <c r="E4103" s="0" t="s">
        <v>17007</v>
      </c>
      <c r="F4103" s="570" t="s">
        <v>23230</v>
      </c>
    </row>
    <row r="4104" customFormat="false" ht="12.75" hidden="false" customHeight="false" outlineLevel="0" collapsed="false">
      <c r="B4104" s="0" t="n">
        <v>6016</v>
      </c>
      <c r="C4104" s="0" t="s">
        <v>23231</v>
      </c>
      <c r="D4104" s="0" t="s">
        <v>17006</v>
      </c>
      <c r="E4104" s="0" t="s">
        <v>17007</v>
      </c>
      <c r="F4104" s="570" t="s">
        <v>23232</v>
      </c>
    </row>
    <row r="4105" customFormat="false" ht="12.75" hidden="false" customHeight="false" outlineLevel="0" collapsed="false">
      <c r="B4105" s="0" t="n">
        <v>6027</v>
      </c>
      <c r="C4105" s="0" t="s">
        <v>23233</v>
      </c>
      <c r="D4105" s="0" t="s">
        <v>17006</v>
      </c>
      <c r="E4105" s="0" t="s">
        <v>17007</v>
      </c>
      <c r="F4105" s="570" t="s">
        <v>23234</v>
      </c>
    </row>
    <row r="4106" customFormat="false" ht="12.75" hidden="false" customHeight="false" outlineLevel="0" collapsed="false">
      <c r="B4106" s="0" t="n">
        <v>6013</v>
      </c>
      <c r="C4106" s="0" t="s">
        <v>23235</v>
      </c>
      <c r="D4106" s="0" t="s">
        <v>17006</v>
      </c>
      <c r="E4106" s="0" t="s">
        <v>17007</v>
      </c>
      <c r="F4106" s="570" t="s">
        <v>23236</v>
      </c>
    </row>
    <row r="4107" customFormat="false" ht="12.75" hidden="false" customHeight="false" outlineLevel="0" collapsed="false">
      <c r="B4107" s="0" t="n">
        <v>6015</v>
      </c>
      <c r="C4107" s="0" t="s">
        <v>23237</v>
      </c>
      <c r="D4107" s="0" t="s">
        <v>17006</v>
      </c>
      <c r="E4107" s="0" t="s">
        <v>17007</v>
      </c>
      <c r="F4107" s="570" t="s">
        <v>23238</v>
      </c>
    </row>
    <row r="4108" customFormat="false" ht="12.75" hidden="false" customHeight="false" outlineLevel="0" collapsed="false">
      <c r="B4108" s="0" t="n">
        <v>6014</v>
      </c>
      <c r="C4108" s="0" t="s">
        <v>23239</v>
      </c>
      <c r="D4108" s="0" t="s">
        <v>17006</v>
      </c>
      <c r="E4108" s="0" t="s">
        <v>17007</v>
      </c>
      <c r="F4108" s="570" t="s">
        <v>23240</v>
      </c>
    </row>
    <row r="4109" customFormat="false" ht="12.75" hidden="false" customHeight="false" outlineLevel="0" collapsed="false">
      <c r="B4109" s="0" t="n">
        <v>6006</v>
      </c>
      <c r="C4109" s="0" t="s">
        <v>23241</v>
      </c>
      <c r="D4109" s="0" t="s">
        <v>17006</v>
      </c>
      <c r="E4109" s="0" t="s">
        <v>17007</v>
      </c>
      <c r="F4109" s="570" t="s">
        <v>23242</v>
      </c>
    </row>
    <row r="4110" customFormat="false" ht="12.75" hidden="false" customHeight="false" outlineLevel="0" collapsed="false">
      <c r="B4110" s="0" t="n">
        <v>6005</v>
      </c>
      <c r="C4110" s="0" t="s">
        <v>23243</v>
      </c>
      <c r="D4110" s="0" t="s">
        <v>17006</v>
      </c>
      <c r="E4110" s="0" t="s">
        <v>17004</v>
      </c>
      <c r="F4110" s="570" t="s">
        <v>23244</v>
      </c>
    </row>
    <row r="4111" customFormat="false" ht="12.75" hidden="false" customHeight="false" outlineLevel="0" collapsed="false">
      <c r="B4111" s="0" t="n">
        <v>11756</v>
      </c>
      <c r="C4111" s="0" t="s">
        <v>23245</v>
      </c>
      <c r="D4111" s="0" t="s">
        <v>17006</v>
      </c>
      <c r="E4111" s="0" t="s">
        <v>17007</v>
      </c>
      <c r="F4111" s="570" t="s">
        <v>23246</v>
      </c>
    </row>
    <row r="4112" customFormat="false" ht="12.75" hidden="false" customHeight="false" outlineLevel="0" collapsed="false">
      <c r="B4112" s="0" t="n">
        <v>10904</v>
      </c>
      <c r="C4112" s="0" t="s">
        <v>23247</v>
      </c>
      <c r="D4112" s="0" t="s">
        <v>17006</v>
      </c>
      <c r="E4112" s="0" t="s">
        <v>17004</v>
      </c>
      <c r="F4112" s="570" t="s">
        <v>23248</v>
      </c>
    </row>
    <row r="4113" customFormat="false" ht="12.75" hidden="false" customHeight="false" outlineLevel="0" collapsed="false">
      <c r="B4113" s="0" t="n">
        <v>11752</v>
      </c>
      <c r="C4113" s="0" t="s">
        <v>23249</v>
      </c>
      <c r="D4113" s="0" t="s">
        <v>17006</v>
      </c>
      <c r="E4113" s="0" t="s">
        <v>17007</v>
      </c>
      <c r="F4113" s="570" t="s">
        <v>3036</v>
      </c>
    </row>
    <row r="4114" customFormat="false" ht="12.75" hidden="false" customHeight="false" outlineLevel="0" collapsed="false">
      <c r="B4114" s="0" t="n">
        <v>11753</v>
      </c>
      <c r="C4114" s="0" t="s">
        <v>23250</v>
      </c>
      <c r="D4114" s="0" t="s">
        <v>17006</v>
      </c>
      <c r="E4114" s="0" t="s">
        <v>17007</v>
      </c>
      <c r="F4114" s="570" t="s">
        <v>3756</v>
      </c>
    </row>
    <row r="4115" customFormat="false" ht="12.75" hidden="false" customHeight="false" outlineLevel="0" collapsed="false">
      <c r="B4115" s="0" t="n">
        <v>6021</v>
      </c>
      <c r="C4115" s="0" t="s">
        <v>23251</v>
      </c>
      <c r="D4115" s="0" t="s">
        <v>17006</v>
      </c>
      <c r="E4115" s="0" t="s">
        <v>17007</v>
      </c>
      <c r="F4115" s="570" t="s">
        <v>23252</v>
      </c>
    </row>
    <row r="4116" customFormat="false" ht="12.75" hidden="false" customHeight="false" outlineLevel="0" collapsed="false">
      <c r="B4116" s="0" t="n">
        <v>6024</v>
      </c>
      <c r="C4116" s="0" t="s">
        <v>23253</v>
      </c>
      <c r="D4116" s="0" t="s">
        <v>17006</v>
      </c>
      <c r="E4116" s="0" t="s">
        <v>17007</v>
      </c>
      <c r="F4116" s="570" t="s">
        <v>23254</v>
      </c>
    </row>
    <row r="4117" customFormat="false" ht="12.75" hidden="false" customHeight="false" outlineLevel="0" collapsed="false">
      <c r="B4117" s="0" t="n">
        <v>38379</v>
      </c>
      <c r="C4117" s="0" t="s">
        <v>23255</v>
      </c>
      <c r="D4117" s="0" t="s">
        <v>17076</v>
      </c>
      <c r="E4117" s="0" t="s">
        <v>17007</v>
      </c>
      <c r="F4117" s="570" t="s">
        <v>23256</v>
      </c>
    </row>
    <row r="4118" customFormat="false" ht="12.75" hidden="false" customHeight="false" outlineLevel="0" collapsed="false">
      <c r="B4118" s="0" t="n">
        <v>13897</v>
      </c>
      <c r="C4118" s="0" t="s">
        <v>23257</v>
      </c>
      <c r="D4118" s="0" t="s">
        <v>17006</v>
      </c>
      <c r="E4118" s="0" t="s">
        <v>17007</v>
      </c>
      <c r="F4118" s="570" t="s">
        <v>23258</v>
      </c>
    </row>
    <row r="4119" customFormat="false" ht="12.75" hidden="false" customHeight="false" outlineLevel="0" collapsed="false">
      <c r="B4119" s="0" t="n">
        <v>10640</v>
      </c>
      <c r="C4119" s="0" t="s">
        <v>23259</v>
      </c>
      <c r="D4119" s="0" t="s">
        <v>17006</v>
      </c>
      <c r="E4119" s="0" t="s">
        <v>17007</v>
      </c>
      <c r="F4119" s="570" t="s">
        <v>23260</v>
      </c>
    </row>
    <row r="4120" customFormat="false" ht="12.75" hidden="false" customHeight="false" outlineLevel="0" collapsed="false">
      <c r="B4120" s="0" t="n">
        <v>11086</v>
      </c>
      <c r="C4120" s="0" t="s">
        <v>23261</v>
      </c>
      <c r="D4120" s="0" t="s">
        <v>365</v>
      </c>
      <c r="E4120" s="0" t="s">
        <v>17007</v>
      </c>
      <c r="F4120" s="570" t="s">
        <v>23262</v>
      </c>
    </row>
    <row r="4121" customFormat="false" ht="12.75" hidden="false" customHeight="false" outlineLevel="0" collapsed="false">
      <c r="B4121" s="0" t="n">
        <v>34356</v>
      </c>
      <c r="C4121" s="0" t="s">
        <v>23263</v>
      </c>
      <c r="D4121" s="0" t="s">
        <v>378</v>
      </c>
      <c r="E4121" s="0" t="s">
        <v>17007</v>
      </c>
      <c r="F4121" s="570" t="s">
        <v>393</v>
      </c>
    </row>
    <row r="4122" customFormat="false" ht="12.75" hidden="false" customHeight="false" outlineLevel="0" collapsed="false">
      <c r="B4122" s="0" t="n">
        <v>34357</v>
      </c>
      <c r="C4122" s="0" t="s">
        <v>23264</v>
      </c>
      <c r="D4122" s="0" t="s">
        <v>378</v>
      </c>
      <c r="E4122" s="0" t="s">
        <v>17007</v>
      </c>
      <c r="F4122" s="570" t="s">
        <v>1370</v>
      </c>
    </row>
    <row r="4123" customFormat="false" ht="12.75" hidden="false" customHeight="false" outlineLevel="0" collapsed="false">
      <c r="B4123" s="0" t="n">
        <v>37329</v>
      </c>
      <c r="C4123" s="0" t="s">
        <v>23265</v>
      </c>
      <c r="D4123" s="0" t="s">
        <v>378</v>
      </c>
      <c r="E4123" s="0" t="s">
        <v>17007</v>
      </c>
      <c r="F4123" s="570" t="s">
        <v>14094</v>
      </c>
    </row>
    <row r="4124" customFormat="false" ht="12.75" hidden="false" customHeight="false" outlineLevel="0" collapsed="false">
      <c r="B4124" s="0" t="n">
        <v>37398</v>
      </c>
      <c r="C4124" s="0" t="s">
        <v>23266</v>
      </c>
      <c r="D4124" s="0" t="s">
        <v>378</v>
      </c>
      <c r="E4124" s="0" t="s">
        <v>17007</v>
      </c>
      <c r="F4124" s="570" t="s">
        <v>23267</v>
      </c>
    </row>
    <row r="4125" customFormat="false" ht="12.75" hidden="false" customHeight="false" outlineLevel="0" collapsed="false">
      <c r="B4125" s="0" t="n">
        <v>2510</v>
      </c>
      <c r="C4125" s="0" t="s">
        <v>23268</v>
      </c>
      <c r="D4125" s="0" t="s">
        <v>17006</v>
      </c>
      <c r="E4125" s="0" t="s">
        <v>17007</v>
      </c>
      <c r="F4125" s="570" t="s">
        <v>23269</v>
      </c>
    </row>
    <row r="4126" customFormat="false" ht="12.75" hidden="false" customHeight="false" outlineLevel="0" collapsed="false">
      <c r="B4126" s="0" t="n">
        <v>12359</v>
      </c>
      <c r="C4126" s="0" t="s">
        <v>23270</v>
      </c>
      <c r="D4126" s="0" t="s">
        <v>17006</v>
      </c>
      <c r="E4126" s="0" t="s">
        <v>17007</v>
      </c>
      <c r="F4126" s="570" t="s">
        <v>23271</v>
      </c>
    </row>
    <row r="4127" customFormat="false" ht="12.75" hidden="false" customHeight="false" outlineLevel="0" collapsed="false">
      <c r="B4127" s="0" t="n">
        <v>5320</v>
      </c>
      <c r="C4127" s="0" t="s">
        <v>23272</v>
      </c>
      <c r="D4127" s="0" t="s">
        <v>17083</v>
      </c>
      <c r="E4127" s="0" t="s">
        <v>17007</v>
      </c>
      <c r="F4127" s="570" t="s">
        <v>23273</v>
      </c>
    </row>
    <row r="4128" customFormat="false" ht="12.75" hidden="false" customHeight="false" outlineLevel="0" collapsed="false">
      <c r="B4128" s="0" t="n">
        <v>7353</v>
      </c>
      <c r="C4128" s="0" t="s">
        <v>23274</v>
      </c>
      <c r="D4128" s="0" t="s">
        <v>17083</v>
      </c>
      <c r="E4128" s="0" t="s">
        <v>17007</v>
      </c>
      <c r="F4128" s="570" t="s">
        <v>4985</v>
      </c>
    </row>
    <row r="4129" customFormat="false" ht="12.75" hidden="false" customHeight="false" outlineLevel="0" collapsed="false">
      <c r="B4129" s="0" t="n">
        <v>36144</v>
      </c>
      <c r="C4129" s="0" t="s">
        <v>23275</v>
      </c>
      <c r="D4129" s="0" t="s">
        <v>17006</v>
      </c>
      <c r="E4129" s="0" t="s">
        <v>17007</v>
      </c>
      <c r="F4129" s="570" t="s">
        <v>3347</v>
      </c>
    </row>
    <row r="4130" customFormat="false" ht="12.75" hidden="false" customHeight="false" outlineLevel="0" collapsed="false">
      <c r="B4130" s="0" t="n">
        <v>10518</v>
      </c>
      <c r="C4130" s="0" t="s">
        <v>23276</v>
      </c>
      <c r="D4130" s="0" t="s">
        <v>17006</v>
      </c>
      <c r="E4130" s="0" t="s">
        <v>17007</v>
      </c>
      <c r="F4130" s="570" t="s">
        <v>23277</v>
      </c>
    </row>
    <row r="4131" customFormat="false" ht="12.75" hidden="false" customHeight="false" outlineLevel="0" collapsed="false">
      <c r="B4131" s="0" t="n">
        <v>36530</v>
      </c>
      <c r="C4131" s="0" t="s">
        <v>23278</v>
      </c>
      <c r="D4131" s="0" t="s">
        <v>17006</v>
      </c>
      <c r="E4131" s="0" t="s">
        <v>17007</v>
      </c>
      <c r="F4131" s="570" t="s">
        <v>23279</v>
      </c>
    </row>
    <row r="4132" customFormat="false" ht="12.75" hidden="false" customHeight="false" outlineLevel="0" collapsed="false">
      <c r="B4132" s="0" t="n">
        <v>6046</v>
      </c>
      <c r="C4132" s="0" t="s">
        <v>23280</v>
      </c>
      <c r="D4132" s="0" t="s">
        <v>17006</v>
      </c>
      <c r="E4132" s="0" t="s">
        <v>17004</v>
      </c>
      <c r="F4132" s="570" t="s">
        <v>23281</v>
      </c>
    </row>
    <row r="4133" customFormat="false" ht="12.75" hidden="false" customHeight="false" outlineLevel="0" collapsed="false">
      <c r="B4133" s="0" t="n">
        <v>36531</v>
      </c>
      <c r="C4133" s="0" t="s">
        <v>23282</v>
      </c>
      <c r="D4133" s="0" t="s">
        <v>17006</v>
      </c>
      <c r="E4133" s="0" t="s">
        <v>17007</v>
      </c>
      <c r="F4133" s="570" t="s">
        <v>23283</v>
      </c>
    </row>
    <row r="4134" customFormat="false" ht="12.75" hidden="false" customHeight="false" outlineLevel="0" collapsed="false">
      <c r="B4134" s="0" t="n">
        <v>34684</v>
      </c>
      <c r="C4134" s="0" t="s">
        <v>23284</v>
      </c>
      <c r="D4134" s="0" t="s">
        <v>17010</v>
      </c>
      <c r="E4134" s="0" t="s">
        <v>17021</v>
      </c>
      <c r="F4134" s="570" t="s">
        <v>23285</v>
      </c>
    </row>
    <row r="4135" customFormat="false" ht="12.75" hidden="false" customHeight="false" outlineLevel="0" collapsed="false">
      <c r="B4135" s="0" t="n">
        <v>34683</v>
      </c>
      <c r="C4135" s="0" t="s">
        <v>23286</v>
      </c>
      <c r="D4135" s="0" t="s">
        <v>17010</v>
      </c>
      <c r="E4135" s="0" t="s">
        <v>17021</v>
      </c>
      <c r="F4135" s="570" t="s">
        <v>23287</v>
      </c>
    </row>
    <row r="4136" customFormat="false" ht="12.75" hidden="false" customHeight="false" outlineLevel="0" collapsed="false">
      <c r="B4136" s="0" t="n">
        <v>533</v>
      </c>
      <c r="C4136" s="0" t="s">
        <v>23288</v>
      </c>
      <c r="D4136" s="0" t="s">
        <v>17010</v>
      </c>
      <c r="E4136" s="0" t="s">
        <v>17007</v>
      </c>
      <c r="F4136" s="570" t="s">
        <v>23289</v>
      </c>
    </row>
    <row r="4137" customFormat="false" ht="12.75" hidden="false" customHeight="false" outlineLevel="0" collapsed="false">
      <c r="B4137" s="0" t="n">
        <v>10515</v>
      </c>
      <c r="C4137" s="0" t="s">
        <v>23290</v>
      </c>
      <c r="D4137" s="0" t="s">
        <v>17010</v>
      </c>
      <c r="E4137" s="0" t="s">
        <v>17007</v>
      </c>
      <c r="F4137" s="570" t="s">
        <v>7885</v>
      </c>
    </row>
    <row r="4138" customFormat="false" ht="12.75" hidden="false" customHeight="false" outlineLevel="0" collapsed="false">
      <c r="B4138" s="0" t="n">
        <v>536</v>
      </c>
      <c r="C4138" s="0" t="s">
        <v>23291</v>
      </c>
      <c r="D4138" s="0" t="s">
        <v>17010</v>
      </c>
      <c r="E4138" s="0" t="s">
        <v>17004</v>
      </c>
      <c r="F4138" s="570" t="s">
        <v>10329</v>
      </c>
    </row>
    <row r="4139" customFormat="false" ht="12.75" hidden="false" customHeight="false" outlineLevel="0" collapsed="false">
      <c r="B4139" s="0" t="n">
        <v>153</v>
      </c>
      <c r="C4139" s="0" t="s">
        <v>23292</v>
      </c>
      <c r="D4139" s="0" t="s">
        <v>17083</v>
      </c>
      <c r="E4139" s="0" t="s">
        <v>17007</v>
      </c>
      <c r="F4139" s="570" t="s">
        <v>23293</v>
      </c>
    </row>
    <row r="4140" customFormat="false" ht="12.75" hidden="false" customHeight="false" outlineLevel="0" collapsed="false">
      <c r="B4140" s="0" t="n">
        <v>34682</v>
      </c>
      <c r="C4140" s="0" t="s">
        <v>23294</v>
      </c>
      <c r="D4140" s="0" t="s">
        <v>17010</v>
      </c>
      <c r="E4140" s="0" t="s">
        <v>17021</v>
      </c>
      <c r="F4140" s="570" t="s">
        <v>23295</v>
      </c>
    </row>
    <row r="4141" customFormat="false" ht="12.75" hidden="false" customHeight="false" outlineLevel="0" collapsed="false">
      <c r="B4141" s="0" t="n">
        <v>20205</v>
      </c>
      <c r="C4141" s="0" t="s">
        <v>23296</v>
      </c>
      <c r="D4141" s="0" t="s">
        <v>17076</v>
      </c>
      <c r="E4141" s="0" t="s">
        <v>17007</v>
      </c>
      <c r="F4141" s="570" t="s">
        <v>2269</v>
      </c>
    </row>
    <row r="4142" customFormat="false" ht="12.75" hidden="false" customHeight="false" outlineLevel="0" collapsed="false">
      <c r="B4142" s="0" t="n">
        <v>4408</v>
      </c>
      <c r="C4142" s="0" t="s">
        <v>23297</v>
      </c>
      <c r="D4142" s="0" t="s">
        <v>17076</v>
      </c>
      <c r="E4142" s="0" t="s">
        <v>17007</v>
      </c>
      <c r="F4142" s="570" t="s">
        <v>17061</v>
      </c>
    </row>
    <row r="4143" customFormat="false" ht="12.75" hidden="false" customHeight="false" outlineLevel="0" collapsed="false">
      <c r="B4143" s="0" t="n">
        <v>4412</v>
      </c>
      <c r="C4143" s="0" t="s">
        <v>23298</v>
      </c>
      <c r="D4143" s="0" t="s">
        <v>17076</v>
      </c>
      <c r="E4143" s="0" t="s">
        <v>17007</v>
      </c>
      <c r="F4143" s="570" t="s">
        <v>7255</v>
      </c>
    </row>
    <row r="4144" customFormat="false" ht="12.75" hidden="false" customHeight="false" outlineLevel="0" collapsed="false">
      <c r="B4144" s="0" t="n">
        <v>10559</v>
      </c>
      <c r="C4144" s="0" t="s">
        <v>23299</v>
      </c>
      <c r="D4144" s="0" t="s">
        <v>17006</v>
      </c>
      <c r="E4144" s="0" t="s">
        <v>17004</v>
      </c>
      <c r="F4144" s="570" t="s">
        <v>23300</v>
      </c>
    </row>
    <row r="4145" customFormat="false" ht="12.75" hidden="false" customHeight="false" outlineLevel="0" collapsed="false">
      <c r="B4145" s="0" t="n">
        <v>10664</v>
      </c>
      <c r="C4145" s="0" t="s">
        <v>23301</v>
      </c>
      <c r="D4145" s="0" t="s">
        <v>17006</v>
      </c>
      <c r="E4145" s="0" t="s">
        <v>17007</v>
      </c>
      <c r="F4145" s="570" t="s">
        <v>23302</v>
      </c>
    </row>
    <row r="4146" customFormat="false" ht="12.75" hidden="false" customHeight="false" outlineLevel="0" collapsed="false">
      <c r="B4146" s="0" t="n">
        <v>36250</v>
      </c>
      <c r="C4146" s="0" t="s">
        <v>23303</v>
      </c>
      <c r="D4146" s="0" t="s">
        <v>17076</v>
      </c>
      <c r="E4146" s="0" t="s">
        <v>17007</v>
      </c>
      <c r="F4146" s="570" t="s">
        <v>2403</v>
      </c>
    </row>
    <row r="4147" customFormat="false" ht="12.75" hidden="false" customHeight="false" outlineLevel="0" collapsed="false">
      <c r="B4147" s="0" t="n">
        <v>10857</v>
      </c>
      <c r="C4147" s="0" t="s">
        <v>23304</v>
      </c>
      <c r="D4147" s="0" t="s">
        <v>17076</v>
      </c>
      <c r="E4147" s="0" t="s">
        <v>17007</v>
      </c>
      <c r="F4147" s="570" t="s">
        <v>1872</v>
      </c>
    </row>
    <row r="4148" customFormat="false" ht="12.75" hidden="false" customHeight="false" outlineLevel="0" collapsed="false">
      <c r="B4148" s="0" t="n">
        <v>4803</v>
      </c>
      <c r="C4148" s="0" t="s">
        <v>23305</v>
      </c>
      <c r="D4148" s="0" t="s">
        <v>17076</v>
      </c>
      <c r="E4148" s="0" t="s">
        <v>17007</v>
      </c>
      <c r="F4148" s="570" t="s">
        <v>20364</v>
      </c>
    </row>
    <row r="4149" customFormat="false" ht="12.75" hidden="false" customHeight="false" outlineLevel="0" collapsed="false">
      <c r="B4149" s="0" t="n">
        <v>6186</v>
      </c>
      <c r="C4149" s="0" t="s">
        <v>23306</v>
      </c>
      <c r="D4149" s="0" t="s">
        <v>17076</v>
      </c>
      <c r="E4149" s="0" t="s">
        <v>17007</v>
      </c>
      <c r="F4149" s="570" t="s">
        <v>23307</v>
      </c>
    </row>
    <row r="4150" customFormat="false" ht="12.75" hidden="false" customHeight="false" outlineLevel="0" collapsed="false">
      <c r="B4150" s="0" t="n">
        <v>4829</v>
      </c>
      <c r="C4150" s="0" t="s">
        <v>23308</v>
      </c>
      <c r="D4150" s="0" t="s">
        <v>17076</v>
      </c>
      <c r="E4150" s="0" t="s">
        <v>17007</v>
      </c>
      <c r="F4150" s="570" t="s">
        <v>23309</v>
      </c>
    </row>
    <row r="4151" customFormat="false" ht="12.75" hidden="false" customHeight="false" outlineLevel="0" collapsed="false">
      <c r="B4151" s="0" t="n">
        <v>39829</v>
      </c>
      <c r="C4151" s="0" t="s">
        <v>23310</v>
      </c>
      <c r="D4151" s="0" t="s">
        <v>17076</v>
      </c>
      <c r="E4151" s="0" t="s">
        <v>17004</v>
      </c>
      <c r="F4151" s="570" t="s">
        <v>23311</v>
      </c>
    </row>
    <row r="4152" customFormat="false" ht="12.75" hidden="false" customHeight="false" outlineLevel="0" collapsed="false">
      <c r="B4152" s="0" t="n">
        <v>20231</v>
      </c>
      <c r="C4152" s="0" t="s">
        <v>23312</v>
      </c>
      <c r="D4152" s="0" t="s">
        <v>17076</v>
      </c>
      <c r="E4152" s="0" t="s">
        <v>17007</v>
      </c>
      <c r="F4152" s="570" t="s">
        <v>23313</v>
      </c>
    </row>
    <row r="4153" customFormat="false" ht="12.75" hidden="false" customHeight="false" outlineLevel="0" collapsed="false">
      <c r="B4153" s="0" t="n">
        <v>4804</v>
      </c>
      <c r="C4153" s="0" t="s">
        <v>23314</v>
      </c>
      <c r="D4153" s="0" t="s">
        <v>17076</v>
      </c>
      <c r="E4153" s="0" t="s">
        <v>17007</v>
      </c>
      <c r="F4153" s="570" t="s">
        <v>10770</v>
      </c>
    </row>
    <row r="4154" customFormat="false" ht="12.75" hidden="false" customHeight="false" outlineLevel="0" collapsed="false">
      <c r="B4154" s="0" t="n">
        <v>34680</v>
      </c>
      <c r="C4154" s="0" t="s">
        <v>23315</v>
      </c>
      <c r="D4154" s="0" t="s">
        <v>17076</v>
      </c>
      <c r="E4154" s="0" t="s">
        <v>17021</v>
      </c>
      <c r="F4154" s="570" t="s">
        <v>20367</v>
      </c>
    </row>
    <row r="4155" customFormat="false" ht="12.75" hidden="false" customHeight="false" outlineLevel="0" collapsed="false">
      <c r="B4155" s="0" t="n">
        <v>11573</v>
      </c>
      <c r="C4155" s="0" t="s">
        <v>23316</v>
      </c>
      <c r="D4155" s="0" t="s">
        <v>17006</v>
      </c>
      <c r="E4155" s="0" t="s">
        <v>17007</v>
      </c>
      <c r="F4155" s="570" t="s">
        <v>23317</v>
      </c>
    </row>
    <row r="4156" customFormat="false" ht="12.75" hidden="false" customHeight="false" outlineLevel="0" collapsed="false">
      <c r="B4156" s="0" t="n">
        <v>38401</v>
      </c>
      <c r="C4156" s="0" t="s">
        <v>23318</v>
      </c>
      <c r="D4156" s="0" t="s">
        <v>17006</v>
      </c>
      <c r="E4156" s="0" t="s">
        <v>17007</v>
      </c>
      <c r="F4156" s="570" t="s">
        <v>9028</v>
      </c>
    </row>
    <row r="4157" customFormat="false" ht="12.75" hidden="false" customHeight="false" outlineLevel="0" collapsed="false">
      <c r="B4157" s="0" t="n">
        <v>38179</v>
      </c>
      <c r="C4157" s="0" t="s">
        <v>23319</v>
      </c>
      <c r="D4157" s="0" t="s">
        <v>17006</v>
      </c>
      <c r="E4157" s="0" t="s">
        <v>17007</v>
      </c>
      <c r="F4157" s="570" t="s">
        <v>23320</v>
      </c>
    </row>
    <row r="4158" customFormat="false" ht="12.75" hidden="false" customHeight="false" outlineLevel="0" collapsed="false">
      <c r="B4158" s="0" t="n">
        <v>11575</v>
      </c>
      <c r="C4158" s="0" t="s">
        <v>23321</v>
      </c>
      <c r="D4158" s="0" t="s">
        <v>17006</v>
      </c>
      <c r="E4158" s="0" t="s">
        <v>17007</v>
      </c>
      <c r="F4158" s="570" t="s">
        <v>23322</v>
      </c>
    </row>
    <row r="4159" customFormat="false" ht="12.75" hidden="false" customHeight="false" outlineLevel="0" collapsed="false">
      <c r="B4159" s="0" t="n">
        <v>20256</v>
      </c>
      <c r="C4159" s="0" t="s">
        <v>23323</v>
      </c>
      <c r="D4159" s="0" t="s">
        <v>17006</v>
      </c>
      <c r="E4159" s="0" t="s">
        <v>17007</v>
      </c>
      <c r="F4159" s="570" t="s">
        <v>15570</v>
      </c>
    </row>
    <row r="4160" customFormat="false" ht="12.75" hidden="false" customHeight="false" outlineLevel="0" collapsed="false">
      <c r="B4160" s="0" t="n">
        <v>14511</v>
      </c>
      <c r="C4160" s="0" t="s">
        <v>23324</v>
      </c>
      <c r="D4160" s="0" t="s">
        <v>17006</v>
      </c>
      <c r="E4160" s="0" t="s">
        <v>17021</v>
      </c>
      <c r="F4160" s="570" t="s">
        <v>23325</v>
      </c>
    </row>
    <row r="4161" customFormat="false" ht="12.75" hidden="false" customHeight="false" outlineLevel="0" collapsed="false">
      <c r="B4161" s="0" t="n">
        <v>10642</v>
      </c>
      <c r="C4161" s="0" t="s">
        <v>23326</v>
      </c>
      <c r="D4161" s="0" t="s">
        <v>17006</v>
      </c>
      <c r="E4161" s="0" t="s">
        <v>17021</v>
      </c>
      <c r="F4161" s="570" t="s">
        <v>23327</v>
      </c>
    </row>
    <row r="4162" customFormat="false" ht="12.75" hidden="false" customHeight="false" outlineLevel="0" collapsed="false">
      <c r="B4162" s="0" t="n">
        <v>14489</v>
      </c>
      <c r="C4162" s="0" t="s">
        <v>23328</v>
      </c>
      <c r="D4162" s="0" t="s">
        <v>17006</v>
      </c>
      <c r="E4162" s="0" t="s">
        <v>17021</v>
      </c>
      <c r="F4162" s="570" t="s">
        <v>23329</v>
      </c>
    </row>
    <row r="4163" customFormat="false" ht="12.75" hidden="false" customHeight="false" outlineLevel="0" collapsed="false">
      <c r="B4163" s="0" t="n">
        <v>14513</v>
      </c>
      <c r="C4163" s="0" t="s">
        <v>23330</v>
      </c>
      <c r="D4163" s="0" t="s">
        <v>17006</v>
      </c>
      <c r="E4163" s="0" t="s">
        <v>17021</v>
      </c>
      <c r="F4163" s="570" t="s">
        <v>23331</v>
      </c>
    </row>
    <row r="4164" customFormat="false" ht="12.75" hidden="false" customHeight="false" outlineLevel="0" collapsed="false">
      <c r="B4164" s="0" t="n">
        <v>13600</v>
      </c>
      <c r="C4164" s="0" t="s">
        <v>23332</v>
      </c>
      <c r="D4164" s="0" t="s">
        <v>17006</v>
      </c>
      <c r="E4164" s="0" t="s">
        <v>17021</v>
      </c>
      <c r="F4164" s="570" t="s">
        <v>23333</v>
      </c>
    </row>
    <row r="4165" customFormat="false" ht="12.75" hidden="false" customHeight="false" outlineLevel="0" collapsed="false">
      <c r="B4165" s="0" t="n">
        <v>10646</v>
      </c>
      <c r="C4165" s="0" t="s">
        <v>23334</v>
      </c>
      <c r="D4165" s="0" t="s">
        <v>17006</v>
      </c>
      <c r="E4165" s="0" t="s">
        <v>17021</v>
      </c>
      <c r="F4165" s="570" t="s">
        <v>23335</v>
      </c>
    </row>
    <row r="4166" customFormat="false" ht="12.75" hidden="false" customHeight="false" outlineLevel="0" collapsed="false">
      <c r="B4166" s="0" t="n">
        <v>6070</v>
      </c>
      <c r="C4166" s="0" t="s">
        <v>23336</v>
      </c>
      <c r="D4166" s="0" t="s">
        <v>17006</v>
      </c>
      <c r="E4166" s="0" t="s">
        <v>17021</v>
      </c>
      <c r="F4166" s="570" t="s">
        <v>23337</v>
      </c>
    </row>
    <row r="4167" customFormat="false" ht="12.75" hidden="false" customHeight="false" outlineLevel="0" collapsed="false">
      <c r="B4167" s="0" t="n">
        <v>6069</v>
      </c>
      <c r="C4167" s="0" t="s">
        <v>23338</v>
      </c>
      <c r="D4167" s="0" t="s">
        <v>17006</v>
      </c>
      <c r="E4167" s="0" t="s">
        <v>17021</v>
      </c>
      <c r="F4167" s="570" t="s">
        <v>23339</v>
      </c>
    </row>
    <row r="4168" customFormat="false" ht="12.75" hidden="false" customHeight="false" outlineLevel="0" collapsed="false">
      <c r="B4168" s="0" t="n">
        <v>14626</v>
      </c>
      <c r="C4168" s="0" t="s">
        <v>23340</v>
      </c>
      <c r="D4168" s="0" t="s">
        <v>17006</v>
      </c>
      <c r="E4168" s="0" t="s">
        <v>17021</v>
      </c>
      <c r="F4168" s="570" t="s">
        <v>23341</v>
      </c>
    </row>
    <row r="4169" customFormat="false" ht="12.75" hidden="false" customHeight="false" outlineLevel="0" collapsed="false">
      <c r="B4169" s="0" t="n">
        <v>6067</v>
      </c>
      <c r="C4169" s="0" t="s">
        <v>23342</v>
      </c>
      <c r="D4169" s="0" t="s">
        <v>17006</v>
      </c>
      <c r="E4169" s="0" t="s">
        <v>17021</v>
      </c>
      <c r="F4169" s="570" t="s">
        <v>23343</v>
      </c>
    </row>
    <row r="4170" customFormat="false" ht="12.75" hidden="false" customHeight="false" outlineLevel="0" collapsed="false">
      <c r="B4170" s="0" t="n">
        <v>38393</v>
      </c>
      <c r="C4170" s="0" t="s">
        <v>23344</v>
      </c>
      <c r="D4170" s="0" t="s">
        <v>17006</v>
      </c>
      <c r="E4170" s="0" t="s">
        <v>17004</v>
      </c>
      <c r="F4170" s="570" t="s">
        <v>1490</v>
      </c>
    </row>
    <row r="4171" customFormat="false" ht="12.75" hidden="false" customHeight="false" outlineLevel="0" collapsed="false">
      <c r="B4171" s="0" t="n">
        <v>38390</v>
      </c>
      <c r="C4171" s="0" t="s">
        <v>23345</v>
      </c>
      <c r="D4171" s="0" t="s">
        <v>17006</v>
      </c>
      <c r="E4171" s="0" t="s">
        <v>17007</v>
      </c>
      <c r="F4171" s="570" t="s">
        <v>23346</v>
      </c>
    </row>
    <row r="4172" customFormat="false" ht="12.75" hidden="false" customHeight="false" outlineLevel="0" collapsed="false">
      <c r="B4172" s="0" t="n">
        <v>36532</v>
      </c>
      <c r="C4172" s="0" t="s">
        <v>23347</v>
      </c>
      <c r="D4172" s="0" t="s">
        <v>17006</v>
      </c>
      <c r="E4172" s="0" t="s">
        <v>17007</v>
      </c>
      <c r="F4172" s="570" t="s">
        <v>23348</v>
      </c>
    </row>
    <row r="4173" customFormat="false" ht="12.75" hidden="false" customHeight="false" outlineLevel="0" collapsed="false">
      <c r="B4173" s="0" t="n">
        <v>11578</v>
      </c>
      <c r="C4173" s="0" t="s">
        <v>23349</v>
      </c>
      <c r="D4173" s="0" t="s">
        <v>17006</v>
      </c>
      <c r="E4173" s="0" t="s">
        <v>17007</v>
      </c>
      <c r="F4173" s="570" t="s">
        <v>7226</v>
      </c>
    </row>
    <row r="4174" customFormat="false" ht="12.75" hidden="false" customHeight="false" outlineLevel="0" collapsed="false">
      <c r="B4174" s="0" t="n">
        <v>11577</v>
      </c>
      <c r="C4174" s="0" t="s">
        <v>23350</v>
      </c>
      <c r="D4174" s="0" t="s">
        <v>17006</v>
      </c>
      <c r="E4174" s="0" t="s">
        <v>17007</v>
      </c>
      <c r="F4174" s="570" t="s">
        <v>6208</v>
      </c>
    </row>
    <row r="4175" customFormat="false" ht="12.75" hidden="false" customHeight="false" outlineLevel="0" collapsed="false">
      <c r="B4175" s="0" t="n">
        <v>1116</v>
      </c>
      <c r="C4175" s="0" t="s">
        <v>23351</v>
      </c>
      <c r="D4175" s="0" t="s">
        <v>17076</v>
      </c>
      <c r="E4175" s="0" t="s">
        <v>17007</v>
      </c>
      <c r="F4175" s="570" t="s">
        <v>18561</v>
      </c>
    </row>
    <row r="4176" customFormat="false" ht="12.75" hidden="false" customHeight="false" outlineLevel="0" collapsed="false">
      <c r="B4176" s="0" t="n">
        <v>1115</v>
      </c>
      <c r="C4176" s="0" t="s">
        <v>23352</v>
      </c>
      <c r="D4176" s="0" t="s">
        <v>17076</v>
      </c>
      <c r="E4176" s="0" t="s">
        <v>17007</v>
      </c>
      <c r="F4176" s="570" t="s">
        <v>4795</v>
      </c>
    </row>
    <row r="4177" customFormat="false" ht="12.75" hidden="false" customHeight="false" outlineLevel="0" collapsed="false">
      <c r="B4177" s="0" t="n">
        <v>1113</v>
      </c>
      <c r="C4177" s="0" t="s">
        <v>23353</v>
      </c>
      <c r="D4177" s="0" t="s">
        <v>17076</v>
      </c>
      <c r="E4177" s="0" t="s">
        <v>17007</v>
      </c>
      <c r="F4177" s="570" t="s">
        <v>18559</v>
      </c>
    </row>
    <row r="4178" customFormat="false" ht="12.75" hidden="false" customHeight="false" outlineLevel="0" collapsed="false">
      <c r="B4178" s="0" t="n">
        <v>1114</v>
      </c>
      <c r="C4178" s="0" t="s">
        <v>23354</v>
      </c>
      <c r="D4178" s="0" t="s">
        <v>17076</v>
      </c>
      <c r="E4178" s="0" t="s">
        <v>17007</v>
      </c>
      <c r="F4178" s="570" t="s">
        <v>4775</v>
      </c>
    </row>
    <row r="4179" customFormat="false" ht="12.75" hidden="false" customHeight="false" outlineLevel="0" collapsed="false">
      <c r="B4179" s="0" t="n">
        <v>40872</v>
      </c>
      <c r="C4179" s="0" t="s">
        <v>23355</v>
      </c>
      <c r="D4179" s="0" t="s">
        <v>17076</v>
      </c>
      <c r="E4179" s="0" t="s">
        <v>17007</v>
      </c>
      <c r="F4179" s="570" t="s">
        <v>23356</v>
      </c>
    </row>
    <row r="4180" customFormat="false" ht="12.75" hidden="false" customHeight="false" outlineLevel="0" collapsed="false">
      <c r="B4180" s="0" t="n">
        <v>20214</v>
      </c>
      <c r="C4180" s="0" t="s">
        <v>23357</v>
      </c>
      <c r="D4180" s="0" t="s">
        <v>17006</v>
      </c>
      <c r="E4180" s="0" t="s">
        <v>17007</v>
      </c>
      <c r="F4180" s="570" t="s">
        <v>23358</v>
      </c>
    </row>
    <row r="4181" customFormat="false" ht="12.75" hidden="false" customHeight="false" outlineLevel="0" collapsed="false">
      <c r="B4181" s="0" t="n">
        <v>11064</v>
      </c>
      <c r="C4181" s="0" t="s">
        <v>23359</v>
      </c>
      <c r="D4181" s="0" t="s">
        <v>17006</v>
      </c>
      <c r="E4181" s="0" t="s">
        <v>17007</v>
      </c>
      <c r="F4181" s="570" t="s">
        <v>23360</v>
      </c>
    </row>
    <row r="4182" customFormat="false" ht="12.75" hidden="false" customHeight="false" outlineLevel="0" collapsed="false">
      <c r="B4182" s="0" t="n">
        <v>7237</v>
      </c>
      <c r="C4182" s="0" t="s">
        <v>23361</v>
      </c>
      <c r="D4182" s="0" t="s">
        <v>17006</v>
      </c>
      <c r="E4182" s="0" t="s">
        <v>17007</v>
      </c>
      <c r="F4182" s="570" t="s">
        <v>23362</v>
      </c>
    </row>
    <row r="4183" customFormat="false" ht="12.75" hidden="false" customHeight="false" outlineLevel="0" collapsed="false">
      <c r="B4183" s="0" t="n">
        <v>16</v>
      </c>
      <c r="C4183" s="0" t="s">
        <v>23363</v>
      </c>
      <c r="D4183" s="0" t="s">
        <v>378</v>
      </c>
      <c r="E4183" s="0" t="s">
        <v>17007</v>
      </c>
      <c r="F4183" s="570" t="s">
        <v>19526</v>
      </c>
    </row>
    <row r="4184" customFormat="false" ht="12.75" hidden="false" customHeight="false" outlineLevel="0" collapsed="false">
      <c r="B4184" s="0" t="n">
        <v>11757</v>
      </c>
      <c r="C4184" s="0" t="s">
        <v>23364</v>
      </c>
      <c r="D4184" s="0" t="s">
        <v>17006</v>
      </c>
      <c r="E4184" s="0" t="s">
        <v>17004</v>
      </c>
      <c r="F4184" s="570" t="s">
        <v>23365</v>
      </c>
    </row>
    <row r="4185" customFormat="false" ht="12.75" hidden="false" customHeight="false" outlineLevel="0" collapsed="false">
      <c r="B4185" s="0" t="n">
        <v>11758</v>
      </c>
      <c r="C4185" s="0" t="s">
        <v>23366</v>
      </c>
      <c r="D4185" s="0" t="s">
        <v>17006</v>
      </c>
      <c r="E4185" s="0" t="s">
        <v>17004</v>
      </c>
      <c r="F4185" s="570" t="s">
        <v>23367</v>
      </c>
    </row>
    <row r="4186" customFormat="false" ht="12.75" hidden="false" customHeight="false" outlineLevel="0" collapsed="false">
      <c r="B4186" s="0" t="n">
        <v>37526</v>
      </c>
      <c r="C4186" s="0" t="s">
        <v>23368</v>
      </c>
      <c r="D4186" s="0" t="s">
        <v>17006</v>
      </c>
      <c r="E4186" s="0" t="s">
        <v>17007</v>
      </c>
      <c r="F4186" s="570" t="s">
        <v>2385</v>
      </c>
    </row>
    <row r="4187" customFormat="false" ht="12.75" hidden="false" customHeight="false" outlineLevel="0" collapsed="false">
      <c r="B4187" s="0" t="n">
        <v>6076</v>
      </c>
      <c r="C4187" s="0" t="s">
        <v>23369</v>
      </c>
      <c r="D4187" s="0" t="s">
        <v>365</v>
      </c>
      <c r="E4187" s="0" t="s">
        <v>17004</v>
      </c>
      <c r="F4187" s="570" t="s">
        <v>23370</v>
      </c>
    </row>
    <row r="4188" customFormat="false" ht="12.75" hidden="false" customHeight="false" outlineLevel="0" collapsed="false">
      <c r="B4188" s="0" t="n">
        <v>13109</v>
      </c>
      <c r="C4188" s="0" t="s">
        <v>23371</v>
      </c>
      <c r="D4188" s="0" t="s">
        <v>17006</v>
      </c>
      <c r="E4188" s="0" t="s">
        <v>17021</v>
      </c>
      <c r="F4188" s="570" t="s">
        <v>23372</v>
      </c>
    </row>
    <row r="4189" customFormat="false" ht="12.75" hidden="false" customHeight="false" outlineLevel="0" collapsed="false">
      <c r="B4189" s="0" t="n">
        <v>13110</v>
      </c>
      <c r="C4189" s="0" t="s">
        <v>23373</v>
      </c>
      <c r="D4189" s="0" t="s">
        <v>17006</v>
      </c>
      <c r="E4189" s="0" t="s">
        <v>17021</v>
      </c>
      <c r="F4189" s="570" t="s">
        <v>23374</v>
      </c>
    </row>
    <row r="4190" customFormat="false" ht="12.75" hidden="false" customHeight="false" outlineLevel="0" collapsed="false">
      <c r="B4190" s="0" t="n">
        <v>7581</v>
      </c>
      <c r="C4190" s="0" t="s">
        <v>23375</v>
      </c>
      <c r="D4190" s="0" t="s">
        <v>17006</v>
      </c>
      <c r="E4190" s="0" t="s">
        <v>17021</v>
      </c>
      <c r="F4190" s="570" t="s">
        <v>20356</v>
      </c>
    </row>
    <row r="4191" customFormat="false" ht="12.75" hidden="false" customHeight="false" outlineLevel="0" collapsed="false">
      <c r="B4191" s="0" t="n">
        <v>20206</v>
      </c>
      <c r="C4191" s="0" t="s">
        <v>23376</v>
      </c>
      <c r="D4191" s="0" t="s">
        <v>17076</v>
      </c>
      <c r="E4191" s="0" t="s">
        <v>17007</v>
      </c>
      <c r="F4191" s="570" t="s">
        <v>1386</v>
      </c>
    </row>
    <row r="4192" customFormat="false" ht="12.75" hidden="false" customHeight="false" outlineLevel="0" collapsed="false">
      <c r="B4192" s="0" t="n">
        <v>4460</v>
      </c>
      <c r="C4192" s="0" t="s">
        <v>23377</v>
      </c>
      <c r="D4192" s="0" t="s">
        <v>17076</v>
      </c>
      <c r="E4192" s="0" t="s">
        <v>17007</v>
      </c>
      <c r="F4192" s="570" t="s">
        <v>6372</v>
      </c>
    </row>
    <row r="4193" customFormat="false" ht="12.75" hidden="false" customHeight="false" outlineLevel="0" collapsed="false">
      <c r="B4193" s="44" t="n">
        <v>6204</v>
      </c>
      <c r="C4193" s="44" t="s">
        <v>303</v>
      </c>
      <c r="D4193" s="44" t="s">
        <v>17076</v>
      </c>
      <c r="E4193" s="44" t="s">
        <v>17004</v>
      </c>
      <c r="F4193" s="572" t="s">
        <v>6439</v>
      </c>
    </row>
    <row r="4194" customFormat="false" ht="12.75" hidden="false" customHeight="false" outlineLevel="0" collapsed="false">
      <c r="B4194" s="0" t="n">
        <v>4417</v>
      </c>
      <c r="C4194" s="0" t="s">
        <v>23378</v>
      </c>
      <c r="D4194" s="0" t="s">
        <v>17076</v>
      </c>
      <c r="E4194" s="0" t="s">
        <v>17007</v>
      </c>
      <c r="F4194" s="570" t="s">
        <v>6179</v>
      </c>
    </row>
    <row r="4195" customFormat="false" ht="12.75" hidden="false" customHeight="false" outlineLevel="0" collapsed="false">
      <c r="B4195" s="0" t="n">
        <v>4415</v>
      </c>
      <c r="C4195" s="0" t="s">
        <v>23379</v>
      </c>
      <c r="D4195" s="0" t="s">
        <v>17076</v>
      </c>
      <c r="E4195" s="0" t="s">
        <v>17007</v>
      </c>
      <c r="F4195" s="570" t="s">
        <v>23380</v>
      </c>
    </row>
    <row r="4196" customFormat="false" ht="12.75" hidden="false" customHeight="false" outlineLevel="0" collapsed="false">
      <c r="B4196" s="0" t="n">
        <v>37373</v>
      </c>
      <c r="C4196" s="0" t="s">
        <v>23381</v>
      </c>
      <c r="D4196" s="0" t="s">
        <v>374</v>
      </c>
      <c r="E4196" s="0" t="s">
        <v>17004</v>
      </c>
      <c r="F4196" s="570" t="s">
        <v>3618</v>
      </c>
    </row>
    <row r="4197" customFormat="false" ht="12.75" hidden="false" customHeight="false" outlineLevel="0" collapsed="false">
      <c r="B4197" s="0" t="n">
        <v>40864</v>
      </c>
      <c r="C4197" s="0" t="s">
        <v>23382</v>
      </c>
      <c r="D4197" s="0" t="s">
        <v>17258</v>
      </c>
      <c r="E4197" s="0" t="s">
        <v>17004</v>
      </c>
      <c r="F4197" s="570" t="s">
        <v>17043</v>
      </c>
    </row>
    <row r="4198" customFormat="false" ht="12.75" hidden="false" customHeight="false" outlineLevel="0" collapsed="false">
      <c r="B4198" s="0" t="n">
        <v>4734</v>
      </c>
      <c r="C4198" s="0" t="s">
        <v>23383</v>
      </c>
      <c r="D4198" s="0" t="s">
        <v>365</v>
      </c>
      <c r="E4198" s="0" t="s">
        <v>17007</v>
      </c>
      <c r="F4198" s="570" t="s">
        <v>23384</v>
      </c>
    </row>
    <row r="4199" customFormat="false" ht="12.75" hidden="false" customHeight="false" outlineLevel="0" collapsed="false">
      <c r="B4199" s="0" t="n">
        <v>6085</v>
      </c>
      <c r="C4199" s="0" t="s">
        <v>23385</v>
      </c>
      <c r="D4199" s="0" t="s">
        <v>17083</v>
      </c>
      <c r="E4199" s="0" t="s">
        <v>17004</v>
      </c>
      <c r="F4199" s="570" t="s">
        <v>9407</v>
      </c>
    </row>
    <row r="4200" customFormat="false" ht="12.75" hidden="false" customHeight="false" outlineLevel="0" collapsed="false">
      <c r="B4200" s="0" t="n">
        <v>38396</v>
      </c>
      <c r="C4200" s="0" t="s">
        <v>23386</v>
      </c>
      <c r="D4200" s="0" t="s">
        <v>17006</v>
      </c>
      <c r="E4200" s="0" t="s">
        <v>17007</v>
      </c>
      <c r="F4200" s="570" t="s">
        <v>23387</v>
      </c>
    </row>
    <row r="4201" customFormat="false" ht="12.75" hidden="false" customHeight="false" outlineLevel="0" collapsed="false">
      <c r="B4201" s="0" t="n">
        <v>6090</v>
      </c>
      <c r="C4201" s="0" t="s">
        <v>23388</v>
      </c>
      <c r="D4201" s="0" t="s">
        <v>17083</v>
      </c>
      <c r="E4201" s="0" t="s">
        <v>17007</v>
      </c>
      <c r="F4201" s="570" t="s">
        <v>11157</v>
      </c>
    </row>
    <row r="4202" customFormat="false" ht="12.75" hidden="false" customHeight="false" outlineLevel="0" collapsed="false">
      <c r="B4202" s="0" t="n">
        <v>11622</v>
      </c>
      <c r="C4202" s="0" t="s">
        <v>23389</v>
      </c>
      <c r="D4202" s="0" t="s">
        <v>378</v>
      </c>
      <c r="E4202" s="0" t="s">
        <v>17007</v>
      </c>
      <c r="F4202" s="570" t="s">
        <v>23242</v>
      </c>
    </row>
    <row r="4203" customFormat="false" ht="12.75" hidden="false" customHeight="false" outlineLevel="0" collapsed="false">
      <c r="B4203" s="0" t="n">
        <v>6094</v>
      </c>
      <c r="C4203" s="0" t="s">
        <v>23390</v>
      </c>
      <c r="D4203" s="0" t="s">
        <v>378</v>
      </c>
      <c r="E4203" s="0" t="s">
        <v>17007</v>
      </c>
      <c r="F4203" s="570" t="s">
        <v>10600</v>
      </c>
    </row>
    <row r="4204" customFormat="false" ht="12.75" hidden="false" customHeight="false" outlineLevel="0" collapsed="false">
      <c r="B4204" s="0" t="n">
        <v>7317</v>
      </c>
      <c r="C4204" s="0" t="s">
        <v>23391</v>
      </c>
      <c r="D4204" s="0" t="s">
        <v>378</v>
      </c>
      <c r="E4204" s="0" t="s">
        <v>17007</v>
      </c>
      <c r="F4204" s="570" t="s">
        <v>2756</v>
      </c>
    </row>
    <row r="4205" customFormat="false" ht="12.75" hidden="false" customHeight="false" outlineLevel="0" collapsed="false">
      <c r="B4205" s="0" t="n">
        <v>142</v>
      </c>
      <c r="C4205" s="0" t="s">
        <v>23392</v>
      </c>
      <c r="D4205" s="0" t="s">
        <v>23393</v>
      </c>
      <c r="E4205" s="0" t="s">
        <v>17007</v>
      </c>
      <c r="F4205" s="570" t="s">
        <v>23394</v>
      </c>
    </row>
    <row r="4206" customFormat="false" ht="12.75" hidden="false" customHeight="false" outlineLevel="0" collapsed="false">
      <c r="B4206" s="0" t="n">
        <v>38123</v>
      </c>
      <c r="C4206" s="0" t="s">
        <v>23395</v>
      </c>
      <c r="D4206" s="0" t="s">
        <v>378</v>
      </c>
      <c r="E4206" s="0" t="s">
        <v>17004</v>
      </c>
      <c r="F4206" s="570" t="s">
        <v>23396</v>
      </c>
    </row>
    <row r="4207" customFormat="false" ht="12.75" hidden="false" customHeight="false" outlineLevel="0" collapsed="false">
      <c r="B4207" s="0" t="n">
        <v>37953</v>
      </c>
      <c r="C4207" s="0" t="s">
        <v>23397</v>
      </c>
      <c r="D4207" s="0" t="s">
        <v>17006</v>
      </c>
      <c r="E4207" s="0" t="s">
        <v>17021</v>
      </c>
      <c r="F4207" s="570" t="s">
        <v>2629</v>
      </c>
    </row>
    <row r="4208" customFormat="false" ht="12.75" hidden="false" customHeight="false" outlineLevel="0" collapsed="false">
      <c r="B4208" s="0" t="n">
        <v>37954</v>
      </c>
      <c r="C4208" s="0" t="s">
        <v>23398</v>
      </c>
      <c r="D4208" s="0" t="s">
        <v>17006</v>
      </c>
      <c r="E4208" s="0" t="s">
        <v>17021</v>
      </c>
      <c r="F4208" s="570" t="s">
        <v>7223</v>
      </c>
    </row>
    <row r="4209" customFormat="false" ht="12.75" hidden="false" customHeight="false" outlineLevel="0" collapsed="false">
      <c r="B4209" s="0" t="n">
        <v>37955</v>
      </c>
      <c r="C4209" s="0" t="s">
        <v>23399</v>
      </c>
      <c r="D4209" s="0" t="s">
        <v>17006</v>
      </c>
      <c r="E4209" s="0" t="s">
        <v>17021</v>
      </c>
      <c r="F4209" s="570" t="s">
        <v>451</v>
      </c>
    </row>
    <row r="4210" customFormat="false" ht="12.75" hidden="false" customHeight="false" outlineLevel="0" collapsed="false">
      <c r="B4210" s="0" t="n">
        <v>6106</v>
      </c>
      <c r="C4210" s="0" t="s">
        <v>23400</v>
      </c>
      <c r="D4210" s="0" t="s">
        <v>17006</v>
      </c>
      <c r="E4210" s="0" t="s">
        <v>17021</v>
      </c>
      <c r="F4210" s="570" t="s">
        <v>2967</v>
      </c>
    </row>
    <row r="4211" customFormat="false" ht="12.75" hidden="false" customHeight="false" outlineLevel="0" collapsed="false">
      <c r="B4211" s="0" t="n">
        <v>6107</v>
      </c>
      <c r="C4211" s="0" t="s">
        <v>23401</v>
      </c>
      <c r="D4211" s="0" t="s">
        <v>17006</v>
      </c>
      <c r="E4211" s="0" t="s">
        <v>17021</v>
      </c>
      <c r="F4211" s="570" t="s">
        <v>9737</v>
      </c>
    </row>
    <row r="4212" customFormat="false" ht="12.75" hidden="false" customHeight="false" outlineLevel="0" collapsed="false">
      <c r="B4212" s="0" t="n">
        <v>6108</v>
      </c>
      <c r="C4212" s="0" t="s">
        <v>23402</v>
      </c>
      <c r="D4212" s="0" t="s">
        <v>17006</v>
      </c>
      <c r="E4212" s="0" t="s">
        <v>17021</v>
      </c>
      <c r="F4212" s="570" t="s">
        <v>16106</v>
      </c>
    </row>
    <row r="4213" customFormat="false" ht="12.75" hidden="false" customHeight="false" outlineLevel="0" collapsed="false">
      <c r="B4213" s="0" t="n">
        <v>6109</v>
      </c>
      <c r="C4213" s="0" t="s">
        <v>23403</v>
      </c>
      <c r="D4213" s="0" t="s">
        <v>17006</v>
      </c>
      <c r="E4213" s="0" t="s">
        <v>17021</v>
      </c>
      <c r="F4213" s="570" t="s">
        <v>23404</v>
      </c>
    </row>
    <row r="4214" customFormat="false" ht="12.75" hidden="false" customHeight="false" outlineLevel="0" collapsed="false">
      <c r="B4214" s="0" t="n">
        <v>37743</v>
      </c>
      <c r="C4214" s="0" t="s">
        <v>23405</v>
      </c>
      <c r="D4214" s="0" t="s">
        <v>17006</v>
      </c>
      <c r="E4214" s="0" t="s">
        <v>17021</v>
      </c>
      <c r="F4214" s="570" t="s">
        <v>23406</v>
      </c>
    </row>
    <row r="4215" customFormat="false" ht="12.75" hidden="false" customHeight="false" outlineLevel="0" collapsed="false">
      <c r="B4215" s="0" t="n">
        <v>37744</v>
      </c>
      <c r="C4215" s="0" t="s">
        <v>23407</v>
      </c>
      <c r="D4215" s="0" t="s">
        <v>17006</v>
      </c>
      <c r="E4215" s="0" t="s">
        <v>17021</v>
      </c>
      <c r="F4215" s="570" t="s">
        <v>23408</v>
      </c>
    </row>
    <row r="4216" customFormat="false" ht="12.75" hidden="false" customHeight="false" outlineLevel="0" collapsed="false">
      <c r="B4216" s="0" t="n">
        <v>37741</v>
      </c>
      <c r="C4216" s="0" t="s">
        <v>23409</v>
      </c>
      <c r="D4216" s="0" t="s">
        <v>17006</v>
      </c>
      <c r="E4216" s="0" t="s">
        <v>17021</v>
      </c>
      <c r="F4216" s="570" t="s">
        <v>23410</v>
      </c>
    </row>
    <row r="4217" customFormat="false" ht="12.75" hidden="false" customHeight="false" outlineLevel="0" collapsed="false">
      <c r="B4217" s="0" t="n">
        <v>39396</v>
      </c>
      <c r="C4217" s="0" t="s">
        <v>23411</v>
      </c>
      <c r="D4217" s="0" t="s">
        <v>17006</v>
      </c>
      <c r="E4217" s="0" t="s">
        <v>17007</v>
      </c>
      <c r="F4217" s="570" t="s">
        <v>23412</v>
      </c>
    </row>
    <row r="4218" customFormat="false" ht="12.75" hidden="false" customHeight="false" outlineLevel="0" collapsed="false">
      <c r="B4218" s="0" t="n">
        <v>39392</v>
      </c>
      <c r="C4218" s="0" t="s">
        <v>23413</v>
      </c>
      <c r="D4218" s="0" t="s">
        <v>17006</v>
      </c>
      <c r="E4218" s="0" t="s">
        <v>17007</v>
      </c>
      <c r="F4218" s="570" t="s">
        <v>23414</v>
      </c>
    </row>
    <row r="4219" customFormat="false" ht="12.75" hidden="false" customHeight="false" outlineLevel="0" collapsed="false">
      <c r="B4219" s="0" t="n">
        <v>39393</v>
      </c>
      <c r="C4219" s="0" t="s">
        <v>23415</v>
      </c>
      <c r="D4219" s="0" t="s">
        <v>17006</v>
      </c>
      <c r="E4219" s="0" t="s">
        <v>17007</v>
      </c>
      <c r="F4219" s="570" t="s">
        <v>997</v>
      </c>
    </row>
    <row r="4220" customFormat="false" ht="12.75" hidden="false" customHeight="false" outlineLevel="0" collapsed="false">
      <c r="B4220" s="0" t="n">
        <v>39394</v>
      </c>
      <c r="C4220" s="0" t="s">
        <v>23416</v>
      </c>
      <c r="D4220" s="0" t="s">
        <v>17006</v>
      </c>
      <c r="E4220" s="0" t="s">
        <v>17007</v>
      </c>
      <c r="F4220" s="570" t="s">
        <v>5761</v>
      </c>
    </row>
    <row r="4221" customFormat="false" ht="12.75" hidden="false" customHeight="false" outlineLevel="0" collapsed="false">
      <c r="B4221" s="0" t="n">
        <v>39395</v>
      </c>
      <c r="C4221" s="0" t="s">
        <v>23417</v>
      </c>
      <c r="D4221" s="0" t="s">
        <v>17006</v>
      </c>
      <c r="E4221" s="0" t="s">
        <v>17007</v>
      </c>
      <c r="F4221" s="570" t="s">
        <v>23418</v>
      </c>
    </row>
    <row r="4222" customFormat="false" ht="12.75" hidden="false" customHeight="false" outlineLevel="0" collapsed="false">
      <c r="B4222" s="0" t="n">
        <v>14618</v>
      </c>
      <c r="C4222" s="0" t="s">
        <v>23419</v>
      </c>
      <c r="D4222" s="0" t="s">
        <v>17006</v>
      </c>
      <c r="E4222" s="0" t="s">
        <v>17007</v>
      </c>
      <c r="F4222" s="570" t="s">
        <v>23420</v>
      </c>
    </row>
    <row r="4223" customFormat="false" ht="12.75" hidden="false" customHeight="false" outlineLevel="0" collapsed="false">
      <c r="B4223" s="0" t="n">
        <v>40269</v>
      </c>
      <c r="C4223" s="0" t="s">
        <v>23421</v>
      </c>
      <c r="D4223" s="0" t="s">
        <v>17006</v>
      </c>
      <c r="E4223" s="0" t="s">
        <v>17007</v>
      </c>
      <c r="F4223" s="570" t="s">
        <v>23422</v>
      </c>
    </row>
    <row r="4224" customFormat="false" ht="12.75" hidden="false" customHeight="false" outlineLevel="0" collapsed="false">
      <c r="B4224" s="0" t="n">
        <v>6110</v>
      </c>
      <c r="C4224" s="0" t="s">
        <v>23423</v>
      </c>
      <c r="D4224" s="0" t="s">
        <v>374</v>
      </c>
      <c r="E4224" s="0" t="s">
        <v>17007</v>
      </c>
      <c r="F4224" s="570" t="s">
        <v>9519</v>
      </c>
    </row>
    <row r="4225" customFormat="false" ht="12.75" hidden="false" customHeight="false" outlineLevel="0" collapsed="false">
      <c r="B4225" s="0" t="n">
        <v>40910</v>
      </c>
      <c r="C4225" s="0" t="s">
        <v>23424</v>
      </c>
      <c r="D4225" s="0" t="s">
        <v>17258</v>
      </c>
      <c r="E4225" s="0" t="s">
        <v>17007</v>
      </c>
      <c r="F4225" s="570" t="s">
        <v>23425</v>
      </c>
    </row>
    <row r="4226" customFormat="false" ht="12.75" hidden="false" customHeight="false" outlineLevel="0" collapsed="false">
      <c r="B4226" s="0" t="n">
        <v>6111</v>
      </c>
      <c r="C4226" s="0" t="s">
        <v>23426</v>
      </c>
      <c r="D4226" s="0" t="s">
        <v>374</v>
      </c>
      <c r="E4226" s="0" t="s">
        <v>17004</v>
      </c>
      <c r="F4226" s="570" t="s">
        <v>17270</v>
      </c>
    </row>
    <row r="4227" customFormat="false" ht="12.75" hidden="false" customHeight="false" outlineLevel="0" collapsed="false">
      <c r="B4227" s="0" t="n">
        <v>41084</v>
      </c>
      <c r="C4227" s="0" t="s">
        <v>23427</v>
      </c>
      <c r="D4227" s="0" t="s">
        <v>17258</v>
      </c>
      <c r="E4227" s="0" t="s">
        <v>17007</v>
      </c>
      <c r="F4227" s="570" t="s">
        <v>23428</v>
      </c>
    </row>
    <row r="4228" customFormat="false" ht="12.75" hidden="false" customHeight="false" outlineLevel="0" collapsed="false">
      <c r="B4228" s="0" t="n">
        <v>25950</v>
      </c>
      <c r="C4228" s="0" t="s">
        <v>23429</v>
      </c>
      <c r="D4228" s="0" t="s">
        <v>365</v>
      </c>
      <c r="E4228" s="0" t="s">
        <v>17007</v>
      </c>
      <c r="F4228" s="570" t="s">
        <v>23430</v>
      </c>
    </row>
    <row r="4229" customFormat="false" ht="12.75" hidden="false" customHeight="false" outlineLevel="0" collapsed="false">
      <c r="B4229" s="0" t="n">
        <v>38637</v>
      </c>
      <c r="C4229" s="0" t="s">
        <v>23431</v>
      </c>
      <c r="D4229" s="0" t="s">
        <v>17006</v>
      </c>
      <c r="E4229" s="0" t="s">
        <v>17007</v>
      </c>
      <c r="F4229" s="570" t="s">
        <v>23432</v>
      </c>
    </row>
    <row r="4230" customFormat="false" ht="12.75" hidden="false" customHeight="false" outlineLevel="0" collapsed="false">
      <c r="B4230" s="0" t="n">
        <v>6150</v>
      </c>
      <c r="C4230" s="0" t="s">
        <v>23433</v>
      </c>
      <c r="D4230" s="0" t="s">
        <v>17006</v>
      </c>
      <c r="E4230" s="0" t="s">
        <v>17007</v>
      </c>
      <c r="F4230" s="570" t="s">
        <v>23434</v>
      </c>
    </row>
    <row r="4231" customFormat="false" ht="12.75" hidden="false" customHeight="false" outlineLevel="0" collapsed="false">
      <c r="B4231" s="0" t="n">
        <v>6136</v>
      </c>
      <c r="C4231" s="0" t="s">
        <v>23435</v>
      </c>
      <c r="D4231" s="0" t="s">
        <v>17006</v>
      </c>
      <c r="E4231" s="0" t="s">
        <v>17004</v>
      </c>
      <c r="F4231" s="570" t="s">
        <v>23436</v>
      </c>
    </row>
    <row r="4232" customFormat="false" ht="12.75" hidden="false" customHeight="false" outlineLevel="0" collapsed="false">
      <c r="B4232" s="0" t="n">
        <v>38638</v>
      </c>
      <c r="C4232" s="0" t="s">
        <v>23437</v>
      </c>
      <c r="D4232" s="0" t="s">
        <v>17006</v>
      </c>
      <c r="E4232" s="0" t="s">
        <v>17007</v>
      </c>
      <c r="F4232" s="570" t="s">
        <v>23438</v>
      </c>
    </row>
    <row r="4233" customFormat="false" ht="12.75" hidden="false" customHeight="false" outlineLevel="0" collapsed="false">
      <c r="B4233" s="0" t="n">
        <v>20262</v>
      </c>
      <c r="C4233" s="0" t="s">
        <v>23439</v>
      </c>
      <c r="D4233" s="0" t="s">
        <v>17006</v>
      </c>
      <c r="E4233" s="0" t="s">
        <v>17007</v>
      </c>
      <c r="F4233" s="570" t="s">
        <v>10597</v>
      </c>
    </row>
    <row r="4234" customFormat="false" ht="12.75" hidden="false" customHeight="false" outlineLevel="0" collapsed="false">
      <c r="B4234" s="0" t="n">
        <v>6148</v>
      </c>
      <c r="C4234" s="0" t="s">
        <v>23440</v>
      </c>
      <c r="D4234" s="0" t="s">
        <v>17006</v>
      </c>
      <c r="E4234" s="0" t="s">
        <v>17004</v>
      </c>
      <c r="F4234" s="570" t="s">
        <v>21213</v>
      </c>
    </row>
    <row r="4235" customFormat="false" ht="12.75" hidden="false" customHeight="false" outlineLevel="0" collapsed="false">
      <c r="B4235" s="0" t="n">
        <v>6145</v>
      </c>
      <c r="C4235" s="0" t="s">
        <v>23441</v>
      </c>
      <c r="D4235" s="0" t="s">
        <v>17006</v>
      </c>
      <c r="E4235" s="0" t="s">
        <v>17007</v>
      </c>
      <c r="F4235" s="570" t="s">
        <v>9089</v>
      </c>
    </row>
    <row r="4236" customFormat="false" ht="12.75" hidden="false" customHeight="false" outlineLevel="0" collapsed="false">
      <c r="B4236" s="0" t="n">
        <v>6149</v>
      </c>
      <c r="C4236" s="0" t="s">
        <v>23442</v>
      </c>
      <c r="D4236" s="0" t="s">
        <v>17006</v>
      </c>
      <c r="E4236" s="0" t="s">
        <v>17007</v>
      </c>
      <c r="F4236" s="570" t="s">
        <v>22992</v>
      </c>
    </row>
    <row r="4237" customFormat="false" ht="12.75" hidden="false" customHeight="false" outlineLevel="0" collapsed="false">
      <c r="B4237" s="0" t="n">
        <v>6146</v>
      </c>
      <c r="C4237" s="0" t="s">
        <v>23443</v>
      </c>
      <c r="D4237" s="0" t="s">
        <v>17006</v>
      </c>
      <c r="E4237" s="0" t="s">
        <v>17007</v>
      </c>
      <c r="F4237" s="570" t="s">
        <v>11248</v>
      </c>
    </row>
    <row r="4238" customFormat="false" ht="12.75" hidden="false" customHeight="false" outlineLevel="0" collapsed="false">
      <c r="B4238" s="0" t="n">
        <v>26026</v>
      </c>
      <c r="C4238" s="0" t="s">
        <v>23444</v>
      </c>
      <c r="D4238" s="0" t="s">
        <v>378</v>
      </c>
      <c r="E4238" s="0" t="s">
        <v>17007</v>
      </c>
      <c r="F4238" s="570" t="s">
        <v>3044</v>
      </c>
    </row>
    <row r="4239" customFormat="false" ht="12.75" hidden="false" customHeight="false" outlineLevel="0" collapsed="false">
      <c r="B4239" s="0" t="n">
        <v>39961</v>
      </c>
      <c r="C4239" s="0" t="s">
        <v>23445</v>
      </c>
      <c r="D4239" s="0" t="s">
        <v>17006</v>
      </c>
      <c r="E4239" s="0" t="s">
        <v>17007</v>
      </c>
      <c r="F4239" s="570" t="s">
        <v>8547</v>
      </c>
    </row>
    <row r="4240" customFormat="false" ht="12.75" hidden="false" customHeight="false" outlineLevel="0" collapsed="false">
      <c r="B4240" s="0" t="n">
        <v>38061</v>
      </c>
      <c r="C4240" s="0" t="s">
        <v>23446</v>
      </c>
      <c r="D4240" s="0" t="s">
        <v>17006</v>
      </c>
      <c r="E4240" s="0" t="s">
        <v>17007</v>
      </c>
      <c r="F4240" s="570" t="s">
        <v>23447</v>
      </c>
    </row>
    <row r="4241" customFormat="false" ht="12.75" hidden="false" customHeight="false" outlineLevel="0" collapsed="false">
      <c r="B4241" s="0" t="n">
        <v>20250</v>
      </c>
      <c r="C4241" s="0" t="s">
        <v>23448</v>
      </c>
      <c r="D4241" s="0" t="s">
        <v>378</v>
      </c>
      <c r="E4241" s="0" t="s">
        <v>17004</v>
      </c>
      <c r="F4241" s="570" t="s">
        <v>21213</v>
      </c>
    </row>
    <row r="4242" customFormat="false" ht="12.75" hidden="false" customHeight="false" outlineLevel="0" collapsed="false">
      <c r="B4242" s="0" t="n">
        <v>39965</v>
      </c>
      <c r="C4242" s="0" t="s">
        <v>23449</v>
      </c>
      <c r="D4242" s="0" t="s">
        <v>17010</v>
      </c>
      <c r="E4242" s="0" t="s">
        <v>17021</v>
      </c>
      <c r="F4242" s="570" t="s">
        <v>23450</v>
      </c>
    </row>
    <row r="4243" customFormat="false" ht="12.75" hidden="false" customHeight="false" outlineLevel="0" collapsed="false">
      <c r="B4243" s="0" t="n">
        <v>39964</v>
      </c>
      <c r="C4243" s="0" t="s">
        <v>23451</v>
      </c>
      <c r="D4243" s="0" t="s">
        <v>17010</v>
      </c>
      <c r="E4243" s="0" t="s">
        <v>17021</v>
      </c>
      <c r="F4243" s="570" t="s">
        <v>23452</v>
      </c>
    </row>
    <row r="4244" customFormat="false" ht="12.75" hidden="false" customHeight="false" outlineLevel="0" collapsed="false">
      <c r="B4244" s="5" t="n">
        <v>7</v>
      </c>
      <c r="C4244" s="5" t="s">
        <v>23453</v>
      </c>
      <c r="D4244" s="5" t="s">
        <v>378</v>
      </c>
      <c r="E4244" s="5" t="s">
        <v>17007</v>
      </c>
      <c r="F4244" s="571" t="s">
        <v>11348</v>
      </c>
    </row>
    <row r="4245" customFormat="false" ht="12.75" hidden="false" customHeight="false" outlineLevel="0" collapsed="false">
      <c r="B4245" s="0" t="n">
        <v>13388</v>
      </c>
      <c r="C4245" s="0" t="s">
        <v>23454</v>
      </c>
      <c r="D4245" s="0" t="s">
        <v>378</v>
      </c>
      <c r="E4245" s="0" t="s">
        <v>17007</v>
      </c>
      <c r="F4245" s="570" t="s">
        <v>23455</v>
      </c>
    </row>
    <row r="4246" customFormat="false" ht="12.75" hidden="false" customHeight="false" outlineLevel="0" collapsed="false">
      <c r="B4246" s="0" t="n">
        <v>39914</v>
      </c>
      <c r="C4246" s="0" t="s">
        <v>23456</v>
      </c>
      <c r="D4246" s="0" t="s">
        <v>378</v>
      </c>
      <c r="E4246" s="0" t="s">
        <v>17021</v>
      </c>
      <c r="F4246" s="570" t="s">
        <v>23457</v>
      </c>
    </row>
    <row r="4247" customFormat="false" ht="12.75" hidden="false" customHeight="false" outlineLevel="0" collapsed="false">
      <c r="B4247" s="0" t="n">
        <v>12732</v>
      </c>
      <c r="C4247" s="0" t="s">
        <v>23458</v>
      </c>
      <c r="D4247" s="0" t="s">
        <v>17006</v>
      </c>
      <c r="E4247" s="0" t="s">
        <v>17021</v>
      </c>
      <c r="F4247" s="570" t="s">
        <v>23459</v>
      </c>
    </row>
    <row r="4248" customFormat="false" ht="12.75" hidden="false" customHeight="false" outlineLevel="0" collapsed="false">
      <c r="B4248" s="0" t="n">
        <v>6160</v>
      </c>
      <c r="C4248" s="0" t="s">
        <v>23460</v>
      </c>
      <c r="D4248" s="0" t="s">
        <v>374</v>
      </c>
      <c r="E4248" s="0" t="s">
        <v>17004</v>
      </c>
      <c r="F4248" s="570" t="s">
        <v>2563</v>
      </c>
    </row>
    <row r="4249" customFormat="false" ht="12.75" hidden="false" customHeight="false" outlineLevel="0" collapsed="false">
      <c r="B4249" s="0" t="n">
        <v>41087</v>
      </c>
      <c r="C4249" s="0" t="s">
        <v>23461</v>
      </c>
      <c r="D4249" s="0" t="s">
        <v>17258</v>
      </c>
      <c r="E4249" s="0" t="s">
        <v>17007</v>
      </c>
      <c r="F4249" s="570" t="s">
        <v>17304</v>
      </c>
    </row>
    <row r="4250" customFormat="false" ht="12.75" hidden="false" customHeight="false" outlineLevel="0" collapsed="false">
      <c r="B4250" s="0" t="n">
        <v>6166</v>
      </c>
      <c r="C4250" s="0" t="s">
        <v>23462</v>
      </c>
      <c r="D4250" s="0" t="s">
        <v>374</v>
      </c>
      <c r="E4250" s="0" t="s">
        <v>17007</v>
      </c>
      <c r="F4250" s="570" t="s">
        <v>18309</v>
      </c>
    </row>
    <row r="4251" customFormat="false" ht="12.75" hidden="false" customHeight="false" outlineLevel="0" collapsed="false">
      <c r="B4251" s="0" t="n">
        <v>41088</v>
      </c>
      <c r="C4251" s="0" t="s">
        <v>23463</v>
      </c>
      <c r="D4251" s="0" t="s">
        <v>17258</v>
      </c>
      <c r="E4251" s="0" t="s">
        <v>17007</v>
      </c>
      <c r="F4251" s="570" t="s">
        <v>23464</v>
      </c>
    </row>
    <row r="4252" customFormat="false" ht="12.75" hidden="false" customHeight="false" outlineLevel="0" collapsed="false">
      <c r="B4252" s="0" t="n">
        <v>20232</v>
      </c>
      <c r="C4252" s="0" t="s">
        <v>23465</v>
      </c>
      <c r="D4252" s="0" t="s">
        <v>17076</v>
      </c>
      <c r="E4252" s="0" t="s">
        <v>17007</v>
      </c>
      <c r="F4252" s="570" t="s">
        <v>23466</v>
      </c>
    </row>
    <row r="4253" customFormat="false" ht="12.75" hidden="false" customHeight="false" outlineLevel="0" collapsed="false">
      <c r="B4253" s="0" t="n">
        <v>10856</v>
      </c>
      <c r="C4253" s="0" t="s">
        <v>23467</v>
      </c>
      <c r="D4253" s="0" t="s">
        <v>17076</v>
      </c>
      <c r="E4253" s="0" t="s">
        <v>17021</v>
      </c>
      <c r="F4253" s="570" t="s">
        <v>23468</v>
      </c>
    </row>
    <row r="4254" customFormat="false" ht="12.75" hidden="false" customHeight="false" outlineLevel="0" collapsed="false">
      <c r="B4254" s="0" t="n">
        <v>4828</v>
      </c>
      <c r="C4254" s="0" t="s">
        <v>23469</v>
      </c>
      <c r="D4254" s="0" t="s">
        <v>17076</v>
      </c>
      <c r="E4254" s="0" t="s">
        <v>17007</v>
      </c>
      <c r="F4254" s="570" t="s">
        <v>7648</v>
      </c>
    </row>
    <row r="4255" customFormat="false" ht="12.75" hidden="false" customHeight="false" outlineLevel="0" collapsed="false">
      <c r="B4255" s="0" t="n">
        <v>20249</v>
      </c>
      <c r="C4255" s="0" t="s">
        <v>23470</v>
      </c>
      <c r="D4255" s="0" t="s">
        <v>17076</v>
      </c>
      <c r="E4255" s="0" t="s">
        <v>17007</v>
      </c>
      <c r="F4255" s="570" t="s">
        <v>23471</v>
      </c>
    </row>
    <row r="4256" customFormat="false" ht="12.75" hidden="false" customHeight="false" outlineLevel="0" collapsed="false">
      <c r="B4256" s="0" t="n">
        <v>11609</v>
      </c>
      <c r="C4256" s="0" t="s">
        <v>23472</v>
      </c>
      <c r="D4256" s="0" t="s">
        <v>17083</v>
      </c>
      <c r="E4256" s="0" t="s">
        <v>17007</v>
      </c>
      <c r="F4256" s="570" t="s">
        <v>14275</v>
      </c>
    </row>
    <row r="4257" customFormat="false" ht="12.75" hidden="false" customHeight="false" outlineLevel="0" collapsed="false">
      <c r="B4257" s="0" t="n">
        <v>20083</v>
      </c>
      <c r="C4257" s="0" t="s">
        <v>23473</v>
      </c>
      <c r="D4257" s="0" t="s">
        <v>17006</v>
      </c>
      <c r="E4257" s="0" t="s">
        <v>17007</v>
      </c>
      <c r="F4257" s="570" t="s">
        <v>23474</v>
      </c>
    </row>
    <row r="4258" customFormat="false" ht="12.75" hidden="false" customHeight="false" outlineLevel="0" collapsed="false">
      <c r="B4258" s="0" t="n">
        <v>20082</v>
      </c>
      <c r="C4258" s="0" t="s">
        <v>23475</v>
      </c>
      <c r="D4258" s="0" t="s">
        <v>17006</v>
      </c>
      <c r="E4258" s="0" t="s">
        <v>17007</v>
      </c>
      <c r="F4258" s="570" t="s">
        <v>23476</v>
      </c>
    </row>
    <row r="4259" customFormat="false" ht="12.75" hidden="false" customHeight="false" outlineLevel="0" collapsed="false">
      <c r="B4259" s="0" t="n">
        <v>5318</v>
      </c>
      <c r="C4259" s="0" t="s">
        <v>23477</v>
      </c>
      <c r="D4259" s="0" t="s">
        <v>17083</v>
      </c>
      <c r="E4259" s="0" t="s">
        <v>17004</v>
      </c>
      <c r="F4259" s="570" t="s">
        <v>7281</v>
      </c>
    </row>
    <row r="4260" customFormat="false" ht="12.75" hidden="false" customHeight="false" outlineLevel="0" collapsed="false">
      <c r="B4260" s="0" t="n">
        <v>10691</v>
      </c>
      <c r="C4260" s="0" t="s">
        <v>23478</v>
      </c>
      <c r="D4260" s="0" t="s">
        <v>17083</v>
      </c>
      <c r="E4260" s="0" t="s">
        <v>17007</v>
      </c>
      <c r="F4260" s="570" t="s">
        <v>23479</v>
      </c>
    </row>
    <row r="4261" customFormat="false" ht="12.75" hidden="false" customHeight="false" outlineLevel="0" collapsed="false">
      <c r="B4261" s="0" t="n">
        <v>12295</v>
      </c>
      <c r="C4261" s="0" t="s">
        <v>23480</v>
      </c>
      <c r="D4261" s="0" t="s">
        <v>17006</v>
      </c>
      <c r="E4261" s="0" t="s">
        <v>17007</v>
      </c>
      <c r="F4261" s="570" t="s">
        <v>23481</v>
      </c>
    </row>
    <row r="4262" customFormat="false" ht="12.75" hidden="false" customHeight="false" outlineLevel="0" collapsed="false">
      <c r="B4262" s="0" t="n">
        <v>12296</v>
      </c>
      <c r="C4262" s="0" t="s">
        <v>23482</v>
      </c>
      <c r="D4262" s="0" t="s">
        <v>17006</v>
      </c>
      <c r="E4262" s="0" t="s">
        <v>17007</v>
      </c>
      <c r="F4262" s="570" t="s">
        <v>21478</v>
      </c>
    </row>
    <row r="4263" customFormat="false" ht="12.75" hidden="false" customHeight="false" outlineLevel="0" collapsed="false">
      <c r="B4263" s="0" t="n">
        <v>12294</v>
      </c>
      <c r="C4263" s="0" t="s">
        <v>23483</v>
      </c>
      <c r="D4263" s="0" t="s">
        <v>17006</v>
      </c>
      <c r="E4263" s="0" t="s">
        <v>17007</v>
      </c>
      <c r="F4263" s="570" t="s">
        <v>23484</v>
      </c>
    </row>
    <row r="4264" customFormat="false" ht="12.75" hidden="false" customHeight="false" outlineLevel="0" collapsed="false">
      <c r="B4264" s="0" t="n">
        <v>14543</v>
      </c>
      <c r="C4264" s="0" t="s">
        <v>23485</v>
      </c>
      <c r="D4264" s="0" t="s">
        <v>17006</v>
      </c>
      <c r="E4264" s="0" t="s">
        <v>17007</v>
      </c>
      <c r="F4264" s="570" t="s">
        <v>21610</v>
      </c>
    </row>
    <row r="4265" customFormat="false" ht="12.75" hidden="false" customHeight="false" outlineLevel="0" collapsed="false">
      <c r="B4265" s="0" t="n">
        <v>13329</v>
      </c>
      <c r="C4265" s="0" t="s">
        <v>23486</v>
      </c>
      <c r="D4265" s="0" t="s">
        <v>17006</v>
      </c>
      <c r="E4265" s="0" t="s">
        <v>17004</v>
      </c>
      <c r="F4265" s="570" t="s">
        <v>2623</v>
      </c>
    </row>
    <row r="4266" customFormat="false" ht="12.75" hidden="false" customHeight="false" outlineLevel="0" collapsed="false">
      <c r="B4266" s="0" t="n">
        <v>21044</v>
      </c>
      <c r="C4266" s="0" t="s">
        <v>23487</v>
      </c>
      <c r="D4266" s="0" t="s">
        <v>17006</v>
      </c>
      <c r="E4266" s="0" t="s">
        <v>17007</v>
      </c>
      <c r="F4266" s="570" t="s">
        <v>23488</v>
      </c>
    </row>
    <row r="4267" customFormat="false" ht="12.75" hidden="false" customHeight="false" outlineLevel="0" collapsed="false">
      <c r="B4267" s="0" t="n">
        <v>21045</v>
      </c>
      <c r="C4267" s="0" t="s">
        <v>23489</v>
      </c>
      <c r="D4267" s="0" t="s">
        <v>17006</v>
      </c>
      <c r="E4267" s="0" t="s">
        <v>17007</v>
      </c>
      <c r="F4267" s="570" t="s">
        <v>8707</v>
      </c>
    </row>
    <row r="4268" customFormat="false" ht="12.75" hidden="false" customHeight="false" outlineLevel="0" collapsed="false">
      <c r="B4268" s="0" t="n">
        <v>21040</v>
      </c>
      <c r="C4268" s="0" t="s">
        <v>23490</v>
      </c>
      <c r="D4268" s="0" t="s">
        <v>17006</v>
      </c>
      <c r="E4268" s="0" t="s">
        <v>17004</v>
      </c>
      <c r="F4268" s="570" t="s">
        <v>16090</v>
      </c>
    </row>
    <row r="4269" customFormat="false" ht="12.75" hidden="false" customHeight="false" outlineLevel="0" collapsed="false">
      <c r="B4269" s="0" t="n">
        <v>21041</v>
      </c>
      <c r="C4269" s="0" t="s">
        <v>23491</v>
      </c>
      <c r="D4269" s="0" t="s">
        <v>17006</v>
      </c>
      <c r="E4269" s="0" t="s">
        <v>17007</v>
      </c>
      <c r="F4269" s="570" t="s">
        <v>23492</v>
      </c>
    </row>
    <row r="4270" customFormat="false" ht="12.75" hidden="false" customHeight="false" outlineLevel="0" collapsed="false">
      <c r="B4270" s="0" t="n">
        <v>21047</v>
      </c>
      <c r="C4270" s="0" t="s">
        <v>23493</v>
      </c>
      <c r="D4270" s="0" t="s">
        <v>17006</v>
      </c>
      <c r="E4270" s="0" t="s">
        <v>17007</v>
      </c>
      <c r="F4270" s="570" t="s">
        <v>23494</v>
      </c>
    </row>
    <row r="4271" customFormat="false" ht="12.75" hidden="false" customHeight="false" outlineLevel="0" collapsed="false">
      <c r="B4271" s="0" t="n">
        <v>21043</v>
      </c>
      <c r="C4271" s="0" t="s">
        <v>23495</v>
      </c>
      <c r="D4271" s="0" t="s">
        <v>17006</v>
      </c>
      <c r="E4271" s="0" t="s">
        <v>17007</v>
      </c>
      <c r="F4271" s="570" t="s">
        <v>23496</v>
      </c>
    </row>
    <row r="4272" customFormat="false" ht="12.75" hidden="false" customHeight="false" outlineLevel="0" collapsed="false">
      <c r="B4272" s="0" t="n">
        <v>21042</v>
      </c>
      <c r="C4272" s="0" t="s">
        <v>23497</v>
      </c>
      <c r="D4272" s="0" t="s">
        <v>17006</v>
      </c>
      <c r="E4272" s="0" t="s">
        <v>17007</v>
      </c>
      <c r="F4272" s="570" t="s">
        <v>752</v>
      </c>
    </row>
    <row r="4273" customFormat="false" ht="12.75" hidden="false" customHeight="false" outlineLevel="0" collapsed="false">
      <c r="B4273" s="0" t="n">
        <v>11895</v>
      </c>
      <c r="C4273" s="0" t="s">
        <v>23498</v>
      </c>
      <c r="D4273" s="0" t="s">
        <v>17006</v>
      </c>
      <c r="E4273" s="0" t="s">
        <v>17007</v>
      </c>
      <c r="F4273" s="570" t="s">
        <v>23499</v>
      </c>
    </row>
    <row r="4274" customFormat="false" ht="12.75" hidden="false" customHeight="false" outlineLevel="0" collapsed="false">
      <c r="B4274" s="0" t="n">
        <v>11896</v>
      </c>
      <c r="C4274" s="0" t="s">
        <v>23500</v>
      </c>
      <c r="D4274" s="0" t="s">
        <v>17006</v>
      </c>
      <c r="E4274" s="0" t="s">
        <v>17007</v>
      </c>
      <c r="F4274" s="570" t="s">
        <v>23501</v>
      </c>
    </row>
    <row r="4275" customFormat="false" ht="12.75" hidden="false" customHeight="false" outlineLevel="0" collapsed="false">
      <c r="B4275" s="0" t="n">
        <v>11897</v>
      </c>
      <c r="C4275" s="0" t="s">
        <v>23502</v>
      </c>
      <c r="D4275" s="0" t="s">
        <v>17006</v>
      </c>
      <c r="E4275" s="0" t="s">
        <v>17007</v>
      </c>
      <c r="F4275" s="570" t="s">
        <v>23503</v>
      </c>
    </row>
    <row r="4276" customFormat="false" ht="12.75" hidden="false" customHeight="false" outlineLevel="0" collapsed="false">
      <c r="B4276" s="0" t="n">
        <v>11898</v>
      </c>
      <c r="C4276" s="0" t="s">
        <v>23504</v>
      </c>
      <c r="D4276" s="0" t="s">
        <v>17006</v>
      </c>
      <c r="E4276" s="0" t="s">
        <v>17007</v>
      </c>
      <c r="F4276" s="570" t="s">
        <v>23505</v>
      </c>
    </row>
    <row r="4277" customFormat="false" ht="12.75" hidden="false" customHeight="false" outlineLevel="0" collapsed="false">
      <c r="B4277" s="0" t="n">
        <v>3282</v>
      </c>
      <c r="C4277" s="0" t="s">
        <v>23506</v>
      </c>
      <c r="D4277" s="0" t="s">
        <v>17006</v>
      </c>
      <c r="E4277" s="0" t="s">
        <v>17007</v>
      </c>
      <c r="F4277" s="570" t="s">
        <v>23507</v>
      </c>
    </row>
    <row r="4278" customFormat="false" ht="12.75" hidden="false" customHeight="false" outlineLevel="0" collapsed="false">
      <c r="B4278" s="0" t="n">
        <v>11899</v>
      </c>
      <c r="C4278" s="0" t="s">
        <v>23508</v>
      </c>
      <c r="D4278" s="0" t="s">
        <v>17006</v>
      </c>
      <c r="E4278" s="0" t="s">
        <v>17007</v>
      </c>
      <c r="F4278" s="570" t="s">
        <v>23509</v>
      </c>
    </row>
    <row r="4279" customFormat="false" ht="12.75" hidden="false" customHeight="false" outlineLevel="0" collapsed="false">
      <c r="B4279" s="0" t="n">
        <v>11900</v>
      </c>
      <c r="C4279" s="0" t="s">
        <v>23510</v>
      </c>
      <c r="D4279" s="0" t="s">
        <v>17006</v>
      </c>
      <c r="E4279" s="0" t="s">
        <v>17007</v>
      </c>
      <c r="F4279" s="570" t="s">
        <v>23511</v>
      </c>
    </row>
    <row r="4280" customFormat="false" ht="12.75" hidden="false" customHeight="false" outlineLevel="0" collapsed="false">
      <c r="B4280" s="0" t="n">
        <v>14149</v>
      </c>
      <c r="C4280" s="0" t="s">
        <v>23512</v>
      </c>
      <c r="D4280" s="0" t="s">
        <v>20440</v>
      </c>
      <c r="E4280" s="0" t="s">
        <v>17021</v>
      </c>
      <c r="F4280" s="570" t="s">
        <v>23513</v>
      </c>
    </row>
    <row r="4281" customFormat="false" ht="12.75" hidden="false" customHeight="false" outlineLevel="0" collapsed="false">
      <c r="B4281" s="0" t="n">
        <v>38099</v>
      </c>
      <c r="C4281" s="0" t="s">
        <v>23514</v>
      </c>
      <c r="D4281" s="0" t="s">
        <v>17006</v>
      </c>
      <c r="E4281" s="0" t="s">
        <v>17007</v>
      </c>
      <c r="F4281" s="570" t="s">
        <v>3518</v>
      </c>
    </row>
    <row r="4282" customFormat="false" ht="12.75" hidden="false" customHeight="false" outlineLevel="0" collapsed="false">
      <c r="B4282" s="0" t="n">
        <v>38100</v>
      </c>
      <c r="C4282" s="0" t="s">
        <v>23515</v>
      </c>
      <c r="D4282" s="0" t="s">
        <v>17006</v>
      </c>
      <c r="E4282" s="0" t="s">
        <v>17007</v>
      </c>
      <c r="F4282" s="570" t="s">
        <v>23516</v>
      </c>
    </row>
    <row r="4283" customFormat="false" ht="12.75" hidden="false" customHeight="false" outlineLevel="0" collapsed="false">
      <c r="B4283" s="0" t="n">
        <v>20061</v>
      </c>
      <c r="C4283" s="0" t="s">
        <v>23517</v>
      </c>
      <c r="D4283" s="0" t="s">
        <v>17006</v>
      </c>
      <c r="E4283" s="0" t="s">
        <v>17021</v>
      </c>
      <c r="F4283" s="570" t="s">
        <v>20287</v>
      </c>
    </row>
    <row r="4284" customFormat="false" ht="12.75" hidden="false" customHeight="false" outlineLevel="0" collapsed="false">
      <c r="B4284" s="0" t="n">
        <v>7576</v>
      </c>
      <c r="C4284" s="0" t="s">
        <v>23518</v>
      </c>
      <c r="D4284" s="0" t="s">
        <v>17006</v>
      </c>
      <c r="E4284" s="0" t="s">
        <v>17021</v>
      </c>
      <c r="F4284" s="570" t="s">
        <v>23519</v>
      </c>
    </row>
    <row r="4285" customFormat="false" ht="12.75" hidden="false" customHeight="false" outlineLevel="0" collapsed="false">
      <c r="B4285" s="0" t="n">
        <v>3384</v>
      </c>
      <c r="C4285" s="0" t="s">
        <v>23520</v>
      </c>
      <c r="D4285" s="0" t="s">
        <v>17006</v>
      </c>
      <c r="E4285" s="0" t="s">
        <v>17007</v>
      </c>
      <c r="F4285" s="570" t="s">
        <v>6349</v>
      </c>
    </row>
    <row r="4286" customFormat="false" ht="12.75" hidden="false" customHeight="false" outlineLevel="0" collapsed="false">
      <c r="B4286" s="0" t="n">
        <v>7572</v>
      </c>
      <c r="C4286" s="0" t="s">
        <v>23521</v>
      </c>
      <c r="D4286" s="0" t="s">
        <v>17006</v>
      </c>
      <c r="E4286" s="0" t="s">
        <v>17007</v>
      </c>
      <c r="F4286" s="570" t="s">
        <v>9134</v>
      </c>
    </row>
    <row r="4287" customFormat="false" ht="12.75" hidden="false" customHeight="false" outlineLevel="0" collapsed="false">
      <c r="B4287" s="0" t="n">
        <v>3396</v>
      </c>
      <c r="C4287" s="0" t="s">
        <v>23522</v>
      </c>
      <c r="D4287" s="0" t="s">
        <v>17006</v>
      </c>
      <c r="E4287" s="0" t="s">
        <v>17007</v>
      </c>
      <c r="F4287" s="570" t="s">
        <v>6333</v>
      </c>
    </row>
    <row r="4288" customFormat="false" ht="12.75" hidden="false" customHeight="false" outlineLevel="0" collapsed="false">
      <c r="B4288" s="0" t="n">
        <v>37590</v>
      </c>
      <c r="C4288" s="0" t="s">
        <v>23523</v>
      </c>
      <c r="D4288" s="0" t="s">
        <v>17006</v>
      </c>
      <c r="E4288" s="0" t="s">
        <v>17007</v>
      </c>
      <c r="F4288" s="570" t="s">
        <v>19461</v>
      </c>
    </row>
    <row r="4289" customFormat="false" ht="12.75" hidden="false" customHeight="false" outlineLevel="0" collapsed="false">
      <c r="B4289" s="0" t="n">
        <v>37591</v>
      </c>
      <c r="C4289" s="0" t="s">
        <v>23524</v>
      </c>
      <c r="D4289" s="0" t="s">
        <v>17006</v>
      </c>
      <c r="E4289" s="0" t="s">
        <v>17007</v>
      </c>
      <c r="F4289" s="570" t="s">
        <v>9297</v>
      </c>
    </row>
    <row r="4290" customFormat="false" ht="12.75" hidden="false" customHeight="false" outlineLevel="0" collapsed="false">
      <c r="B4290" s="0" t="n">
        <v>12626</v>
      </c>
      <c r="C4290" s="0" t="s">
        <v>23525</v>
      </c>
      <c r="D4290" s="0" t="s">
        <v>17006</v>
      </c>
      <c r="E4290" s="0" t="s">
        <v>17021</v>
      </c>
      <c r="F4290" s="570" t="s">
        <v>10143</v>
      </c>
    </row>
    <row r="4291" customFormat="false" ht="12.75" hidden="false" customHeight="false" outlineLevel="0" collapsed="false">
      <c r="B4291" s="0" t="n">
        <v>11033</v>
      </c>
      <c r="C4291" s="0" t="s">
        <v>23526</v>
      </c>
      <c r="D4291" s="0" t="s">
        <v>17006</v>
      </c>
      <c r="E4291" s="0" t="s">
        <v>17007</v>
      </c>
      <c r="F4291" s="570" t="s">
        <v>6256</v>
      </c>
    </row>
    <row r="4292" customFormat="false" ht="12.75" hidden="false" customHeight="false" outlineLevel="0" collapsed="false">
      <c r="B4292" s="0" t="n">
        <v>390</v>
      </c>
      <c r="C4292" s="0" t="s">
        <v>23527</v>
      </c>
      <c r="D4292" s="0" t="s">
        <v>17006</v>
      </c>
      <c r="E4292" s="0" t="s">
        <v>17007</v>
      </c>
      <c r="F4292" s="570" t="s">
        <v>7011</v>
      </c>
    </row>
    <row r="4293" customFormat="false" ht="12.75" hidden="false" customHeight="false" outlineLevel="0" collapsed="false">
      <c r="B4293" s="0" t="n">
        <v>6178</v>
      </c>
      <c r="C4293" s="0" t="s">
        <v>23528</v>
      </c>
      <c r="D4293" s="0" t="s">
        <v>17010</v>
      </c>
      <c r="E4293" s="0" t="s">
        <v>17007</v>
      </c>
      <c r="F4293" s="570" t="s">
        <v>23529</v>
      </c>
    </row>
    <row r="4294" customFormat="false" ht="12.75" hidden="false" customHeight="false" outlineLevel="0" collapsed="false">
      <c r="B4294" s="0" t="n">
        <v>6180</v>
      </c>
      <c r="C4294" s="0" t="s">
        <v>23530</v>
      </c>
      <c r="D4294" s="0" t="s">
        <v>17010</v>
      </c>
      <c r="E4294" s="0" t="s">
        <v>17004</v>
      </c>
      <c r="F4294" s="570" t="s">
        <v>17520</v>
      </c>
    </row>
    <row r="4295" customFormat="false" ht="12.75" hidden="false" customHeight="false" outlineLevel="0" collapsed="false">
      <c r="B4295" s="0" t="n">
        <v>6182</v>
      </c>
      <c r="C4295" s="0" t="s">
        <v>23531</v>
      </c>
      <c r="D4295" s="0" t="s">
        <v>17010</v>
      </c>
      <c r="E4295" s="0" t="s">
        <v>17007</v>
      </c>
      <c r="F4295" s="570" t="s">
        <v>23532</v>
      </c>
    </row>
    <row r="4296" customFormat="false" ht="12.75" hidden="false" customHeight="false" outlineLevel="0" collapsed="false">
      <c r="B4296" s="0" t="n">
        <v>3993</v>
      </c>
      <c r="C4296" s="0" t="s">
        <v>23533</v>
      </c>
      <c r="D4296" s="0" t="s">
        <v>17010</v>
      </c>
      <c r="E4296" s="0" t="s">
        <v>17007</v>
      </c>
      <c r="F4296" s="570" t="s">
        <v>23534</v>
      </c>
    </row>
    <row r="4297" customFormat="false" ht="12.75" hidden="false" customHeight="false" outlineLevel="0" collapsed="false">
      <c r="B4297" s="0" t="n">
        <v>3990</v>
      </c>
      <c r="C4297" s="0" t="s">
        <v>23535</v>
      </c>
      <c r="D4297" s="0" t="s">
        <v>17076</v>
      </c>
      <c r="E4297" s="0" t="s">
        <v>17007</v>
      </c>
      <c r="F4297" s="570" t="s">
        <v>17548</v>
      </c>
    </row>
    <row r="4298" customFormat="false" ht="12.75" hidden="false" customHeight="false" outlineLevel="0" collapsed="false">
      <c r="B4298" s="0" t="n">
        <v>3992</v>
      </c>
      <c r="C4298" s="0" t="s">
        <v>23536</v>
      </c>
      <c r="D4298" s="0" t="s">
        <v>17076</v>
      </c>
      <c r="E4298" s="0" t="s">
        <v>17007</v>
      </c>
      <c r="F4298" s="570" t="s">
        <v>23537</v>
      </c>
    </row>
    <row r="4299" customFormat="false" ht="12.75" hidden="false" customHeight="false" outlineLevel="0" collapsed="false">
      <c r="B4299" s="0" t="n">
        <v>6193</v>
      </c>
      <c r="C4299" s="0" t="s">
        <v>23538</v>
      </c>
      <c r="D4299" s="0" t="s">
        <v>17076</v>
      </c>
      <c r="E4299" s="0" t="s">
        <v>17007</v>
      </c>
      <c r="F4299" s="570" t="s">
        <v>9000</v>
      </c>
    </row>
    <row r="4300" customFormat="false" ht="12.75" hidden="false" customHeight="false" outlineLevel="0" collapsed="false">
      <c r="B4300" s="0" t="n">
        <v>6189</v>
      </c>
      <c r="C4300" s="0" t="s">
        <v>23539</v>
      </c>
      <c r="D4300" s="0" t="s">
        <v>17076</v>
      </c>
      <c r="E4300" s="0" t="s">
        <v>17007</v>
      </c>
      <c r="F4300" s="570" t="s">
        <v>12478</v>
      </c>
    </row>
    <row r="4301" customFormat="false" ht="12.75" hidden="false" customHeight="false" outlineLevel="0" collapsed="false">
      <c r="B4301" s="0" t="n">
        <v>10567</v>
      </c>
      <c r="C4301" s="0" t="s">
        <v>23540</v>
      </c>
      <c r="D4301" s="0" t="s">
        <v>17076</v>
      </c>
      <c r="E4301" s="0" t="s">
        <v>17007</v>
      </c>
      <c r="F4301" s="570" t="s">
        <v>7203</v>
      </c>
    </row>
    <row r="4302" customFormat="false" ht="12.75" hidden="false" customHeight="false" outlineLevel="0" collapsed="false">
      <c r="B4302" s="0" t="n">
        <v>6212</v>
      </c>
      <c r="C4302" s="0" t="s">
        <v>23541</v>
      </c>
      <c r="D4302" s="0" t="s">
        <v>17076</v>
      </c>
      <c r="E4302" s="0" t="s">
        <v>17007</v>
      </c>
      <c r="F4302" s="570" t="s">
        <v>19256</v>
      </c>
    </row>
    <row r="4303" customFormat="false" ht="12.75" hidden="false" customHeight="false" outlineLevel="0" collapsed="false">
      <c r="B4303" s="0" t="n">
        <v>6188</v>
      </c>
      <c r="C4303" s="0" t="s">
        <v>23542</v>
      </c>
      <c r="D4303" s="0" t="s">
        <v>17010</v>
      </c>
      <c r="E4303" s="0" t="s">
        <v>17007</v>
      </c>
      <c r="F4303" s="570" t="s">
        <v>7527</v>
      </c>
    </row>
    <row r="4304" customFormat="false" ht="12.75" hidden="false" customHeight="false" outlineLevel="0" collapsed="false">
      <c r="B4304" s="0" t="n">
        <v>6214</v>
      </c>
      <c r="C4304" s="0" t="s">
        <v>23543</v>
      </c>
      <c r="D4304" s="0" t="s">
        <v>17010</v>
      </c>
      <c r="E4304" s="0" t="s">
        <v>17007</v>
      </c>
      <c r="F4304" s="570" t="s">
        <v>7843</v>
      </c>
    </row>
    <row r="4305" customFormat="false" ht="12.75" hidden="false" customHeight="false" outlineLevel="0" collapsed="false">
      <c r="B4305" s="0" t="n">
        <v>36153</v>
      </c>
      <c r="C4305" s="0" t="s">
        <v>23544</v>
      </c>
      <c r="D4305" s="0" t="s">
        <v>17006</v>
      </c>
      <c r="E4305" s="0" t="s">
        <v>17007</v>
      </c>
      <c r="F4305" s="570" t="s">
        <v>23545</v>
      </c>
    </row>
    <row r="4306" customFormat="false" ht="12.75" hidden="false" customHeight="false" outlineLevel="0" collapsed="false">
      <c r="B4306" s="0" t="n">
        <v>10740</v>
      </c>
      <c r="C4306" s="0" t="s">
        <v>23546</v>
      </c>
      <c r="D4306" s="0" t="s">
        <v>17006</v>
      </c>
      <c r="E4306" s="0" t="s">
        <v>17007</v>
      </c>
      <c r="F4306" s="570" t="s">
        <v>23547</v>
      </c>
    </row>
    <row r="4307" customFormat="false" ht="12.75" hidden="false" customHeight="false" outlineLevel="0" collapsed="false">
      <c r="B4307" s="0" t="n">
        <v>13914</v>
      </c>
      <c r="C4307" s="0" t="s">
        <v>23548</v>
      </c>
      <c r="D4307" s="0" t="s">
        <v>17006</v>
      </c>
      <c r="E4307" s="0" t="s">
        <v>17007</v>
      </c>
      <c r="F4307" s="570" t="s">
        <v>23549</v>
      </c>
    </row>
    <row r="4308" customFormat="false" ht="12.75" hidden="false" customHeight="false" outlineLevel="0" collapsed="false">
      <c r="B4308" s="0" t="n">
        <v>10742</v>
      </c>
      <c r="C4308" s="0" t="s">
        <v>23550</v>
      </c>
      <c r="D4308" s="0" t="s">
        <v>17006</v>
      </c>
      <c r="E4308" s="0" t="s">
        <v>17004</v>
      </c>
      <c r="F4308" s="570" t="s">
        <v>23551</v>
      </c>
    </row>
    <row r="4309" customFormat="false" ht="12.75" hidden="false" customHeight="false" outlineLevel="0" collapsed="false">
      <c r="B4309" s="0" t="n">
        <v>38465</v>
      </c>
      <c r="C4309" s="0" t="s">
        <v>23552</v>
      </c>
      <c r="D4309" s="0" t="s">
        <v>17006</v>
      </c>
      <c r="E4309" s="0" t="s">
        <v>17007</v>
      </c>
      <c r="F4309" s="570" t="s">
        <v>23553</v>
      </c>
    </row>
    <row r="4310" customFormat="false" ht="12.75" hidden="false" customHeight="false" outlineLevel="0" collapsed="false">
      <c r="B4310" s="0" t="n">
        <v>7543</v>
      </c>
      <c r="C4310" s="0" t="s">
        <v>23554</v>
      </c>
      <c r="D4310" s="0" t="s">
        <v>17006</v>
      </c>
      <c r="E4310" s="0" t="s">
        <v>17007</v>
      </c>
      <c r="F4310" s="570" t="s">
        <v>17043</v>
      </c>
    </row>
    <row r="4311" customFormat="false" ht="12.75" hidden="false" customHeight="false" outlineLevel="0" collapsed="false">
      <c r="B4311" s="0" t="n">
        <v>13255</v>
      </c>
      <c r="C4311" s="0" t="s">
        <v>23555</v>
      </c>
      <c r="D4311" s="0" t="s">
        <v>17006</v>
      </c>
      <c r="E4311" s="0" t="s">
        <v>17007</v>
      </c>
      <c r="F4311" s="570" t="s">
        <v>23556</v>
      </c>
    </row>
    <row r="4312" customFormat="false" ht="12.75" hidden="false" customHeight="false" outlineLevel="0" collapsed="false">
      <c r="B4312" s="0" t="n">
        <v>39352</v>
      </c>
      <c r="C4312" s="0" t="s">
        <v>23557</v>
      </c>
      <c r="D4312" s="0" t="s">
        <v>17006</v>
      </c>
      <c r="E4312" s="0" t="s">
        <v>17007</v>
      </c>
      <c r="F4312" s="570" t="s">
        <v>625</v>
      </c>
    </row>
    <row r="4313" customFormat="false" ht="12.75" hidden="false" customHeight="false" outlineLevel="0" collapsed="false">
      <c r="B4313" s="0" t="n">
        <v>39350</v>
      </c>
      <c r="C4313" s="0" t="s">
        <v>23558</v>
      </c>
      <c r="D4313" s="0" t="s">
        <v>17006</v>
      </c>
      <c r="E4313" s="0" t="s">
        <v>17007</v>
      </c>
      <c r="F4313" s="570" t="s">
        <v>15920</v>
      </c>
    </row>
    <row r="4314" customFormat="false" ht="12.75" hidden="false" customHeight="false" outlineLevel="0" collapsed="false">
      <c r="B4314" s="0" t="n">
        <v>39346</v>
      </c>
      <c r="C4314" s="0" t="s">
        <v>23559</v>
      </c>
      <c r="D4314" s="0" t="s">
        <v>17006</v>
      </c>
      <c r="E4314" s="0" t="s">
        <v>17007</v>
      </c>
      <c r="F4314" s="570" t="s">
        <v>625</v>
      </c>
    </row>
    <row r="4315" customFormat="false" ht="12.75" hidden="false" customHeight="false" outlineLevel="0" collapsed="false">
      <c r="B4315" s="0" t="n">
        <v>39351</v>
      </c>
      <c r="C4315" s="0" t="s">
        <v>23560</v>
      </c>
      <c r="D4315" s="0" t="s">
        <v>17006</v>
      </c>
      <c r="E4315" s="0" t="s">
        <v>17007</v>
      </c>
      <c r="F4315" s="570" t="s">
        <v>1965</v>
      </c>
    </row>
    <row r="4316" customFormat="false" ht="12.75" hidden="false" customHeight="false" outlineLevel="0" collapsed="false">
      <c r="B4316" s="0" t="n">
        <v>38952</v>
      </c>
      <c r="C4316" s="0" t="s">
        <v>23561</v>
      </c>
      <c r="D4316" s="0" t="s">
        <v>17006</v>
      </c>
      <c r="E4316" s="0" t="s">
        <v>17021</v>
      </c>
      <c r="F4316" s="570" t="s">
        <v>20287</v>
      </c>
    </row>
    <row r="4317" customFormat="false" ht="12.75" hidden="false" customHeight="false" outlineLevel="0" collapsed="false">
      <c r="B4317" s="0" t="n">
        <v>38953</v>
      </c>
      <c r="C4317" s="0" t="s">
        <v>23562</v>
      </c>
      <c r="D4317" s="0" t="s">
        <v>17006</v>
      </c>
      <c r="E4317" s="0" t="s">
        <v>17021</v>
      </c>
      <c r="F4317" s="570" t="s">
        <v>14565</v>
      </c>
    </row>
    <row r="4318" customFormat="false" ht="12.75" hidden="false" customHeight="false" outlineLevel="0" collapsed="false">
      <c r="B4318" s="0" t="n">
        <v>38835</v>
      </c>
      <c r="C4318" s="0" t="s">
        <v>23563</v>
      </c>
      <c r="D4318" s="0" t="s">
        <v>17006</v>
      </c>
      <c r="E4318" s="0" t="s">
        <v>17021</v>
      </c>
      <c r="F4318" s="570" t="s">
        <v>23564</v>
      </c>
    </row>
    <row r="4319" customFormat="false" ht="12.75" hidden="false" customHeight="false" outlineLevel="0" collapsed="false">
      <c r="B4319" s="0" t="n">
        <v>38837</v>
      </c>
      <c r="C4319" s="0" t="s">
        <v>23565</v>
      </c>
      <c r="D4319" s="0" t="s">
        <v>17006</v>
      </c>
      <c r="E4319" s="0" t="s">
        <v>17021</v>
      </c>
      <c r="F4319" s="570" t="s">
        <v>19488</v>
      </c>
    </row>
    <row r="4320" customFormat="false" ht="12.75" hidden="false" customHeight="false" outlineLevel="0" collapsed="false">
      <c r="B4320" s="0" t="n">
        <v>38836</v>
      </c>
      <c r="C4320" s="0" t="s">
        <v>23566</v>
      </c>
      <c r="D4320" s="0" t="s">
        <v>17006</v>
      </c>
      <c r="E4320" s="0" t="s">
        <v>17021</v>
      </c>
      <c r="F4320" s="570" t="s">
        <v>1711</v>
      </c>
    </row>
    <row r="4321" customFormat="false" ht="12.75" hidden="false" customHeight="false" outlineLevel="0" collapsed="false">
      <c r="B4321" s="0" t="n">
        <v>2666</v>
      </c>
      <c r="C4321" s="0" t="s">
        <v>23567</v>
      </c>
      <c r="D4321" s="0" t="s">
        <v>17006</v>
      </c>
      <c r="E4321" s="0" t="s">
        <v>17021</v>
      </c>
      <c r="F4321" s="570" t="s">
        <v>787</v>
      </c>
    </row>
    <row r="4322" customFormat="false" ht="12.75" hidden="false" customHeight="false" outlineLevel="0" collapsed="false">
      <c r="B4322" s="0" t="n">
        <v>2668</v>
      </c>
      <c r="C4322" s="0" t="s">
        <v>23568</v>
      </c>
      <c r="D4322" s="0" t="s">
        <v>17006</v>
      </c>
      <c r="E4322" s="0" t="s">
        <v>17021</v>
      </c>
      <c r="F4322" s="570" t="s">
        <v>23569</v>
      </c>
    </row>
    <row r="4323" customFormat="false" ht="12.75" hidden="false" customHeight="false" outlineLevel="0" collapsed="false">
      <c r="B4323" s="0" t="n">
        <v>2664</v>
      </c>
      <c r="C4323" s="0" t="s">
        <v>23570</v>
      </c>
      <c r="D4323" s="0" t="s">
        <v>17006</v>
      </c>
      <c r="E4323" s="0" t="s">
        <v>17021</v>
      </c>
      <c r="F4323" s="570" t="s">
        <v>21115</v>
      </c>
    </row>
    <row r="4324" customFormat="false" ht="12.75" hidden="false" customHeight="false" outlineLevel="0" collapsed="false">
      <c r="B4324" s="0" t="n">
        <v>2662</v>
      </c>
      <c r="C4324" s="0" t="s">
        <v>23571</v>
      </c>
      <c r="D4324" s="0" t="s">
        <v>17006</v>
      </c>
      <c r="E4324" s="0" t="s">
        <v>17021</v>
      </c>
      <c r="F4324" s="570" t="s">
        <v>7412</v>
      </c>
    </row>
    <row r="4325" customFormat="false" ht="12.75" hidden="false" customHeight="false" outlineLevel="0" collapsed="false">
      <c r="B4325" s="0" t="n">
        <v>20964</v>
      </c>
      <c r="C4325" s="0" t="s">
        <v>23572</v>
      </c>
      <c r="D4325" s="0" t="s">
        <v>17006</v>
      </c>
      <c r="E4325" s="0" t="s">
        <v>17007</v>
      </c>
      <c r="F4325" s="570" t="s">
        <v>23573</v>
      </c>
    </row>
    <row r="4326" customFormat="false" ht="12.75" hidden="false" customHeight="false" outlineLevel="0" collapsed="false">
      <c r="B4326" s="0" t="n">
        <v>10905</v>
      </c>
      <c r="C4326" s="0" t="s">
        <v>23574</v>
      </c>
      <c r="D4326" s="0" t="s">
        <v>17006</v>
      </c>
      <c r="E4326" s="0" t="s">
        <v>17007</v>
      </c>
      <c r="F4326" s="570" t="s">
        <v>23575</v>
      </c>
    </row>
    <row r="4327" customFormat="false" ht="12.75" hidden="false" customHeight="false" outlineLevel="0" collapsed="false">
      <c r="B4327" s="0" t="n">
        <v>6249</v>
      </c>
      <c r="C4327" s="0" t="s">
        <v>23576</v>
      </c>
      <c r="D4327" s="0" t="s">
        <v>17006</v>
      </c>
      <c r="E4327" s="0" t="s">
        <v>17021</v>
      </c>
      <c r="F4327" s="570" t="s">
        <v>23577</v>
      </c>
    </row>
    <row r="4328" customFormat="false" ht="12.75" hidden="false" customHeight="false" outlineLevel="0" collapsed="false">
      <c r="B4328" s="0" t="n">
        <v>6251</v>
      </c>
      <c r="C4328" s="0" t="s">
        <v>23578</v>
      </c>
      <c r="D4328" s="0" t="s">
        <v>17006</v>
      </c>
      <c r="E4328" s="0" t="s">
        <v>17021</v>
      </c>
      <c r="F4328" s="570" t="s">
        <v>12272</v>
      </c>
    </row>
    <row r="4329" customFormat="false" ht="12.75" hidden="false" customHeight="false" outlineLevel="0" collapsed="false">
      <c r="B4329" s="0" t="n">
        <v>6252</v>
      </c>
      <c r="C4329" s="0" t="s">
        <v>23579</v>
      </c>
      <c r="D4329" s="0" t="s">
        <v>17006</v>
      </c>
      <c r="E4329" s="0" t="s">
        <v>17021</v>
      </c>
      <c r="F4329" s="570" t="s">
        <v>10755</v>
      </c>
    </row>
    <row r="4330" customFormat="false" ht="12.75" hidden="false" customHeight="false" outlineLevel="0" collapsed="false">
      <c r="B4330" s="0" t="n">
        <v>6250</v>
      </c>
      <c r="C4330" s="0" t="s">
        <v>23580</v>
      </c>
      <c r="D4330" s="0" t="s">
        <v>17006</v>
      </c>
      <c r="E4330" s="0" t="s">
        <v>17021</v>
      </c>
      <c r="F4330" s="570" t="s">
        <v>14287</v>
      </c>
    </row>
    <row r="4331" customFormat="false" ht="12.75" hidden="false" customHeight="false" outlineLevel="0" collapsed="false">
      <c r="B4331" s="0" t="n">
        <v>11289</v>
      </c>
      <c r="C4331" s="0" t="s">
        <v>23581</v>
      </c>
      <c r="D4331" s="0" t="s">
        <v>17006</v>
      </c>
      <c r="E4331" s="0" t="s">
        <v>17021</v>
      </c>
      <c r="F4331" s="570" t="s">
        <v>13162</v>
      </c>
    </row>
    <row r="4332" customFormat="false" ht="12.75" hidden="false" customHeight="false" outlineLevel="0" collapsed="false">
      <c r="B4332" s="0" t="n">
        <v>11241</v>
      </c>
      <c r="C4332" s="0" t="s">
        <v>23582</v>
      </c>
      <c r="D4332" s="0" t="s">
        <v>17006</v>
      </c>
      <c r="E4332" s="0" t="s">
        <v>17021</v>
      </c>
      <c r="F4332" s="570" t="s">
        <v>23583</v>
      </c>
    </row>
    <row r="4333" customFormat="false" ht="12.75" hidden="false" customHeight="false" outlineLevel="0" collapsed="false">
      <c r="B4333" s="0" t="n">
        <v>11301</v>
      </c>
      <c r="C4333" s="0" t="s">
        <v>23584</v>
      </c>
      <c r="D4333" s="0" t="s">
        <v>17006</v>
      </c>
      <c r="E4333" s="0" t="s">
        <v>17021</v>
      </c>
      <c r="F4333" s="570" t="s">
        <v>23585</v>
      </c>
    </row>
    <row r="4334" customFormat="false" ht="12.75" hidden="false" customHeight="false" outlineLevel="0" collapsed="false">
      <c r="B4334" s="0" t="n">
        <v>21090</v>
      </c>
      <c r="C4334" s="0" t="s">
        <v>23586</v>
      </c>
      <c r="D4334" s="0" t="s">
        <v>17006</v>
      </c>
      <c r="E4334" s="0" t="s">
        <v>17021</v>
      </c>
      <c r="F4334" s="570" t="s">
        <v>23587</v>
      </c>
    </row>
    <row r="4335" customFormat="false" ht="12.75" hidden="false" customHeight="false" outlineLevel="0" collapsed="false">
      <c r="B4335" s="0" t="n">
        <v>14112</v>
      </c>
      <c r="C4335" s="0" t="s">
        <v>23588</v>
      </c>
      <c r="D4335" s="0" t="s">
        <v>17006</v>
      </c>
      <c r="E4335" s="0" t="s">
        <v>17021</v>
      </c>
      <c r="F4335" s="570" t="s">
        <v>23589</v>
      </c>
    </row>
    <row r="4336" customFormat="false" ht="12.75" hidden="false" customHeight="false" outlineLevel="0" collapsed="false">
      <c r="B4336" s="0" t="n">
        <v>11315</v>
      </c>
      <c r="C4336" s="0" t="s">
        <v>23590</v>
      </c>
      <c r="D4336" s="0" t="s">
        <v>17006</v>
      </c>
      <c r="E4336" s="0" t="s">
        <v>17021</v>
      </c>
      <c r="F4336" s="570" t="s">
        <v>23591</v>
      </c>
    </row>
    <row r="4337" customFormat="false" ht="12.75" hidden="false" customHeight="false" outlineLevel="0" collapsed="false">
      <c r="B4337" s="0" t="n">
        <v>11292</v>
      </c>
      <c r="C4337" s="0" t="s">
        <v>23592</v>
      </c>
      <c r="D4337" s="0" t="s">
        <v>17006</v>
      </c>
      <c r="E4337" s="0" t="s">
        <v>17021</v>
      </c>
      <c r="F4337" s="570" t="s">
        <v>23593</v>
      </c>
    </row>
    <row r="4338" customFormat="false" ht="12.75" hidden="false" customHeight="false" outlineLevel="0" collapsed="false">
      <c r="B4338" s="0" t="n">
        <v>21071</v>
      </c>
      <c r="C4338" s="0" t="s">
        <v>23594</v>
      </c>
      <c r="D4338" s="0" t="s">
        <v>17006</v>
      </c>
      <c r="E4338" s="0" t="s">
        <v>17021</v>
      </c>
      <c r="F4338" s="570" t="s">
        <v>4356</v>
      </c>
    </row>
    <row r="4339" customFormat="false" ht="12.75" hidden="false" customHeight="false" outlineLevel="0" collapsed="false">
      <c r="B4339" s="0" t="n">
        <v>11293</v>
      </c>
      <c r="C4339" s="0" t="s">
        <v>23595</v>
      </c>
      <c r="D4339" s="0" t="s">
        <v>17006</v>
      </c>
      <c r="E4339" s="0" t="s">
        <v>17021</v>
      </c>
      <c r="F4339" s="570" t="s">
        <v>23596</v>
      </c>
    </row>
    <row r="4340" customFormat="false" ht="12.75" hidden="false" customHeight="false" outlineLevel="0" collapsed="false">
      <c r="B4340" s="0" t="n">
        <v>11316</v>
      </c>
      <c r="C4340" s="0" t="s">
        <v>23597</v>
      </c>
      <c r="D4340" s="0" t="s">
        <v>17006</v>
      </c>
      <c r="E4340" s="0" t="s">
        <v>17021</v>
      </c>
      <c r="F4340" s="570" t="s">
        <v>23598</v>
      </c>
    </row>
    <row r="4341" customFormat="false" ht="12.75" hidden="false" customHeight="false" outlineLevel="0" collapsed="false">
      <c r="B4341" s="0" t="n">
        <v>6243</v>
      </c>
      <c r="C4341" s="0" t="s">
        <v>23599</v>
      </c>
      <c r="D4341" s="0" t="s">
        <v>17006</v>
      </c>
      <c r="E4341" s="0" t="s">
        <v>17021</v>
      </c>
      <c r="F4341" s="570" t="s">
        <v>23600</v>
      </c>
    </row>
    <row r="4342" customFormat="false" ht="12.75" hidden="false" customHeight="false" outlineLevel="0" collapsed="false">
      <c r="B4342" s="0" t="n">
        <v>21079</v>
      </c>
      <c r="C4342" s="0" t="s">
        <v>23601</v>
      </c>
      <c r="D4342" s="0" t="s">
        <v>17006</v>
      </c>
      <c r="E4342" s="0" t="s">
        <v>17021</v>
      </c>
      <c r="F4342" s="570" t="s">
        <v>23602</v>
      </c>
    </row>
    <row r="4343" customFormat="false" ht="12.75" hidden="false" customHeight="false" outlineLevel="0" collapsed="false">
      <c r="B4343" s="0" t="n">
        <v>6240</v>
      </c>
      <c r="C4343" s="0" t="s">
        <v>23603</v>
      </c>
      <c r="D4343" s="0" t="s">
        <v>17006</v>
      </c>
      <c r="E4343" s="0" t="s">
        <v>17021</v>
      </c>
      <c r="F4343" s="570" t="s">
        <v>23604</v>
      </c>
    </row>
    <row r="4344" customFormat="false" ht="12.75" hidden="false" customHeight="false" outlineLevel="0" collapsed="false">
      <c r="B4344" s="0" t="n">
        <v>11296</v>
      </c>
      <c r="C4344" s="0" t="s">
        <v>23605</v>
      </c>
      <c r="D4344" s="0" t="s">
        <v>17006</v>
      </c>
      <c r="E4344" s="0" t="s">
        <v>17021</v>
      </c>
      <c r="F4344" s="570" t="s">
        <v>23606</v>
      </c>
    </row>
    <row r="4345" customFormat="false" ht="12.75" hidden="false" customHeight="false" outlineLevel="0" collapsed="false">
      <c r="B4345" s="0" t="n">
        <v>11299</v>
      </c>
      <c r="C4345" s="0" t="s">
        <v>23607</v>
      </c>
      <c r="D4345" s="0" t="s">
        <v>17006</v>
      </c>
      <c r="E4345" s="0" t="s">
        <v>17021</v>
      </c>
      <c r="F4345" s="570" t="s">
        <v>23608</v>
      </c>
    </row>
    <row r="4346" customFormat="false" ht="12.75" hidden="false" customHeight="false" outlineLevel="0" collapsed="false">
      <c r="B4346" s="0" t="n">
        <v>11066</v>
      </c>
      <c r="C4346" s="0" t="s">
        <v>23609</v>
      </c>
      <c r="D4346" s="0" t="s">
        <v>17006</v>
      </c>
      <c r="E4346" s="0" t="s">
        <v>17007</v>
      </c>
      <c r="F4346" s="570" t="s">
        <v>20420</v>
      </c>
    </row>
    <row r="4347" customFormat="false" ht="12.75" hidden="false" customHeight="false" outlineLevel="0" collapsed="false">
      <c r="B4347" s="0" t="n">
        <v>11065</v>
      </c>
      <c r="C4347" s="0" t="s">
        <v>23610</v>
      </c>
      <c r="D4347" s="0" t="s">
        <v>17006</v>
      </c>
      <c r="E4347" s="0" t="s">
        <v>17007</v>
      </c>
      <c r="F4347" s="570" t="s">
        <v>23611</v>
      </c>
    </row>
    <row r="4348" customFormat="false" ht="12.75" hidden="false" customHeight="false" outlineLevel="0" collapsed="false">
      <c r="B4348" s="0" t="n">
        <v>11688</v>
      </c>
      <c r="C4348" s="0" t="s">
        <v>23612</v>
      </c>
      <c r="D4348" s="0" t="s">
        <v>17006</v>
      </c>
      <c r="E4348" s="0" t="s">
        <v>17007</v>
      </c>
      <c r="F4348" s="570" t="s">
        <v>23613</v>
      </c>
    </row>
    <row r="4349" customFormat="false" ht="12.75" hidden="false" customHeight="false" outlineLevel="0" collapsed="false">
      <c r="B4349" s="0" t="n">
        <v>37736</v>
      </c>
      <c r="C4349" s="0" t="s">
        <v>23614</v>
      </c>
      <c r="D4349" s="0" t="s">
        <v>17006</v>
      </c>
      <c r="E4349" s="0" t="s">
        <v>17004</v>
      </c>
      <c r="F4349" s="570" t="s">
        <v>23615</v>
      </c>
    </row>
    <row r="4350" customFormat="false" ht="12.75" hidden="false" customHeight="false" outlineLevel="0" collapsed="false">
      <c r="B4350" s="0" t="n">
        <v>37739</v>
      </c>
      <c r="C4350" s="0" t="s">
        <v>23616</v>
      </c>
      <c r="D4350" s="0" t="s">
        <v>17006</v>
      </c>
      <c r="E4350" s="0" t="s">
        <v>17007</v>
      </c>
      <c r="F4350" s="570" t="s">
        <v>23617</v>
      </c>
    </row>
    <row r="4351" customFormat="false" ht="12.75" hidden="false" customHeight="false" outlineLevel="0" collapsed="false">
      <c r="B4351" s="0" t="n">
        <v>37740</v>
      </c>
      <c r="C4351" s="0" t="s">
        <v>23618</v>
      </c>
      <c r="D4351" s="0" t="s">
        <v>17006</v>
      </c>
      <c r="E4351" s="0" t="s">
        <v>17007</v>
      </c>
      <c r="F4351" s="570" t="s">
        <v>23619</v>
      </c>
    </row>
    <row r="4352" customFormat="false" ht="12.75" hidden="false" customHeight="false" outlineLevel="0" collapsed="false">
      <c r="B4352" s="0" t="n">
        <v>37738</v>
      </c>
      <c r="C4352" s="0" t="s">
        <v>23620</v>
      </c>
      <c r="D4352" s="0" t="s">
        <v>17006</v>
      </c>
      <c r="E4352" s="0" t="s">
        <v>17007</v>
      </c>
      <c r="F4352" s="570" t="s">
        <v>23621</v>
      </c>
    </row>
    <row r="4353" customFormat="false" ht="12.75" hidden="false" customHeight="false" outlineLevel="0" collapsed="false">
      <c r="B4353" s="0" t="n">
        <v>37737</v>
      </c>
      <c r="C4353" s="0" t="s">
        <v>23622</v>
      </c>
      <c r="D4353" s="0" t="s">
        <v>17006</v>
      </c>
      <c r="E4353" s="0" t="s">
        <v>17007</v>
      </c>
      <c r="F4353" s="570" t="s">
        <v>23623</v>
      </c>
    </row>
    <row r="4354" customFormat="false" ht="12.75" hidden="false" customHeight="false" outlineLevel="0" collapsed="false">
      <c r="B4354" s="0" t="n">
        <v>25014</v>
      </c>
      <c r="C4354" s="0" t="s">
        <v>23624</v>
      </c>
      <c r="D4354" s="0" t="s">
        <v>17006</v>
      </c>
      <c r="E4354" s="0" t="s">
        <v>17007</v>
      </c>
      <c r="F4354" s="570" t="s">
        <v>23625</v>
      </c>
    </row>
    <row r="4355" customFormat="false" ht="12.75" hidden="false" customHeight="false" outlineLevel="0" collapsed="false">
      <c r="B4355" s="0" t="n">
        <v>25013</v>
      </c>
      <c r="C4355" s="0" t="s">
        <v>23626</v>
      </c>
      <c r="D4355" s="0" t="s">
        <v>17006</v>
      </c>
      <c r="E4355" s="0" t="s">
        <v>17007</v>
      </c>
      <c r="F4355" s="570" t="s">
        <v>23627</v>
      </c>
    </row>
    <row r="4356" customFormat="false" ht="12.75" hidden="false" customHeight="false" outlineLevel="0" collapsed="false">
      <c r="B4356" s="0" t="n">
        <v>14405</v>
      </c>
      <c r="C4356" s="0" t="s">
        <v>23628</v>
      </c>
      <c r="D4356" s="0" t="s">
        <v>17006</v>
      </c>
      <c r="E4356" s="0" t="s">
        <v>17007</v>
      </c>
      <c r="F4356" s="570" t="s">
        <v>23629</v>
      </c>
    </row>
    <row r="4357" customFormat="false" ht="12.75" hidden="false" customHeight="false" outlineLevel="0" collapsed="false">
      <c r="B4357" s="0" t="n">
        <v>6253</v>
      </c>
      <c r="C4357" s="0" t="s">
        <v>23630</v>
      </c>
      <c r="D4357" s="0" t="s">
        <v>17006</v>
      </c>
      <c r="E4357" s="0" t="s">
        <v>17004</v>
      </c>
      <c r="F4357" s="570" t="s">
        <v>23631</v>
      </c>
    </row>
    <row r="4358" customFormat="false" ht="12.75" hidden="false" customHeight="false" outlineLevel="0" collapsed="false">
      <c r="B4358" s="0" t="n">
        <v>36790</v>
      </c>
      <c r="C4358" s="0" t="s">
        <v>23632</v>
      </c>
      <c r="D4358" s="0" t="s">
        <v>17006</v>
      </c>
      <c r="E4358" s="0" t="s">
        <v>17007</v>
      </c>
      <c r="F4358" s="570" t="s">
        <v>23633</v>
      </c>
    </row>
    <row r="4359" customFormat="false" ht="12.75" hidden="false" customHeight="false" outlineLevel="0" collapsed="false">
      <c r="B4359" s="0" t="n">
        <v>20271</v>
      </c>
      <c r="C4359" s="0" t="s">
        <v>23634</v>
      </c>
      <c r="D4359" s="0" t="s">
        <v>17006</v>
      </c>
      <c r="E4359" s="0" t="s">
        <v>17007</v>
      </c>
      <c r="F4359" s="570" t="s">
        <v>23635</v>
      </c>
    </row>
    <row r="4360" customFormat="false" ht="12.75" hidden="false" customHeight="false" outlineLevel="0" collapsed="false">
      <c r="B4360" s="0" t="n">
        <v>10423</v>
      </c>
      <c r="C4360" s="0" t="s">
        <v>23636</v>
      </c>
      <c r="D4360" s="0" t="s">
        <v>17006</v>
      </c>
      <c r="E4360" s="0" t="s">
        <v>17007</v>
      </c>
      <c r="F4360" s="570" t="s">
        <v>23637</v>
      </c>
    </row>
    <row r="4361" customFormat="false" ht="12.75" hidden="false" customHeight="false" outlineLevel="0" collapsed="false">
      <c r="B4361" s="0" t="n">
        <v>37589</v>
      </c>
      <c r="C4361" s="0" t="s">
        <v>23638</v>
      </c>
      <c r="D4361" s="0" t="s">
        <v>17006</v>
      </c>
      <c r="E4361" s="0" t="s">
        <v>17007</v>
      </c>
      <c r="F4361" s="570" t="s">
        <v>23639</v>
      </c>
    </row>
    <row r="4362" customFormat="false" ht="12.75" hidden="false" customHeight="false" outlineLevel="0" collapsed="false">
      <c r="B4362" s="0" t="n">
        <v>11690</v>
      </c>
      <c r="C4362" s="0" t="s">
        <v>23640</v>
      </c>
      <c r="D4362" s="0" t="s">
        <v>17006</v>
      </c>
      <c r="E4362" s="0" t="s">
        <v>17007</v>
      </c>
      <c r="F4362" s="570" t="s">
        <v>17850</v>
      </c>
    </row>
    <row r="4363" customFormat="false" ht="12.75" hidden="false" customHeight="false" outlineLevel="0" collapsed="false">
      <c r="B4363" s="0" t="n">
        <v>20234</v>
      </c>
      <c r="C4363" s="0" t="s">
        <v>23641</v>
      </c>
      <c r="D4363" s="0" t="s">
        <v>17006</v>
      </c>
      <c r="E4363" s="0" t="s">
        <v>17007</v>
      </c>
      <c r="F4363" s="570" t="s">
        <v>23642</v>
      </c>
    </row>
    <row r="4364" customFormat="false" ht="12.75" hidden="false" customHeight="false" outlineLevel="0" collapsed="false">
      <c r="B4364" s="0" t="n">
        <v>4763</v>
      </c>
      <c r="C4364" s="0" t="s">
        <v>23643</v>
      </c>
      <c r="D4364" s="0" t="s">
        <v>374</v>
      </c>
      <c r="E4364" s="0" t="s">
        <v>17007</v>
      </c>
      <c r="F4364" s="570" t="s">
        <v>9351</v>
      </c>
    </row>
    <row r="4365" customFormat="false" ht="12.75" hidden="false" customHeight="false" outlineLevel="0" collapsed="false">
      <c r="B4365" s="0" t="n">
        <v>41070</v>
      </c>
      <c r="C4365" s="0" t="s">
        <v>23644</v>
      </c>
      <c r="D4365" s="0" t="s">
        <v>17258</v>
      </c>
      <c r="E4365" s="0" t="s">
        <v>17007</v>
      </c>
      <c r="F4365" s="570" t="s">
        <v>23645</v>
      </c>
    </row>
    <row r="4366" customFormat="false" ht="12.75" hidden="false" customHeight="false" outlineLevel="0" collapsed="false">
      <c r="B4366" s="0" t="n">
        <v>14583</v>
      </c>
      <c r="C4366" s="0" t="s">
        <v>23646</v>
      </c>
      <c r="D4366" s="0" t="s">
        <v>365</v>
      </c>
      <c r="E4366" s="0" t="s">
        <v>17007</v>
      </c>
      <c r="F4366" s="570" t="s">
        <v>16950</v>
      </c>
    </row>
    <row r="4367" customFormat="false" ht="12.75" hidden="false" customHeight="false" outlineLevel="0" collapsed="false">
      <c r="B4367" s="0" t="n">
        <v>11457</v>
      </c>
      <c r="C4367" s="0" t="s">
        <v>23647</v>
      </c>
      <c r="D4367" s="0" t="s">
        <v>17006</v>
      </c>
      <c r="E4367" s="0" t="s">
        <v>17007</v>
      </c>
      <c r="F4367" s="570" t="s">
        <v>19588</v>
      </c>
    </row>
    <row r="4368" customFormat="false" ht="12.75" hidden="false" customHeight="false" outlineLevel="0" collapsed="false">
      <c r="B4368" s="0" t="n">
        <v>21121</v>
      </c>
      <c r="C4368" s="0" t="s">
        <v>23648</v>
      </c>
      <c r="D4368" s="0" t="s">
        <v>17006</v>
      </c>
      <c r="E4368" s="0" t="s">
        <v>17021</v>
      </c>
      <c r="F4368" s="570" t="s">
        <v>13772</v>
      </c>
    </row>
    <row r="4369" customFormat="false" ht="12.75" hidden="false" customHeight="false" outlineLevel="0" collapsed="false">
      <c r="B4369" s="0" t="n">
        <v>38010</v>
      </c>
      <c r="C4369" s="0" t="s">
        <v>23649</v>
      </c>
      <c r="D4369" s="0" t="s">
        <v>17006</v>
      </c>
      <c r="E4369" s="0" t="s">
        <v>17021</v>
      </c>
      <c r="F4369" s="570" t="s">
        <v>21790</v>
      </c>
    </row>
    <row r="4370" customFormat="false" ht="12.75" hidden="false" customHeight="false" outlineLevel="0" collapsed="false">
      <c r="B4370" s="0" t="n">
        <v>38011</v>
      </c>
      <c r="C4370" s="0" t="s">
        <v>23650</v>
      </c>
      <c r="D4370" s="0" t="s">
        <v>17006</v>
      </c>
      <c r="E4370" s="0" t="s">
        <v>17021</v>
      </c>
      <c r="F4370" s="570" t="s">
        <v>20099</v>
      </c>
    </row>
    <row r="4371" customFormat="false" ht="12.75" hidden="false" customHeight="false" outlineLevel="0" collapsed="false">
      <c r="B4371" s="0" t="n">
        <v>38012</v>
      </c>
      <c r="C4371" s="0" t="s">
        <v>23651</v>
      </c>
      <c r="D4371" s="0" t="s">
        <v>17006</v>
      </c>
      <c r="E4371" s="0" t="s">
        <v>17021</v>
      </c>
      <c r="F4371" s="570" t="s">
        <v>9858</v>
      </c>
    </row>
    <row r="4372" customFormat="false" ht="12.75" hidden="false" customHeight="false" outlineLevel="0" collapsed="false">
      <c r="B4372" s="0" t="n">
        <v>38013</v>
      </c>
      <c r="C4372" s="0" t="s">
        <v>23652</v>
      </c>
      <c r="D4372" s="0" t="s">
        <v>17006</v>
      </c>
      <c r="E4372" s="0" t="s">
        <v>17021</v>
      </c>
      <c r="F4372" s="570" t="s">
        <v>21906</v>
      </c>
    </row>
    <row r="4373" customFormat="false" ht="12.75" hidden="false" customHeight="false" outlineLevel="0" collapsed="false">
      <c r="B4373" s="0" t="n">
        <v>38014</v>
      </c>
      <c r="C4373" s="0" t="s">
        <v>23653</v>
      </c>
      <c r="D4373" s="0" t="s">
        <v>17006</v>
      </c>
      <c r="E4373" s="0" t="s">
        <v>17021</v>
      </c>
      <c r="F4373" s="570" t="s">
        <v>23654</v>
      </c>
    </row>
    <row r="4374" customFormat="false" ht="12.75" hidden="false" customHeight="false" outlineLevel="0" collapsed="false">
      <c r="B4374" s="0" t="n">
        <v>38015</v>
      </c>
      <c r="C4374" s="0" t="s">
        <v>23655</v>
      </c>
      <c r="D4374" s="0" t="s">
        <v>17006</v>
      </c>
      <c r="E4374" s="0" t="s">
        <v>17021</v>
      </c>
      <c r="F4374" s="570" t="s">
        <v>23656</v>
      </c>
    </row>
    <row r="4375" customFormat="false" ht="12.75" hidden="false" customHeight="false" outlineLevel="0" collapsed="false">
      <c r="B4375" s="0" t="n">
        <v>38016</v>
      </c>
      <c r="C4375" s="0" t="s">
        <v>23657</v>
      </c>
      <c r="D4375" s="0" t="s">
        <v>17006</v>
      </c>
      <c r="E4375" s="0" t="s">
        <v>17021</v>
      </c>
      <c r="F4375" s="570" t="s">
        <v>23658</v>
      </c>
    </row>
    <row r="4376" customFormat="false" ht="12.75" hidden="false" customHeight="false" outlineLevel="0" collapsed="false">
      <c r="B4376" s="0" t="n">
        <v>12741</v>
      </c>
      <c r="C4376" s="0" t="s">
        <v>23659</v>
      </c>
      <c r="D4376" s="0" t="s">
        <v>17006</v>
      </c>
      <c r="E4376" s="0" t="s">
        <v>17021</v>
      </c>
      <c r="F4376" s="570" t="s">
        <v>23660</v>
      </c>
    </row>
    <row r="4377" customFormat="false" ht="12.75" hidden="false" customHeight="false" outlineLevel="0" collapsed="false">
      <c r="B4377" s="0" t="n">
        <v>12733</v>
      </c>
      <c r="C4377" s="0" t="s">
        <v>23661</v>
      </c>
      <c r="D4377" s="0" t="s">
        <v>17006</v>
      </c>
      <c r="E4377" s="0" t="s">
        <v>17021</v>
      </c>
      <c r="F4377" s="570" t="s">
        <v>3044</v>
      </c>
    </row>
    <row r="4378" customFormat="false" ht="12.75" hidden="false" customHeight="false" outlineLevel="0" collapsed="false">
      <c r="B4378" s="0" t="n">
        <v>12734</v>
      </c>
      <c r="C4378" s="0" t="s">
        <v>23662</v>
      </c>
      <c r="D4378" s="0" t="s">
        <v>17006</v>
      </c>
      <c r="E4378" s="0" t="s">
        <v>17021</v>
      </c>
      <c r="F4378" s="570" t="s">
        <v>19526</v>
      </c>
    </row>
    <row r="4379" customFormat="false" ht="12.75" hidden="false" customHeight="false" outlineLevel="0" collapsed="false">
      <c r="B4379" s="0" t="n">
        <v>12735</v>
      </c>
      <c r="C4379" s="0" t="s">
        <v>23663</v>
      </c>
      <c r="D4379" s="0" t="s">
        <v>17006</v>
      </c>
      <c r="E4379" s="0" t="s">
        <v>17021</v>
      </c>
      <c r="F4379" s="570" t="s">
        <v>9351</v>
      </c>
    </row>
    <row r="4380" customFormat="false" ht="12.75" hidden="false" customHeight="false" outlineLevel="0" collapsed="false">
      <c r="B4380" s="0" t="n">
        <v>12736</v>
      </c>
      <c r="C4380" s="0" t="s">
        <v>23664</v>
      </c>
      <c r="D4380" s="0" t="s">
        <v>17006</v>
      </c>
      <c r="E4380" s="0" t="s">
        <v>17021</v>
      </c>
      <c r="F4380" s="570" t="s">
        <v>23665</v>
      </c>
    </row>
    <row r="4381" customFormat="false" ht="12.75" hidden="false" customHeight="false" outlineLevel="0" collapsed="false">
      <c r="B4381" s="0" t="n">
        <v>12737</v>
      </c>
      <c r="C4381" s="0" t="s">
        <v>23666</v>
      </c>
      <c r="D4381" s="0" t="s">
        <v>17006</v>
      </c>
      <c r="E4381" s="0" t="s">
        <v>17021</v>
      </c>
      <c r="F4381" s="570" t="s">
        <v>23667</v>
      </c>
    </row>
    <row r="4382" customFormat="false" ht="12.75" hidden="false" customHeight="false" outlineLevel="0" collapsed="false">
      <c r="B4382" s="0" t="n">
        <v>12738</v>
      </c>
      <c r="C4382" s="0" t="s">
        <v>23668</v>
      </c>
      <c r="D4382" s="0" t="s">
        <v>17006</v>
      </c>
      <c r="E4382" s="0" t="s">
        <v>17021</v>
      </c>
      <c r="F4382" s="570" t="s">
        <v>19702</v>
      </c>
    </row>
    <row r="4383" customFormat="false" ht="12.75" hidden="false" customHeight="false" outlineLevel="0" collapsed="false">
      <c r="B4383" s="0" t="n">
        <v>12739</v>
      </c>
      <c r="C4383" s="0" t="s">
        <v>23669</v>
      </c>
      <c r="D4383" s="0" t="s">
        <v>17006</v>
      </c>
      <c r="E4383" s="0" t="s">
        <v>17021</v>
      </c>
      <c r="F4383" s="570" t="s">
        <v>23670</v>
      </c>
    </row>
    <row r="4384" customFormat="false" ht="12.75" hidden="false" customHeight="false" outlineLevel="0" collapsed="false">
      <c r="B4384" s="0" t="n">
        <v>12740</v>
      </c>
      <c r="C4384" s="0" t="s">
        <v>23671</v>
      </c>
      <c r="D4384" s="0" t="s">
        <v>17006</v>
      </c>
      <c r="E4384" s="0" t="s">
        <v>17021</v>
      </c>
      <c r="F4384" s="570" t="s">
        <v>23672</v>
      </c>
    </row>
    <row r="4385" customFormat="false" ht="12.75" hidden="false" customHeight="false" outlineLevel="0" collapsed="false">
      <c r="B4385" s="0" t="n">
        <v>6297</v>
      </c>
      <c r="C4385" s="0" t="s">
        <v>23673</v>
      </c>
      <c r="D4385" s="0" t="s">
        <v>17006</v>
      </c>
      <c r="E4385" s="0" t="s">
        <v>17007</v>
      </c>
      <c r="F4385" s="570" t="s">
        <v>23674</v>
      </c>
    </row>
    <row r="4386" customFormat="false" ht="12.75" hidden="false" customHeight="false" outlineLevel="0" collapsed="false">
      <c r="B4386" s="0" t="n">
        <v>6296</v>
      </c>
      <c r="C4386" s="0" t="s">
        <v>23675</v>
      </c>
      <c r="D4386" s="0" t="s">
        <v>17006</v>
      </c>
      <c r="E4386" s="0" t="s">
        <v>17007</v>
      </c>
      <c r="F4386" s="570" t="s">
        <v>12009</v>
      </c>
    </row>
    <row r="4387" customFormat="false" ht="12.75" hidden="false" customHeight="false" outlineLevel="0" collapsed="false">
      <c r="B4387" s="0" t="n">
        <v>6294</v>
      </c>
      <c r="C4387" s="0" t="s">
        <v>23676</v>
      </c>
      <c r="D4387" s="0" t="s">
        <v>17006</v>
      </c>
      <c r="E4387" s="0" t="s">
        <v>17007</v>
      </c>
      <c r="F4387" s="570" t="s">
        <v>2220</v>
      </c>
    </row>
    <row r="4388" customFormat="false" ht="12.75" hidden="false" customHeight="false" outlineLevel="0" collapsed="false">
      <c r="B4388" s="0" t="n">
        <v>6323</v>
      </c>
      <c r="C4388" s="0" t="s">
        <v>23677</v>
      </c>
      <c r="D4388" s="0" t="s">
        <v>17006</v>
      </c>
      <c r="E4388" s="0" t="s">
        <v>17007</v>
      </c>
      <c r="F4388" s="570" t="s">
        <v>23678</v>
      </c>
    </row>
    <row r="4389" customFormat="false" ht="12.75" hidden="false" customHeight="false" outlineLevel="0" collapsed="false">
      <c r="B4389" s="0" t="n">
        <v>6299</v>
      </c>
      <c r="C4389" s="0" t="s">
        <v>23679</v>
      </c>
      <c r="D4389" s="0" t="s">
        <v>17006</v>
      </c>
      <c r="E4389" s="0" t="s">
        <v>17007</v>
      </c>
      <c r="F4389" s="570" t="s">
        <v>23680</v>
      </c>
    </row>
    <row r="4390" customFormat="false" ht="12.75" hidden="false" customHeight="false" outlineLevel="0" collapsed="false">
      <c r="B4390" s="0" t="n">
        <v>6298</v>
      </c>
      <c r="C4390" s="0" t="s">
        <v>23681</v>
      </c>
      <c r="D4390" s="0" t="s">
        <v>17006</v>
      </c>
      <c r="E4390" s="0" t="s">
        <v>17007</v>
      </c>
      <c r="F4390" s="570" t="s">
        <v>23682</v>
      </c>
    </row>
    <row r="4391" customFormat="false" ht="12.75" hidden="false" customHeight="false" outlineLevel="0" collapsed="false">
      <c r="B4391" s="0" t="n">
        <v>6295</v>
      </c>
      <c r="C4391" s="0" t="s">
        <v>23683</v>
      </c>
      <c r="D4391" s="0" t="s">
        <v>17006</v>
      </c>
      <c r="E4391" s="0" t="s">
        <v>17007</v>
      </c>
      <c r="F4391" s="570" t="s">
        <v>6216</v>
      </c>
    </row>
    <row r="4392" customFormat="false" ht="12.75" hidden="false" customHeight="false" outlineLevel="0" collapsed="false">
      <c r="B4392" s="0" t="n">
        <v>6322</v>
      </c>
      <c r="C4392" s="0" t="s">
        <v>23684</v>
      </c>
      <c r="D4392" s="0" t="s">
        <v>17006</v>
      </c>
      <c r="E4392" s="0" t="s">
        <v>17007</v>
      </c>
      <c r="F4392" s="570" t="s">
        <v>23685</v>
      </c>
    </row>
    <row r="4393" customFormat="false" ht="12.75" hidden="false" customHeight="false" outlineLevel="0" collapsed="false">
      <c r="B4393" s="0" t="n">
        <v>6300</v>
      </c>
      <c r="C4393" s="0" t="s">
        <v>23686</v>
      </c>
      <c r="D4393" s="0" t="s">
        <v>17006</v>
      </c>
      <c r="E4393" s="0" t="s">
        <v>17007</v>
      </c>
      <c r="F4393" s="570" t="s">
        <v>23687</v>
      </c>
    </row>
    <row r="4394" customFormat="false" ht="12.75" hidden="false" customHeight="false" outlineLevel="0" collapsed="false">
      <c r="B4394" s="0" t="n">
        <v>6321</v>
      </c>
      <c r="C4394" s="0" t="s">
        <v>23688</v>
      </c>
      <c r="D4394" s="0" t="s">
        <v>17006</v>
      </c>
      <c r="E4394" s="0" t="s">
        <v>17007</v>
      </c>
      <c r="F4394" s="570" t="s">
        <v>23689</v>
      </c>
    </row>
    <row r="4395" customFormat="false" ht="12.75" hidden="false" customHeight="false" outlineLevel="0" collapsed="false">
      <c r="B4395" s="0" t="n">
        <v>6301</v>
      </c>
      <c r="C4395" s="0" t="s">
        <v>23690</v>
      </c>
      <c r="D4395" s="0" t="s">
        <v>17006</v>
      </c>
      <c r="E4395" s="0" t="s">
        <v>17007</v>
      </c>
      <c r="F4395" s="570" t="s">
        <v>23691</v>
      </c>
    </row>
    <row r="4396" customFormat="false" ht="12.75" hidden="false" customHeight="false" outlineLevel="0" collapsed="false">
      <c r="B4396" s="0" t="n">
        <v>7105</v>
      </c>
      <c r="C4396" s="0" t="s">
        <v>23692</v>
      </c>
      <c r="D4396" s="0" t="s">
        <v>17006</v>
      </c>
      <c r="E4396" s="0" t="s">
        <v>17007</v>
      </c>
      <c r="F4396" s="570" t="s">
        <v>18219</v>
      </c>
    </row>
    <row r="4397" customFormat="false" ht="12.75" hidden="false" customHeight="false" outlineLevel="0" collapsed="false">
      <c r="B4397" s="0" t="n">
        <v>20183</v>
      </c>
      <c r="C4397" s="0" t="s">
        <v>23693</v>
      </c>
      <c r="D4397" s="0" t="s">
        <v>17006</v>
      </c>
      <c r="E4397" s="0" t="s">
        <v>17007</v>
      </c>
      <c r="F4397" s="570" t="s">
        <v>23694</v>
      </c>
    </row>
    <row r="4398" customFormat="false" ht="12.75" hidden="false" customHeight="false" outlineLevel="0" collapsed="false">
      <c r="B4398" s="0" t="n">
        <v>38448</v>
      </c>
      <c r="C4398" s="0" t="s">
        <v>23695</v>
      </c>
      <c r="D4398" s="0" t="s">
        <v>17006</v>
      </c>
      <c r="E4398" s="0" t="s">
        <v>17007</v>
      </c>
      <c r="F4398" s="570" t="s">
        <v>23696</v>
      </c>
    </row>
    <row r="4399" customFormat="false" ht="12.75" hidden="false" customHeight="false" outlineLevel="0" collapsed="false">
      <c r="B4399" s="0" t="n">
        <v>20182</v>
      </c>
      <c r="C4399" s="0" t="s">
        <v>23697</v>
      </c>
      <c r="D4399" s="0" t="s">
        <v>17006</v>
      </c>
      <c r="E4399" s="0" t="s">
        <v>17007</v>
      </c>
      <c r="F4399" s="570" t="s">
        <v>14308</v>
      </c>
    </row>
    <row r="4400" customFormat="false" ht="12.75" hidden="false" customHeight="false" outlineLevel="0" collapsed="false">
      <c r="B4400" s="0" t="n">
        <v>7119</v>
      </c>
      <c r="C4400" s="0" t="s">
        <v>23698</v>
      </c>
      <c r="D4400" s="0" t="s">
        <v>17006</v>
      </c>
      <c r="E4400" s="0" t="s">
        <v>17007</v>
      </c>
      <c r="F4400" s="570" t="s">
        <v>9048</v>
      </c>
    </row>
    <row r="4401" customFormat="false" ht="12.75" hidden="false" customHeight="false" outlineLevel="0" collapsed="false">
      <c r="B4401" s="0" t="n">
        <v>7120</v>
      </c>
      <c r="C4401" s="0" t="s">
        <v>23699</v>
      </c>
      <c r="D4401" s="0" t="s">
        <v>17006</v>
      </c>
      <c r="E4401" s="0" t="s">
        <v>17007</v>
      </c>
      <c r="F4401" s="570" t="s">
        <v>2275</v>
      </c>
    </row>
    <row r="4402" customFormat="false" ht="12.75" hidden="false" customHeight="false" outlineLevel="0" collapsed="false">
      <c r="B4402" s="0" t="n">
        <v>6319</v>
      </c>
      <c r="C4402" s="0" t="s">
        <v>23700</v>
      </c>
      <c r="D4402" s="0" t="s">
        <v>17006</v>
      </c>
      <c r="E4402" s="0" t="s">
        <v>17007</v>
      </c>
      <c r="F4402" s="570" t="s">
        <v>9922</v>
      </c>
    </row>
    <row r="4403" customFormat="false" ht="12.75" hidden="false" customHeight="false" outlineLevel="0" collapsed="false">
      <c r="B4403" s="0" t="n">
        <v>6304</v>
      </c>
      <c r="C4403" s="0" t="s">
        <v>23701</v>
      </c>
      <c r="D4403" s="0" t="s">
        <v>17006</v>
      </c>
      <c r="E4403" s="0" t="s">
        <v>17007</v>
      </c>
      <c r="F4403" s="570" t="s">
        <v>9922</v>
      </c>
    </row>
    <row r="4404" customFormat="false" ht="12.75" hidden="false" customHeight="false" outlineLevel="0" collapsed="false">
      <c r="B4404" s="0" t="n">
        <v>21116</v>
      </c>
      <c r="C4404" s="0" t="s">
        <v>23702</v>
      </c>
      <c r="D4404" s="0" t="s">
        <v>17006</v>
      </c>
      <c r="E4404" s="0" t="s">
        <v>17007</v>
      </c>
      <c r="F4404" s="570" t="s">
        <v>9943</v>
      </c>
    </row>
    <row r="4405" customFormat="false" ht="12.75" hidden="false" customHeight="false" outlineLevel="0" collapsed="false">
      <c r="B4405" s="0" t="n">
        <v>6320</v>
      </c>
      <c r="C4405" s="0" t="s">
        <v>23703</v>
      </c>
      <c r="D4405" s="0" t="s">
        <v>17006</v>
      </c>
      <c r="E4405" s="0" t="s">
        <v>17007</v>
      </c>
      <c r="F4405" s="570" t="s">
        <v>8526</v>
      </c>
    </row>
    <row r="4406" customFormat="false" ht="12.75" hidden="false" customHeight="false" outlineLevel="0" collapsed="false">
      <c r="B4406" s="0" t="n">
        <v>6303</v>
      </c>
      <c r="C4406" s="0" t="s">
        <v>23704</v>
      </c>
      <c r="D4406" s="0" t="s">
        <v>17006</v>
      </c>
      <c r="E4406" s="0" t="s">
        <v>17007</v>
      </c>
      <c r="F4406" s="570" t="s">
        <v>8526</v>
      </c>
    </row>
    <row r="4407" customFormat="false" ht="12.75" hidden="false" customHeight="false" outlineLevel="0" collapsed="false">
      <c r="B4407" s="0" t="n">
        <v>6308</v>
      </c>
      <c r="C4407" s="0" t="s">
        <v>23705</v>
      </c>
      <c r="D4407" s="0" t="s">
        <v>17006</v>
      </c>
      <c r="E4407" s="0" t="s">
        <v>17007</v>
      </c>
      <c r="F4407" s="570" t="s">
        <v>23706</v>
      </c>
    </row>
    <row r="4408" customFormat="false" ht="12.75" hidden="false" customHeight="false" outlineLevel="0" collapsed="false">
      <c r="B4408" s="0" t="n">
        <v>6317</v>
      </c>
      <c r="C4408" s="0" t="s">
        <v>23707</v>
      </c>
      <c r="D4408" s="0" t="s">
        <v>17006</v>
      </c>
      <c r="E4408" s="0" t="s">
        <v>17007</v>
      </c>
      <c r="F4408" s="570" t="s">
        <v>23706</v>
      </c>
    </row>
    <row r="4409" customFormat="false" ht="12.75" hidden="false" customHeight="false" outlineLevel="0" collapsed="false">
      <c r="B4409" s="0" t="n">
        <v>6307</v>
      </c>
      <c r="C4409" s="0" t="s">
        <v>23708</v>
      </c>
      <c r="D4409" s="0" t="s">
        <v>17006</v>
      </c>
      <c r="E4409" s="0" t="s">
        <v>17007</v>
      </c>
      <c r="F4409" s="570" t="s">
        <v>23706</v>
      </c>
    </row>
    <row r="4410" customFormat="false" ht="12.75" hidden="false" customHeight="false" outlineLevel="0" collapsed="false">
      <c r="B4410" s="0" t="n">
        <v>6309</v>
      </c>
      <c r="C4410" s="0" t="s">
        <v>23709</v>
      </c>
      <c r="D4410" s="0" t="s">
        <v>17006</v>
      </c>
      <c r="E4410" s="0" t="s">
        <v>17007</v>
      </c>
      <c r="F4410" s="570" t="s">
        <v>23710</v>
      </c>
    </row>
    <row r="4411" customFormat="false" ht="12.75" hidden="false" customHeight="false" outlineLevel="0" collapsed="false">
      <c r="B4411" s="0" t="n">
        <v>6318</v>
      </c>
      <c r="C4411" s="0" t="s">
        <v>23711</v>
      </c>
      <c r="D4411" s="0" t="s">
        <v>17006</v>
      </c>
      <c r="E4411" s="0" t="s">
        <v>17007</v>
      </c>
      <c r="F4411" s="570" t="s">
        <v>19185</v>
      </c>
    </row>
    <row r="4412" customFormat="false" ht="12.75" hidden="false" customHeight="false" outlineLevel="0" collapsed="false">
      <c r="B4412" s="0" t="n">
        <v>6306</v>
      </c>
      <c r="C4412" s="0" t="s">
        <v>23712</v>
      </c>
      <c r="D4412" s="0" t="s">
        <v>17006</v>
      </c>
      <c r="E4412" s="0" t="s">
        <v>17007</v>
      </c>
      <c r="F4412" s="570" t="s">
        <v>19185</v>
      </c>
    </row>
    <row r="4413" customFormat="false" ht="12.75" hidden="false" customHeight="false" outlineLevel="0" collapsed="false">
      <c r="B4413" s="0" t="n">
        <v>6305</v>
      </c>
      <c r="C4413" s="0" t="s">
        <v>23713</v>
      </c>
      <c r="D4413" s="0" t="s">
        <v>17006</v>
      </c>
      <c r="E4413" s="0" t="s">
        <v>17007</v>
      </c>
      <c r="F4413" s="570" t="s">
        <v>19185</v>
      </c>
    </row>
    <row r="4414" customFormat="false" ht="12.75" hidden="false" customHeight="false" outlineLevel="0" collapsed="false">
      <c r="B4414" s="0" t="n">
        <v>6302</v>
      </c>
      <c r="C4414" s="0" t="s">
        <v>23714</v>
      </c>
      <c r="D4414" s="0" t="s">
        <v>17006</v>
      </c>
      <c r="E4414" s="0" t="s">
        <v>17007</v>
      </c>
      <c r="F4414" s="570" t="s">
        <v>12481</v>
      </c>
    </row>
    <row r="4415" customFormat="false" ht="12.75" hidden="false" customHeight="false" outlineLevel="0" collapsed="false">
      <c r="B4415" s="0" t="n">
        <v>6312</v>
      </c>
      <c r="C4415" s="0" t="s">
        <v>23715</v>
      </c>
      <c r="D4415" s="0" t="s">
        <v>17006</v>
      </c>
      <c r="E4415" s="0" t="s">
        <v>17007</v>
      </c>
      <c r="F4415" s="570" t="s">
        <v>23716</v>
      </c>
    </row>
    <row r="4416" customFormat="false" ht="12.75" hidden="false" customHeight="false" outlineLevel="0" collapsed="false">
      <c r="B4416" s="0" t="n">
        <v>6311</v>
      </c>
      <c r="C4416" s="0" t="s">
        <v>23717</v>
      </c>
      <c r="D4416" s="0" t="s">
        <v>17006</v>
      </c>
      <c r="E4416" s="0" t="s">
        <v>17007</v>
      </c>
      <c r="F4416" s="570" t="s">
        <v>23716</v>
      </c>
    </row>
    <row r="4417" customFormat="false" ht="12.75" hidden="false" customHeight="false" outlineLevel="0" collapsed="false">
      <c r="B4417" s="0" t="n">
        <v>6310</v>
      </c>
      <c r="C4417" s="0" t="s">
        <v>23718</v>
      </c>
      <c r="D4417" s="0" t="s">
        <v>17006</v>
      </c>
      <c r="E4417" s="0" t="s">
        <v>17007</v>
      </c>
      <c r="F4417" s="570" t="s">
        <v>23716</v>
      </c>
    </row>
    <row r="4418" customFormat="false" ht="12.75" hidden="false" customHeight="false" outlineLevel="0" collapsed="false">
      <c r="B4418" s="0" t="n">
        <v>6314</v>
      </c>
      <c r="C4418" s="0" t="s">
        <v>23719</v>
      </c>
      <c r="D4418" s="0" t="s">
        <v>17006</v>
      </c>
      <c r="E4418" s="0" t="s">
        <v>17007</v>
      </c>
      <c r="F4418" s="570" t="s">
        <v>23716</v>
      </c>
    </row>
    <row r="4419" customFormat="false" ht="12.75" hidden="false" customHeight="false" outlineLevel="0" collapsed="false">
      <c r="B4419" s="0" t="n">
        <v>6313</v>
      </c>
      <c r="C4419" s="0" t="s">
        <v>23720</v>
      </c>
      <c r="D4419" s="0" t="s">
        <v>17006</v>
      </c>
      <c r="E4419" s="0" t="s">
        <v>17007</v>
      </c>
      <c r="F4419" s="570" t="s">
        <v>23716</v>
      </c>
    </row>
    <row r="4420" customFormat="false" ht="12.75" hidden="false" customHeight="false" outlineLevel="0" collapsed="false">
      <c r="B4420" s="0" t="n">
        <v>6315</v>
      </c>
      <c r="C4420" s="0" t="s">
        <v>23721</v>
      </c>
      <c r="D4420" s="0" t="s">
        <v>17006</v>
      </c>
      <c r="E4420" s="0" t="s">
        <v>17007</v>
      </c>
      <c r="F4420" s="570" t="s">
        <v>23722</v>
      </c>
    </row>
    <row r="4421" customFormat="false" ht="12.75" hidden="false" customHeight="false" outlineLevel="0" collapsed="false">
      <c r="B4421" s="0" t="n">
        <v>6316</v>
      </c>
      <c r="C4421" s="0" t="s">
        <v>23723</v>
      </c>
      <c r="D4421" s="0" t="s">
        <v>17006</v>
      </c>
      <c r="E4421" s="0" t="s">
        <v>17007</v>
      </c>
      <c r="F4421" s="570" t="s">
        <v>23722</v>
      </c>
    </row>
    <row r="4422" customFormat="false" ht="12.75" hidden="false" customHeight="false" outlineLevel="0" collapsed="false">
      <c r="B4422" s="0" t="n">
        <v>38878</v>
      </c>
      <c r="C4422" s="0" t="s">
        <v>23724</v>
      </c>
      <c r="D4422" s="0" t="s">
        <v>17006</v>
      </c>
      <c r="E4422" s="0" t="s">
        <v>17021</v>
      </c>
      <c r="F4422" s="570" t="s">
        <v>7232</v>
      </c>
    </row>
    <row r="4423" customFormat="false" ht="12.75" hidden="false" customHeight="false" outlineLevel="0" collapsed="false">
      <c r="B4423" s="0" t="n">
        <v>38879</v>
      </c>
      <c r="C4423" s="0" t="s">
        <v>23725</v>
      </c>
      <c r="D4423" s="0" t="s">
        <v>17006</v>
      </c>
      <c r="E4423" s="0" t="s">
        <v>17021</v>
      </c>
      <c r="F4423" s="570" t="s">
        <v>23726</v>
      </c>
    </row>
    <row r="4424" customFormat="false" ht="12.75" hidden="false" customHeight="false" outlineLevel="0" collapsed="false">
      <c r="B4424" s="0" t="n">
        <v>38881</v>
      </c>
      <c r="C4424" s="0" t="s">
        <v>23727</v>
      </c>
      <c r="D4424" s="0" t="s">
        <v>17006</v>
      </c>
      <c r="E4424" s="0" t="s">
        <v>17021</v>
      </c>
      <c r="F4424" s="570" t="s">
        <v>3594</v>
      </c>
    </row>
    <row r="4425" customFormat="false" ht="12.75" hidden="false" customHeight="false" outlineLevel="0" collapsed="false">
      <c r="B4425" s="0" t="n">
        <v>38880</v>
      </c>
      <c r="C4425" s="0" t="s">
        <v>23728</v>
      </c>
      <c r="D4425" s="0" t="s">
        <v>17006</v>
      </c>
      <c r="E4425" s="0" t="s">
        <v>17021</v>
      </c>
      <c r="F4425" s="570" t="s">
        <v>18053</v>
      </c>
    </row>
    <row r="4426" customFormat="false" ht="12.75" hidden="false" customHeight="false" outlineLevel="0" collapsed="false">
      <c r="B4426" s="0" t="n">
        <v>38882</v>
      </c>
      <c r="C4426" s="0" t="s">
        <v>23729</v>
      </c>
      <c r="D4426" s="0" t="s">
        <v>17006</v>
      </c>
      <c r="E4426" s="0" t="s">
        <v>17021</v>
      </c>
      <c r="F4426" s="570" t="s">
        <v>12627</v>
      </c>
    </row>
    <row r="4427" customFormat="false" ht="12.75" hidden="false" customHeight="false" outlineLevel="0" collapsed="false">
      <c r="B4427" s="0" t="n">
        <v>38883</v>
      </c>
      <c r="C4427" s="0" t="s">
        <v>23730</v>
      </c>
      <c r="D4427" s="0" t="s">
        <v>17006</v>
      </c>
      <c r="E4427" s="0" t="s">
        <v>17021</v>
      </c>
      <c r="F4427" s="570" t="s">
        <v>979</v>
      </c>
    </row>
    <row r="4428" customFormat="false" ht="12.75" hidden="false" customHeight="false" outlineLevel="0" collapsed="false">
      <c r="B4428" s="0" t="n">
        <v>38884</v>
      </c>
      <c r="C4428" s="0" t="s">
        <v>23731</v>
      </c>
      <c r="D4428" s="0" t="s">
        <v>17006</v>
      </c>
      <c r="E4428" s="0" t="s">
        <v>17021</v>
      </c>
      <c r="F4428" s="570" t="s">
        <v>23732</v>
      </c>
    </row>
    <row r="4429" customFormat="false" ht="12.75" hidden="false" customHeight="false" outlineLevel="0" collapsed="false">
      <c r="B4429" s="0" t="n">
        <v>38885</v>
      </c>
      <c r="C4429" s="0" t="s">
        <v>23733</v>
      </c>
      <c r="D4429" s="0" t="s">
        <v>17006</v>
      </c>
      <c r="E4429" s="0" t="s">
        <v>17021</v>
      </c>
      <c r="F4429" s="570" t="s">
        <v>10423</v>
      </c>
    </row>
    <row r="4430" customFormat="false" ht="12.75" hidden="false" customHeight="false" outlineLevel="0" collapsed="false">
      <c r="B4430" s="0" t="n">
        <v>38886</v>
      </c>
      <c r="C4430" s="0" t="s">
        <v>23734</v>
      </c>
      <c r="D4430" s="0" t="s">
        <v>17006</v>
      </c>
      <c r="E4430" s="0" t="s">
        <v>17021</v>
      </c>
      <c r="F4430" s="570" t="s">
        <v>21096</v>
      </c>
    </row>
    <row r="4431" customFormat="false" ht="12.75" hidden="false" customHeight="false" outlineLevel="0" collapsed="false">
      <c r="B4431" s="0" t="n">
        <v>38887</v>
      </c>
      <c r="C4431" s="0" t="s">
        <v>23735</v>
      </c>
      <c r="D4431" s="0" t="s">
        <v>17006</v>
      </c>
      <c r="E4431" s="0" t="s">
        <v>17021</v>
      </c>
      <c r="F4431" s="570" t="s">
        <v>23736</v>
      </c>
    </row>
    <row r="4432" customFormat="false" ht="12.75" hidden="false" customHeight="false" outlineLevel="0" collapsed="false">
      <c r="B4432" s="0" t="n">
        <v>38888</v>
      </c>
      <c r="C4432" s="0" t="s">
        <v>23737</v>
      </c>
      <c r="D4432" s="0" t="s">
        <v>17006</v>
      </c>
      <c r="E4432" s="0" t="s">
        <v>17021</v>
      </c>
      <c r="F4432" s="570" t="s">
        <v>3485</v>
      </c>
    </row>
    <row r="4433" customFormat="false" ht="12.75" hidden="false" customHeight="false" outlineLevel="0" collapsed="false">
      <c r="B4433" s="0" t="n">
        <v>38890</v>
      </c>
      <c r="C4433" s="0" t="s">
        <v>23738</v>
      </c>
      <c r="D4433" s="0" t="s">
        <v>17006</v>
      </c>
      <c r="E4433" s="0" t="s">
        <v>17021</v>
      </c>
      <c r="F4433" s="570" t="s">
        <v>7445</v>
      </c>
    </row>
    <row r="4434" customFormat="false" ht="12.75" hidden="false" customHeight="false" outlineLevel="0" collapsed="false">
      <c r="B4434" s="0" t="n">
        <v>38893</v>
      </c>
      <c r="C4434" s="0" t="s">
        <v>23739</v>
      </c>
      <c r="D4434" s="0" t="s">
        <v>17006</v>
      </c>
      <c r="E4434" s="0" t="s">
        <v>17021</v>
      </c>
      <c r="F4434" s="570" t="s">
        <v>5654</v>
      </c>
    </row>
    <row r="4435" customFormat="false" ht="12.75" hidden="false" customHeight="false" outlineLevel="0" collapsed="false">
      <c r="B4435" s="0" t="n">
        <v>38894</v>
      </c>
      <c r="C4435" s="0" t="s">
        <v>23740</v>
      </c>
      <c r="D4435" s="0" t="s">
        <v>17006</v>
      </c>
      <c r="E4435" s="0" t="s">
        <v>17021</v>
      </c>
      <c r="F4435" s="570" t="s">
        <v>23741</v>
      </c>
    </row>
    <row r="4436" customFormat="false" ht="12.75" hidden="false" customHeight="false" outlineLevel="0" collapsed="false">
      <c r="B4436" s="0" t="n">
        <v>38896</v>
      </c>
      <c r="C4436" s="0" t="s">
        <v>23742</v>
      </c>
      <c r="D4436" s="0" t="s">
        <v>17006</v>
      </c>
      <c r="E4436" s="0" t="s">
        <v>17021</v>
      </c>
      <c r="F4436" s="570" t="s">
        <v>23743</v>
      </c>
    </row>
    <row r="4437" customFormat="false" ht="12.75" hidden="false" customHeight="false" outlineLevel="0" collapsed="false">
      <c r="B4437" s="0" t="n">
        <v>39324</v>
      </c>
      <c r="C4437" s="0" t="s">
        <v>23744</v>
      </c>
      <c r="D4437" s="0" t="s">
        <v>17006</v>
      </c>
      <c r="E4437" s="0" t="s">
        <v>17021</v>
      </c>
      <c r="F4437" s="570" t="s">
        <v>6234</v>
      </c>
    </row>
    <row r="4438" customFormat="false" ht="12.75" hidden="false" customHeight="false" outlineLevel="0" collapsed="false">
      <c r="B4438" s="0" t="n">
        <v>39325</v>
      </c>
      <c r="C4438" s="0" t="s">
        <v>23745</v>
      </c>
      <c r="D4438" s="0" t="s">
        <v>17006</v>
      </c>
      <c r="E4438" s="0" t="s">
        <v>17021</v>
      </c>
      <c r="F4438" s="570" t="s">
        <v>10917</v>
      </c>
    </row>
    <row r="4439" customFormat="false" ht="12.75" hidden="false" customHeight="false" outlineLevel="0" collapsed="false">
      <c r="B4439" s="0" t="n">
        <v>39326</v>
      </c>
      <c r="C4439" s="0" t="s">
        <v>23746</v>
      </c>
      <c r="D4439" s="0" t="s">
        <v>17006</v>
      </c>
      <c r="E4439" s="0" t="s">
        <v>17021</v>
      </c>
      <c r="F4439" s="570" t="s">
        <v>23747</v>
      </c>
    </row>
    <row r="4440" customFormat="false" ht="12.75" hidden="false" customHeight="false" outlineLevel="0" collapsed="false">
      <c r="B4440" s="0" t="n">
        <v>39327</v>
      </c>
      <c r="C4440" s="0" t="s">
        <v>23748</v>
      </c>
      <c r="D4440" s="0" t="s">
        <v>17006</v>
      </c>
      <c r="E4440" s="0" t="s">
        <v>17021</v>
      </c>
      <c r="F4440" s="570" t="s">
        <v>23749</v>
      </c>
    </row>
    <row r="4441" customFormat="false" ht="12.75" hidden="false" customHeight="false" outlineLevel="0" collapsed="false">
      <c r="B4441" s="0" t="n">
        <v>20176</v>
      </c>
      <c r="C4441" s="0" t="s">
        <v>23750</v>
      </c>
      <c r="D4441" s="0" t="s">
        <v>17006</v>
      </c>
      <c r="E4441" s="0" t="s">
        <v>17007</v>
      </c>
      <c r="F4441" s="570" t="s">
        <v>20798</v>
      </c>
    </row>
    <row r="4442" customFormat="false" ht="12.75" hidden="false" customHeight="false" outlineLevel="0" collapsed="false">
      <c r="B4442" s="0" t="n">
        <v>11378</v>
      </c>
      <c r="C4442" s="0" t="s">
        <v>23751</v>
      </c>
      <c r="D4442" s="0" t="s">
        <v>17006</v>
      </c>
      <c r="E4442" s="0" t="s">
        <v>17021</v>
      </c>
      <c r="F4442" s="570" t="s">
        <v>23752</v>
      </c>
    </row>
    <row r="4443" customFormat="false" ht="12.75" hidden="false" customHeight="false" outlineLevel="0" collapsed="false">
      <c r="B4443" s="0" t="n">
        <v>11379</v>
      </c>
      <c r="C4443" s="0" t="s">
        <v>23753</v>
      </c>
      <c r="D4443" s="0" t="s">
        <v>17006</v>
      </c>
      <c r="E4443" s="0" t="s">
        <v>17021</v>
      </c>
      <c r="F4443" s="570" t="s">
        <v>23754</v>
      </c>
    </row>
    <row r="4444" customFormat="false" ht="12.75" hidden="false" customHeight="false" outlineLevel="0" collapsed="false">
      <c r="B4444" s="0" t="n">
        <v>11493</v>
      </c>
      <c r="C4444" s="0" t="s">
        <v>23755</v>
      </c>
      <c r="D4444" s="0" t="s">
        <v>17006</v>
      </c>
      <c r="E4444" s="0" t="s">
        <v>17021</v>
      </c>
      <c r="F4444" s="570" t="s">
        <v>23756</v>
      </c>
    </row>
    <row r="4445" customFormat="false" ht="12.75" hidden="false" customHeight="false" outlineLevel="0" collapsed="false">
      <c r="B4445" s="0" t="n">
        <v>41896</v>
      </c>
      <c r="C4445" s="0" t="s">
        <v>23757</v>
      </c>
      <c r="D4445" s="0" t="s">
        <v>17006</v>
      </c>
      <c r="E4445" s="0" t="s">
        <v>17021</v>
      </c>
      <c r="F4445" s="570" t="s">
        <v>23758</v>
      </c>
    </row>
    <row r="4446" customFormat="false" ht="12.75" hidden="false" customHeight="false" outlineLevel="0" collapsed="false">
      <c r="B4446" s="0" t="n">
        <v>7068</v>
      </c>
      <c r="C4446" s="0" t="s">
        <v>23759</v>
      </c>
      <c r="D4446" s="0" t="s">
        <v>17006</v>
      </c>
      <c r="E4446" s="0" t="s">
        <v>17021</v>
      </c>
      <c r="F4446" s="570" t="s">
        <v>23760</v>
      </c>
    </row>
    <row r="4447" customFormat="false" ht="12.75" hidden="false" customHeight="false" outlineLevel="0" collapsed="false">
      <c r="B4447" s="0" t="n">
        <v>7106</v>
      </c>
      <c r="C4447" s="0" t="s">
        <v>23761</v>
      </c>
      <c r="D4447" s="0" t="s">
        <v>17006</v>
      </c>
      <c r="E4447" s="0" t="s">
        <v>17007</v>
      </c>
      <c r="F4447" s="570" t="s">
        <v>2125</v>
      </c>
    </row>
    <row r="4448" customFormat="false" ht="12.75" hidden="false" customHeight="false" outlineLevel="0" collapsed="false">
      <c r="B4448" s="0" t="n">
        <v>7104</v>
      </c>
      <c r="C4448" s="0" t="s">
        <v>23762</v>
      </c>
      <c r="D4448" s="0" t="s">
        <v>17006</v>
      </c>
      <c r="E4448" s="0" t="s">
        <v>17007</v>
      </c>
      <c r="F4448" s="570" t="s">
        <v>2574</v>
      </c>
    </row>
    <row r="4449" customFormat="false" ht="12.75" hidden="false" customHeight="false" outlineLevel="0" collapsed="false">
      <c r="B4449" s="0" t="n">
        <v>7136</v>
      </c>
      <c r="C4449" s="0" t="s">
        <v>23763</v>
      </c>
      <c r="D4449" s="0" t="s">
        <v>17006</v>
      </c>
      <c r="E4449" s="0" t="s">
        <v>17007</v>
      </c>
      <c r="F4449" s="570" t="s">
        <v>12907</v>
      </c>
    </row>
    <row r="4450" customFormat="false" ht="12.75" hidden="false" customHeight="false" outlineLevel="0" collapsed="false">
      <c r="B4450" s="0" t="n">
        <v>7128</v>
      </c>
      <c r="C4450" s="0" t="s">
        <v>23764</v>
      </c>
      <c r="D4450" s="0" t="s">
        <v>17006</v>
      </c>
      <c r="E4450" s="0" t="s">
        <v>17007</v>
      </c>
      <c r="F4450" s="570" t="s">
        <v>6410</v>
      </c>
    </row>
    <row r="4451" customFormat="false" ht="12.75" hidden="false" customHeight="false" outlineLevel="0" collapsed="false">
      <c r="B4451" s="0" t="n">
        <v>7108</v>
      </c>
      <c r="C4451" s="0" t="s">
        <v>23765</v>
      </c>
      <c r="D4451" s="0" t="s">
        <v>17006</v>
      </c>
      <c r="E4451" s="0" t="s">
        <v>17007</v>
      </c>
      <c r="F4451" s="570" t="s">
        <v>3243</v>
      </c>
    </row>
    <row r="4452" customFormat="false" ht="12.75" hidden="false" customHeight="false" outlineLevel="0" collapsed="false">
      <c r="B4452" s="0" t="n">
        <v>7129</v>
      </c>
      <c r="C4452" s="0" t="s">
        <v>23766</v>
      </c>
      <c r="D4452" s="0" t="s">
        <v>17006</v>
      </c>
      <c r="E4452" s="0" t="s">
        <v>17007</v>
      </c>
      <c r="F4452" s="570" t="s">
        <v>3640</v>
      </c>
    </row>
    <row r="4453" customFormat="false" ht="12.75" hidden="false" customHeight="false" outlineLevel="0" collapsed="false">
      <c r="B4453" s="0" t="n">
        <v>7130</v>
      </c>
      <c r="C4453" s="0" t="s">
        <v>23767</v>
      </c>
      <c r="D4453" s="0" t="s">
        <v>17006</v>
      </c>
      <c r="E4453" s="0" t="s">
        <v>17007</v>
      </c>
      <c r="F4453" s="570" t="s">
        <v>6998</v>
      </c>
    </row>
    <row r="4454" customFormat="false" ht="12.75" hidden="false" customHeight="false" outlineLevel="0" collapsed="false">
      <c r="B4454" s="0" t="n">
        <v>7131</v>
      </c>
      <c r="C4454" s="0" t="s">
        <v>23768</v>
      </c>
      <c r="D4454" s="0" t="s">
        <v>17006</v>
      </c>
      <c r="E4454" s="0" t="s">
        <v>17007</v>
      </c>
      <c r="F4454" s="570" t="s">
        <v>9948</v>
      </c>
    </row>
    <row r="4455" customFormat="false" ht="12.75" hidden="false" customHeight="false" outlineLevel="0" collapsed="false">
      <c r="B4455" s="0" t="n">
        <v>7132</v>
      </c>
      <c r="C4455" s="0" t="s">
        <v>23769</v>
      </c>
      <c r="D4455" s="0" t="s">
        <v>17006</v>
      </c>
      <c r="E4455" s="0" t="s">
        <v>17007</v>
      </c>
      <c r="F4455" s="570" t="s">
        <v>10512</v>
      </c>
    </row>
    <row r="4456" customFormat="false" ht="12.75" hidden="false" customHeight="false" outlineLevel="0" collapsed="false">
      <c r="B4456" s="0" t="n">
        <v>7133</v>
      </c>
      <c r="C4456" s="0" t="s">
        <v>23770</v>
      </c>
      <c r="D4456" s="0" t="s">
        <v>17006</v>
      </c>
      <c r="E4456" s="0" t="s">
        <v>17007</v>
      </c>
      <c r="F4456" s="570" t="s">
        <v>23277</v>
      </c>
    </row>
    <row r="4457" customFormat="false" ht="12.75" hidden="false" customHeight="false" outlineLevel="0" collapsed="false">
      <c r="B4457" s="0" t="n">
        <v>37420</v>
      </c>
      <c r="C4457" s="0" t="s">
        <v>23771</v>
      </c>
      <c r="D4457" s="0" t="s">
        <v>17006</v>
      </c>
      <c r="E4457" s="0" t="s">
        <v>17021</v>
      </c>
      <c r="F4457" s="570" t="s">
        <v>10761</v>
      </c>
    </row>
    <row r="4458" customFormat="false" ht="12.75" hidden="false" customHeight="false" outlineLevel="0" collapsed="false">
      <c r="B4458" s="0" t="n">
        <v>37421</v>
      </c>
      <c r="C4458" s="0" t="s">
        <v>23772</v>
      </c>
      <c r="D4458" s="0" t="s">
        <v>17006</v>
      </c>
      <c r="E4458" s="0" t="s">
        <v>17021</v>
      </c>
      <c r="F4458" s="570" t="s">
        <v>23773</v>
      </c>
    </row>
    <row r="4459" customFormat="false" ht="12.75" hidden="false" customHeight="false" outlineLevel="0" collapsed="false">
      <c r="B4459" s="0" t="n">
        <v>37422</v>
      </c>
      <c r="C4459" s="0" t="s">
        <v>23774</v>
      </c>
      <c r="D4459" s="0" t="s">
        <v>17006</v>
      </c>
      <c r="E4459" s="0" t="s">
        <v>17021</v>
      </c>
      <c r="F4459" s="570" t="s">
        <v>10387</v>
      </c>
    </row>
    <row r="4460" customFormat="false" ht="12.75" hidden="false" customHeight="false" outlineLevel="0" collapsed="false">
      <c r="B4460" s="0" t="n">
        <v>37443</v>
      </c>
      <c r="C4460" s="0" t="s">
        <v>23775</v>
      </c>
      <c r="D4460" s="0" t="s">
        <v>17006</v>
      </c>
      <c r="E4460" s="0" t="s">
        <v>17021</v>
      </c>
      <c r="F4460" s="570" t="s">
        <v>23776</v>
      </c>
    </row>
    <row r="4461" customFormat="false" ht="12.75" hidden="false" customHeight="false" outlineLevel="0" collapsed="false">
      <c r="B4461" s="0" t="n">
        <v>37444</v>
      </c>
      <c r="C4461" s="0" t="s">
        <v>23777</v>
      </c>
      <c r="D4461" s="0" t="s">
        <v>17006</v>
      </c>
      <c r="E4461" s="0" t="s">
        <v>17021</v>
      </c>
      <c r="F4461" s="570" t="s">
        <v>23778</v>
      </c>
    </row>
    <row r="4462" customFormat="false" ht="12.75" hidden="false" customHeight="false" outlineLevel="0" collapsed="false">
      <c r="B4462" s="0" t="n">
        <v>37445</v>
      </c>
      <c r="C4462" s="0" t="s">
        <v>23779</v>
      </c>
      <c r="D4462" s="0" t="s">
        <v>17006</v>
      </c>
      <c r="E4462" s="0" t="s">
        <v>17021</v>
      </c>
      <c r="F4462" s="570" t="s">
        <v>23780</v>
      </c>
    </row>
    <row r="4463" customFormat="false" ht="12.75" hidden="false" customHeight="false" outlineLevel="0" collapsed="false">
      <c r="B4463" s="0" t="n">
        <v>37446</v>
      </c>
      <c r="C4463" s="0" t="s">
        <v>23781</v>
      </c>
      <c r="D4463" s="0" t="s">
        <v>17006</v>
      </c>
      <c r="E4463" s="0" t="s">
        <v>17021</v>
      </c>
      <c r="F4463" s="570" t="s">
        <v>23782</v>
      </c>
    </row>
    <row r="4464" customFormat="false" ht="12.75" hidden="false" customHeight="false" outlineLevel="0" collapsed="false">
      <c r="B4464" s="0" t="n">
        <v>37447</v>
      </c>
      <c r="C4464" s="0" t="s">
        <v>23783</v>
      </c>
      <c r="D4464" s="0" t="s">
        <v>17006</v>
      </c>
      <c r="E4464" s="0" t="s">
        <v>17021</v>
      </c>
      <c r="F4464" s="570" t="s">
        <v>23784</v>
      </c>
    </row>
    <row r="4465" customFormat="false" ht="12.75" hidden="false" customHeight="false" outlineLevel="0" collapsed="false">
      <c r="B4465" s="0" t="n">
        <v>37448</v>
      </c>
      <c r="C4465" s="0" t="s">
        <v>23785</v>
      </c>
      <c r="D4465" s="0" t="s">
        <v>17006</v>
      </c>
      <c r="E4465" s="0" t="s">
        <v>17021</v>
      </c>
      <c r="F4465" s="570" t="s">
        <v>23786</v>
      </c>
    </row>
    <row r="4466" customFormat="false" ht="12.75" hidden="false" customHeight="false" outlineLevel="0" collapsed="false">
      <c r="B4466" s="0" t="n">
        <v>37440</v>
      </c>
      <c r="C4466" s="0" t="s">
        <v>23787</v>
      </c>
      <c r="D4466" s="0" t="s">
        <v>17006</v>
      </c>
      <c r="E4466" s="0" t="s">
        <v>17021</v>
      </c>
      <c r="F4466" s="570" t="s">
        <v>23788</v>
      </c>
    </row>
    <row r="4467" customFormat="false" ht="12.75" hidden="false" customHeight="false" outlineLevel="0" collapsed="false">
      <c r="B4467" s="0" t="n">
        <v>37441</v>
      </c>
      <c r="C4467" s="0" t="s">
        <v>23789</v>
      </c>
      <c r="D4467" s="0" t="s">
        <v>17006</v>
      </c>
      <c r="E4467" s="0" t="s">
        <v>17021</v>
      </c>
      <c r="F4467" s="570" t="s">
        <v>23788</v>
      </c>
    </row>
    <row r="4468" customFormat="false" ht="12.75" hidden="false" customHeight="false" outlineLevel="0" collapsed="false">
      <c r="B4468" s="0" t="n">
        <v>37442</v>
      </c>
      <c r="C4468" s="0" t="s">
        <v>23790</v>
      </c>
      <c r="D4468" s="0" t="s">
        <v>17006</v>
      </c>
      <c r="E4468" s="0" t="s">
        <v>17021</v>
      </c>
      <c r="F4468" s="570" t="s">
        <v>23791</v>
      </c>
    </row>
    <row r="4469" customFormat="false" ht="12.75" hidden="false" customHeight="false" outlineLevel="0" collapsed="false">
      <c r="B4469" s="0" t="n">
        <v>38017</v>
      </c>
      <c r="C4469" s="0" t="s">
        <v>23792</v>
      </c>
      <c r="D4469" s="0" t="s">
        <v>17006</v>
      </c>
      <c r="E4469" s="0" t="s">
        <v>17021</v>
      </c>
      <c r="F4469" s="570" t="s">
        <v>3041</v>
      </c>
    </row>
    <row r="4470" customFormat="false" ht="12.75" hidden="false" customHeight="false" outlineLevel="0" collapsed="false">
      <c r="B4470" s="0" t="n">
        <v>38018</v>
      </c>
      <c r="C4470" s="0" t="s">
        <v>23793</v>
      </c>
      <c r="D4470" s="0" t="s">
        <v>17006</v>
      </c>
      <c r="E4470" s="0" t="s">
        <v>17021</v>
      </c>
      <c r="F4470" s="570" t="s">
        <v>9713</v>
      </c>
    </row>
    <row r="4471" customFormat="false" ht="12.75" hidden="false" customHeight="false" outlineLevel="0" collapsed="false">
      <c r="B4471" s="0" t="n">
        <v>39895</v>
      </c>
      <c r="C4471" s="0" t="s">
        <v>23794</v>
      </c>
      <c r="D4471" s="0" t="s">
        <v>17006</v>
      </c>
      <c r="E4471" s="0" t="s">
        <v>17021</v>
      </c>
      <c r="F4471" s="570" t="s">
        <v>16517</v>
      </c>
    </row>
    <row r="4472" customFormat="false" ht="12.75" hidden="false" customHeight="false" outlineLevel="0" collapsed="false">
      <c r="B4472" s="0" t="n">
        <v>39896</v>
      </c>
      <c r="C4472" s="0" t="s">
        <v>23795</v>
      </c>
      <c r="D4472" s="0" t="s">
        <v>17006</v>
      </c>
      <c r="E4472" s="0" t="s">
        <v>17021</v>
      </c>
      <c r="F4472" s="570" t="s">
        <v>11090</v>
      </c>
    </row>
    <row r="4473" customFormat="false" ht="12.75" hidden="false" customHeight="false" outlineLevel="0" collapsed="false">
      <c r="B4473" s="0" t="n">
        <v>38873</v>
      </c>
      <c r="C4473" s="0" t="s">
        <v>23796</v>
      </c>
      <c r="D4473" s="0" t="s">
        <v>17006</v>
      </c>
      <c r="E4473" s="0" t="s">
        <v>17021</v>
      </c>
      <c r="F4473" s="570" t="s">
        <v>12490</v>
      </c>
    </row>
    <row r="4474" customFormat="false" ht="12.75" hidden="false" customHeight="false" outlineLevel="0" collapsed="false">
      <c r="B4474" s="0" t="n">
        <v>38874</v>
      </c>
      <c r="C4474" s="0" t="s">
        <v>23797</v>
      </c>
      <c r="D4474" s="0" t="s">
        <v>17006</v>
      </c>
      <c r="E4474" s="0" t="s">
        <v>17021</v>
      </c>
      <c r="F4474" s="570" t="s">
        <v>7485</v>
      </c>
    </row>
    <row r="4475" customFormat="false" ht="12.75" hidden="false" customHeight="false" outlineLevel="0" collapsed="false">
      <c r="B4475" s="0" t="n">
        <v>38875</v>
      </c>
      <c r="C4475" s="0" t="s">
        <v>23798</v>
      </c>
      <c r="D4475" s="0" t="s">
        <v>17006</v>
      </c>
      <c r="E4475" s="0" t="s">
        <v>17021</v>
      </c>
      <c r="F4475" s="570" t="s">
        <v>6741</v>
      </c>
    </row>
    <row r="4476" customFormat="false" ht="12.75" hidden="false" customHeight="false" outlineLevel="0" collapsed="false">
      <c r="B4476" s="0" t="n">
        <v>38876</v>
      </c>
      <c r="C4476" s="0" t="s">
        <v>23799</v>
      </c>
      <c r="D4476" s="0" t="s">
        <v>17006</v>
      </c>
      <c r="E4476" s="0" t="s">
        <v>17021</v>
      </c>
      <c r="F4476" s="570" t="s">
        <v>9694</v>
      </c>
    </row>
    <row r="4477" customFormat="false" ht="12.75" hidden="false" customHeight="false" outlineLevel="0" collapsed="false">
      <c r="B4477" s="0" t="n">
        <v>39000</v>
      </c>
      <c r="C4477" s="0" t="s">
        <v>23800</v>
      </c>
      <c r="D4477" s="0" t="s">
        <v>17006</v>
      </c>
      <c r="E4477" s="0" t="s">
        <v>17021</v>
      </c>
      <c r="F4477" s="570" t="s">
        <v>8821</v>
      </c>
    </row>
    <row r="4478" customFormat="false" ht="12.75" hidden="false" customHeight="false" outlineLevel="0" collapsed="false">
      <c r="B4478" s="0" t="n">
        <v>38674</v>
      </c>
      <c r="C4478" s="0" t="s">
        <v>23801</v>
      </c>
      <c r="D4478" s="0" t="s">
        <v>17006</v>
      </c>
      <c r="E4478" s="0" t="s">
        <v>17021</v>
      </c>
      <c r="F4478" s="570" t="s">
        <v>23802</v>
      </c>
    </row>
    <row r="4479" customFormat="false" ht="12.75" hidden="false" customHeight="false" outlineLevel="0" collapsed="false">
      <c r="B4479" s="0" t="n">
        <v>38911</v>
      </c>
      <c r="C4479" s="0" t="s">
        <v>23803</v>
      </c>
      <c r="D4479" s="0" t="s">
        <v>17006</v>
      </c>
      <c r="E4479" s="0" t="s">
        <v>17021</v>
      </c>
      <c r="F4479" s="570" t="s">
        <v>23804</v>
      </c>
    </row>
    <row r="4480" customFormat="false" ht="12.75" hidden="false" customHeight="false" outlineLevel="0" collapsed="false">
      <c r="B4480" s="0" t="n">
        <v>38912</v>
      </c>
      <c r="C4480" s="0" t="s">
        <v>23805</v>
      </c>
      <c r="D4480" s="0" t="s">
        <v>17006</v>
      </c>
      <c r="E4480" s="0" t="s">
        <v>17021</v>
      </c>
      <c r="F4480" s="570" t="s">
        <v>23806</v>
      </c>
    </row>
    <row r="4481" customFormat="false" ht="12.75" hidden="false" customHeight="false" outlineLevel="0" collapsed="false">
      <c r="B4481" s="0" t="n">
        <v>38019</v>
      </c>
      <c r="C4481" s="0" t="s">
        <v>23807</v>
      </c>
      <c r="D4481" s="0" t="s">
        <v>17006</v>
      </c>
      <c r="E4481" s="0" t="s">
        <v>17021</v>
      </c>
      <c r="F4481" s="570" t="s">
        <v>3341</v>
      </c>
    </row>
    <row r="4482" customFormat="false" ht="12.75" hidden="false" customHeight="false" outlineLevel="0" collapsed="false">
      <c r="B4482" s="0" t="n">
        <v>38020</v>
      </c>
      <c r="C4482" s="0" t="s">
        <v>23808</v>
      </c>
      <c r="D4482" s="0" t="s">
        <v>17006</v>
      </c>
      <c r="E4482" s="0" t="s">
        <v>17021</v>
      </c>
      <c r="F4482" s="570" t="s">
        <v>9713</v>
      </c>
    </row>
    <row r="4483" customFormat="false" ht="12.75" hidden="false" customHeight="false" outlineLevel="0" collapsed="false">
      <c r="B4483" s="0" t="n">
        <v>38454</v>
      </c>
      <c r="C4483" s="0" t="s">
        <v>23809</v>
      </c>
      <c r="D4483" s="0" t="s">
        <v>17006</v>
      </c>
      <c r="E4483" s="0" t="s">
        <v>17021</v>
      </c>
      <c r="F4483" s="570" t="s">
        <v>17087</v>
      </c>
    </row>
    <row r="4484" customFormat="false" ht="12.75" hidden="false" customHeight="false" outlineLevel="0" collapsed="false">
      <c r="B4484" s="0" t="n">
        <v>38455</v>
      </c>
      <c r="C4484" s="0" t="s">
        <v>23810</v>
      </c>
      <c r="D4484" s="0" t="s">
        <v>17006</v>
      </c>
      <c r="E4484" s="0" t="s">
        <v>17021</v>
      </c>
      <c r="F4484" s="570" t="s">
        <v>18692</v>
      </c>
    </row>
    <row r="4485" customFormat="false" ht="12.75" hidden="false" customHeight="false" outlineLevel="0" collapsed="false">
      <c r="B4485" s="0" t="n">
        <v>38462</v>
      </c>
      <c r="C4485" s="0" t="s">
        <v>23811</v>
      </c>
      <c r="D4485" s="0" t="s">
        <v>17006</v>
      </c>
      <c r="E4485" s="0" t="s">
        <v>17021</v>
      </c>
      <c r="F4485" s="570" t="s">
        <v>23812</v>
      </c>
    </row>
    <row r="4486" customFormat="false" ht="12.75" hidden="false" customHeight="false" outlineLevel="0" collapsed="false">
      <c r="B4486" s="0" t="n">
        <v>36362</v>
      </c>
      <c r="C4486" s="0" t="s">
        <v>23813</v>
      </c>
      <c r="D4486" s="0" t="s">
        <v>17006</v>
      </c>
      <c r="E4486" s="0" t="s">
        <v>17021</v>
      </c>
      <c r="F4486" s="570" t="s">
        <v>2425</v>
      </c>
    </row>
    <row r="4487" customFormat="false" ht="12.75" hidden="false" customHeight="false" outlineLevel="0" collapsed="false">
      <c r="B4487" s="0" t="n">
        <v>36298</v>
      </c>
      <c r="C4487" s="0" t="s">
        <v>23814</v>
      </c>
      <c r="D4487" s="0" t="s">
        <v>17006</v>
      </c>
      <c r="E4487" s="0" t="s">
        <v>17021</v>
      </c>
      <c r="F4487" s="570" t="s">
        <v>18943</v>
      </c>
    </row>
    <row r="4488" customFormat="false" ht="12.75" hidden="false" customHeight="false" outlineLevel="0" collapsed="false">
      <c r="B4488" s="0" t="n">
        <v>38456</v>
      </c>
      <c r="C4488" s="0" t="s">
        <v>23815</v>
      </c>
      <c r="D4488" s="0" t="s">
        <v>17006</v>
      </c>
      <c r="E4488" s="0" t="s">
        <v>17021</v>
      </c>
      <c r="F4488" s="570" t="s">
        <v>406</v>
      </c>
    </row>
    <row r="4489" customFormat="false" ht="12.75" hidden="false" customHeight="false" outlineLevel="0" collapsed="false">
      <c r="B4489" s="0" t="n">
        <v>38457</v>
      </c>
      <c r="C4489" s="0" t="s">
        <v>23816</v>
      </c>
      <c r="D4489" s="0" t="s">
        <v>17006</v>
      </c>
      <c r="E4489" s="0" t="s">
        <v>17021</v>
      </c>
      <c r="F4489" s="570" t="s">
        <v>1666</v>
      </c>
    </row>
    <row r="4490" customFormat="false" ht="12.75" hidden="false" customHeight="false" outlineLevel="0" collapsed="false">
      <c r="B4490" s="0" t="n">
        <v>38458</v>
      </c>
      <c r="C4490" s="0" t="s">
        <v>23817</v>
      </c>
      <c r="D4490" s="0" t="s">
        <v>17006</v>
      </c>
      <c r="E4490" s="0" t="s">
        <v>17021</v>
      </c>
      <c r="F4490" s="570" t="s">
        <v>23818</v>
      </c>
    </row>
    <row r="4491" customFormat="false" ht="12.75" hidden="false" customHeight="false" outlineLevel="0" collapsed="false">
      <c r="B4491" s="0" t="n">
        <v>38459</v>
      </c>
      <c r="C4491" s="0" t="s">
        <v>23819</v>
      </c>
      <c r="D4491" s="0" t="s">
        <v>17006</v>
      </c>
      <c r="E4491" s="0" t="s">
        <v>17021</v>
      </c>
      <c r="F4491" s="570" t="s">
        <v>12162</v>
      </c>
    </row>
    <row r="4492" customFormat="false" ht="12.75" hidden="false" customHeight="false" outlineLevel="0" collapsed="false">
      <c r="B4492" s="0" t="n">
        <v>38460</v>
      </c>
      <c r="C4492" s="0" t="s">
        <v>23820</v>
      </c>
      <c r="D4492" s="0" t="s">
        <v>17006</v>
      </c>
      <c r="E4492" s="0" t="s">
        <v>17021</v>
      </c>
      <c r="F4492" s="570" t="s">
        <v>17354</v>
      </c>
    </row>
    <row r="4493" customFormat="false" ht="12.75" hidden="false" customHeight="false" outlineLevel="0" collapsed="false">
      <c r="B4493" s="0" t="n">
        <v>38461</v>
      </c>
      <c r="C4493" s="0" t="s">
        <v>23821</v>
      </c>
      <c r="D4493" s="0" t="s">
        <v>17006</v>
      </c>
      <c r="E4493" s="0" t="s">
        <v>17021</v>
      </c>
      <c r="F4493" s="570" t="s">
        <v>13259</v>
      </c>
    </row>
    <row r="4494" customFormat="false" ht="12.75" hidden="false" customHeight="false" outlineLevel="0" collapsed="false">
      <c r="B4494" s="0" t="n">
        <v>7094</v>
      </c>
      <c r="C4494" s="0" t="s">
        <v>23822</v>
      </c>
      <c r="D4494" s="0" t="s">
        <v>17006</v>
      </c>
      <c r="E4494" s="0" t="s">
        <v>17007</v>
      </c>
      <c r="F4494" s="570" t="s">
        <v>2484</v>
      </c>
    </row>
    <row r="4495" customFormat="false" ht="12.75" hidden="false" customHeight="false" outlineLevel="0" collapsed="false">
      <c r="B4495" s="0" t="n">
        <v>7116</v>
      </c>
      <c r="C4495" s="0" t="s">
        <v>23823</v>
      </c>
      <c r="D4495" s="0" t="s">
        <v>17006</v>
      </c>
      <c r="E4495" s="0" t="s">
        <v>17007</v>
      </c>
      <c r="F4495" s="570" t="s">
        <v>15849</v>
      </c>
    </row>
    <row r="4496" customFormat="false" ht="12.75" hidden="false" customHeight="false" outlineLevel="0" collapsed="false">
      <c r="B4496" s="0" t="n">
        <v>7118</v>
      </c>
      <c r="C4496" s="0" t="s">
        <v>23824</v>
      </c>
      <c r="D4496" s="0" t="s">
        <v>17006</v>
      </c>
      <c r="E4496" s="0" t="s">
        <v>17007</v>
      </c>
      <c r="F4496" s="570" t="s">
        <v>11281</v>
      </c>
    </row>
    <row r="4497" customFormat="false" ht="12.75" hidden="false" customHeight="false" outlineLevel="0" collapsed="false">
      <c r="B4497" s="0" t="n">
        <v>7117</v>
      </c>
      <c r="C4497" s="0" t="s">
        <v>23825</v>
      </c>
      <c r="D4497" s="0" t="s">
        <v>17006</v>
      </c>
      <c r="E4497" s="0" t="s">
        <v>17007</v>
      </c>
      <c r="F4497" s="570" t="s">
        <v>23826</v>
      </c>
    </row>
    <row r="4498" customFormat="false" ht="12.75" hidden="false" customHeight="false" outlineLevel="0" collapsed="false">
      <c r="B4498" s="0" t="n">
        <v>7098</v>
      </c>
      <c r="C4498" s="0" t="s">
        <v>23827</v>
      </c>
      <c r="D4498" s="0" t="s">
        <v>17006</v>
      </c>
      <c r="E4498" s="0" t="s">
        <v>17007</v>
      </c>
      <c r="F4498" s="570" t="s">
        <v>413</v>
      </c>
    </row>
    <row r="4499" customFormat="false" ht="12.75" hidden="false" customHeight="false" outlineLevel="0" collapsed="false">
      <c r="B4499" s="0" t="n">
        <v>7110</v>
      </c>
      <c r="C4499" s="0" t="s">
        <v>23828</v>
      </c>
      <c r="D4499" s="0" t="s">
        <v>17006</v>
      </c>
      <c r="E4499" s="0" t="s">
        <v>17007</v>
      </c>
      <c r="F4499" s="570" t="s">
        <v>23829</v>
      </c>
    </row>
    <row r="4500" customFormat="false" ht="12.75" hidden="false" customHeight="false" outlineLevel="0" collapsed="false">
      <c r="B4500" s="0" t="n">
        <v>7123</v>
      </c>
      <c r="C4500" s="0" t="s">
        <v>23830</v>
      </c>
      <c r="D4500" s="0" t="s">
        <v>17006</v>
      </c>
      <c r="E4500" s="0" t="s">
        <v>17007</v>
      </c>
      <c r="F4500" s="570" t="s">
        <v>20806</v>
      </c>
    </row>
    <row r="4501" customFormat="false" ht="12.75" hidden="false" customHeight="false" outlineLevel="0" collapsed="false">
      <c r="B4501" s="0" t="n">
        <v>7121</v>
      </c>
      <c r="C4501" s="0" t="s">
        <v>23831</v>
      </c>
      <c r="D4501" s="0" t="s">
        <v>17006</v>
      </c>
      <c r="E4501" s="0" t="s">
        <v>17007</v>
      </c>
      <c r="F4501" s="570" t="s">
        <v>3564</v>
      </c>
    </row>
    <row r="4502" customFormat="false" ht="12.75" hidden="false" customHeight="false" outlineLevel="0" collapsed="false">
      <c r="B4502" s="0" t="n">
        <v>7137</v>
      </c>
      <c r="C4502" s="0" t="s">
        <v>23832</v>
      </c>
      <c r="D4502" s="0" t="s">
        <v>17006</v>
      </c>
      <c r="E4502" s="0" t="s">
        <v>17007</v>
      </c>
      <c r="F4502" s="570" t="s">
        <v>4729</v>
      </c>
    </row>
    <row r="4503" customFormat="false" ht="12.75" hidden="false" customHeight="false" outlineLevel="0" collapsed="false">
      <c r="B4503" s="0" t="n">
        <v>7122</v>
      </c>
      <c r="C4503" s="0" t="s">
        <v>23833</v>
      </c>
      <c r="D4503" s="0" t="s">
        <v>17006</v>
      </c>
      <c r="E4503" s="0" t="s">
        <v>17007</v>
      </c>
      <c r="F4503" s="570" t="s">
        <v>6489</v>
      </c>
    </row>
    <row r="4504" customFormat="false" ht="12.75" hidden="false" customHeight="false" outlineLevel="0" collapsed="false">
      <c r="B4504" s="0" t="n">
        <v>7114</v>
      </c>
      <c r="C4504" s="0" t="s">
        <v>23834</v>
      </c>
      <c r="D4504" s="0" t="s">
        <v>17006</v>
      </c>
      <c r="E4504" s="0" t="s">
        <v>17007</v>
      </c>
      <c r="F4504" s="570" t="s">
        <v>19360</v>
      </c>
    </row>
    <row r="4505" customFormat="false" ht="12.75" hidden="false" customHeight="false" outlineLevel="0" collapsed="false">
      <c r="B4505" s="0" t="n">
        <v>7109</v>
      </c>
      <c r="C4505" s="0" t="s">
        <v>23835</v>
      </c>
      <c r="D4505" s="0" t="s">
        <v>17006</v>
      </c>
      <c r="E4505" s="0" t="s">
        <v>17007</v>
      </c>
      <c r="F4505" s="570" t="s">
        <v>3347</v>
      </c>
    </row>
    <row r="4506" customFormat="false" ht="12.75" hidden="false" customHeight="false" outlineLevel="0" collapsed="false">
      <c r="B4506" s="0" t="n">
        <v>7135</v>
      </c>
      <c r="C4506" s="0" t="s">
        <v>23836</v>
      </c>
      <c r="D4506" s="0" t="s">
        <v>17006</v>
      </c>
      <c r="E4506" s="0" t="s">
        <v>17007</v>
      </c>
      <c r="F4506" s="570" t="s">
        <v>23837</v>
      </c>
    </row>
    <row r="4507" customFormat="false" ht="12.75" hidden="false" customHeight="false" outlineLevel="0" collapsed="false">
      <c r="B4507" s="0" t="n">
        <v>37947</v>
      </c>
      <c r="C4507" s="0" t="s">
        <v>23838</v>
      </c>
      <c r="D4507" s="0" t="s">
        <v>17006</v>
      </c>
      <c r="E4507" s="0" t="s">
        <v>17007</v>
      </c>
      <c r="F4507" s="570" t="s">
        <v>12840</v>
      </c>
    </row>
    <row r="4508" customFormat="false" ht="12.75" hidden="false" customHeight="false" outlineLevel="0" collapsed="false">
      <c r="B4508" s="0" t="n">
        <v>7103</v>
      </c>
      <c r="C4508" s="0" t="s">
        <v>23839</v>
      </c>
      <c r="D4508" s="0" t="s">
        <v>17006</v>
      </c>
      <c r="E4508" s="0" t="s">
        <v>17007</v>
      </c>
      <c r="F4508" s="570" t="s">
        <v>19360</v>
      </c>
    </row>
    <row r="4509" customFormat="false" ht="12.75" hidden="false" customHeight="false" outlineLevel="0" collapsed="false">
      <c r="B4509" s="0" t="n">
        <v>40419</v>
      </c>
      <c r="C4509" s="0" t="s">
        <v>23840</v>
      </c>
      <c r="D4509" s="0" t="s">
        <v>17006</v>
      </c>
      <c r="E4509" s="0" t="s">
        <v>17021</v>
      </c>
      <c r="F4509" s="570" t="s">
        <v>9824</v>
      </c>
    </row>
    <row r="4510" customFormat="false" ht="12.75" hidden="false" customHeight="false" outlineLevel="0" collapsed="false">
      <c r="B4510" s="0" t="n">
        <v>40420</v>
      </c>
      <c r="C4510" s="0" t="s">
        <v>23841</v>
      </c>
      <c r="D4510" s="0" t="s">
        <v>17006</v>
      </c>
      <c r="E4510" s="0" t="s">
        <v>17021</v>
      </c>
      <c r="F4510" s="570" t="s">
        <v>12622</v>
      </c>
    </row>
    <row r="4511" customFormat="false" ht="12.75" hidden="false" customHeight="false" outlineLevel="0" collapsed="false">
      <c r="B4511" s="0" t="n">
        <v>40421</v>
      </c>
      <c r="C4511" s="0" t="s">
        <v>23842</v>
      </c>
      <c r="D4511" s="0" t="s">
        <v>17006</v>
      </c>
      <c r="E4511" s="0" t="s">
        <v>17021</v>
      </c>
      <c r="F4511" s="570" t="s">
        <v>23843</v>
      </c>
    </row>
    <row r="4512" customFormat="false" ht="12.75" hidden="false" customHeight="false" outlineLevel="0" collapsed="false">
      <c r="B4512" s="0" t="n">
        <v>7126</v>
      </c>
      <c r="C4512" s="0" t="s">
        <v>23844</v>
      </c>
      <c r="D4512" s="0" t="s">
        <v>17006</v>
      </c>
      <c r="E4512" s="0" t="s">
        <v>17007</v>
      </c>
      <c r="F4512" s="570" t="s">
        <v>4815</v>
      </c>
    </row>
    <row r="4513" customFormat="false" ht="12.75" hidden="false" customHeight="false" outlineLevel="0" collapsed="false">
      <c r="B4513" s="0" t="n">
        <v>38905</v>
      </c>
      <c r="C4513" s="0" t="s">
        <v>23845</v>
      </c>
      <c r="D4513" s="0" t="s">
        <v>17006</v>
      </c>
      <c r="E4513" s="0" t="s">
        <v>17021</v>
      </c>
      <c r="F4513" s="570" t="s">
        <v>23846</v>
      </c>
    </row>
    <row r="4514" customFormat="false" ht="12.75" hidden="false" customHeight="false" outlineLevel="0" collapsed="false">
      <c r="B4514" s="0" t="n">
        <v>38907</v>
      </c>
      <c r="C4514" s="0" t="s">
        <v>23847</v>
      </c>
      <c r="D4514" s="0" t="s">
        <v>17006</v>
      </c>
      <c r="E4514" s="0" t="s">
        <v>17021</v>
      </c>
      <c r="F4514" s="570" t="s">
        <v>2542</v>
      </c>
    </row>
    <row r="4515" customFormat="false" ht="12.75" hidden="false" customHeight="false" outlineLevel="0" collapsed="false">
      <c r="B4515" s="0" t="n">
        <v>38908</v>
      </c>
      <c r="C4515" s="0" t="s">
        <v>23848</v>
      </c>
      <c r="D4515" s="0" t="s">
        <v>17006</v>
      </c>
      <c r="E4515" s="0" t="s">
        <v>17021</v>
      </c>
      <c r="F4515" s="570" t="s">
        <v>18042</v>
      </c>
    </row>
    <row r="4516" customFormat="false" ht="12.75" hidden="false" customHeight="false" outlineLevel="0" collapsed="false">
      <c r="B4516" s="0" t="n">
        <v>38909</v>
      </c>
      <c r="C4516" s="0" t="s">
        <v>23849</v>
      </c>
      <c r="D4516" s="0" t="s">
        <v>17006</v>
      </c>
      <c r="E4516" s="0" t="s">
        <v>17021</v>
      </c>
      <c r="F4516" s="570" t="s">
        <v>23850</v>
      </c>
    </row>
    <row r="4517" customFormat="false" ht="12.75" hidden="false" customHeight="false" outlineLevel="0" collapsed="false">
      <c r="B4517" s="0" t="n">
        <v>38910</v>
      </c>
      <c r="C4517" s="0" t="s">
        <v>23851</v>
      </c>
      <c r="D4517" s="0" t="s">
        <v>17006</v>
      </c>
      <c r="E4517" s="0" t="s">
        <v>17021</v>
      </c>
      <c r="F4517" s="570" t="s">
        <v>20867</v>
      </c>
    </row>
    <row r="4518" customFormat="false" ht="12.75" hidden="false" customHeight="false" outlineLevel="0" collapsed="false">
      <c r="B4518" s="0" t="n">
        <v>38897</v>
      </c>
      <c r="C4518" s="0" t="s">
        <v>23852</v>
      </c>
      <c r="D4518" s="0" t="s">
        <v>17006</v>
      </c>
      <c r="E4518" s="0" t="s">
        <v>17021</v>
      </c>
      <c r="F4518" s="570" t="s">
        <v>23853</v>
      </c>
    </row>
    <row r="4519" customFormat="false" ht="12.75" hidden="false" customHeight="false" outlineLevel="0" collapsed="false">
      <c r="B4519" s="0" t="n">
        <v>38899</v>
      </c>
      <c r="C4519" s="0" t="s">
        <v>23854</v>
      </c>
      <c r="D4519" s="0" t="s">
        <v>17006</v>
      </c>
      <c r="E4519" s="0" t="s">
        <v>17021</v>
      </c>
      <c r="F4519" s="570" t="s">
        <v>7591</v>
      </c>
    </row>
    <row r="4520" customFormat="false" ht="12.75" hidden="false" customHeight="false" outlineLevel="0" collapsed="false">
      <c r="B4520" s="0" t="n">
        <v>38900</v>
      </c>
      <c r="C4520" s="0" t="s">
        <v>23855</v>
      </c>
      <c r="D4520" s="0" t="s">
        <v>17006</v>
      </c>
      <c r="E4520" s="0" t="s">
        <v>17021</v>
      </c>
      <c r="F4520" s="570" t="s">
        <v>4746</v>
      </c>
    </row>
    <row r="4521" customFormat="false" ht="12.75" hidden="false" customHeight="false" outlineLevel="0" collapsed="false">
      <c r="B4521" s="0" t="n">
        <v>38901</v>
      </c>
      <c r="C4521" s="0" t="s">
        <v>23856</v>
      </c>
      <c r="D4521" s="0" t="s">
        <v>17006</v>
      </c>
      <c r="E4521" s="0" t="s">
        <v>17021</v>
      </c>
      <c r="F4521" s="570" t="s">
        <v>20695</v>
      </c>
    </row>
    <row r="4522" customFormat="false" ht="12.75" hidden="false" customHeight="false" outlineLevel="0" collapsed="false">
      <c r="B4522" s="0" t="n">
        <v>38904</v>
      </c>
      <c r="C4522" s="0" t="s">
        <v>23857</v>
      </c>
      <c r="D4522" s="0" t="s">
        <v>17006</v>
      </c>
      <c r="E4522" s="0" t="s">
        <v>17021</v>
      </c>
      <c r="F4522" s="570" t="s">
        <v>14083</v>
      </c>
    </row>
    <row r="4523" customFormat="false" ht="12.75" hidden="false" customHeight="false" outlineLevel="0" collapsed="false">
      <c r="B4523" s="0" t="n">
        <v>38903</v>
      </c>
      <c r="C4523" s="0" t="s">
        <v>23858</v>
      </c>
      <c r="D4523" s="0" t="s">
        <v>17006</v>
      </c>
      <c r="E4523" s="0" t="s">
        <v>17021</v>
      </c>
      <c r="F4523" s="570" t="s">
        <v>23859</v>
      </c>
    </row>
    <row r="4524" customFormat="false" ht="12.75" hidden="false" customHeight="false" outlineLevel="0" collapsed="false">
      <c r="B4524" s="0" t="n">
        <v>7091</v>
      </c>
      <c r="C4524" s="0" t="s">
        <v>23860</v>
      </c>
      <c r="D4524" s="0" t="s">
        <v>17006</v>
      </c>
      <c r="E4524" s="0" t="s">
        <v>17007</v>
      </c>
      <c r="F4524" s="570" t="s">
        <v>7226</v>
      </c>
    </row>
    <row r="4525" customFormat="false" ht="12.75" hidden="false" customHeight="false" outlineLevel="0" collapsed="false">
      <c r="B4525" s="0" t="n">
        <v>11655</v>
      </c>
      <c r="C4525" s="0" t="s">
        <v>23861</v>
      </c>
      <c r="D4525" s="0" t="s">
        <v>17006</v>
      </c>
      <c r="E4525" s="0" t="s">
        <v>17007</v>
      </c>
      <c r="F4525" s="570" t="s">
        <v>6228</v>
      </c>
    </row>
    <row r="4526" customFormat="false" ht="12.75" hidden="false" customHeight="false" outlineLevel="0" collapsed="false">
      <c r="B4526" s="0" t="n">
        <v>11656</v>
      </c>
      <c r="C4526" s="0" t="s">
        <v>23862</v>
      </c>
      <c r="D4526" s="0" t="s">
        <v>17006</v>
      </c>
      <c r="E4526" s="0" t="s">
        <v>17007</v>
      </c>
      <c r="F4526" s="570" t="s">
        <v>8923</v>
      </c>
    </row>
    <row r="4527" customFormat="false" ht="12.75" hidden="false" customHeight="false" outlineLevel="0" collapsed="false">
      <c r="B4527" s="0" t="n">
        <v>37948</v>
      </c>
      <c r="C4527" s="0" t="s">
        <v>23863</v>
      </c>
      <c r="D4527" s="0" t="s">
        <v>17006</v>
      </c>
      <c r="E4527" s="0" t="s">
        <v>17007</v>
      </c>
      <c r="F4527" s="570" t="s">
        <v>16324</v>
      </c>
    </row>
    <row r="4528" customFormat="false" ht="12.75" hidden="false" customHeight="false" outlineLevel="0" collapsed="false">
      <c r="B4528" s="0" t="n">
        <v>7097</v>
      </c>
      <c r="C4528" s="0" t="s">
        <v>23864</v>
      </c>
      <c r="D4528" s="0" t="s">
        <v>17006</v>
      </c>
      <c r="E4528" s="0" t="s">
        <v>17007</v>
      </c>
      <c r="F4528" s="570" t="s">
        <v>769</v>
      </c>
    </row>
    <row r="4529" customFormat="false" ht="12.75" hidden="false" customHeight="false" outlineLevel="0" collapsed="false">
      <c r="B4529" s="0" t="n">
        <v>11657</v>
      </c>
      <c r="C4529" s="0" t="s">
        <v>23865</v>
      </c>
      <c r="D4529" s="0" t="s">
        <v>17006</v>
      </c>
      <c r="E4529" s="0" t="s">
        <v>17007</v>
      </c>
      <c r="F4529" s="570" t="s">
        <v>13860</v>
      </c>
    </row>
    <row r="4530" customFormat="false" ht="12.75" hidden="false" customHeight="false" outlineLevel="0" collapsed="false">
      <c r="B4530" s="0" t="n">
        <v>11658</v>
      </c>
      <c r="C4530" s="0" t="s">
        <v>23866</v>
      </c>
      <c r="D4530" s="0" t="s">
        <v>17006</v>
      </c>
      <c r="E4530" s="0" t="s">
        <v>17007</v>
      </c>
      <c r="F4530" s="570" t="s">
        <v>21756</v>
      </c>
    </row>
    <row r="4531" customFormat="false" ht="12.75" hidden="false" customHeight="false" outlineLevel="0" collapsed="false">
      <c r="B4531" s="0" t="n">
        <v>7146</v>
      </c>
      <c r="C4531" s="0" t="s">
        <v>23867</v>
      </c>
      <c r="D4531" s="0" t="s">
        <v>17006</v>
      </c>
      <c r="E4531" s="0" t="s">
        <v>17007</v>
      </c>
      <c r="F4531" s="570" t="s">
        <v>23868</v>
      </c>
    </row>
    <row r="4532" customFormat="false" ht="12.75" hidden="false" customHeight="false" outlineLevel="0" collapsed="false">
      <c r="B4532" s="0" t="n">
        <v>7138</v>
      </c>
      <c r="C4532" s="0" t="s">
        <v>23869</v>
      </c>
      <c r="D4532" s="0" t="s">
        <v>17006</v>
      </c>
      <c r="E4532" s="0" t="s">
        <v>17007</v>
      </c>
      <c r="F4532" s="570" t="s">
        <v>15577</v>
      </c>
    </row>
    <row r="4533" customFormat="false" ht="12.75" hidden="false" customHeight="false" outlineLevel="0" collapsed="false">
      <c r="B4533" s="0" t="n">
        <v>7139</v>
      </c>
      <c r="C4533" s="0" t="s">
        <v>23870</v>
      </c>
      <c r="D4533" s="0" t="s">
        <v>17006</v>
      </c>
      <c r="E4533" s="0" t="s">
        <v>17007</v>
      </c>
      <c r="F4533" s="570" t="s">
        <v>2447</v>
      </c>
    </row>
    <row r="4534" customFormat="false" ht="12.75" hidden="false" customHeight="false" outlineLevel="0" collapsed="false">
      <c r="B4534" s="0" t="n">
        <v>7140</v>
      </c>
      <c r="C4534" s="0" t="s">
        <v>23871</v>
      </c>
      <c r="D4534" s="0" t="s">
        <v>17006</v>
      </c>
      <c r="E4534" s="0" t="s">
        <v>17007</v>
      </c>
      <c r="F4534" s="570" t="s">
        <v>3307</v>
      </c>
    </row>
    <row r="4535" customFormat="false" ht="12.75" hidden="false" customHeight="false" outlineLevel="0" collapsed="false">
      <c r="B4535" s="0" t="n">
        <v>7141</v>
      </c>
      <c r="C4535" s="0" t="s">
        <v>23872</v>
      </c>
      <c r="D4535" s="0" t="s">
        <v>17006</v>
      </c>
      <c r="E4535" s="0" t="s">
        <v>17007</v>
      </c>
      <c r="F4535" s="570" t="s">
        <v>6413</v>
      </c>
    </row>
    <row r="4536" customFormat="false" ht="12.75" hidden="false" customHeight="false" outlineLevel="0" collapsed="false">
      <c r="B4536" s="0" t="n">
        <v>7143</v>
      </c>
      <c r="C4536" s="0" t="s">
        <v>23873</v>
      </c>
      <c r="D4536" s="0" t="s">
        <v>17006</v>
      </c>
      <c r="E4536" s="0" t="s">
        <v>17007</v>
      </c>
      <c r="F4536" s="570" t="s">
        <v>20125</v>
      </c>
    </row>
    <row r="4537" customFormat="false" ht="12.75" hidden="false" customHeight="false" outlineLevel="0" collapsed="false">
      <c r="B4537" s="0" t="n">
        <v>7144</v>
      </c>
      <c r="C4537" s="0" t="s">
        <v>23874</v>
      </c>
      <c r="D4537" s="0" t="s">
        <v>17006</v>
      </c>
      <c r="E4537" s="0" t="s">
        <v>17007</v>
      </c>
      <c r="F4537" s="570" t="s">
        <v>23875</v>
      </c>
    </row>
    <row r="4538" customFormat="false" ht="12.75" hidden="false" customHeight="false" outlineLevel="0" collapsed="false">
      <c r="B4538" s="0" t="n">
        <v>7145</v>
      </c>
      <c r="C4538" s="0" t="s">
        <v>23876</v>
      </c>
      <c r="D4538" s="0" t="s">
        <v>17006</v>
      </c>
      <c r="E4538" s="0" t="s">
        <v>17007</v>
      </c>
      <c r="F4538" s="570" t="s">
        <v>2090</v>
      </c>
    </row>
    <row r="4539" customFormat="false" ht="12.75" hidden="false" customHeight="false" outlineLevel="0" collapsed="false">
      <c r="B4539" s="0" t="n">
        <v>7142</v>
      </c>
      <c r="C4539" s="0" t="s">
        <v>23877</v>
      </c>
      <c r="D4539" s="0" t="s">
        <v>17006</v>
      </c>
      <c r="E4539" s="0" t="s">
        <v>17007</v>
      </c>
      <c r="F4539" s="570" t="s">
        <v>23878</v>
      </c>
    </row>
    <row r="4540" customFormat="false" ht="12.75" hidden="false" customHeight="false" outlineLevel="0" collapsed="false">
      <c r="B4540" s="0" t="n">
        <v>3593</v>
      </c>
      <c r="C4540" s="0" t="s">
        <v>23879</v>
      </c>
      <c r="D4540" s="0" t="s">
        <v>17006</v>
      </c>
      <c r="E4540" s="0" t="s">
        <v>17007</v>
      </c>
      <c r="F4540" s="570" t="s">
        <v>23880</v>
      </c>
    </row>
    <row r="4541" customFormat="false" ht="12.75" hidden="false" customHeight="false" outlineLevel="0" collapsed="false">
      <c r="B4541" s="0" t="n">
        <v>3588</v>
      </c>
      <c r="C4541" s="0" t="s">
        <v>23881</v>
      </c>
      <c r="D4541" s="0" t="s">
        <v>17006</v>
      </c>
      <c r="E4541" s="0" t="s">
        <v>17007</v>
      </c>
      <c r="F4541" s="570" t="s">
        <v>23882</v>
      </c>
    </row>
    <row r="4542" customFormat="false" ht="12.75" hidden="false" customHeight="false" outlineLevel="0" collapsed="false">
      <c r="B4542" s="0" t="n">
        <v>3585</v>
      </c>
      <c r="C4542" s="0" t="s">
        <v>23883</v>
      </c>
      <c r="D4542" s="0" t="s">
        <v>17006</v>
      </c>
      <c r="E4542" s="0" t="s">
        <v>17007</v>
      </c>
      <c r="F4542" s="570" t="s">
        <v>20310</v>
      </c>
    </row>
    <row r="4543" customFormat="false" ht="12.75" hidden="false" customHeight="false" outlineLevel="0" collapsed="false">
      <c r="B4543" s="0" t="n">
        <v>3587</v>
      </c>
      <c r="C4543" s="0" t="s">
        <v>23884</v>
      </c>
      <c r="D4543" s="0" t="s">
        <v>17006</v>
      </c>
      <c r="E4543" s="0" t="s">
        <v>17007</v>
      </c>
      <c r="F4543" s="570" t="s">
        <v>23885</v>
      </c>
    </row>
    <row r="4544" customFormat="false" ht="12.75" hidden="false" customHeight="false" outlineLevel="0" collapsed="false">
      <c r="B4544" s="0" t="n">
        <v>3590</v>
      </c>
      <c r="C4544" s="0" t="s">
        <v>23886</v>
      </c>
      <c r="D4544" s="0" t="s">
        <v>17006</v>
      </c>
      <c r="E4544" s="0" t="s">
        <v>17007</v>
      </c>
      <c r="F4544" s="570" t="s">
        <v>23887</v>
      </c>
    </row>
    <row r="4545" customFormat="false" ht="12.75" hidden="false" customHeight="false" outlineLevel="0" collapsed="false">
      <c r="B4545" s="0" t="n">
        <v>3589</v>
      </c>
      <c r="C4545" s="0" t="s">
        <v>23888</v>
      </c>
      <c r="D4545" s="0" t="s">
        <v>17006</v>
      </c>
      <c r="E4545" s="0" t="s">
        <v>17007</v>
      </c>
      <c r="F4545" s="570" t="s">
        <v>23889</v>
      </c>
    </row>
    <row r="4546" customFormat="false" ht="12.75" hidden="false" customHeight="false" outlineLevel="0" collapsed="false">
      <c r="B4546" s="0" t="n">
        <v>3586</v>
      </c>
      <c r="C4546" s="0" t="s">
        <v>23890</v>
      </c>
      <c r="D4546" s="0" t="s">
        <v>17006</v>
      </c>
      <c r="E4546" s="0" t="s">
        <v>17007</v>
      </c>
      <c r="F4546" s="570" t="s">
        <v>14003</v>
      </c>
    </row>
    <row r="4547" customFormat="false" ht="12.75" hidden="false" customHeight="false" outlineLevel="0" collapsed="false">
      <c r="B4547" s="0" t="n">
        <v>3592</v>
      </c>
      <c r="C4547" s="0" t="s">
        <v>23891</v>
      </c>
      <c r="D4547" s="0" t="s">
        <v>17006</v>
      </c>
      <c r="E4547" s="0" t="s">
        <v>17007</v>
      </c>
      <c r="F4547" s="570" t="s">
        <v>23892</v>
      </c>
    </row>
    <row r="4548" customFormat="false" ht="12.75" hidden="false" customHeight="false" outlineLevel="0" collapsed="false">
      <c r="B4548" s="0" t="n">
        <v>3591</v>
      </c>
      <c r="C4548" s="0" t="s">
        <v>23893</v>
      </c>
      <c r="D4548" s="0" t="s">
        <v>17006</v>
      </c>
      <c r="E4548" s="0" t="s">
        <v>17007</v>
      </c>
      <c r="F4548" s="570" t="s">
        <v>23894</v>
      </c>
    </row>
    <row r="4549" customFormat="false" ht="12.75" hidden="false" customHeight="false" outlineLevel="0" collapsed="false">
      <c r="B4549" s="0" t="n">
        <v>40392</v>
      </c>
      <c r="C4549" s="0" t="s">
        <v>23895</v>
      </c>
      <c r="D4549" s="0" t="s">
        <v>17006</v>
      </c>
      <c r="E4549" s="0" t="s">
        <v>17021</v>
      </c>
      <c r="F4549" s="570" t="s">
        <v>23896</v>
      </c>
    </row>
    <row r="4550" customFormat="false" ht="12.75" hidden="false" customHeight="false" outlineLevel="0" collapsed="false">
      <c r="B4550" s="0" t="n">
        <v>40393</v>
      </c>
      <c r="C4550" s="0" t="s">
        <v>23897</v>
      </c>
      <c r="D4550" s="0" t="s">
        <v>17006</v>
      </c>
      <c r="E4550" s="0" t="s">
        <v>17021</v>
      </c>
      <c r="F4550" s="570" t="s">
        <v>13948</v>
      </c>
    </row>
    <row r="4551" customFormat="false" ht="12.75" hidden="false" customHeight="false" outlineLevel="0" collapsed="false">
      <c r="B4551" s="0" t="n">
        <v>40394</v>
      </c>
      <c r="C4551" s="0" t="s">
        <v>23898</v>
      </c>
      <c r="D4551" s="0" t="s">
        <v>17006</v>
      </c>
      <c r="E4551" s="0" t="s">
        <v>17021</v>
      </c>
      <c r="F4551" s="570" t="s">
        <v>23899</v>
      </c>
    </row>
    <row r="4552" customFormat="false" ht="12.75" hidden="false" customHeight="false" outlineLevel="0" collapsed="false">
      <c r="B4552" s="0" t="n">
        <v>40395</v>
      </c>
      <c r="C4552" s="0" t="s">
        <v>23900</v>
      </c>
      <c r="D4552" s="0" t="s">
        <v>17006</v>
      </c>
      <c r="E4552" s="0" t="s">
        <v>17021</v>
      </c>
      <c r="F4552" s="570" t="s">
        <v>23901</v>
      </c>
    </row>
    <row r="4553" customFormat="false" ht="12.75" hidden="false" customHeight="false" outlineLevel="0" collapsed="false">
      <c r="B4553" s="0" t="n">
        <v>40396</v>
      </c>
      <c r="C4553" s="0" t="s">
        <v>23902</v>
      </c>
      <c r="D4553" s="0" t="s">
        <v>17006</v>
      </c>
      <c r="E4553" s="0" t="s">
        <v>17021</v>
      </c>
      <c r="F4553" s="570" t="s">
        <v>23903</v>
      </c>
    </row>
    <row r="4554" customFormat="false" ht="12.75" hidden="false" customHeight="false" outlineLevel="0" collapsed="false">
      <c r="B4554" s="0" t="n">
        <v>40397</v>
      </c>
      <c r="C4554" s="0" t="s">
        <v>23904</v>
      </c>
      <c r="D4554" s="0" t="s">
        <v>17006</v>
      </c>
      <c r="E4554" s="0" t="s">
        <v>17021</v>
      </c>
      <c r="F4554" s="570" t="s">
        <v>718</v>
      </c>
    </row>
    <row r="4555" customFormat="false" ht="12.75" hidden="false" customHeight="false" outlineLevel="0" collapsed="false">
      <c r="B4555" s="0" t="n">
        <v>40398</v>
      </c>
      <c r="C4555" s="0" t="s">
        <v>23905</v>
      </c>
      <c r="D4555" s="0" t="s">
        <v>17006</v>
      </c>
      <c r="E4555" s="0" t="s">
        <v>17021</v>
      </c>
      <c r="F4555" s="570" t="s">
        <v>23906</v>
      </c>
    </row>
    <row r="4556" customFormat="false" ht="12.75" hidden="false" customHeight="false" outlineLevel="0" collapsed="false">
      <c r="B4556" s="0" t="n">
        <v>40399</v>
      </c>
      <c r="C4556" s="0" t="s">
        <v>23907</v>
      </c>
      <c r="D4556" s="0" t="s">
        <v>17006</v>
      </c>
      <c r="E4556" s="0" t="s">
        <v>17021</v>
      </c>
      <c r="F4556" s="570" t="s">
        <v>23908</v>
      </c>
    </row>
    <row r="4557" customFormat="false" ht="12.75" hidden="false" customHeight="false" outlineLevel="0" collapsed="false">
      <c r="B4557" s="0" t="n">
        <v>39322</v>
      </c>
      <c r="C4557" s="0" t="s">
        <v>23909</v>
      </c>
      <c r="D4557" s="0" t="s">
        <v>17006</v>
      </c>
      <c r="E4557" s="0" t="s">
        <v>17021</v>
      </c>
      <c r="F4557" s="570" t="s">
        <v>7284</v>
      </c>
    </row>
    <row r="4558" customFormat="false" ht="12.75" hidden="false" customHeight="false" outlineLevel="0" collapsed="false">
      <c r="B4558" s="0" t="n">
        <v>39289</v>
      </c>
      <c r="C4558" s="0" t="s">
        <v>23910</v>
      </c>
      <c r="D4558" s="0" t="s">
        <v>17006</v>
      </c>
      <c r="E4558" s="0" t="s">
        <v>17021</v>
      </c>
      <c r="F4558" s="570" t="s">
        <v>23911</v>
      </c>
    </row>
    <row r="4559" customFormat="false" ht="12.75" hidden="false" customHeight="false" outlineLevel="0" collapsed="false">
      <c r="B4559" s="0" t="n">
        <v>39290</v>
      </c>
      <c r="C4559" s="0" t="s">
        <v>23912</v>
      </c>
      <c r="D4559" s="0" t="s">
        <v>17006</v>
      </c>
      <c r="E4559" s="0" t="s">
        <v>17021</v>
      </c>
      <c r="F4559" s="570" t="s">
        <v>23913</v>
      </c>
    </row>
    <row r="4560" customFormat="false" ht="12.75" hidden="false" customHeight="false" outlineLevel="0" collapsed="false">
      <c r="B4560" s="0" t="n">
        <v>39291</v>
      </c>
      <c r="C4560" s="0" t="s">
        <v>23914</v>
      </c>
      <c r="D4560" s="0" t="s">
        <v>17006</v>
      </c>
      <c r="E4560" s="0" t="s">
        <v>17021</v>
      </c>
      <c r="F4560" s="570" t="s">
        <v>22609</v>
      </c>
    </row>
    <row r="4561" customFormat="false" ht="12.75" hidden="false" customHeight="false" outlineLevel="0" collapsed="false">
      <c r="B4561" s="0" t="n">
        <v>20174</v>
      </c>
      <c r="C4561" s="0" t="s">
        <v>23915</v>
      </c>
      <c r="D4561" s="0" t="s">
        <v>17006</v>
      </c>
      <c r="E4561" s="0" t="s">
        <v>17007</v>
      </c>
      <c r="F4561" s="570" t="s">
        <v>23916</v>
      </c>
    </row>
    <row r="4562" customFormat="false" ht="12.75" hidden="false" customHeight="false" outlineLevel="0" collapsed="false">
      <c r="B4562" s="0" t="n">
        <v>41892</v>
      </c>
      <c r="C4562" s="0" t="s">
        <v>23917</v>
      </c>
      <c r="D4562" s="0" t="s">
        <v>17006</v>
      </c>
      <c r="E4562" s="0" t="s">
        <v>17021</v>
      </c>
      <c r="F4562" s="570" t="s">
        <v>22501</v>
      </c>
    </row>
    <row r="4563" customFormat="false" ht="12.75" hidden="false" customHeight="false" outlineLevel="0" collapsed="false">
      <c r="B4563" s="0" t="n">
        <v>7048</v>
      </c>
      <c r="C4563" s="0" t="s">
        <v>23918</v>
      </c>
      <c r="D4563" s="0" t="s">
        <v>17006</v>
      </c>
      <c r="E4563" s="0" t="s">
        <v>17021</v>
      </c>
      <c r="F4563" s="570" t="s">
        <v>505</v>
      </c>
    </row>
    <row r="4564" customFormat="false" ht="12.75" hidden="false" customHeight="false" outlineLevel="0" collapsed="false">
      <c r="B4564" s="0" t="n">
        <v>7088</v>
      </c>
      <c r="C4564" s="0" t="s">
        <v>23919</v>
      </c>
      <c r="D4564" s="0" t="s">
        <v>17006</v>
      </c>
      <c r="E4564" s="0" t="s">
        <v>17021</v>
      </c>
      <c r="F4564" s="570" t="s">
        <v>23920</v>
      </c>
    </row>
    <row r="4565" customFormat="false" ht="12.75" hidden="false" customHeight="false" outlineLevel="0" collapsed="false">
      <c r="B4565" s="0" t="n">
        <v>20179</v>
      </c>
      <c r="C4565" s="0" t="s">
        <v>23921</v>
      </c>
      <c r="D4565" s="0" t="s">
        <v>17006</v>
      </c>
      <c r="E4565" s="0" t="s">
        <v>17004</v>
      </c>
      <c r="F4565" s="570" t="s">
        <v>23922</v>
      </c>
    </row>
    <row r="4566" customFormat="false" ht="12.75" hidden="false" customHeight="false" outlineLevel="0" collapsed="false">
      <c r="B4566" s="0" t="n">
        <v>20178</v>
      </c>
      <c r="C4566" s="0" t="s">
        <v>23923</v>
      </c>
      <c r="D4566" s="0" t="s">
        <v>17006</v>
      </c>
      <c r="E4566" s="0" t="s">
        <v>17007</v>
      </c>
      <c r="F4566" s="570" t="s">
        <v>23924</v>
      </c>
    </row>
    <row r="4567" customFormat="false" ht="12.75" hidden="false" customHeight="false" outlineLevel="0" collapsed="false">
      <c r="B4567" s="0" t="n">
        <v>20180</v>
      </c>
      <c r="C4567" s="0" t="s">
        <v>23925</v>
      </c>
      <c r="D4567" s="0" t="s">
        <v>17006</v>
      </c>
      <c r="E4567" s="0" t="s">
        <v>17007</v>
      </c>
      <c r="F4567" s="570" t="s">
        <v>23926</v>
      </c>
    </row>
    <row r="4568" customFormat="false" ht="12.75" hidden="false" customHeight="false" outlineLevel="0" collapsed="false">
      <c r="B4568" s="0" t="n">
        <v>20181</v>
      </c>
      <c r="C4568" s="0" t="s">
        <v>23927</v>
      </c>
      <c r="D4568" s="0" t="s">
        <v>17006</v>
      </c>
      <c r="E4568" s="0" t="s">
        <v>17007</v>
      </c>
      <c r="F4568" s="570" t="s">
        <v>23928</v>
      </c>
    </row>
    <row r="4569" customFormat="false" ht="12.75" hidden="false" customHeight="false" outlineLevel="0" collapsed="false">
      <c r="B4569" s="0" t="n">
        <v>20177</v>
      </c>
      <c r="C4569" s="0" t="s">
        <v>23929</v>
      </c>
      <c r="D4569" s="0" t="s">
        <v>17006</v>
      </c>
      <c r="E4569" s="0" t="s">
        <v>17007</v>
      </c>
      <c r="F4569" s="570" t="s">
        <v>23930</v>
      </c>
    </row>
    <row r="4570" customFormat="false" ht="12.75" hidden="false" customHeight="false" outlineLevel="0" collapsed="false">
      <c r="B4570" s="0" t="n">
        <v>7082</v>
      </c>
      <c r="C4570" s="0" t="s">
        <v>23931</v>
      </c>
      <c r="D4570" s="0" t="s">
        <v>17006</v>
      </c>
      <c r="E4570" s="0" t="s">
        <v>17021</v>
      </c>
      <c r="F4570" s="570" t="s">
        <v>23932</v>
      </c>
    </row>
    <row r="4571" customFormat="false" ht="12.75" hidden="false" customHeight="false" outlineLevel="0" collapsed="false">
      <c r="B4571" s="0" t="n">
        <v>7069</v>
      </c>
      <c r="C4571" s="0" t="s">
        <v>23933</v>
      </c>
      <c r="D4571" s="0" t="s">
        <v>17006</v>
      </c>
      <c r="E4571" s="0" t="s">
        <v>17021</v>
      </c>
      <c r="F4571" s="570" t="s">
        <v>9951</v>
      </c>
    </row>
    <row r="4572" customFormat="false" ht="12.75" hidden="false" customHeight="false" outlineLevel="0" collapsed="false">
      <c r="B4572" s="0" t="n">
        <v>7070</v>
      </c>
      <c r="C4572" s="0" t="s">
        <v>23934</v>
      </c>
      <c r="D4572" s="0" t="s">
        <v>17006</v>
      </c>
      <c r="E4572" s="0" t="s">
        <v>17021</v>
      </c>
      <c r="F4572" s="570" t="s">
        <v>23935</v>
      </c>
    </row>
    <row r="4573" customFormat="false" ht="12.75" hidden="false" customHeight="false" outlineLevel="0" collapsed="false">
      <c r="B4573" s="0" t="n">
        <v>41893</v>
      </c>
      <c r="C4573" s="0" t="s">
        <v>23936</v>
      </c>
      <c r="D4573" s="0" t="s">
        <v>17006</v>
      </c>
      <c r="E4573" s="0" t="s">
        <v>17021</v>
      </c>
      <c r="F4573" s="570" t="s">
        <v>23937</v>
      </c>
    </row>
    <row r="4574" customFormat="false" ht="12.75" hidden="false" customHeight="false" outlineLevel="0" collapsed="false">
      <c r="B4574" s="0" t="n">
        <v>41894</v>
      </c>
      <c r="C4574" s="0" t="s">
        <v>23938</v>
      </c>
      <c r="D4574" s="0" t="s">
        <v>17006</v>
      </c>
      <c r="E4574" s="0" t="s">
        <v>17021</v>
      </c>
      <c r="F4574" s="570" t="s">
        <v>23939</v>
      </c>
    </row>
    <row r="4575" customFormat="false" ht="12.75" hidden="false" customHeight="false" outlineLevel="0" collapsed="false">
      <c r="B4575" s="0" t="n">
        <v>41895</v>
      </c>
      <c r="C4575" s="0" t="s">
        <v>23940</v>
      </c>
      <c r="D4575" s="0" t="s">
        <v>17006</v>
      </c>
      <c r="E4575" s="0" t="s">
        <v>17021</v>
      </c>
      <c r="F4575" s="570" t="s">
        <v>23941</v>
      </c>
    </row>
    <row r="4576" customFormat="false" ht="12.75" hidden="false" customHeight="false" outlineLevel="0" collapsed="false">
      <c r="B4576" s="0" t="n">
        <v>20172</v>
      </c>
      <c r="C4576" s="0" t="s">
        <v>23942</v>
      </c>
      <c r="D4576" s="0" t="s">
        <v>17006</v>
      </c>
      <c r="E4576" s="0" t="s">
        <v>17021</v>
      </c>
      <c r="F4576" s="570" t="s">
        <v>23943</v>
      </c>
    </row>
    <row r="4577" customFormat="false" ht="12.75" hidden="false" customHeight="false" outlineLevel="0" collapsed="false">
      <c r="B4577" s="0" t="n">
        <v>7153</v>
      </c>
      <c r="C4577" s="0" t="s">
        <v>23944</v>
      </c>
      <c r="D4577" s="0" t="s">
        <v>374</v>
      </c>
      <c r="E4577" s="0" t="s">
        <v>17007</v>
      </c>
      <c r="F4577" s="570" t="s">
        <v>12872</v>
      </c>
    </row>
    <row r="4578" customFormat="false" ht="12.75" hidden="false" customHeight="false" outlineLevel="0" collapsed="false">
      <c r="B4578" s="0" t="n">
        <v>41089</v>
      </c>
      <c r="C4578" s="0" t="s">
        <v>23945</v>
      </c>
      <c r="D4578" s="0" t="s">
        <v>17258</v>
      </c>
      <c r="E4578" s="0" t="s">
        <v>17007</v>
      </c>
      <c r="F4578" s="570" t="s">
        <v>23946</v>
      </c>
    </row>
    <row r="4579" customFormat="false" ht="12.75" hidden="false" customHeight="false" outlineLevel="0" collapsed="false">
      <c r="B4579" s="0" t="n">
        <v>6175</v>
      </c>
      <c r="C4579" s="0" t="s">
        <v>23947</v>
      </c>
      <c r="D4579" s="0" t="s">
        <v>374</v>
      </c>
      <c r="E4579" s="0" t="s">
        <v>17007</v>
      </c>
      <c r="F4579" s="570" t="s">
        <v>1226</v>
      </c>
    </row>
    <row r="4580" customFormat="false" ht="12.75" hidden="false" customHeight="false" outlineLevel="0" collapsed="false">
      <c r="B4580" s="0" t="n">
        <v>41092</v>
      </c>
      <c r="C4580" s="0" t="s">
        <v>23948</v>
      </c>
      <c r="D4580" s="0" t="s">
        <v>17258</v>
      </c>
      <c r="E4580" s="0" t="s">
        <v>17007</v>
      </c>
      <c r="F4580" s="570" t="s">
        <v>23949</v>
      </c>
    </row>
    <row r="4581" customFormat="false" ht="12.75" hidden="false" customHeight="false" outlineLevel="0" collapsed="false">
      <c r="B4581" s="0" t="n">
        <v>37712</v>
      </c>
      <c r="C4581" s="0" t="s">
        <v>23950</v>
      </c>
      <c r="D4581" s="0" t="s">
        <v>17010</v>
      </c>
      <c r="E4581" s="0" t="s">
        <v>17007</v>
      </c>
      <c r="F4581" s="570" t="s">
        <v>23951</v>
      </c>
    </row>
    <row r="4582" customFormat="false" ht="12.75" hidden="false" customHeight="false" outlineLevel="0" collapsed="false">
      <c r="B4582" s="0" t="n">
        <v>34547</v>
      </c>
      <c r="C4582" s="0" t="s">
        <v>23952</v>
      </c>
      <c r="D4582" s="0" t="s">
        <v>17076</v>
      </c>
      <c r="E4582" s="0" t="s">
        <v>17007</v>
      </c>
      <c r="F4582" s="570" t="s">
        <v>20082</v>
      </c>
    </row>
    <row r="4583" customFormat="false" ht="12.75" hidden="false" customHeight="false" outlineLevel="0" collapsed="false">
      <c r="B4583" s="0" t="n">
        <v>34548</v>
      </c>
      <c r="C4583" s="0" t="s">
        <v>23953</v>
      </c>
      <c r="D4583" s="0" t="s">
        <v>17076</v>
      </c>
      <c r="E4583" s="0" t="s">
        <v>17007</v>
      </c>
      <c r="F4583" s="570" t="s">
        <v>3110</v>
      </c>
    </row>
    <row r="4584" customFormat="false" ht="12.75" hidden="false" customHeight="false" outlineLevel="0" collapsed="false">
      <c r="B4584" s="0" t="n">
        <v>37411</v>
      </c>
      <c r="C4584" s="0" t="s">
        <v>23954</v>
      </c>
      <c r="D4584" s="0" t="s">
        <v>17010</v>
      </c>
      <c r="E4584" s="0" t="s">
        <v>17007</v>
      </c>
      <c r="F4584" s="570" t="s">
        <v>3360</v>
      </c>
    </row>
    <row r="4585" customFormat="false" ht="12.75" hidden="false" customHeight="false" outlineLevel="0" collapsed="false">
      <c r="B4585" s="0" t="n">
        <v>34558</v>
      </c>
      <c r="C4585" s="0" t="s">
        <v>23955</v>
      </c>
      <c r="D4585" s="0" t="s">
        <v>17076</v>
      </c>
      <c r="E4585" s="0" t="s">
        <v>17007</v>
      </c>
      <c r="F4585" s="570" t="s">
        <v>20137</v>
      </c>
    </row>
    <row r="4586" customFormat="false" ht="12.75" hidden="false" customHeight="false" outlineLevel="0" collapsed="false">
      <c r="B4586" s="0" t="n">
        <v>34550</v>
      </c>
      <c r="C4586" s="0" t="s">
        <v>23956</v>
      </c>
      <c r="D4586" s="0" t="s">
        <v>17076</v>
      </c>
      <c r="E4586" s="0" t="s">
        <v>17007</v>
      </c>
      <c r="F4586" s="570" t="s">
        <v>2643</v>
      </c>
    </row>
    <row r="4587" customFormat="false" ht="12.75" hidden="false" customHeight="false" outlineLevel="0" collapsed="false">
      <c r="B4587" s="0" t="n">
        <v>34557</v>
      </c>
      <c r="C4587" s="0" t="s">
        <v>23957</v>
      </c>
      <c r="D4587" s="0" t="s">
        <v>17076</v>
      </c>
      <c r="E4587" s="0" t="s">
        <v>17007</v>
      </c>
      <c r="F4587" s="570" t="s">
        <v>2536</v>
      </c>
    </row>
    <row r="4588" customFormat="false" ht="12.75" hidden="false" customHeight="false" outlineLevel="0" collapsed="false">
      <c r="B4588" s="0" t="n">
        <v>7155</v>
      </c>
      <c r="C4588" s="0" t="s">
        <v>23958</v>
      </c>
      <c r="D4588" s="0" t="s">
        <v>17010</v>
      </c>
      <c r="E4588" s="0" t="s">
        <v>17007</v>
      </c>
      <c r="F4588" s="570" t="s">
        <v>17511</v>
      </c>
    </row>
    <row r="4589" customFormat="false" ht="12.75" hidden="false" customHeight="false" outlineLevel="0" collapsed="false">
      <c r="B4589" s="0" t="n">
        <v>7154</v>
      </c>
      <c r="C4589" s="0" t="s">
        <v>23959</v>
      </c>
      <c r="D4589" s="0" t="s">
        <v>378</v>
      </c>
      <c r="E4589" s="0" t="s">
        <v>17007</v>
      </c>
      <c r="F4589" s="570" t="s">
        <v>6278</v>
      </c>
    </row>
    <row r="4590" customFormat="false" ht="12.75" hidden="false" customHeight="false" outlineLevel="0" collapsed="false">
      <c r="B4590" s="0" t="n">
        <v>10915</v>
      </c>
      <c r="C4590" s="0" t="s">
        <v>23960</v>
      </c>
      <c r="D4590" s="0" t="s">
        <v>378</v>
      </c>
      <c r="E4590" s="0" t="s">
        <v>17007</v>
      </c>
      <c r="F4590" s="570" t="s">
        <v>23961</v>
      </c>
    </row>
    <row r="4591" customFormat="false" ht="12.75" hidden="false" customHeight="false" outlineLevel="0" collapsed="false">
      <c r="B4591" s="0" t="n">
        <v>10917</v>
      </c>
      <c r="C4591" s="0" t="s">
        <v>23962</v>
      </c>
      <c r="D4591" s="0" t="s">
        <v>17010</v>
      </c>
      <c r="E4591" s="0" t="s">
        <v>17007</v>
      </c>
      <c r="F4591" s="570" t="s">
        <v>9008</v>
      </c>
    </row>
    <row r="4592" customFormat="false" ht="12.75" hidden="false" customHeight="false" outlineLevel="0" collapsed="false">
      <c r="B4592" s="0" t="n">
        <v>21141</v>
      </c>
      <c r="C4592" s="0" t="s">
        <v>23963</v>
      </c>
      <c r="D4592" s="0" t="s">
        <v>17010</v>
      </c>
      <c r="E4592" s="0" t="s">
        <v>17007</v>
      </c>
      <c r="F4592" s="570" t="s">
        <v>6186</v>
      </c>
    </row>
    <row r="4593" customFormat="false" ht="12.75" hidden="false" customHeight="false" outlineLevel="0" collapsed="false">
      <c r="B4593" s="0" t="n">
        <v>10916</v>
      </c>
      <c r="C4593" s="0" t="s">
        <v>23964</v>
      </c>
      <c r="D4593" s="0" t="s">
        <v>378</v>
      </c>
      <c r="E4593" s="0" t="s">
        <v>17007</v>
      </c>
      <c r="F4593" s="570" t="s">
        <v>23965</v>
      </c>
    </row>
    <row r="4594" customFormat="false" ht="12.75" hidden="false" customHeight="false" outlineLevel="0" collapsed="false">
      <c r="B4594" s="0" t="n">
        <v>39508</v>
      </c>
      <c r="C4594" s="0" t="s">
        <v>23966</v>
      </c>
      <c r="D4594" s="0" t="s">
        <v>17010</v>
      </c>
      <c r="E4594" s="0" t="s">
        <v>17007</v>
      </c>
      <c r="F4594" s="570" t="s">
        <v>12516</v>
      </c>
    </row>
    <row r="4595" customFormat="false" ht="12.75" hidden="false" customHeight="false" outlineLevel="0" collapsed="false">
      <c r="B4595" s="0" t="n">
        <v>39507</v>
      </c>
      <c r="C4595" s="0" t="s">
        <v>23967</v>
      </c>
      <c r="D4595" s="0" t="s">
        <v>17010</v>
      </c>
      <c r="E4595" s="0" t="s">
        <v>17007</v>
      </c>
      <c r="F4595" s="570" t="s">
        <v>11328</v>
      </c>
    </row>
    <row r="4596" customFormat="false" ht="12.75" hidden="false" customHeight="false" outlineLevel="0" collapsed="false">
      <c r="B4596" s="0" t="n">
        <v>7156</v>
      </c>
      <c r="C4596" s="0" t="s">
        <v>23968</v>
      </c>
      <c r="D4596" s="0" t="s">
        <v>17010</v>
      </c>
      <c r="E4596" s="0" t="s">
        <v>17004</v>
      </c>
      <c r="F4596" s="570" t="s">
        <v>20854</v>
      </c>
    </row>
    <row r="4597" customFormat="false" ht="12.75" hidden="false" customHeight="false" outlineLevel="0" collapsed="false">
      <c r="B4597" s="0" t="n">
        <v>39509</v>
      </c>
      <c r="C4597" s="0" t="s">
        <v>23969</v>
      </c>
      <c r="D4597" s="0" t="s">
        <v>17010</v>
      </c>
      <c r="E4597" s="0" t="s">
        <v>17007</v>
      </c>
      <c r="F4597" s="570" t="s">
        <v>8266</v>
      </c>
    </row>
    <row r="4598" customFormat="false" ht="12.75" hidden="false" customHeight="false" outlineLevel="0" collapsed="false">
      <c r="B4598" s="0" t="n">
        <v>25988</v>
      </c>
      <c r="C4598" s="0" t="s">
        <v>23970</v>
      </c>
      <c r="D4598" s="0" t="s">
        <v>17010</v>
      </c>
      <c r="E4598" s="0" t="s">
        <v>17007</v>
      </c>
      <c r="F4598" s="570" t="s">
        <v>6400</v>
      </c>
    </row>
    <row r="4599" customFormat="false" ht="12.75" hidden="false" customHeight="false" outlineLevel="0" collapsed="false">
      <c r="B4599" s="0" t="n">
        <v>10928</v>
      </c>
      <c r="C4599" s="0" t="s">
        <v>23971</v>
      </c>
      <c r="D4599" s="0" t="s">
        <v>17010</v>
      </c>
      <c r="E4599" s="0" t="s">
        <v>17007</v>
      </c>
      <c r="F4599" s="570" t="s">
        <v>23972</v>
      </c>
    </row>
    <row r="4600" customFormat="false" ht="12.75" hidden="false" customHeight="false" outlineLevel="0" collapsed="false">
      <c r="B4600" s="0" t="n">
        <v>7167</v>
      </c>
      <c r="C4600" s="0" t="s">
        <v>23973</v>
      </c>
      <c r="D4600" s="0" t="s">
        <v>17010</v>
      </c>
      <c r="E4600" s="0" t="s">
        <v>17007</v>
      </c>
      <c r="F4600" s="570" t="s">
        <v>21092</v>
      </c>
    </row>
    <row r="4601" customFormat="false" ht="12.75" hidden="false" customHeight="false" outlineLevel="0" collapsed="false">
      <c r="B4601" s="0" t="n">
        <v>10933</v>
      </c>
      <c r="C4601" s="0" t="s">
        <v>23974</v>
      </c>
      <c r="D4601" s="0" t="s">
        <v>17010</v>
      </c>
      <c r="E4601" s="0" t="s">
        <v>17007</v>
      </c>
      <c r="F4601" s="570" t="s">
        <v>19872</v>
      </c>
    </row>
    <row r="4602" customFormat="false" ht="12.75" hidden="false" customHeight="false" outlineLevel="0" collapsed="false">
      <c r="B4602" s="0" t="n">
        <v>10927</v>
      </c>
      <c r="C4602" s="0" t="s">
        <v>23975</v>
      </c>
      <c r="D4602" s="0" t="s">
        <v>17010</v>
      </c>
      <c r="E4602" s="0" t="s">
        <v>17007</v>
      </c>
      <c r="F4602" s="570" t="s">
        <v>7401</v>
      </c>
    </row>
    <row r="4603" customFormat="false" ht="12.75" hidden="false" customHeight="false" outlineLevel="0" collapsed="false">
      <c r="B4603" s="0" t="n">
        <v>7158</v>
      </c>
      <c r="C4603" s="0" t="s">
        <v>23976</v>
      </c>
      <c r="D4603" s="0" t="s">
        <v>17010</v>
      </c>
      <c r="E4603" s="0" t="s">
        <v>17004</v>
      </c>
      <c r="F4603" s="570" t="s">
        <v>23977</v>
      </c>
    </row>
    <row r="4604" customFormat="false" ht="12.75" hidden="false" customHeight="false" outlineLevel="0" collapsed="false">
      <c r="B4604" s="0" t="n">
        <v>7162</v>
      </c>
      <c r="C4604" s="0" t="s">
        <v>23978</v>
      </c>
      <c r="D4604" s="0" t="s">
        <v>17010</v>
      </c>
      <c r="E4604" s="0" t="s">
        <v>17007</v>
      </c>
      <c r="F4604" s="570" t="s">
        <v>23979</v>
      </c>
    </row>
    <row r="4605" customFormat="false" ht="12.75" hidden="false" customHeight="false" outlineLevel="0" collapsed="false">
      <c r="B4605" s="0" t="n">
        <v>10932</v>
      </c>
      <c r="C4605" s="0" t="s">
        <v>23980</v>
      </c>
      <c r="D4605" s="0" t="s">
        <v>17010</v>
      </c>
      <c r="E4605" s="0" t="s">
        <v>17007</v>
      </c>
      <c r="F4605" s="570" t="s">
        <v>23981</v>
      </c>
    </row>
    <row r="4606" customFormat="false" ht="12.75" hidden="false" customHeight="false" outlineLevel="0" collapsed="false">
      <c r="B4606" s="0" t="n">
        <v>40706</v>
      </c>
      <c r="C4606" s="0" t="s">
        <v>23982</v>
      </c>
      <c r="D4606" s="0" t="s">
        <v>17010</v>
      </c>
      <c r="E4606" s="0" t="s">
        <v>17007</v>
      </c>
      <c r="F4606" s="570" t="s">
        <v>23983</v>
      </c>
    </row>
    <row r="4607" customFormat="false" ht="12.75" hidden="false" customHeight="false" outlineLevel="0" collapsed="false">
      <c r="B4607" s="0" t="n">
        <v>10937</v>
      </c>
      <c r="C4607" s="0" t="s">
        <v>23984</v>
      </c>
      <c r="D4607" s="0" t="s">
        <v>17010</v>
      </c>
      <c r="E4607" s="0" t="s">
        <v>17007</v>
      </c>
      <c r="F4607" s="570" t="s">
        <v>23985</v>
      </c>
    </row>
    <row r="4608" customFormat="false" ht="12.75" hidden="false" customHeight="false" outlineLevel="0" collapsed="false">
      <c r="B4608" s="0" t="n">
        <v>10935</v>
      </c>
      <c r="C4608" s="0" t="s">
        <v>23986</v>
      </c>
      <c r="D4608" s="0" t="s">
        <v>17010</v>
      </c>
      <c r="E4608" s="0" t="s">
        <v>17007</v>
      </c>
      <c r="F4608" s="570" t="s">
        <v>5741</v>
      </c>
    </row>
    <row r="4609" customFormat="false" ht="12.75" hidden="false" customHeight="false" outlineLevel="0" collapsed="false">
      <c r="B4609" s="0" t="n">
        <v>40707</v>
      </c>
      <c r="C4609" s="0" t="s">
        <v>23987</v>
      </c>
      <c r="D4609" s="0" t="s">
        <v>17010</v>
      </c>
      <c r="E4609" s="0" t="s">
        <v>17007</v>
      </c>
      <c r="F4609" s="570" t="s">
        <v>23988</v>
      </c>
    </row>
    <row r="4610" customFormat="false" ht="12.75" hidden="false" customHeight="false" outlineLevel="0" collapsed="false">
      <c r="B4610" s="0" t="n">
        <v>10931</v>
      </c>
      <c r="C4610" s="0" t="s">
        <v>23989</v>
      </c>
      <c r="D4610" s="0" t="s">
        <v>17010</v>
      </c>
      <c r="E4610" s="0" t="s">
        <v>17007</v>
      </c>
      <c r="F4610" s="570" t="s">
        <v>20319</v>
      </c>
    </row>
    <row r="4611" customFormat="false" ht="12.75" hidden="false" customHeight="false" outlineLevel="0" collapsed="false">
      <c r="B4611" s="0" t="n">
        <v>7164</v>
      </c>
      <c r="C4611" s="0" t="s">
        <v>23990</v>
      </c>
      <c r="D4611" s="0" t="s">
        <v>17010</v>
      </c>
      <c r="E4611" s="0" t="s">
        <v>17007</v>
      </c>
      <c r="F4611" s="570" t="s">
        <v>4769</v>
      </c>
    </row>
    <row r="4612" customFormat="false" ht="12.75" hidden="false" customHeight="false" outlineLevel="0" collapsed="false">
      <c r="B4612" s="0" t="n">
        <v>36887</v>
      </c>
      <c r="C4612" s="0" t="s">
        <v>23991</v>
      </c>
      <c r="D4612" s="0" t="s">
        <v>17010</v>
      </c>
      <c r="E4612" s="0" t="s">
        <v>17007</v>
      </c>
      <c r="F4612" s="570" t="s">
        <v>23992</v>
      </c>
    </row>
    <row r="4613" customFormat="false" ht="12.75" hidden="false" customHeight="false" outlineLevel="0" collapsed="false">
      <c r="B4613" s="0" t="n">
        <v>34614</v>
      </c>
      <c r="C4613" s="0" t="s">
        <v>23993</v>
      </c>
      <c r="D4613" s="0" t="s">
        <v>17006</v>
      </c>
      <c r="E4613" s="0" t="s">
        <v>17007</v>
      </c>
      <c r="F4613" s="570" t="s">
        <v>23994</v>
      </c>
    </row>
    <row r="4614" customFormat="false" ht="12.75" hidden="false" customHeight="false" outlineLevel="0" collapsed="false">
      <c r="B4614" s="0" t="n">
        <v>7161</v>
      </c>
      <c r="C4614" s="0" t="s">
        <v>23995</v>
      </c>
      <c r="D4614" s="0" t="s">
        <v>17010</v>
      </c>
      <c r="E4614" s="0" t="s">
        <v>17007</v>
      </c>
      <c r="F4614" s="570" t="s">
        <v>2220</v>
      </c>
    </row>
    <row r="4615" customFormat="false" ht="12.75" hidden="false" customHeight="false" outlineLevel="0" collapsed="false">
      <c r="B4615" s="0" t="n">
        <v>7170</v>
      </c>
      <c r="C4615" s="0" t="s">
        <v>23996</v>
      </c>
      <c r="D4615" s="0" t="s">
        <v>17010</v>
      </c>
      <c r="E4615" s="0" t="s">
        <v>17004</v>
      </c>
      <c r="F4615" s="570" t="s">
        <v>1475</v>
      </c>
    </row>
    <row r="4616" customFormat="false" ht="12.75" hidden="false" customHeight="false" outlineLevel="0" collapsed="false">
      <c r="B4616" s="0" t="n">
        <v>37524</v>
      </c>
      <c r="C4616" s="0" t="s">
        <v>23997</v>
      </c>
      <c r="D4616" s="0" t="s">
        <v>17076</v>
      </c>
      <c r="E4616" s="0" t="s">
        <v>17007</v>
      </c>
      <c r="F4616" s="570" t="s">
        <v>2075</v>
      </c>
    </row>
    <row r="4617" customFormat="false" ht="12.75" hidden="false" customHeight="false" outlineLevel="0" collapsed="false">
      <c r="B4617" s="0" t="n">
        <v>37525</v>
      </c>
      <c r="C4617" s="0" t="s">
        <v>23998</v>
      </c>
      <c r="D4617" s="0" t="s">
        <v>17076</v>
      </c>
      <c r="E4617" s="0" t="s">
        <v>17007</v>
      </c>
      <c r="F4617" s="570" t="s">
        <v>19802</v>
      </c>
    </row>
    <row r="4618" customFormat="false" ht="12.75" hidden="false" customHeight="false" outlineLevel="0" collapsed="false">
      <c r="B4618" s="0" t="n">
        <v>10920</v>
      </c>
      <c r="C4618" s="0" t="s">
        <v>23999</v>
      </c>
      <c r="D4618" s="0" t="s">
        <v>17010</v>
      </c>
      <c r="E4618" s="0" t="s">
        <v>17007</v>
      </c>
      <c r="F4618" s="570" t="s">
        <v>9465</v>
      </c>
    </row>
    <row r="4619" customFormat="false" ht="12.75" hidden="false" customHeight="false" outlineLevel="0" collapsed="false">
      <c r="B4619" s="0" t="n">
        <v>7238</v>
      </c>
      <c r="C4619" s="0" t="s">
        <v>24000</v>
      </c>
      <c r="D4619" s="0" t="s">
        <v>17010</v>
      </c>
      <c r="E4619" s="0" t="s">
        <v>17007</v>
      </c>
      <c r="F4619" s="570" t="s">
        <v>10058</v>
      </c>
    </row>
    <row r="4620" customFormat="false" ht="12.75" hidden="false" customHeight="false" outlineLevel="0" collapsed="false">
      <c r="B4620" s="0" t="n">
        <v>7239</v>
      </c>
      <c r="C4620" s="0" t="s">
        <v>24001</v>
      </c>
      <c r="D4620" s="0" t="s">
        <v>17010</v>
      </c>
      <c r="E4620" s="0" t="s">
        <v>17007</v>
      </c>
      <c r="F4620" s="570" t="s">
        <v>24002</v>
      </c>
    </row>
    <row r="4621" customFormat="false" ht="12.75" hidden="false" customHeight="false" outlineLevel="0" collapsed="false">
      <c r="B4621" s="0" t="n">
        <v>7240</v>
      </c>
      <c r="C4621" s="0" t="s">
        <v>24003</v>
      </c>
      <c r="D4621" s="0" t="s">
        <v>17010</v>
      </c>
      <c r="E4621" s="0" t="s">
        <v>17007</v>
      </c>
      <c r="F4621" s="570" t="s">
        <v>15042</v>
      </c>
    </row>
    <row r="4622" customFormat="false" ht="12.75" hidden="false" customHeight="false" outlineLevel="0" collapsed="false">
      <c r="B4622" s="0" t="n">
        <v>36789</v>
      </c>
      <c r="C4622" s="0" t="s">
        <v>24004</v>
      </c>
      <c r="D4622" s="0" t="s">
        <v>17006</v>
      </c>
      <c r="E4622" s="0" t="s">
        <v>17007</v>
      </c>
      <c r="F4622" s="570" t="s">
        <v>20137</v>
      </c>
    </row>
    <row r="4623" customFormat="false" ht="12.75" hidden="false" customHeight="false" outlineLevel="0" collapsed="false">
      <c r="B4623" s="0" t="n">
        <v>7173</v>
      </c>
      <c r="C4623" s="0" t="s">
        <v>24005</v>
      </c>
      <c r="D4623" s="0" t="s">
        <v>17785</v>
      </c>
      <c r="E4623" s="0" t="s">
        <v>17004</v>
      </c>
      <c r="F4623" s="570" t="s">
        <v>24006</v>
      </c>
    </row>
    <row r="4624" customFormat="false" ht="12.75" hidden="false" customHeight="false" outlineLevel="0" collapsed="false">
      <c r="B4624" s="0" t="n">
        <v>7176</v>
      </c>
      <c r="C4624" s="0" t="s">
        <v>24005</v>
      </c>
      <c r="D4624" s="0" t="s">
        <v>17006</v>
      </c>
      <c r="E4624" s="0" t="s">
        <v>17007</v>
      </c>
      <c r="F4624" s="570" t="s">
        <v>2113</v>
      </c>
    </row>
    <row r="4625" customFormat="false" ht="12.75" hidden="false" customHeight="false" outlineLevel="0" collapsed="false">
      <c r="B4625" s="0" t="n">
        <v>7183</v>
      </c>
      <c r="C4625" s="0" t="s">
        <v>24007</v>
      </c>
      <c r="D4625" s="0" t="s">
        <v>17006</v>
      </c>
      <c r="E4625" s="0" t="s">
        <v>17007</v>
      </c>
      <c r="F4625" s="570" t="s">
        <v>1909</v>
      </c>
    </row>
    <row r="4626" customFormat="false" ht="12.75" hidden="false" customHeight="false" outlineLevel="0" collapsed="false">
      <c r="B4626" s="0" t="n">
        <v>7180</v>
      </c>
      <c r="C4626" s="0" t="s">
        <v>24008</v>
      </c>
      <c r="D4626" s="0" t="s">
        <v>17006</v>
      </c>
      <c r="E4626" s="0" t="s">
        <v>17007</v>
      </c>
      <c r="F4626" s="570" t="s">
        <v>3315</v>
      </c>
    </row>
    <row r="4627" customFormat="false" ht="12.75" hidden="false" customHeight="false" outlineLevel="0" collapsed="false">
      <c r="B4627" s="0" t="n">
        <v>11088</v>
      </c>
      <c r="C4627" s="0" t="s">
        <v>24009</v>
      </c>
      <c r="D4627" s="0" t="s">
        <v>17006</v>
      </c>
      <c r="E4627" s="0" t="s">
        <v>17007</v>
      </c>
      <c r="F4627" s="570" t="s">
        <v>3193</v>
      </c>
    </row>
    <row r="4628" customFormat="false" ht="12.75" hidden="false" customHeight="false" outlineLevel="0" collapsed="false">
      <c r="B4628" s="0" t="n">
        <v>36788</v>
      </c>
      <c r="C4628" s="0" t="s">
        <v>24010</v>
      </c>
      <c r="D4628" s="0" t="s">
        <v>17006</v>
      </c>
      <c r="E4628" s="0" t="s">
        <v>17007</v>
      </c>
      <c r="F4628" s="570" t="s">
        <v>15829</v>
      </c>
    </row>
    <row r="4629" customFormat="false" ht="12.75" hidden="false" customHeight="false" outlineLevel="0" collapsed="false">
      <c r="B4629" s="0" t="n">
        <v>7175</v>
      </c>
      <c r="C4629" s="0" t="s">
        <v>24011</v>
      </c>
      <c r="D4629" s="0" t="s">
        <v>17006</v>
      </c>
      <c r="E4629" s="0" t="s">
        <v>17007</v>
      </c>
      <c r="F4629" s="570" t="s">
        <v>2364</v>
      </c>
    </row>
    <row r="4630" customFormat="false" ht="12.75" hidden="false" customHeight="false" outlineLevel="0" collapsed="false">
      <c r="B4630" s="0" t="n">
        <v>25007</v>
      </c>
      <c r="C4630" s="0" t="s">
        <v>24012</v>
      </c>
      <c r="D4630" s="0" t="s">
        <v>17010</v>
      </c>
      <c r="E4630" s="0" t="s">
        <v>17021</v>
      </c>
      <c r="F4630" s="570" t="s">
        <v>9904</v>
      </c>
    </row>
    <row r="4631" customFormat="false" ht="12.75" hidden="false" customHeight="false" outlineLevel="0" collapsed="false">
      <c r="B4631" s="0" t="n">
        <v>14171</v>
      </c>
      <c r="C4631" s="0" t="s">
        <v>24013</v>
      </c>
      <c r="D4631" s="0" t="s">
        <v>17010</v>
      </c>
      <c r="E4631" s="0" t="s">
        <v>17021</v>
      </c>
      <c r="F4631" s="570" t="s">
        <v>24014</v>
      </c>
    </row>
    <row r="4632" customFormat="false" ht="12.75" hidden="false" customHeight="false" outlineLevel="0" collapsed="false">
      <c r="B4632" s="0" t="n">
        <v>14170</v>
      </c>
      <c r="C4632" s="0" t="s">
        <v>24015</v>
      </c>
      <c r="D4632" s="0" t="s">
        <v>17010</v>
      </c>
      <c r="E4632" s="0" t="s">
        <v>17021</v>
      </c>
      <c r="F4632" s="570" t="s">
        <v>16989</v>
      </c>
    </row>
    <row r="4633" customFormat="false" ht="12.75" hidden="false" customHeight="false" outlineLevel="0" collapsed="false">
      <c r="B4633" s="0" t="n">
        <v>14173</v>
      </c>
      <c r="C4633" s="0" t="s">
        <v>24016</v>
      </c>
      <c r="D4633" s="0" t="s">
        <v>17010</v>
      </c>
      <c r="E4633" s="0" t="s">
        <v>17021</v>
      </c>
      <c r="F4633" s="570" t="s">
        <v>24017</v>
      </c>
    </row>
    <row r="4634" customFormat="false" ht="12.75" hidden="false" customHeight="false" outlineLevel="0" collapsed="false">
      <c r="B4634" s="0" t="n">
        <v>14172</v>
      </c>
      <c r="C4634" s="0" t="s">
        <v>24018</v>
      </c>
      <c r="D4634" s="0" t="s">
        <v>17010</v>
      </c>
      <c r="E4634" s="0" t="s">
        <v>17021</v>
      </c>
      <c r="F4634" s="570" t="s">
        <v>24019</v>
      </c>
    </row>
    <row r="4635" customFormat="false" ht="12.75" hidden="false" customHeight="false" outlineLevel="0" collapsed="false">
      <c r="B4635" s="0" t="n">
        <v>7243</v>
      </c>
      <c r="C4635" s="0" t="s">
        <v>24020</v>
      </c>
      <c r="D4635" s="0" t="s">
        <v>17010</v>
      </c>
      <c r="E4635" s="0" t="s">
        <v>17021</v>
      </c>
      <c r="F4635" s="570" t="s">
        <v>24021</v>
      </c>
    </row>
    <row r="4636" customFormat="false" ht="12.75" hidden="false" customHeight="false" outlineLevel="0" collapsed="false">
      <c r="B4636" s="0" t="n">
        <v>11067</v>
      </c>
      <c r="C4636" s="0" t="s">
        <v>24022</v>
      </c>
      <c r="D4636" s="0" t="s">
        <v>17006</v>
      </c>
      <c r="E4636" s="0" t="s">
        <v>17007</v>
      </c>
      <c r="F4636" s="570" t="s">
        <v>24023</v>
      </c>
    </row>
    <row r="4637" customFormat="false" ht="12.75" hidden="false" customHeight="false" outlineLevel="0" collapsed="false">
      <c r="B4637" s="0" t="n">
        <v>11068</v>
      </c>
      <c r="C4637" s="0" t="s">
        <v>24024</v>
      </c>
      <c r="D4637" s="0" t="s">
        <v>17006</v>
      </c>
      <c r="E4637" s="0" t="s">
        <v>17007</v>
      </c>
      <c r="F4637" s="570" t="s">
        <v>24025</v>
      </c>
    </row>
    <row r="4638" customFormat="false" ht="12.75" hidden="false" customHeight="false" outlineLevel="0" collapsed="false">
      <c r="B4638" s="0" t="n">
        <v>40865</v>
      </c>
      <c r="C4638" s="0" t="s">
        <v>24026</v>
      </c>
      <c r="D4638" s="0" t="s">
        <v>17006</v>
      </c>
      <c r="E4638" s="0" t="s">
        <v>17007</v>
      </c>
      <c r="F4638" s="570" t="s">
        <v>8388</v>
      </c>
    </row>
    <row r="4639" customFormat="false" ht="12.75" hidden="false" customHeight="false" outlineLevel="0" collapsed="false">
      <c r="B4639" s="0" t="n">
        <v>7184</v>
      </c>
      <c r="C4639" s="0" t="s">
        <v>24027</v>
      </c>
      <c r="D4639" s="0" t="s">
        <v>17010</v>
      </c>
      <c r="E4639" s="0" t="s">
        <v>17004</v>
      </c>
      <c r="F4639" s="570" t="s">
        <v>14173</v>
      </c>
    </row>
    <row r="4640" customFormat="false" ht="12.75" hidden="false" customHeight="false" outlineLevel="0" collapsed="false">
      <c r="B4640" s="0" t="n">
        <v>34458</v>
      </c>
      <c r="C4640" s="0" t="s">
        <v>24028</v>
      </c>
      <c r="D4640" s="0" t="s">
        <v>17006</v>
      </c>
      <c r="E4640" s="0" t="s">
        <v>17007</v>
      </c>
      <c r="F4640" s="570" t="s">
        <v>24029</v>
      </c>
    </row>
    <row r="4641" customFormat="false" ht="12.75" hidden="false" customHeight="false" outlineLevel="0" collapsed="false">
      <c r="B4641" s="0" t="n">
        <v>34464</v>
      </c>
      <c r="C4641" s="0" t="s">
        <v>24030</v>
      </c>
      <c r="D4641" s="0" t="s">
        <v>17006</v>
      </c>
      <c r="E4641" s="0" t="s">
        <v>17007</v>
      </c>
      <c r="F4641" s="570" t="s">
        <v>24031</v>
      </c>
    </row>
    <row r="4642" customFormat="false" ht="12.75" hidden="false" customHeight="false" outlineLevel="0" collapsed="false">
      <c r="B4642" s="0" t="n">
        <v>34468</v>
      </c>
      <c r="C4642" s="0" t="s">
        <v>24032</v>
      </c>
      <c r="D4642" s="0" t="s">
        <v>17006</v>
      </c>
      <c r="E4642" s="0" t="s">
        <v>17007</v>
      </c>
      <c r="F4642" s="570" t="s">
        <v>24033</v>
      </c>
    </row>
    <row r="4643" customFormat="false" ht="12.75" hidden="false" customHeight="false" outlineLevel="0" collapsed="false">
      <c r="B4643" s="0" t="n">
        <v>34473</v>
      </c>
      <c r="C4643" s="0" t="s">
        <v>24034</v>
      </c>
      <c r="D4643" s="0" t="s">
        <v>17006</v>
      </c>
      <c r="E4643" s="0" t="s">
        <v>17007</v>
      </c>
      <c r="F4643" s="570" t="s">
        <v>24035</v>
      </c>
    </row>
    <row r="4644" customFormat="false" ht="12.75" hidden="false" customHeight="false" outlineLevel="0" collapsed="false">
      <c r="B4644" s="0" t="n">
        <v>34480</v>
      </c>
      <c r="C4644" s="0" t="s">
        <v>24036</v>
      </c>
      <c r="D4644" s="0" t="s">
        <v>17006</v>
      </c>
      <c r="E4644" s="0" t="s">
        <v>17007</v>
      </c>
      <c r="F4644" s="570" t="s">
        <v>24037</v>
      </c>
    </row>
    <row r="4645" customFormat="false" ht="12.75" hidden="false" customHeight="false" outlineLevel="0" collapsed="false">
      <c r="B4645" s="0" t="n">
        <v>34486</v>
      </c>
      <c r="C4645" s="0" t="s">
        <v>24038</v>
      </c>
      <c r="D4645" s="0" t="s">
        <v>17006</v>
      </c>
      <c r="E4645" s="0" t="s">
        <v>17007</v>
      </c>
      <c r="F4645" s="570" t="s">
        <v>24039</v>
      </c>
    </row>
    <row r="4646" customFormat="false" ht="12.75" hidden="false" customHeight="false" outlineLevel="0" collapsed="false">
      <c r="B4646" s="0" t="n">
        <v>7202</v>
      </c>
      <c r="C4646" s="0" t="s">
        <v>24040</v>
      </c>
      <c r="D4646" s="0" t="s">
        <v>17010</v>
      </c>
      <c r="E4646" s="0" t="s">
        <v>17007</v>
      </c>
      <c r="F4646" s="570" t="s">
        <v>24041</v>
      </c>
    </row>
    <row r="4647" customFormat="false" ht="12.75" hidden="false" customHeight="false" outlineLevel="0" collapsed="false">
      <c r="B4647" s="0" t="n">
        <v>7190</v>
      </c>
      <c r="C4647" s="0" t="s">
        <v>24042</v>
      </c>
      <c r="D4647" s="0" t="s">
        <v>17006</v>
      </c>
      <c r="E4647" s="0" t="s">
        <v>17007</v>
      </c>
      <c r="F4647" s="570" t="s">
        <v>18563</v>
      </c>
    </row>
    <row r="4648" customFormat="false" ht="12.75" hidden="false" customHeight="false" outlineLevel="0" collapsed="false">
      <c r="B4648" s="0" t="n">
        <v>34417</v>
      </c>
      <c r="C4648" s="0" t="s">
        <v>24043</v>
      </c>
      <c r="D4648" s="0" t="s">
        <v>17006</v>
      </c>
      <c r="E4648" s="0" t="s">
        <v>17007</v>
      </c>
      <c r="F4648" s="570" t="s">
        <v>24044</v>
      </c>
    </row>
    <row r="4649" customFormat="false" ht="12.75" hidden="false" customHeight="false" outlineLevel="0" collapsed="false">
      <c r="B4649" s="0" t="n">
        <v>7213</v>
      </c>
      <c r="C4649" s="0" t="s">
        <v>24045</v>
      </c>
      <c r="D4649" s="0" t="s">
        <v>17010</v>
      </c>
      <c r="E4649" s="0" t="s">
        <v>17007</v>
      </c>
      <c r="F4649" s="570" t="s">
        <v>10891</v>
      </c>
    </row>
    <row r="4650" customFormat="false" ht="12.75" hidden="false" customHeight="false" outlineLevel="0" collapsed="false">
      <c r="B4650" s="0" t="n">
        <v>7191</v>
      </c>
      <c r="C4650" s="0" t="s">
        <v>24045</v>
      </c>
      <c r="D4650" s="0" t="s">
        <v>17006</v>
      </c>
      <c r="E4650" s="0" t="s">
        <v>17007</v>
      </c>
      <c r="F4650" s="570" t="s">
        <v>24046</v>
      </c>
    </row>
    <row r="4651" customFormat="false" ht="12.75" hidden="false" customHeight="false" outlineLevel="0" collapsed="false">
      <c r="B4651" s="0" t="n">
        <v>7195</v>
      </c>
      <c r="C4651" s="0" t="s">
        <v>24047</v>
      </c>
      <c r="D4651" s="0" t="s">
        <v>17006</v>
      </c>
      <c r="E4651" s="0" t="s">
        <v>17007</v>
      </c>
      <c r="F4651" s="570" t="s">
        <v>24048</v>
      </c>
    </row>
    <row r="4652" customFormat="false" ht="12.75" hidden="false" customHeight="false" outlineLevel="0" collapsed="false">
      <c r="B4652" s="0" t="n">
        <v>7186</v>
      </c>
      <c r="C4652" s="0" t="s">
        <v>24049</v>
      </c>
      <c r="D4652" s="0" t="s">
        <v>17006</v>
      </c>
      <c r="E4652" s="0" t="s">
        <v>17004</v>
      </c>
      <c r="F4652" s="570" t="s">
        <v>10945</v>
      </c>
    </row>
    <row r="4653" customFormat="false" ht="12.75" hidden="false" customHeight="false" outlineLevel="0" collapsed="false">
      <c r="B4653" s="0" t="n">
        <v>7207</v>
      </c>
      <c r="C4653" s="0" t="s">
        <v>24050</v>
      </c>
      <c r="D4653" s="0" t="s">
        <v>17006</v>
      </c>
      <c r="E4653" s="0" t="s">
        <v>17007</v>
      </c>
      <c r="F4653" s="570" t="s">
        <v>20036</v>
      </c>
    </row>
    <row r="4654" customFormat="false" ht="12.75" hidden="false" customHeight="false" outlineLevel="0" collapsed="false">
      <c r="B4654" s="0" t="n">
        <v>7194</v>
      </c>
      <c r="C4654" s="0" t="s">
        <v>24050</v>
      </c>
      <c r="D4654" s="0" t="s">
        <v>17010</v>
      </c>
      <c r="E4654" s="0" t="s">
        <v>17007</v>
      </c>
      <c r="F4654" s="570" t="s">
        <v>24051</v>
      </c>
    </row>
    <row r="4655" customFormat="false" ht="12.75" hidden="false" customHeight="false" outlineLevel="0" collapsed="false">
      <c r="B4655" s="0" t="n">
        <v>7197</v>
      </c>
      <c r="C4655" s="0" t="s">
        <v>24052</v>
      </c>
      <c r="D4655" s="0" t="s">
        <v>17006</v>
      </c>
      <c r="E4655" s="0" t="s">
        <v>17007</v>
      </c>
      <c r="F4655" s="570" t="s">
        <v>24053</v>
      </c>
    </row>
    <row r="4656" customFormat="false" ht="12.75" hidden="false" customHeight="false" outlineLevel="0" collapsed="false">
      <c r="B4656" s="0" t="n">
        <v>7192</v>
      </c>
      <c r="C4656" s="0" t="s">
        <v>24054</v>
      </c>
      <c r="D4656" s="0" t="s">
        <v>17006</v>
      </c>
      <c r="E4656" s="0" t="s">
        <v>17007</v>
      </c>
      <c r="F4656" s="570" t="s">
        <v>16666</v>
      </c>
    </row>
    <row r="4657" customFormat="false" ht="12.75" hidden="false" customHeight="false" outlineLevel="0" collapsed="false">
      <c r="B4657" s="0" t="n">
        <v>7193</v>
      </c>
      <c r="C4657" s="0" t="s">
        <v>24055</v>
      </c>
      <c r="D4657" s="0" t="s">
        <v>17006</v>
      </c>
      <c r="E4657" s="0" t="s">
        <v>17007</v>
      </c>
      <c r="F4657" s="570" t="s">
        <v>24056</v>
      </c>
    </row>
    <row r="4658" customFormat="false" ht="12.75" hidden="false" customHeight="false" outlineLevel="0" collapsed="false">
      <c r="B4658" s="0" t="n">
        <v>7189</v>
      </c>
      <c r="C4658" s="0" t="s">
        <v>24057</v>
      </c>
      <c r="D4658" s="0" t="s">
        <v>17006</v>
      </c>
      <c r="E4658" s="0" t="s">
        <v>17007</v>
      </c>
      <c r="F4658" s="570" t="s">
        <v>24058</v>
      </c>
    </row>
    <row r="4659" customFormat="false" ht="12.75" hidden="false" customHeight="false" outlineLevel="0" collapsed="false">
      <c r="B4659" s="0" t="n">
        <v>7198</v>
      </c>
      <c r="C4659" s="0" t="s">
        <v>24059</v>
      </c>
      <c r="D4659" s="0" t="s">
        <v>17010</v>
      </c>
      <c r="E4659" s="0" t="s">
        <v>17007</v>
      </c>
      <c r="F4659" s="570" t="s">
        <v>24060</v>
      </c>
    </row>
    <row r="4660" customFormat="false" ht="12.75" hidden="false" customHeight="false" outlineLevel="0" collapsed="false">
      <c r="B4660" s="0" t="n">
        <v>34402</v>
      </c>
      <c r="C4660" s="0" t="s">
        <v>24059</v>
      </c>
      <c r="D4660" s="0" t="s">
        <v>17006</v>
      </c>
      <c r="E4660" s="0" t="s">
        <v>17007</v>
      </c>
      <c r="F4660" s="570" t="s">
        <v>24061</v>
      </c>
    </row>
    <row r="4661" customFormat="false" ht="12.75" hidden="false" customHeight="false" outlineLevel="0" collapsed="false">
      <c r="B4661" s="0" t="n">
        <v>7245</v>
      </c>
      <c r="C4661" s="0" t="s">
        <v>24062</v>
      </c>
      <c r="D4661" s="0" t="s">
        <v>17006</v>
      </c>
      <c r="E4661" s="0" t="s">
        <v>17007</v>
      </c>
      <c r="F4661" s="570" t="s">
        <v>24063</v>
      </c>
    </row>
    <row r="4662" customFormat="false" ht="12.75" hidden="false" customHeight="false" outlineLevel="0" collapsed="false">
      <c r="B4662" s="0" t="n">
        <v>34425</v>
      </c>
      <c r="C4662" s="0" t="s">
        <v>24064</v>
      </c>
      <c r="D4662" s="0" t="s">
        <v>17006</v>
      </c>
      <c r="E4662" s="0" t="s">
        <v>17007</v>
      </c>
      <c r="F4662" s="570" t="s">
        <v>24065</v>
      </c>
    </row>
    <row r="4663" customFormat="false" ht="12.75" hidden="false" customHeight="false" outlineLevel="0" collapsed="false">
      <c r="B4663" s="0" t="n">
        <v>7223</v>
      </c>
      <c r="C4663" s="0" t="s">
        <v>24066</v>
      </c>
      <c r="D4663" s="0" t="s">
        <v>17006</v>
      </c>
      <c r="E4663" s="0" t="s">
        <v>17007</v>
      </c>
      <c r="F4663" s="570" t="s">
        <v>24067</v>
      </c>
    </row>
    <row r="4664" customFormat="false" ht="12.75" hidden="false" customHeight="false" outlineLevel="0" collapsed="false">
      <c r="B4664" s="0" t="n">
        <v>7234</v>
      </c>
      <c r="C4664" s="0" t="s">
        <v>24068</v>
      </c>
      <c r="D4664" s="0" t="s">
        <v>17006</v>
      </c>
      <c r="E4664" s="0" t="s">
        <v>17007</v>
      </c>
      <c r="F4664" s="570" t="s">
        <v>24069</v>
      </c>
    </row>
    <row r="4665" customFormat="false" ht="12.75" hidden="false" customHeight="false" outlineLevel="0" collapsed="false">
      <c r="B4665" s="0" t="n">
        <v>7224</v>
      </c>
      <c r="C4665" s="0" t="s">
        <v>24070</v>
      </c>
      <c r="D4665" s="0" t="s">
        <v>17006</v>
      </c>
      <c r="E4665" s="0" t="s">
        <v>17007</v>
      </c>
      <c r="F4665" s="570" t="s">
        <v>24071</v>
      </c>
    </row>
    <row r="4666" customFormat="false" ht="12.75" hidden="false" customHeight="false" outlineLevel="0" collapsed="false">
      <c r="B4666" s="0" t="n">
        <v>7221</v>
      </c>
      <c r="C4666" s="0" t="s">
        <v>24072</v>
      </c>
      <c r="D4666" s="0" t="s">
        <v>17010</v>
      </c>
      <c r="E4666" s="0" t="s">
        <v>17007</v>
      </c>
      <c r="F4666" s="570" t="s">
        <v>24073</v>
      </c>
    </row>
    <row r="4667" customFormat="false" ht="12.75" hidden="false" customHeight="false" outlineLevel="0" collapsed="false">
      <c r="B4667" s="0" t="n">
        <v>7210</v>
      </c>
      <c r="C4667" s="0" t="s">
        <v>24072</v>
      </c>
      <c r="D4667" s="0" t="s">
        <v>17006</v>
      </c>
      <c r="E4667" s="0" t="s">
        <v>17007</v>
      </c>
      <c r="F4667" s="570" t="s">
        <v>24074</v>
      </c>
    </row>
    <row r="4668" customFormat="false" ht="12.75" hidden="false" customHeight="false" outlineLevel="0" collapsed="false">
      <c r="B4668" s="0" t="n">
        <v>7225</v>
      </c>
      <c r="C4668" s="0" t="s">
        <v>24075</v>
      </c>
      <c r="D4668" s="0" t="s">
        <v>17006</v>
      </c>
      <c r="E4668" s="0" t="s">
        <v>17007</v>
      </c>
      <c r="F4668" s="570" t="s">
        <v>24076</v>
      </c>
    </row>
    <row r="4669" customFormat="false" ht="12.75" hidden="false" customHeight="false" outlineLevel="0" collapsed="false">
      <c r="B4669" s="0" t="n">
        <v>7226</v>
      </c>
      <c r="C4669" s="0" t="s">
        <v>24077</v>
      </c>
      <c r="D4669" s="0" t="s">
        <v>17006</v>
      </c>
      <c r="E4669" s="0" t="s">
        <v>17007</v>
      </c>
      <c r="F4669" s="570" t="s">
        <v>24078</v>
      </c>
    </row>
    <row r="4670" customFormat="false" ht="12.75" hidden="false" customHeight="false" outlineLevel="0" collapsed="false">
      <c r="B4670" s="0" t="n">
        <v>7236</v>
      </c>
      <c r="C4670" s="0" t="s">
        <v>24079</v>
      </c>
      <c r="D4670" s="0" t="s">
        <v>17006</v>
      </c>
      <c r="E4670" s="0" t="s">
        <v>17007</v>
      </c>
      <c r="F4670" s="570" t="s">
        <v>24080</v>
      </c>
    </row>
    <row r="4671" customFormat="false" ht="12.75" hidden="false" customHeight="false" outlineLevel="0" collapsed="false">
      <c r="B4671" s="0" t="n">
        <v>7227</v>
      </c>
      <c r="C4671" s="0" t="s">
        <v>24081</v>
      </c>
      <c r="D4671" s="0" t="s">
        <v>17006</v>
      </c>
      <c r="E4671" s="0" t="s">
        <v>17007</v>
      </c>
      <c r="F4671" s="570" t="s">
        <v>24082</v>
      </c>
    </row>
    <row r="4672" customFormat="false" ht="12.75" hidden="false" customHeight="false" outlineLevel="0" collapsed="false">
      <c r="B4672" s="0" t="n">
        <v>7212</v>
      </c>
      <c r="C4672" s="0" t="s">
        <v>24083</v>
      </c>
      <c r="D4672" s="0" t="s">
        <v>17006</v>
      </c>
      <c r="E4672" s="0" t="s">
        <v>17007</v>
      </c>
      <c r="F4672" s="570" t="s">
        <v>24084</v>
      </c>
    </row>
    <row r="4673" customFormat="false" ht="12.75" hidden="false" customHeight="false" outlineLevel="0" collapsed="false">
      <c r="B4673" s="0" t="n">
        <v>7229</v>
      </c>
      <c r="C4673" s="0" t="s">
        <v>24085</v>
      </c>
      <c r="D4673" s="0" t="s">
        <v>17006</v>
      </c>
      <c r="E4673" s="0" t="s">
        <v>17007</v>
      </c>
      <c r="F4673" s="570" t="s">
        <v>24086</v>
      </c>
    </row>
    <row r="4674" customFormat="false" ht="12.75" hidden="false" customHeight="false" outlineLevel="0" collapsed="false">
      <c r="B4674" s="0" t="n">
        <v>7230</v>
      </c>
      <c r="C4674" s="0" t="s">
        <v>24087</v>
      </c>
      <c r="D4674" s="0" t="s">
        <v>17006</v>
      </c>
      <c r="E4674" s="0" t="s">
        <v>17007</v>
      </c>
      <c r="F4674" s="570" t="s">
        <v>24088</v>
      </c>
    </row>
    <row r="4675" customFormat="false" ht="12.75" hidden="false" customHeight="false" outlineLevel="0" collapsed="false">
      <c r="B4675" s="0" t="n">
        <v>7231</v>
      </c>
      <c r="C4675" s="0" t="s">
        <v>24089</v>
      </c>
      <c r="D4675" s="0" t="s">
        <v>17006</v>
      </c>
      <c r="E4675" s="0" t="s">
        <v>17007</v>
      </c>
      <c r="F4675" s="570" t="s">
        <v>24090</v>
      </c>
    </row>
    <row r="4676" customFormat="false" ht="12.75" hidden="false" customHeight="false" outlineLevel="0" collapsed="false">
      <c r="B4676" s="0" t="n">
        <v>7220</v>
      </c>
      <c r="C4676" s="0" t="s">
        <v>24091</v>
      </c>
      <c r="D4676" s="0" t="s">
        <v>17006</v>
      </c>
      <c r="E4676" s="0" t="s">
        <v>17007</v>
      </c>
      <c r="F4676" s="570" t="s">
        <v>24092</v>
      </c>
    </row>
    <row r="4677" customFormat="false" ht="12.75" hidden="false" customHeight="false" outlineLevel="0" collapsed="false">
      <c r="B4677" s="0" t="n">
        <v>34447</v>
      </c>
      <c r="C4677" s="0" t="s">
        <v>24093</v>
      </c>
      <c r="D4677" s="0" t="s">
        <v>17006</v>
      </c>
      <c r="E4677" s="0" t="s">
        <v>17007</v>
      </c>
      <c r="F4677" s="570" t="s">
        <v>24094</v>
      </c>
    </row>
    <row r="4678" customFormat="false" ht="12.75" hidden="false" customHeight="false" outlineLevel="0" collapsed="false">
      <c r="B4678" s="0" t="n">
        <v>7233</v>
      </c>
      <c r="C4678" s="0" t="s">
        <v>24095</v>
      </c>
      <c r="D4678" s="0" t="s">
        <v>17006</v>
      </c>
      <c r="E4678" s="0" t="s">
        <v>17007</v>
      </c>
      <c r="F4678" s="570" t="s">
        <v>24096</v>
      </c>
    </row>
    <row r="4679" customFormat="false" ht="12.75" hidden="false" customHeight="false" outlineLevel="0" collapsed="false">
      <c r="B4679" s="0" t="n">
        <v>42172</v>
      </c>
      <c r="C4679" s="0" t="s">
        <v>24097</v>
      </c>
      <c r="D4679" s="0" t="s">
        <v>17010</v>
      </c>
      <c r="E4679" s="0" t="s">
        <v>17007</v>
      </c>
      <c r="F4679" s="570" t="s">
        <v>24098</v>
      </c>
    </row>
    <row r="4680" customFormat="false" ht="12.75" hidden="false" customHeight="false" outlineLevel="0" collapsed="false">
      <c r="B4680" s="0" t="n">
        <v>39520</v>
      </c>
      <c r="C4680" s="0" t="s">
        <v>24099</v>
      </c>
      <c r="D4680" s="0" t="s">
        <v>17010</v>
      </c>
      <c r="E4680" s="0" t="s">
        <v>17021</v>
      </c>
      <c r="F4680" s="570" t="s">
        <v>24100</v>
      </c>
    </row>
    <row r="4681" customFormat="false" ht="12.75" hidden="false" customHeight="false" outlineLevel="0" collapsed="false">
      <c r="B4681" s="0" t="n">
        <v>39521</v>
      </c>
      <c r="C4681" s="0" t="s">
        <v>24101</v>
      </c>
      <c r="D4681" s="0" t="s">
        <v>17010</v>
      </c>
      <c r="E4681" s="0" t="s">
        <v>17021</v>
      </c>
      <c r="F4681" s="570" t="s">
        <v>24102</v>
      </c>
    </row>
    <row r="4682" customFormat="false" ht="12.75" hidden="false" customHeight="false" outlineLevel="0" collapsed="false">
      <c r="B4682" s="0" t="n">
        <v>39522</v>
      </c>
      <c r="C4682" s="0" t="s">
        <v>24103</v>
      </c>
      <c r="D4682" s="0" t="s">
        <v>17010</v>
      </c>
      <c r="E4682" s="0" t="s">
        <v>17021</v>
      </c>
      <c r="F4682" s="570" t="s">
        <v>24104</v>
      </c>
    </row>
    <row r="4683" customFormat="false" ht="12.75" hidden="false" customHeight="false" outlineLevel="0" collapsed="false">
      <c r="B4683" s="0" t="n">
        <v>7246</v>
      </c>
      <c r="C4683" s="0" t="s">
        <v>24105</v>
      </c>
      <c r="D4683" s="0" t="s">
        <v>17006</v>
      </c>
      <c r="E4683" s="0" t="s">
        <v>17007</v>
      </c>
      <c r="F4683" s="570" t="s">
        <v>9391</v>
      </c>
    </row>
    <row r="4684" customFormat="false" ht="12.75" hidden="false" customHeight="false" outlineLevel="0" collapsed="false">
      <c r="B4684" s="0" t="n">
        <v>12869</v>
      </c>
      <c r="C4684" s="0" t="s">
        <v>24106</v>
      </c>
      <c r="D4684" s="0" t="s">
        <v>374</v>
      </c>
      <c r="E4684" s="0" t="s">
        <v>17007</v>
      </c>
      <c r="F4684" s="570" t="s">
        <v>24107</v>
      </c>
    </row>
    <row r="4685" customFormat="false" ht="12.75" hidden="false" customHeight="false" outlineLevel="0" collapsed="false">
      <c r="B4685" s="0" t="n">
        <v>41097</v>
      </c>
      <c r="C4685" s="0" t="s">
        <v>24108</v>
      </c>
      <c r="D4685" s="0" t="s">
        <v>17258</v>
      </c>
      <c r="E4685" s="0" t="s">
        <v>17007</v>
      </c>
      <c r="F4685" s="570" t="s">
        <v>24109</v>
      </c>
    </row>
    <row r="4686" customFormat="false" ht="12.75" hidden="false" customHeight="false" outlineLevel="0" collapsed="false">
      <c r="B4686" s="0" t="n">
        <v>1574</v>
      </c>
      <c r="C4686" s="0" t="s">
        <v>24110</v>
      </c>
      <c r="D4686" s="0" t="s">
        <v>17006</v>
      </c>
      <c r="E4686" s="0" t="s">
        <v>17007</v>
      </c>
      <c r="F4686" s="570" t="s">
        <v>12824</v>
      </c>
    </row>
    <row r="4687" customFormat="false" ht="12.75" hidden="false" customHeight="false" outlineLevel="0" collapsed="false">
      <c r="B4687" s="0" t="n">
        <v>1581</v>
      </c>
      <c r="C4687" s="0" t="s">
        <v>24111</v>
      </c>
      <c r="D4687" s="0" t="s">
        <v>17006</v>
      </c>
      <c r="E4687" s="0" t="s">
        <v>17007</v>
      </c>
      <c r="F4687" s="570" t="s">
        <v>9861</v>
      </c>
    </row>
    <row r="4688" customFormat="false" ht="12.75" hidden="false" customHeight="false" outlineLevel="0" collapsed="false">
      <c r="B4688" s="0" t="n">
        <v>1575</v>
      </c>
      <c r="C4688" s="0" t="s">
        <v>24112</v>
      </c>
      <c r="D4688" s="0" t="s">
        <v>17006</v>
      </c>
      <c r="E4688" s="0" t="s">
        <v>17007</v>
      </c>
      <c r="F4688" s="570" t="s">
        <v>12852</v>
      </c>
    </row>
    <row r="4689" customFormat="false" ht="12.75" hidden="false" customHeight="false" outlineLevel="0" collapsed="false">
      <c r="B4689" s="0" t="n">
        <v>1570</v>
      </c>
      <c r="C4689" s="0" t="s">
        <v>24113</v>
      </c>
      <c r="D4689" s="0" t="s">
        <v>17006</v>
      </c>
      <c r="E4689" s="0" t="s">
        <v>17007</v>
      </c>
      <c r="F4689" s="570" t="s">
        <v>3451</v>
      </c>
    </row>
    <row r="4690" customFormat="false" ht="12.75" hidden="false" customHeight="false" outlineLevel="0" collapsed="false">
      <c r="B4690" s="0" t="n">
        <v>1576</v>
      </c>
      <c r="C4690" s="0" t="s">
        <v>24114</v>
      </c>
      <c r="D4690" s="0" t="s">
        <v>17006</v>
      </c>
      <c r="E4690" s="0" t="s">
        <v>17007</v>
      </c>
      <c r="F4690" s="570" t="s">
        <v>12449</v>
      </c>
    </row>
    <row r="4691" customFormat="false" ht="12.75" hidden="false" customHeight="false" outlineLevel="0" collapsed="false">
      <c r="B4691" s="0" t="n">
        <v>1577</v>
      </c>
      <c r="C4691" s="0" t="s">
        <v>24115</v>
      </c>
      <c r="D4691" s="0" t="s">
        <v>17006</v>
      </c>
      <c r="E4691" s="0" t="s">
        <v>17007</v>
      </c>
      <c r="F4691" s="570" t="s">
        <v>17855</v>
      </c>
    </row>
    <row r="4692" customFormat="false" ht="12.75" hidden="false" customHeight="false" outlineLevel="0" collapsed="false">
      <c r="B4692" s="0" t="n">
        <v>1571</v>
      </c>
      <c r="C4692" s="0" t="s">
        <v>24116</v>
      </c>
      <c r="D4692" s="0" t="s">
        <v>17006</v>
      </c>
      <c r="E4692" s="0" t="s">
        <v>17007</v>
      </c>
      <c r="F4692" s="570" t="s">
        <v>21780</v>
      </c>
    </row>
    <row r="4693" customFormat="false" ht="12.75" hidden="false" customHeight="false" outlineLevel="0" collapsed="false">
      <c r="B4693" s="0" t="n">
        <v>1578</v>
      </c>
      <c r="C4693" s="0" t="s">
        <v>24117</v>
      </c>
      <c r="D4693" s="0" t="s">
        <v>17006</v>
      </c>
      <c r="E4693" s="0" t="s">
        <v>17007</v>
      </c>
      <c r="F4693" s="570" t="s">
        <v>21863</v>
      </c>
    </row>
    <row r="4694" customFormat="false" ht="12.75" hidden="false" customHeight="false" outlineLevel="0" collapsed="false">
      <c r="B4694" s="0" t="n">
        <v>1573</v>
      </c>
      <c r="C4694" s="0" t="s">
        <v>24118</v>
      </c>
      <c r="D4694" s="0" t="s">
        <v>17006</v>
      </c>
      <c r="E4694" s="0" t="s">
        <v>17007</v>
      </c>
      <c r="F4694" s="570" t="s">
        <v>2113</v>
      </c>
    </row>
    <row r="4695" customFormat="false" ht="12.75" hidden="false" customHeight="false" outlineLevel="0" collapsed="false">
      <c r="B4695" s="0" t="n">
        <v>1579</v>
      </c>
      <c r="C4695" s="0" t="s">
        <v>24119</v>
      </c>
      <c r="D4695" s="0" t="s">
        <v>17006</v>
      </c>
      <c r="E4695" s="0" t="s">
        <v>17007</v>
      </c>
      <c r="F4695" s="570" t="s">
        <v>6787</v>
      </c>
    </row>
    <row r="4696" customFormat="false" ht="12.75" hidden="false" customHeight="false" outlineLevel="0" collapsed="false">
      <c r="B4696" s="0" t="n">
        <v>1580</v>
      </c>
      <c r="C4696" s="0" t="s">
        <v>24120</v>
      </c>
      <c r="D4696" s="0" t="s">
        <v>17006</v>
      </c>
      <c r="E4696" s="0" t="s">
        <v>17007</v>
      </c>
      <c r="F4696" s="570" t="s">
        <v>7203</v>
      </c>
    </row>
    <row r="4697" customFormat="false" ht="12.75" hidden="false" customHeight="false" outlineLevel="0" collapsed="false">
      <c r="B4697" s="0" t="n">
        <v>7571</v>
      </c>
      <c r="C4697" s="0" t="s">
        <v>24121</v>
      </c>
      <c r="D4697" s="0" t="s">
        <v>17006</v>
      </c>
      <c r="E4697" s="0" t="s">
        <v>17007</v>
      </c>
      <c r="F4697" s="570" t="s">
        <v>24122</v>
      </c>
    </row>
    <row r="4698" customFormat="false" ht="12.75" hidden="false" customHeight="false" outlineLevel="0" collapsed="false">
      <c r="B4698" s="0" t="n">
        <v>39321</v>
      </c>
      <c r="C4698" s="0" t="s">
        <v>24123</v>
      </c>
      <c r="D4698" s="0" t="s">
        <v>17006</v>
      </c>
      <c r="E4698" s="0" t="s">
        <v>17007</v>
      </c>
      <c r="F4698" s="570" t="s">
        <v>6259</v>
      </c>
    </row>
    <row r="4699" customFormat="false" ht="12.75" hidden="false" customHeight="false" outlineLevel="0" collapsed="false">
      <c r="B4699" s="0" t="n">
        <v>39319</v>
      </c>
      <c r="C4699" s="0" t="s">
        <v>24124</v>
      </c>
      <c r="D4699" s="0" t="s">
        <v>17006</v>
      </c>
      <c r="E4699" s="0" t="s">
        <v>17007</v>
      </c>
      <c r="F4699" s="570" t="s">
        <v>9141</v>
      </c>
    </row>
    <row r="4700" customFormat="false" ht="12.75" hidden="false" customHeight="false" outlineLevel="0" collapsed="false">
      <c r="B4700" s="0" t="n">
        <v>39320</v>
      </c>
      <c r="C4700" s="0" t="s">
        <v>24125</v>
      </c>
      <c r="D4700" s="0" t="s">
        <v>17006</v>
      </c>
      <c r="E4700" s="0" t="s">
        <v>17007</v>
      </c>
      <c r="F4700" s="570" t="s">
        <v>844</v>
      </c>
    </row>
    <row r="4701" customFormat="false" ht="12.75" hidden="false" customHeight="false" outlineLevel="0" collapsed="false">
      <c r="B4701" s="0" t="n">
        <v>1591</v>
      </c>
      <c r="C4701" s="0" t="s">
        <v>24126</v>
      </c>
      <c r="D4701" s="0" t="s">
        <v>17006</v>
      </c>
      <c r="E4701" s="0" t="s">
        <v>17007</v>
      </c>
      <c r="F4701" s="570" t="s">
        <v>9171</v>
      </c>
    </row>
    <row r="4702" customFormat="false" ht="12.75" hidden="false" customHeight="false" outlineLevel="0" collapsed="false">
      <c r="B4702" s="0" t="n">
        <v>1547</v>
      </c>
      <c r="C4702" s="0" t="s">
        <v>24127</v>
      </c>
      <c r="D4702" s="0" t="s">
        <v>17006</v>
      </c>
      <c r="E4702" s="0" t="s">
        <v>17007</v>
      </c>
      <c r="F4702" s="570" t="s">
        <v>24128</v>
      </c>
    </row>
    <row r="4703" customFormat="false" ht="12.75" hidden="false" customHeight="false" outlineLevel="0" collapsed="false">
      <c r="B4703" s="0" t="n">
        <v>38196</v>
      </c>
      <c r="C4703" s="0" t="s">
        <v>24129</v>
      </c>
      <c r="D4703" s="0" t="s">
        <v>17006</v>
      </c>
      <c r="E4703" s="0" t="s">
        <v>17007</v>
      </c>
      <c r="F4703" s="570" t="s">
        <v>24130</v>
      </c>
    </row>
    <row r="4704" customFormat="false" ht="12.75" hidden="false" customHeight="false" outlineLevel="0" collapsed="false">
      <c r="B4704" s="0" t="n">
        <v>1543</v>
      </c>
      <c r="C4704" s="0" t="s">
        <v>24131</v>
      </c>
      <c r="D4704" s="0" t="s">
        <v>17006</v>
      </c>
      <c r="E4704" s="0" t="s">
        <v>17007</v>
      </c>
      <c r="F4704" s="570" t="s">
        <v>7800</v>
      </c>
    </row>
    <row r="4705" customFormat="false" ht="12.75" hidden="false" customHeight="false" outlineLevel="0" collapsed="false">
      <c r="B4705" s="0" t="n">
        <v>1585</v>
      </c>
      <c r="C4705" s="0" t="s">
        <v>24132</v>
      </c>
      <c r="D4705" s="0" t="s">
        <v>17006</v>
      </c>
      <c r="E4705" s="0" t="s">
        <v>17007</v>
      </c>
      <c r="F4705" s="570" t="s">
        <v>21863</v>
      </c>
    </row>
    <row r="4706" customFormat="false" ht="12.75" hidden="false" customHeight="false" outlineLevel="0" collapsed="false">
      <c r="B4706" s="0" t="n">
        <v>1593</v>
      </c>
      <c r="C4706" s="0" t="s">
        <v>24133</v>
      </c>
      <c r="D4706" s="0" t="s">
        <v>17006</v>
      </c>
      <c r="E4706" s="0" t="s">
        <v>17007</v>
      </c>
      <c r="F4706" s="570" t="s">
        <v>19742</v>
      </c>
    </row>
    <row r="4707" customFormat="false" ht="12.75" hidden="false" customHeight="false" outlineLevel="0" collapsed="false">
      <c r="B4707" s="0" t="n">
        <v>11838</v>
      </c>
      <c r="C4707" s="0" t="s">
        <v>24134</v>
      </c>
      <c r="D4707" s="0" t="s">
        <v>17006</v>
      </c>
      <c r="E4707" s="0" t="s">
        <v>17007</v>
      </c>
      <c r="F4707" s="570" t="s">
        <v>24135</v>
      </c>
    </row>
    <row r="4708" customFormat="false" ht="12.75" hidden="false" customHeight="false" outlineLevel="0" collapsed="false">
      <c r="B4708" s="0" t="n">
        <v>1594</v>
      </c>
      <c r="C4708" s="0" t="s">
        <v>24136</v>
      </c>
      <c r="D4708" s="0" t="s">
        <v>17006</v>
      </c>
      <c r="E4708" s="0" t="s">
        <v>17007</v>
      </c>
      <c r="F4708" s="570" t="s">
        <v>24137</v>
      </c>
    </row>
    <row r="4709" customFormat="false" ht="12.75" hidden="false" customHeight="false" outlineLevel="0" collapsed="false">
      <c r="B4709" s="0" t="n">
        <v>1586</v>
      </c>
      <c r="C4709" s="0" t="s">
        <v>24138</v>
      </c>
      <c r="D4709" s="0" t="s">
        <v>17006</v>
      </c>
      <c r="E4709" s="0" t="s">
        <v>17007</v>
      </c>
      <c r="F4709" s="570" t="s">
        <v>1597</v>
      </c>
    </row>
    <row r="4710" customFormat="false" ht="12.75" hidden="false" customHeight="false" outlineLevel="0" collapsed="false">
      <c r="B4710" s="0" t="n">
        <v>11839</v>
      </c>
      <c r="C4710" s="0" t="s">
        <v>24139</v>
      </c>
      <c r="D4710" s="0" t="s">
        <v>17006</v>
      </c>
      <c r="E4710" s="0" t="s">
        <v>17007</v>
      </c>
      <c r="F4710" s="570" t="s">
        <v>5470</v>
      </c>
    </row>
    <row r="4711" customFormat="false" ht="12.75" hidden="false" customHeight="false" outlineLevel="0" collapsed="false">
      <c r="B4711" s="0" t="n">
        <v>1587</v>
      </c>
      <c r="C4711" s="0" t="s">
        <v>24140</v>
      </c>
      <c r="D4711" s="0" t="s">
        <v>17006</v>
      </c>
      <c r="E4711" s="0" t="s">
        <v>17007</v>
      </c>
      <c r="F4711" s="570" t="s">
        <v>6410</v>
      </c>
    </row>
    <row r="4712" customFormat="false" ht="12.75" hidden="false" customHeight="false" outlineLevel="0" collapsed="false">
      <c r="B4712" s="0" t="n">
        <v>1545</v>
      </c>
      <c r="C4712" s="0" t="s">
        <v>24141</v>
      </c>
      <c r="D4712" s="0" t="s">
        <v>17006</v>
      </c>
      <c r="E4712" s="0" t="s">
        <v>17007</v>
      </c>
      <c r="F4712" s="570" t="s">
        <v>24142</v>
      </c>
    </row>
    <row r="4713" customFormat="false" ht="12.75" hidden="false" customHeight="false" outlineLevel="0" collapsed="false">
      <c r="B4713" s="0" t="n">
        <v>1588</v>
      </c>
      <c r="C4713" s="0" t="s">
        <v>24143</v>
      </c>
      <c r="D4713" s="0" t="s">
        <v>17006</v>
      </c>
      <c r="E4713" s="0" t="s">
        <v>17007</v>
      </c>
      <c r="F4713" s="570" t="s">
        <v>6300</v>
      </c>
    </row>
    <row r="4714" customFormat="false" ht="12.75" hidden="false" customHeight="false" outlineLevel="0" collapsed="false">
      <c r="B4714" s="0" t="n">
        <v>1535</v>
      </c>
      <c r="C4714" s="0" t="s">
        <v>24144</v>
      </c>
      <c r="D4714" s="0" t="s">
        <v>17006</v>
      </c>
      <c r="E4714" s="0" t="s">
        <v>17007</v>
      </c>
      <c r="F4714" s="570" t="s">
        <v>2403</v>
      </c>
    </row>
    <row r="4715" customFormat="false" ht="12.75" hidden="false" customHeight="false" outlineLevel="0" collapsed="false">
      <c r="B4715" s="0" t="n">
        <v>1589</v>
      </c>
      <c r="C4715" s="0" t="s">
        <v>24145</v>
      </c>
      <c r="D4715" s="0" t="s">
        <v>17006</v>
      </c>
      <c r="E4715" s="0" t="s">
        <v>17007</v>
      </c>
      <c r="F4715" s="570" t="s">
        <v>6943</v>
      </c>
    </row>
    <row r="4716" customFormat="false" ht="12.75" hidden="false" customHeight="false" outlineLevel="0" collapsed="false">
      <c r="B4716" s="0" t="n">
        <v>1546</v>
      </c>
      <c r="C4716" s="0" t="s">
        <v>24146</v>
      </c>
      <c r="D4716" s="0" t="s">
        <v>17006</v>
      </c>
      <c r="E4716" s="0" t="s">
        <v>17007</v>
      </c>
      <c r="F4716" s="570" t="s">
        <v>21563</v>
      </c>
    </row>
    <row r="4717" customFormat="false" ht="12.75" hidden="false" customHeight="false" outlineLevel="0" collapsed="false">
      <c r="B4717" s="0" t="n">
        <v>1590</v>
      </c>
      <c r="C4717" s="0" t="s">
        <v>24147</v>
      </c>
      <c r="D4717" s="0" t="s">
        <v>17006</v>
      </c>
      <c r="E4717" s="0" t="s">
        <v>17007</v>
      </c>
      <c r="F4717" s="570" t="s">
        <v>21440</v>
      </c>
    </row>
    <row r="4718" customFormat="false" ht="12.75" hidden="false" customHeight="false" outlineLevel="0" collapsed="false">
      <c r="B4718" s="0" t="n">
        <v>1542</v>
      </c>
      <c r="C4718" s="0" t="s">
        <v>24148</v>
      </c>
      <c r="D4718" s="0" t="s">
        <v>17006</v>
      </c>
      <c r="E4718" s="0" t="s">
        <v>17007</v>
      </c>
      <c r="F4718" s="570" t="s">
        <v>20125</v>
      </c>
    </row>
    <row r="4719" customFormat="false" ht="12.75" hidden="false" customHeight="false" outlineLevel="0" collapsed="false">
      <c r="B4719" s="0" t="n">
        <v>38415</v>
      </c>
      <c r="C4719" s="0" t="s">
        <v>24149</v>
      </c>
      <c r="D4719" s="0" t="s">
        <v>17006</v>
      </c>
      <c r="E4719" s="0" t="s">
        <v>17007</v>
      </c>
      <c r="F4719" s="570" t="s">
        <v>24150</v>
      </c>
    </row>
    <row r="4720" customFormat="false" ht="12.75" hidden="false" customHeight="false" outlineLevel="0" collapsed="false">
      <c r="B4720" s="0" t="n">
        <v>38414</v>
      </c>
      <c r="C4720" s="0" t="s">
        <v>24151</v>
      </c>
      <c r="D4720" s="0" t="s">
        <v>17006</v>
      </c>
      <c r="E4720" s="0" t="s">
        <v>17007</v>
      </c>
      <c r="F4720" s="570" t="s">
        <v>24152</v>
      </c>
    </row>
    <row r="4721" customFormat="false" ht="12.75" hidden="false" customHeight="false" outlineLevel="0" collapsed="false">
      <c r="B4721" s="0" t="n">
        <v>38128</v>
      </c>
      <c r="C4721" s="0" t="s">
        <v>24153</v>
      </c>
      <c r="D4721" s="0" t="s">
        <v>378</v>
      </c>
      <c r="E4721" s="0" t="s">
        <v>17004</v>
      </c>
      <c r="F4721" s="570" t="s">
        <v>1881</v>
      </c>
    </row>
    <row r="4722" customFormat="false" ht="12.75" hidden="false" customHeight="false" outlineLevel="0" collapsed="false">
      <c r="B4722" s="0" t="n">
        <v>7253</v>
      </c>
      <c r="C4722" s="0" t="s">
        <v>24154</v>
      </c>
      <c r="D4722" s="0" t="s">
        <v>365</v>
      </c>
      <c r="E4722" s="0" t="s">
        <v>17007</v>
      </c>
      <c r="F4722" s="570" t="s">
        <v>24155</v>
      </c>
    </row>
    <row r="4723" customFormat="false" ht="12.75" hidden="false" customHeight="false" outlineLevel="0" collapsed="false">
      <c r="B4723" s="0" t="n">
        <v>4806</v>
      </c>
      <c r="C4723" s="0" t="s">
        <v>24156</v>
      </c>
      <c r="D4723" s="0" t="s">
        <v>17076</v>
      </c>
      <c r="E4723" s="0" t="s">
        <v>17007</v>
      </c>
      <c r="F4723" s="570" t="s">
        <v>2250</v>
      </c>
    </row>
    <row r="4724" customFormat="false" ht="12.75" hidden="false" customHeight="false" outlineLevel="0" collapsed="false">
      <c r="B4724" s="0" t="n">
        <v>34401</v>
      </c>
      <c r="C4724" s="0" t="s">
        <v>24157</v>
      </c>
      <c r="D4724" s="0" t="s">
        <v>17006</v>
      </c>
      <c r="E4724" s="0" t="s">
        <v>17007</v>
      </c>
      <c r="F4724" s="570" t="s">
        <v>3315</v>
      </c>
    </row>
    <row r="4725" customFormat="false" ht="12.75" hidden="false" customHeight="false" outlineLevel="0" collapsed="false">
      <c r="B4725" s="0" t="n">
        <v>7258</v>
      </c>
      <c r="C4725" s="0" t="s">
        <v>24158</v>
      </c>
      <c r="D4725" s="0" t="s">
        <v>17006</v>
      </c>
      <c r="E4725" s="0" t="s">
        <v>17007</v>
      </c>
      <c r="F4725" s="570" t="s">
        <v>1906</v>
      </c>
    </row>
    <row r="4726" customFormat="false" ht="12.75" hidden="false" customHeight="false" outlineLevel="0" collapsed="false">
      <c r="B4726" s="0" t="n">
        <v>7260</v>
      </c>
      <c r="C4726" s="0" t="s">
        <v>24159</v>
      </c>
      <c r="D4726" s="0" t="s">
        <v>17006</v>
      </c>
      <c r="E4726" s="0" t="s">
        <v>17007</v>
      </c>
      <c r="F4726" s="570" t="s">
        <v>2108</v>
      </c>
    </row>
    <row r="4727" customFormat="false" ht="12.75" hidden="false" customHeight="false" outlineLevel="0" collapsed="false">
      <c r="B4727" s="0" t="n">
        <v>7256</v>
      </c>
      <c r="C4727" s="0" t="s">
        <v>24160</v>
      </c>
      <c r="D4727" s="0" t="s">
        <v>17006</v>
      </c>
      <c r="E4727" s="0" t="s">
        <v>17007</v>
      </c>
      <c r="F4727" s="570" t="s">
        <v>2464</v>
      </c>
    </row>
    <row r="4728" customFormat="false" ht="12.75" hidden="false" customHeight="false" outlineLevel="0" collapsed="false">
      <c r="B4728" s="0" t="n">
        <v>34400</v>
      </c>
      <c r="C4728" s="0" t="s">
        <v>24161</v>
      </c>
      <c r="D4728" s="0" t="s">
        <v>17006</v>
      </c>
      <c r="E4728" s="0" t="s">
        <v>17007</v>
      </c>
      <c r="F4728" s="570" t="s">
        <v>21682</v>
      </c>
    </row>
    <row r="4729" customFormat="false" ht="12.75" hidden="false" customHeight="false" outlineLevel="0" collapsed="false">
      <c r="B4729" s="0" t="n">
        <v>10617</v>
      </c>
      <c r="C4729" s="0" t="s">
        <v>24162</v>
      </c>
      <c r="D4729" s="0" t="s">
        <v>17006</v>
      </c>
      <c r="E4729" s="0" t="s">
        <v>17007</v>
      </c>
      <c r="F4729" s="570" t="s">
        <v>3543</v>
      </c>
    </row>
    <row r="4730" customFormat="false" ht="12.75" hidden="false" customHeight="false" outlineLevel="0" collapsed="false">
      <c r="B4730" s="0" t="n">
        <v>7280</v>
      </c>
      <c r="C4730" s="0" t="s">
        <v>24163</v>
      </c>
      <c r="D4730" s="0" t="s">
        <v>17006</v>
      </c>
      <c r="E4730" s="0" t="s">
        <v>17021</v>
      </c>
      <c r="F4730" s="570" t="s">
        <v>24164</v>
      </c>
    </row>
    <row r="4731" customFormat="false" ht="12.75" hidden="false" customHeight="false" outlineLevel="0" collapsed="false">
      <c r="B4731" s="0" t="n">
        <v>7282</v>
      </c>
      <c r="C4731" s="0" t="s">
        <v>24165</v>
      </c>
      <c r="D4731" s="0" t="s">
        <v>17006</v>
      </c>
      <c r="E4731" s="0" t="s">
        <v>17021</v>
      </c>
      <c r="F4731" s="570" t="s">
        <v>24166</v>
      </c>
    </row>
    <row r="4732" customFormat="false" ht="12.75" hidden="false" customHeight="false" outlineLevel="0" collapsed="false">
      <c r="B4732" s="0" t="n">
        <v>7276</v>
      </c>
      <c r="C4732" s="0" t="s">
        <v>24167</v>
      </c>
      <c r="D4732" s="0" t="s">
        <v>17006</v>
      </c>
      <c r="E4732" s="0" t="s">
        <v>17021</v>
      </c>
      <c r="F4732" s="570" t="s">
        <v>24168</v>
      </c>
    </row>
    <row r="4733" customFormat="false" ht="12.75" hidden="false" customHeight="false" outlineLevel="0" collapsed="false">
      <c r="B4733" s="0" t="n">
        <v>7277</v>
      </c>
      <c r="C4733" s="0" t="s">
        <v>24169</v>
      </c>
      <c r="D4733" s="0" t="s">
        <v>17006</v>
      </c>
      <c r="E4733" s="0" t="s">
        <v>17021</v>
      </c>
      <c r="F4733" s="570" t="s">
        <v>24170</v>
      </c>
    </row>
    <row r="4734" customFormat="false" ht="12.75" hidden="false" customHeight="false" outlineLevel="0" collapsed="false">
      <c r="B4734" s="0" t="n">
        <v>7278</v>
      </c>
      <c r="C4734" s="0" t="s">
        <v>24171</v>
      </c>
      <c r="D4734" s="0" t="s">
        <v>17006</v>
      </c>
      <c r="E4734" s="0" t="s">
        <v>17021</v>
      </c>
      <c r="F4734" s="570" t="s">
        <v>24172</v>
      </c>
    </row>
    <row r="4735" customFormat="false" ht="12.75" hidden="false" customHeight="false" outlineLevel="0" collapsed="false">
      <c r="B4735" s="0" t="n">
        <v>7274</v>
      </c>
      <c r="C4735" s="0" t="s">
        <v>24173</v>
      </c>
      <c r="D4735" s="0" t="s">
        <v>17006</v>
      </c>
      <c r="E4735" s="0" t="s">
        <v>17021</v>
      </c>
      <c r="F4735" s="570" t="s">
        <v>2070</v>
      </c>
    </row>
    <row r="4736" customFormat="false" ht="12.75" hidden="false" customHeight="false" outlineLevel="0" collapsed="false">
      <c r="B4736" s="0" t="n">
        <v>7275</v>
      </c>
      <c r="C4736" s="0" t="s">
        <v>24174</v>
      </c>
      <c r="D4736" s="0" t="s">
        <v>17006</v>
      </c>
      <c r="E4736" s="0" t="s">
        <v>17021</v>
      </c>
      <c r="F4736" s="570" t="s">
        <v>24175</v>
      </c>
    </row>
    <row r="4737" customFormat="false" ht="12.75" hidden="false" customHeight="false" outlineLevel="0" collapsed="false">
      <c r="B4737" s="0" t="n">
        <v>7284</v>
      </c>
      <c r="C4737" s="0" t="s">
        <v>24176</v>
      </c>
      <c r="D4737" s="0" t="s">
        <v>17006</v>
      </c>
      <c r="E4737" s="0" t="s">
        <v>17021</v>
      </c>
      <c r="F4737" s="570" t="s">
        <v>24177</v>
      </c>
    </row>
    <row r="4738" customFormat="false" ht="12.75" hidden="false" customHeight="false" outlineLevel="0" collapsed="false">
      <c r="B4738" s="0" t="n">
        <v>11663</v>
      </c>
      <c r="C4738" s="0" t="s">
        <v>24178</v>
      </c>
      <c r="D4738" s="0" t="s">
        <v>17006</v>
      </c>
      <c r="E4738" s="0" t="s">
        <v>17021</v>
      </c>
      <c r="F4738" s="570" t="s">
        <v>24179</v>
      </c>
    </row>
    <row r="4739" customFormat="false" ht="12.75" hidden="false" customHeight="false" outlineLevel="0" collapsed="false">
      <c r="B4739" s="0" t="n">
        <v>11665</v>
      </c>
      <c r="C4739" s="0" t="s">
        <v>24180</v>
      </c>
      <c r="D4739" s="0" t="s">
        <v>17006</v>
      </c>
      <c r="E4739" s="0" t="s">
        <v>17021</v>
      </c>
      <c r="F4739" s="570" t="s">
        <v>24181</v>
      </c>
    </row>
    <row r="4740" customFormat="false" ht="12.75" hidden="false" customHeight="false" outlineLevel="0" collapsed="false">
      <c r="B4740" s="0" t="n">
        <v>11666</v>
      </c>
      <c r="C4740" s="0" t="s">
        <v>24182</v>
      </c>
      <c r="D4740" s="0" t="s">
        <v>17006</v>
      </c>
      <c r="E4740" s="0" t="s">
        <v>17021</v>
      </c>
      <c r="F4740" s="570" t="s">
        <v>24183</v>
      </c>
    </row>
    <row r="4741" customFormat="false" ht="12.75" hidden="false" customHeight="false" outlineLevel="0" collapsed="false">
      <c r="B4741" s="0" t="n">
        <v>11667</v>
      </c>
      <c r="C4741" s="0" t="s">
        <v>24184</v>
      </c>
      <c r="D4741" s="0" t="s">
        <v>17006</v>
      </c>
      <c r="E4741" s="0" t="s">
        <v>17021</v>
      </c>
      <c r="F4741" s="570" t="s">
        <v>24185</v>
      </c>
    </row>
    <row r="4742" customFormat="false" ht="12.75" hidden="false" customHeight="false" outlineLevel="0" collapsed="false">
      <c r="B4742" s="0" t="n">
        <v>11668</v>
      </c>
      <c r="C4742" s="0" t="s">
        <v>24186</v>
      </c>
      <c r="D4742" s="0" t="s">
        <v>17006</v>
      </c>
      <c r="E4742" s="0" t="s">
        <v>17021</v>
      </c>
      <c r="F4742" s="570" t="s">
        <v>24187</v>
      </c>
    </row>
    <row r="4743" customFormat="false" ht="12.75" hidden="false" customHeight="false" outlineLevel="0" collapsed="false">
      <c r="B4743" s="0" t="n">
        <v>38121</v>
      </c>
      <c r="C4743" s="0" t="s">
        <v>24188</v>
      </c>
      <c r="D4743" s="0" t="s">
        <v>17083</v>
      </c>
      <c r="E4743" s="0" t="s">
        <v>17007</v>
      </c>
      <c r="F4743" s="570" t="s">
        <v>21953</v>
      </c>
    </row>
    <row r="4744" customFormat="false" ht="12.75" hidden="false" customHeight="false" outlineLevel="0" collapsed="false">
      <c r="B4744" s="0" t="n">
        <v>7343</v>
      </c>
      <c r="C4744" s="0" t="s">
        <v>24189</v>
      </c>
      <c r="D4744" s="0" t="s">
        <v>17083</v>
      </c>
      <c r="E4744" s="0" t="s">
        <v>17007</v>
      </c>
      <c r="F4744" s="570" t="s">
        <v>5627</v>
      </c>
    </row>
    <row r="4745" customFormat="false" ht="12.75" hidden="false" customHeight="false" outlineLevel="0" collapsed="false">
      <c r="B4745" s="0" t="n">
        <v>7287</v>
      </c>
      <c r="C4745" s="0" t="s">
        <v>24190</v>
      </c>
      <c r="D4745" s="0" t="s">
        <v>20565</v>
      </c>
      <c r="E4745" s="0" t="s">
        <v>17007</v>
      </c>
      <c r="F4745" s="570" t="s">
        <v>24191</v>
      </c>
    </row>
    <row r="4746" customFormat="false" ht="12.75" hidden="false" customHeight="false" outlineLevel="0" collapsed="false">
      <c r="B4746" s="0" t="n">
        <v>7350</v>
      </c>
      <c r="C4746" s="0" t="s">
        <v>24192</v>
      </c>
      <c r="D4746" s="0" t="s">
        <v>17083</v>
      </c>
      <c r="E4746" s="0" t="s">
        <v>17007</v>
      </c>
      <c r="F4746" s="570" t="s">
        <v>18365</v>
      </c>
    </row>
    <row r="4747" customFormat="false" ht="12.75" hidden="false" customHeight="false" outlineLevel="0" collapsed="false">
      <c r="B4747" s="0" t="n">
        <v>7348</v>
      </c>
      <c r="C4747" s="0" t="s">
        <v>24193</v>
      </c>
      <c r="D4747" s="0" t="s">
        <v>17083</v>
      </c>
      <c r="E4747" s="0" t="s">
        <v>17007</v>
      </c>
      <c r="F4747" s="570" t="s">
        <v>14619</v>
      </c>
    </row>
    <row r="4748" customFormat="false" ht="12.75" hidden="false" customHeight="false" outlineLevel="0" collapsed="false">
      <c r="B4748" s="0" t="n">
        <v>7347</v>
      </c>
      <c r="C4748" s="0" t="s">
        <v>24193</v>
      </c>
      <c r="D4748" s="0" t="s">
        <v>20565</v>
      </c>
      <c r="E4748" s="0" t="s">
        <v>17007</v>
      </c>
      <c r="F4748" s="570" t="s">
        <v>23951</v>
      </c>
    </row>
    <row r="4749" customFormat="false" ht="12.75" hidden="false" customHeight="false" outlineLevel="0" collapsed="false">
      <c r="B4749" s="0" t="n">
        <v>7355</v>
      </c>
      <c r="C4749" s="0" t="s">
        <v>24194</v>
      </c>
      <c r="D4749" s="0" t="s">
        <v>20565</v>
      </c>
      <c r="E4749" s="0" t="s">
        <v>17007</v>
      </c>
      <c r="F4749" s="570" t="s">
        <v>15524</v>
      </c>
    </row>
    <row r="4750" customFormat="false" ht="12.75" hidden="false" customHeight="false" outlineLevel="0" collapsed="false">
      <c r="B4750" s="0" t="n">
        <v>7356</v>
      </c>
      <c r="C4750" s="0" t="s">
        <v>24195</v>
      </c>
      <c r="D4750" s="0" t="s">
        <v>17083</v>
      </c>
      <c r="E4750" s="0" t="s">
        <v>17007</v>
      </c>
      <c r="F4750" s="570" t="s">
        <v>17124</v>
      </c>
    </row>
    <row r="4751" customFormat="false" ht="12.75" hidden="false" customHeight="false" outlineLevel="0" collapsed="false">
      <c r="B4751" s="0" t="n">
        <v>7313</v>
      </c>
      <c r="C4751" s="0" t="s">
        <v>24196</v>
      </c>
      <c r="D4751" s="0" t="s">
        <v>17083</v>
      </c>
      <c r="E4751" s="0" t="s">
        <v>17007</v>
      </c>
      <c r="F4751" s="570" t="s">
        <v>24197</v>
      </c>
    </row>
    <row r="4752" customFormat="false" ht="12.75" hidden="false" customHeight="false" outlineLevel="0" collapsed="false">
      <c r="B4752" s="0" t="n">
        <v>7319</v>
      </c>
      <c r="C4752" s="0" t="s">
        <v>24198</v>
      </c>
      <c r="D4752" s="0" t="s">
        <v>17083</v>
      </c>
      <c r="E4752" s="0" t="s">
        <v>17007</v>
      </c>
      <c r="F4752" s="570" t="s">
        <v>19488</v>
      </c>
    </row>
    <row r="4753" customFormat="false" ht="12.75" hidden="false" customHeight="false" outlineLevel="0" collapsed="false">
      <c r="B4753" s="0" t="n">
        <v>38119</v>
      </c>
      <c r="C4753" s="0" t="s">
        <v>24199</v>
      </c>
      <c r="D4753" s="0" t="s">
        <v>17083</v>
      </c>
      <c r="E4753" s="0" t="s">
        <v>17007</v>
      </c>
      <c r="F4753" s="570" t="s">
        <v>13600</v>
      </c>
    </row>
    <row r="4754" customFormat="false" ht="12.75" hidden="false" customHeight="false" outlineLevel="0" collapsed="false">
      <c r="B4754" s="0" t="n">
        <v>7314</v>
      </c>
      <c r="C4754" s="0" t="s">
        <v>24200</v>
      </c>
      <c r="D4754" s="0" t="s">
        <v>17083</v>
      </c>
      <c r="E4754" s="0" t="s">
        <v>17007</v>
      </c>
      <c r="F4754" s="570" t="s">
        <v>24201</v>
      </c>
    </row>
    <row r="4755" customFormat="false" ht="12.75" hidden="false" customHeight="false" outlineLevel="0" collapsed="false">
      <c r="B4755" s="0" t="n">
        <v>38131</v>
      </c>
      <c r="C4755" s="0" t="s">
        <v>24202</v>
      </c>
      <c r="D4755" s="0" t="s">
        <v>17083</v>
      </c>
      <c r="E4755" s="0" t="s">
        <v>17007</v>
      </c>
      <c r="F4755" s="570" t="s">
        <v>1182</v>
      </c>
    </row>
    <row r="4756" customFormat="false" ht="12.75" hidden="false" customHeight="false" outlineLevel="0" collapsed="false">
      <c r="B4756" s="0" t="n">
        <v>7304</v>
      </c>
      <c r="C4756" s="0" t="s">
        <v>24203</v>
      </c>
      <c r="D4756" s="0" t="s">
        <v>17083</v>
      </c>
      <c r="E4756" s="0" t="s">
        <v>17007</v>
      </c>
      <c r="F4756" s="570" t="s">
        <v>24204</v>
      </c>
    </row>
    <row r="4757" customFormat="false" ht="12.75" hidden="false" customHeight="false" outlineLevel="0" collapsed="false">
      <c r="B4757" s="0" t="n">
        <v>7293</v>
      </c>
      <c r="C4757" s="0" t="s">
        <v>24205</v>
      </c>
      <c r="D4757" s="0" t="s">
        <v>17083</v>
      </c>
      <c r="E4757" s="0" t="s">
        <v>17007</v>
      </c>
      <c r="F4757" s="570" t="s">
        <v>20858</v>
      </c>
    </row>
    <row r="4758" customFormat="false" ht="12.75" hidden="false" customHeight="false" outlineLevel="0" collapsed="false">
      <c r="B4758" s="0" t="n">
        <v>7311</v>
      </c>
      <c r="C4758" s="0" t="s">
        <v>24206</v>
      </c>
      <c r="D4758" s="0" t="s">
        <v>17083</v>
      </c>
      <c r="E4758" s="0" t="s">
        <v>17007</v>
      </c>
      <c r="F4758" s="570" t="s">
        <v>3750</v>
      </c>
    </row>
    <row r="4759" customFormat="false" ht="12.75" hidden="false" customHeight="false" outlineLevel="0" collapsed="false">
      <c r="B4759" s="0" t="n">
        <v>7292</v>
      </c>
      <c r="C4759" s="0" t="s">
        <v>24207</v>
      </c>
      <c r="D4759" s="0" t="s">
        <v>17083</v>
      </c>
      <c r="E4759" s="0" t="s">
        <v>17004</v>
      </c>
      <c r="F4759" s="570" t="s">
        <v>24208</v>
      </c>
    </row>
    <row r="4760" customFormat="false" ht="12.75" hidden="false" customHeight="false" outlineLevel="0" collapsed="false">
      <c r="B4760" s="0" t="n">
        <v>7288</v>
      </c>
      <c r="C4760" s="0" t="s">
        <v>24209</v>
      </c>
      <c r="D4760" s="0" t="s">
        <v>17083</v>
      </c>
      <c r="E4760" s="0" t="s">
        <v>17007</v>
      </c>
      <c r="F4760" s="570" t="s">
        <v>24210</v>
      </c>
    </row>
    <row r="4761" customFormat="false" ht="12.75" hidden="false" customHeight="false" outlineLevel="0" collapsed="false">
      <c r="B4761" s="0" t="n">
        <v>35693</v>
      </c>
      <c r="C4761" s="0" t="s">
        <v>24211</v>
      </c>
      <c r="D4761" s="0" t="s">
        <v>17083</v>
      </c>
      <c r="E4761" s="0" t="s">
        <v>17007</v>
      </c>
      <c r="F4761" s="570" t="s">
        <v>7096</v>
      </c>
    </row>
    <row r="4762" customFormat="false" ht="12.75" hidden="false" customHeight="false" outlineLevel="0" collapsed="false">
      <c r="B4762" s="0" t="n">
        <v>35692</v>
      </c>
      <c r="C4762" s="0" t="s">
        <v>24212</v>
      </c>
      <c r="D4762" s="0" t="s">
        <v>17083</v>
      </c>
      <c r="E4762" s="0" t="s">
        <v>17007</v>
      </c>
      <c r="F4762" s="570" t="s">
        <v>24213</v>
      </c>
    </row>
    <row r="4763" customFormat="false" ht="12.75" hidden="false" customHeight="false" outlineLevel="0" collapsed="false">
      <c r="B4763" s="0" t="n">
        <v>7344</v>
      </c>
      <c r="C4763" s="0" t="s">
        <v>24214</v>
      </c>
      <c r="D4763" s="0" t="s">
        <v>20565</v>
      </c>
      <c r="E4763" s="0" t="s">
        <v>17004</v>
      </c>
      <c r="F4763" s="570" t="s">
        <v>24215</v>
      </c>
    </row>
    <row r="4764" customFormat="false" ht="12.75" hidden="false" customHeight="false" outlineLevel="0" collapsed="false">
      <c r="B4764" s="0" t="n">
        <v>7345</v>
      </c>
      <c r="C4764" s="0" t="s">
        <v>24216</v>
      </c>
      <c r="D4764" s="0" t="s">
        <v>17083</v>
      </c>
      <c r="E4764" s="0" t="s">
        <v>17007</v>
      </c>
      <c r="F4764" s="570" t="s">
        <v>20125</v>
      </c>
    </row>
    <row r="4765" customFormat="false" ht="12.75" hidden="false" customHeight="false" outlineLevel="0" collapsed="false">
      <c r="B4765" s="0" t="n">
        <v>35691</v>
      </c>
      <c r="C4765" s="0" t="s">
        <v>24217</v>
      </c>
      <c r="D4765" s="0" t="s">
        <v>17083</v>
      </c>
      <c r="E4765" s="0" t="s">
        <v>17007</v>
      </c>
      <c r="F4765" s="570" t="s">
        <v>21701</v>
      </c>
    </row>
    <row r="4766" customFormat="false" ht="12.75" hidden="false" customHeight="false" outlineLevel="0" collapsed="false">
      <c r="B4766" s="0" t="n">
        <v>7342</v>
      </c>
      <c r="C4766" s="0" t="s">
        <v>24218</v>
      </c>
      <c r="D4766" s="0" t="s">
        <v>378</v>
      </c>
      <c r="E4766" s="0" t="s">
        <v>17007</v>
      </c>
      <c r="F4766" s="570" t="s">
        <v>2786</v>
      </c>
    </row>
    <row r="4767" customFormat="false" ht="12.75" hidden="false" customHeight="false" outlineLevel="0" collapsed="false">
      <c r="B4767" s="0" t="n">
        <v>7306</v>
      </c>
      <c r="C4767" s="0" t="s">
        <v>24219</v>
      </c>
      <c r="D4767" s="0" t="s">
        <v>17083</v>
      </c>
      <c r="E4767" s="0" t="s">
        <v>17007</v>
      </c>
      <c r="F4767" s="570" t="s">
        <v>24220</v>
      </c>
    </row>
    <row r="4768" customFormat="false" ht="12.75" hidden="false" customHeight="false" outlineLevel="0" collapsed="false">
      <c r="B4768" s="0" t="n">
        <v>154</v>
      </c>
      <c r="C4768" s="0" t="s">
        <v>24221</v>
      </c>
      <c r="D4768" s="0" t="s">
        <v>17083</v>
      </c>
      <c r="E4768" s="0" t="s">
        <v>17007</v>
      </c>
      <c r="F4768" s="570" t="s">
        <v>24222</v>
      </c>
    </row>
    <row r="4769" customFormat="false" ht="12.75" hidden="false" customHeight="false" outlineLevel="0" collapsed="false">
      <c r="B4769" s="0" t="n">
        <v>7338</v>
      </c>
      <c r="C4769" s="0" t="s">
        <v>24223</v>
      </c>
      <c r="D4769" s="0" t="s">
        <v>378</v>
      </c>
      <c r="E4769" s="0" t="s">
        <v>17007</v>
      </c>
      <c r="F4769" s="570" t="s">
        <v>21908</v>
      </c>
    </row>
    <row r="4770" customFormat="false" ht="12.75" hidden="false" customHeight="false" outlineLevel="0" collapsed="false">
      <c r="B4770" s="0" t="n">
        <v>39574</v>
      </c>
      <c r="C4770" s="0" t="s">
        <v>24224</v>
      </c>
      <c r="D4770" s="0" t="s">
        <v>17006</v>
      </c>
      <c r="E4770" s="0" t="s">
        <v>17007</v>
      </c>
      <c r="F4770" s="570" t="s">
        <v>20806</v>
      </c>
    </row>
    <row r="4771" customFormat="false" ht="12.75" hidden="false" customHeight="false" outlineLevel="0" collapsed="false">
      <c r="B4771" s="0" t="n">
        <v>11060</v>
      </c>
      <c r="C4771" s="0" t="s">
        <v>24225</v>
      </c>
      <c r="D4771" s="0" t="s">
        <v>17006</v>
      </c>
      <c r="E4771" s="0" t="s">
        <v>17007</v>
      </c>
      <c r="F4771" s="570" t="s">
        <v>10977</v>
      </c>
    </row>
    <row r="4772" customFormat="false" ht="12.75" hidden="false" customHeight="false" outlineLevel="0" collapsed="false">
      <c r="B4772" s="0" t="n">
        <v>37401</v>
      </c>
      <c r="C4772" s="0" t="s">
        <v>24226</v>
      </c>
      <c r="D4772" s="0" t="s">
        <v>17006</v>
      </c>
      <c r="E4772" s="0" t="s">
        <v>17007</v>
      </c>
      <c r="F4772" s="570" t="s">
        <v>22324</v>
      </c>
    </row>
    <row r="4773" customFormat="false" ht="12.75" hidden="false" customHeight="false" outlineLevel="0" collapsed="false">
      <c r="B4773" s="0" t="n">
        <v>7525</v>
      </c>
      <c r="C4773" s="0" t="s">
        <v>24227</v>
      </c>
      <c r="D4773" s="0" t="s">
        <v>17006</v>
      </c>
      <c r="E4773" s="0" t="s">
        <v>17007</v>
      </c>
      <c r="F4773" s="570" t="s">
        <v>24228</v>
      </c>
    </row>
    <row r="4774" customFormat="false" ht="12.75" hidden="false" customHeight="false" outlineLevel="0" collapsed="false">
      <c r="B4774" s="0" t="n">
        <v>7524</v>
      </c>
      <c r="C4774" s="0" t="s">
        <v>24229</v>
      </c>
      <c r="D4774" s="0" t="s">
        <v>17006</v>
      </c>
      <c r="E4774" s="0" t="s">
        <v>17007</v>
      </c>
      <c r="F4774" s="570" t="s">
        <v>24230</v>
      </c>
    </row>
    <row r="4775" customFormat="false" ht="12.75" hidden="false" customHeight="false" outlineLevel="0" collapsed="false">
      <c r="B4775" s="0" t="n">
        <v>38105</v>
      </c>
      <c r="C4775" s="0" t="s">
        <v>24231</v>
      </c>
      <c r="D4775" s="0" t="s">
        <v>17006</v>
      </c>
      <c r="E4775" s="0" t="s">
        <v>17007</v>
      </c>
      <c r="F4775" s="570" t="s">
        <v>22989</v>
      </c>
    </row>
    <row r="4776" customFormat="false" ht="12.75" hidden="false" customHeight="false" outlineLevel="0" collapsed="false">
      <c r="B4776" s="0" t="n">
        <v>38084</v>
      </c>
      <c r="C4776" s="0" t="s">
        <v>24232</v>
      </c>
      <c r="D4776" s="0" t="s">
        <v>17006</v>
      </c>
      <c r="E4776" s="0" t="s">
        <v>17007</v>
      </c>
      <c r="F4776" s="570" t="s">
        <v>13825</v>
      </c>
    </row>
    <row r="4777" customFormat="false" ht="12.75" hidden="false" customHeight="false" outlineLevel="0" collapsed="false">
      <c r="B4777" s="0" t="n">
        <v>38103</v>
      </c>
      <c r="C4777" s="0" t="s">
        <v>24233</v>
      </c>
      <c r="D4777" s="0" t="s">
        <v>17006</v>
      </c>
      <c r="E4777" s="0" t="s">
        <v>17007</v>
      </c>
      <c r="F4777" s="570" t="s">
        <v>23356</v>
      </c>
    </row>
    <row r="4778" customFormat="false" ht="12.75" hidden="false" customHeight="false" outlineLevel="0" collapsed="false">
      <c r="B4778" s="0" t="n">
        <v>38082</v>
      </c>
      <c r="C4778" s="0" t="s">
        <v>24234</v>
      </c>
      <c r="D4778" s="0" t="s">
        <v>17006</v>
      </c>
      <c r="E4778" s="0" t="s">
        <v>17007</v>
      </c>
      <c r="F4778" s="570" t="s">
        <v>13948</v>
      </c>
    </row>
    <row r="4779" customFormat="false" ht="12.75" hidden="false" customHeight="false" outlineLevel="0" collapsed="false">
      <c r="B4779" s="0" t="n">
        <v>38104</v>
      </c>
      <c r="C4779" s="0" t="s">
        <v>24235</v>
      </c>
      <c r="D4779" s="0" t="s">
        <v>17006</v>
      </c>
      <c r="E4779" s="0" t="s">
        <v>17007</v>
      </c>
      <c r="F4779" s="570" t="s">
        <v>24236</v>
      </c>
    </row>
    <row r="4780" customFormat="false" ht="12.75" hidden="false" customHeight="false" outlineLevel="0" collapsed="false">
      <c r="B4780" s="0" t="n">
        <v>38083</v>
      </c>
      <c r="C4780" s="0" t="s">
        <v>24237</v>
      </c>
      <c r="D4780" s="0" t="s">
        <v>17006</v>
      </c>
      <c r="E4780" s="0" t="s">
        <v>17007</v>
      </c>
      <c r="F4780" s="570" t="s">
        <v>24238</v>
      </c>
    </row>
    <row r="4781" customFormat="false" ht="12.75" hidden="false" customHeight="false" outlineLevel="0" collapsed="false">
      <c r="B4781" s="0" t="n">
        <v>38101</v>
      </c>
      <c r="C4781" s="0" t="s">
        <v>24239</v>
      </c>
      <c r="D4781" s="0" t="s">
        <v>17006</v>
      </c>
      <c r="E4781" s="0" t="s">
        <v>17007</v>
      </c>
      <c r="F4781" s="570" t="s">
        <v>19549</v>
      </c>
    </row>
    <row r="4782" customFormat="false" ht="12.75" hidden="false" customHeight="false" outlineLevel="0" collapsed="false">
      <c r="B4782" s="0" t="n">
        <v>7528</v>
      </c>
      <c r="C4782" s="0" t="s">
        <v>24240</v>
      </c>
      <c r="D4782" s="0" t="s">
        <v>17006</v>
      </c>
      <c r="E4782" s="0" t="s">
        <v>17004</v>
      </c>
      <c r="F4782" s="570" t="s">
        <v>24241</v>
      </c>
    </row>
    <row r="4783" customFormat="false" ht="12.75" hidden="false" customHeight="false" outlineLevel="0" collapsed="false">
      <c r="B4783" s="0" t="n">
        <v>12147</v>
      </c>
      <c r="C4783" s="0" t="s">
        <v>24242</v>
      </c>
      <c r="D4783" s="0" t="s">
        <v>17006</v>
      </c>
      <c r="E4783" s="0" t="s">
        <v>17007</v>
      </c>
      <c r="F4783" s="570" t="s">
        <v>24243</v>
      </c>
    </row>
    <row r="4784" customFormat="false" ht="12.75" hidden="false" customHeight="false" outlineLevel="0" collapsed="false">
      <c r="B4784" s="0" t="n">
        <v>38075</v>
      </c>
      <c r="C4784" s="0" t="s">
        <v>24244</v>
      </c>
      <c r="D4784" s="0" t="s">
        <v>17006</v>
      </c>
      <c r="E4784" s="0" t="s">
        <v>17007</v>
      </c>
      <c r="F4784" s="570" t="s">
        <v>24245</v>
      </c>
    </row>
    <row r="4785" customFormat="false" ht="12.75" hidden="false" customHeight="false" outlineLevel="0" collapsed="false">
      <c r="B4785" s="0" t="n">
        <v>38102</v>
      </c>
      <c r="C4785" s="0" t="s">
        <v>24246</v>
      </c>
      <c r="D4785" s="0" t="s">
        <v>17006</v>
      </c>
      <c r="E4785" s="0" t="s">
        <v>17007</v>
      </c>
      <c r="F4785" s="570" t="s">
        <v>21633</v>
      </c>
    </row>
    <row r="4786" customFormat="false" ht="12.75" hidden="false" customHeight="false" outlineLevel="0" collapsed="false">
      <c r="B4786" s="0" t="n">
        <v>38076</v>
      </c>
      <c r="C4786" s="0" t="s">
        <v>24247</v>
      </c>
      <c r="D4786" s="0" t="s">
        <v>17006</v>
      </c>
      <c r="E4786" s="0" t="s">
        <v>17007</v>
      </c>
      <c r="F4786" s="570" t="s">
        <v>9071</v>
      </c>
    </row>
    <row r="4787" customFormat="false" ht="12.75" hidden="false" customHeight="false" outlineLevel="0" collapsed="false">
      <c r="B4787" s="0" t="n">
        <v>7592</v>
      </c>
      <c r="C4787" s="0" t="s">
        <v>24248</v>
      </c>
      <c r="D4787" s="0" t="s">
        <v>374</v>
      </c>
      <c r="E4787" s="0" t="s">
        <v>17004</v>
      </c>
      <c r="F4787" s="570" t="s">
        <v>9363</v>
      </c>
    </row>
    <row r="4788" customFormat="false" ht="12.75" hidden="false" customHeight="false" outlineLevel="0" collapsed="false">
      <c r="B4788" s="0" t="n">
        <v>40820</v>
      </c>
      <c r="C4788" s="0" t="s">
        <v>24249</v>
      </c>
      <c r="D4788" s="0" t="s">
        <v>17258</v>
      </c>
      <c r="E4788" s="0" t="s">
        <v>17007</v>
      </c>
      <c r="F4788" s="570" t="s">
        <v>24250</v>
      </c>
    </row>
    <row r="4789" customFormat="false" ht="12.75" hidden="false" customHeight="false" outlineLevel="0" collapsed="false">
      <c r="B4789" s="0" t="n">
        <v>11762</v>
      </c>
      <c r="C4789" s="0" t="s">
        <v>24251</v>
      </c>
      <c r="D4789" s="0" t="s">
        <v>17006</v>
      </c>
      <c r="E4789" s="0" t="s">
        <v>17007</v>
      </c>
      <c r="F4789" s="570" t="s">
        <v>24252</v>
      </c>
    </row>
    <row r="4790" customFormat="false" ht="12.75" hidden="false" customHeight="false" outlineLevel="0" collapsed="false">
      <c r="B4790" s="0" t="n">
        <v>13418</v>
      </c>
      <c r="C4790" s="0" t="s">
        <v>24253</v>
      </c>
      <c r="D4790" s="0" t="s">
        <v>17006</v>
      </c>
      <c r="E4790" s="0" t="s">
        <v>17007</v>
      </c>
      <c r="F4790" s="570" t="s">
        <v>14733</v>
      </c>
    </row>
    <row r="4791" customFormat="false" ht="12.75" hidden="false" customHeight="false" outlineLevel="0" collapsed="false">
      <c r="B4791" s="0" t="n">
        <v>13984</v>
      </c>
      <c r="C4791" s="0" t="s">
        <v>24254</v>
      </c>
      <c r="D4791" s="0" t="s">
        <v>17006</v>
      </c>
      <c r="E4791" s="0" t="s">
        <v>17007</v>
      </c>
      <c r="F4791" s="570" t="s">
        <v>20798</v>
      </c>
    </row>
    <row r="4792" customFormat="false" ht="12.75" hidden="false" customHeight="false" outlineLevel="0" collapsed="false">
      <c r="B4792" s="0" t="n">
        <v>11772</v>
      </c>
      <c r="C4792" s="0" t="s">
        <v>24255</v>
      </c>
      <c r="D4792" s="0" t="s">
        <v>17006</v>
      </c>
      <c r="E4792" s="0" t="s">
        <v>17007</v>
      </c>
      <c r="F4792" s="570" t="s">
        <v>24256</v>
      </c>
    </row>
    <row r="4793" customFormat="false" ht="12.75" hidden="false" customHeight="false" outlineLevel="0" collapsed="false">
      <c r="B4793" s="0" t="n">
        <v>36795</v>
      </c>
      <c r="C4793" s="0" t="s">
        <v>24257</v>
      </c>
      <c r="D4793" s="0" t="s">
        <v>17006</v>
      </c>
      <c r="E4793" s="0" t="s">
        <v>17007</v>
      </c>
      <c r="F4793" s="570" t="s">
        <v>24258</v>
      </c>
    </row>
    <row r="4794" customFormat="false" ht="12.75" hidden="false" customHeight="false" outlineLevel="0" collapsed="false">
      <c r="B4794" s="0" t="n">
        <v>36796</v>
      </c>
      <c r="C4794" s="0" t="s">
        <v>24259</v>
      </c>
      <c r="D4794" s="0" t="s">
        <v>17006</v>
      </c>
      <c r="E4794" s="0" t="s">
        <v>17007</v>
      </c>
      <c r="F4794" s="570" t="s">
        <v>24260</v>
      </c>
    </row>
    <row r="4795" customFormat="false" ht="12.75" hidden="false" customHeight="false" outlineLevel="0" collapsed="false">
      <c r="B4795" s="0" t="n">
        <v>36791</v>
      </c>
      <c r="C4795" s="0" t="s">
        <v>24261</v>
      </c>
      <c r="D4795" s="0" t="s">
        <v>17006</v>
      </c>
      <c r="E4795" s="0" t="s">
        <v>17007</v>
      </c>
      <c r="F4795" s="570" t="s">
        <v>24262</v>
      </c>
    </row>
    <row r="4796" customFormat="false" ht="12.75" hidden="false" customHeight="false" outlineLevel="0" collapsed="false">
      <c r="B4796" s="0" t="n">
        <v>13415</v>
      </c>
      <c r="C4796" s="0" t="s">
        <v>24263</v>
      </c>
      <c r="D4796" s="0" t="s">
        <v>17006</v>
      </c>
      <c r="E4796" s="0" t="s">
        <v>17004</v>
      </c>
      <c r="F4796" s="570" t="s">
        <v>24264</v>
      </c>
    </row>
    <row r="4797" customFormat="false" ht="12.75" hidden="false" customHeight="false" outlineLevel="0" collapsed="false">
      <c r="B4797" s="0" t="n">
        <v>36792</v>
      </c>
      <c r="C4797" s="0" t="s">
        <v>24265</v>
      </c>
      <c r="D4797" s="0" t="s">
        <v>17006</v>
      </c>
      <c r="E4797" s="0" t="s">
        <v>17007</v>
      </c>
      <c r="F4797" s="570" t="s">
        <v>24266</v>
      </c>
    </row>
    <row r="4798" customFormat="false" ht="12.75" hidden="false" customHeight="false" outlineLevel="0" collapsed="false">
      <c r="B4798" s="0" t="n">
        <v>11773</v>
      </c>
      <c r="C4798" s="0" t="s">
        <v>24267</v>
      </c>
      <c r="D4798" s="0" t="s">
        <v>17006</v>
      </c>
      <c r="E4798" s="0" t="s">
        <v>17007</v>
      </c>
      <c r="F4798" s="570" t="s">
        <v>24268</v>
      </c>
    </row>
    <row r="4799" customFormat="false" ht="12.75" hidden="false" customHeight="false" outlineLevel="0" collapsed="false">
      <c r="B4799" s="0" t="n">
        <v>11775</v>
      </c>
      <c r="C4799" s="0" t="s">
        <v>24269</v>
      </c>
      <c r="D4799" s="0" t="s">
        <v>17006</v>
      </c>
      <c r="E4799" s="0" t="s">
        <v>17007</v>
      </c>
      <c r="F4799" s="570" t="s">
        <v>24270</v>
      </c>
    </row>
    <row r="4800" customFormat="false" ht="12.75" hidden="false" customHeight="false" outlineLevel="0" collapsed="false">
      <c r="B4800" s="0" t="n">
        <v>13983</v>
      </c>
      <c r="C4800" s="0" t="s">
        <v>24271</v>
      </c>
      <c r="D4800" s="0" t="s">
        <v>17006</v>
      </c>
      <c r="E4800" s="0" t="s">
        <v>17007</v>
      </c>
      <c r="F4800" s="570" t="s">
        <v>7891</v>
      </c>
    </row>
    <row r="4801" customFormat="false" ht="12.75" hidden="false" customHeight="false" outlineLevel="0" collapsed="false">
      <c r="B4801" s="0" t="n">
        <v>13416</v>
      </c>
      <c r="C4801" s="0" t="s">
        <v>24272</v>
      </c>
      <c r="D4801" s="0" t="s">
        <v>17006</v>
      </c>
      <c r="E4801" s="0" t="s">
        <v>17007</v>
      </c>
      <c r="F4801" s="570" t="s">
        <v>24273</v>
      </c>
    </row>
    <row r="4802" customFormat="false" ht="12.75" hidden="false" customHeight="false" outlineLevel="0" collapsed="false">
      <c r="B4802" s="0" t="n">
        <v>13417</v>
      </c>
      <c r="C4802" s="0" t="s">
        <v>24274</v>
      </c>
      <c r="D4802" s="0" t="s">
        <v>17006</v>
      </c>
      <c r="E4802" s="0" t="s">
        <v>17007</v>
      </c>
      <c r="F4802" s="570" t="s">
        <v>24275</v>
      </c>
    </row>
    <row r="4803" customFormat="false" ht="12.75" hidden="false" customHeight="false" outlineLevel="0" collapsed="false">
      <c r="B4803" s="0" t="n">
        <v>7604</v>
      </c>
      <c r="C4803" s="0" t="s">
        <v>24276</v>
      </c>
      <c r="D4803" s="0" t="s">
        <v>17006</v>
      </c>
      <c r="E4803" s="0" t="s">
        <v>17007</v>
      </c>
      <c r="F4803" s="570" t="s">
        <v>2514</v>
      </c>
    </row>
    <row r="4804" customFormat="false" ht="12.75" hidden="false" customHeight="false" outlineLevel="0" collapsed="false">
      <c r="B4804" s="0" t="n">
        <v>11777</v>
      </c>
      <c r="C4804" s="0" t="s">
        <v>24277</v>
      </c>
      <c r="D4804" s="0" t="s">
        <v>17006</v>
      </c>
      <c r="E4804" s="0" t="s">
        <v>17007</v>
      </c>
      <c r="F4804" s="570" t="s">
        <v>24278</v>
      </c>
    </row>
    <row r="4805" customFormat="false" ht="12.75" hidden="false" customHeight="false" outlineLevel="0" collapsed="false">
      <c r="B4805" s="0" t="n">
        <v>7602</v>
      </c>
      <c r="C4805" s="0" t="s">
        <v>24279</v>
      </c>
      <c r="D4805" s="0" t="s">
        <v>17006</v>
      </c>
      <c r="E4805" s="0" t="s">
        <v>17007</v>
      </c>
      <c r="F4805" s="570" t="s">
        <v>7524</v>
      </c>
    </row>
    <row r="4806" customFormat="false" ht="12.75" hidden="false" customHeight="false" outlineLevel="0" collapsed="false">
      <c r="B4806" s="0" t="n">
        <v>7603</v>
      </c>
      <c r="C4806" s="0" t="s">
        <v>24280</v>
      </c>
      <c r="D4806" s="0" t="s">
        <v>17006</v>
      </c>
      <c r="E4806" s="0" t="s">
        <v>17007</v>
      </c>
      <c r="F4806" s="570" t="s">
        <v>18042</v>
      </c>
    </row>
    <row r="4807" customFormat="false" ht="12.75" hidden="false" customHeight="false" outlineLevel="0" collapsed="false">
      <c r="B4807" s="0" t="n">
        <v>11763</v>
      </c>
      <c r="C4807" s="0" t="s">
        <v>24281</v>
      </c>
      <c r="D4807" s="0" t="s">
        <v>17006</v>
      </c>
      <c r="E4807" s="0" t="s">
        <v>17007</v>
      </c>
      <c r="F4807" s="570" t="s">
        <v>19835</v>
      </c>
    </row>
    <row r="4808" customFormat="false" ht="12.75" hidden="false" customHeight="false" outlineLevel="0" collapsed="false">
      <c r="B4808" s="0" t="n">
        <v>11764</v>
      </c>
      <c r="C4808" s="0" t="s">
        <v>24282</v>
      </c>
      <c r="D4808" s="0" t="s">
        <v>17006</v>
      </c>
      <c r="E4808" s="0" t="s">
        <v>17007</v>
      </c>
      <c r="F4808" s="570" t="s">
        <v>13285</v>
      </c>
    </row>
    <row r="4809" customFormat="false" ht="12.75" hidden="false" customHeight="false" outlineLevel="0" collapsed="false">
      <c r="B4809" s="0" t="n">
        <v>11826</v>
      </c>
      <c r="C4809" s="0" t="s">
        <v>24283</v>
      </c>
      <c r="D4809" s="0" t="s">
        <v>17006</v>
      </c>
      <c r="E4809" s="0" t="s">
        <v>17007</v>
      </c>
      <c r="F4809" s="570" t="s">
        <v>13995</v>
      </c>
    </row>
    <row r="4810" customFormat="false" ht="12.75" hidden="false" customHeight="false" outlineLevel="0" collapsed="false">
      <c r="B4810" s="0" t="n">
        <v>11829</v>
      </c>
      <c r="C4810" s="0" t="s">
        <v>24284</v>
      </c>
      <c r="D4810" s="0" t="s">
        <v>17006</v>
      </c>
      <c r="E4810" s="0" t="s">
        <v>17007</v>
      </c>
      <c r="F4810" s="570" t="s">
        <v>9028</v>
      </c>
    </row>
    <row r="4811" customFormat="false" ht="12.75" hidden="false" customHeight="false" outlineLevel="0" collapsed="false">
      <c r="B4811" s="0" t="n">
        <v>11825</v>
      </c>
      <c r="C4811" s="0" t="s">
        <v>24285</v>
      </c>
      <c r="D4811" s="0" t="s">
        <v>17006</v>
      </c>
      <c r="E4811" s="0" t="s">
        <v>17007</v>
      </c>
      <c r="F4811" s="570" t="s">
        <v>24286</v>
      </c>
    </row>
    <row r="4812" customFormat="false" ht="12.75" hidden="false" customHeight="false" outlineLevel="0" collapsed="false">
      <c r="B4812" s="0" t="n">
        <v>11767</v>
      </c>
      <c r="C4812" s="0" t="s">
        <v>24287</v>
      </c>
      <c r="D4812" s="0" t="s">
        <v>17006</v>
      </c>
      <c r="E4812" s="0" t="s">
        <v>17007</v>
      </c>
      <c r="F4812" s="570" t="s">
        <v>24288</v>
      </c>
    </row>
    <row r="4813" customFormat="false" ht="12.75" hidden="false" customHeight="false" outlineLevel="0" collapsed="false">
      <c r="B4813" s="0" t="n">
        <v>7606</v>
      </c>
      <c r="C4813" s="0" t="s">
        <v>24289</v>
      </c>
      <c r="D4813" s="0" t="s">
        <v>17006</v>
      </c>
      <c r="E4813" s="0" t="s">
        <v>17007</v>
      </c>
      <c r="F4813" s="570" t="s">
        <v>12255</v>
      </c>
    </row>
    <row r="4814" customFormat="false" ht="12.75" hidden="false" customHeight="false" outlineLevel="0" collapsed="false">
      <c r="B4814" s="0" t="n">
        <v>11830</v>
      </c>
      <c r="C4814" s="0" t="s">
        <v>24290</v>
      </c>
      <c r="D4814" s="0" t="s">
        <v>17006</v>
      </c>
      <c r="E4814" s="0" t="s">
        <v>17007</v>
      </c>
      <c r="F4814" s="570" t="s">
        <v>2330</v>
      </c>
    </row>
    <row r="4815" customFormat="false" ht="12.75" hidden="false" customHeight="false" outlineLevel="0" collapsed="false">
      <c r="B4815" s="0" t="n">
        <v>11766</v>
      </c>
      <c r="C4815" s="0" t="s">
        <v>24291</v>
      </c>
      <c r="D4815" s="0" t="s">
        <v>17006</v>
      </c>
      <c r="E4815" s="0" t="s">
        <v>17007</v>
      </c>
      <c r="F4815" s="570" t="s">
        <v>24292</v>
      </c>
    </row>
    <row r="4816" customFormat="false" ht="12.75" hidden="false" customHeight="false" outlineLevel="0" collapsed="false">
      <c r="B4816" s="0" t="n">
        <v>11765</v>
      </c>
      <c r="C4816" s="0" t="s">
        <v>24293</v>
      </c>
      <c r="D4816" s="0" t="s">
        <v>17006</v>
      </c>
      <c r="E4816" s="0" t="s">
        <v>17007</v>
      </c>
      <c r="F4816" s="570" t="s">
        <v>24294</v>
      </c>
    </row>
    <row r="4817" customFormat="false" ht="12.75" hidden="false" customHeight="false" outlineLevel="0" collapsed="false">
      <c r="B4817" s="0" t="n">
        <v>11824</v>
      </c>
      <c r="C4817" s="0" t="s">
        <v>24295</v>
      </c>
      <c r="D4817" s="0" t="s">
        <v>17006</v>
      </c>
      <c r="E4817" s="0" t="s">
        <v>17007</v>
      </c>
      <c r="F4817" s="570" t="s">
        <v>24044</v>
      </c>
    </row>
    <row r="4818" customFormat="false" ht="12.75" hidden="false" customHeight="false" outlineLevel="0" collapsed="false">
      <c r="B4818" s="0" t="n">
        <v>40329</v>
      </c>
      <c r="C4818" s="0" t="s">
        <v>24296</v>
      </c>
      <c r="D4818" s="0" t="s">
        <v>17006</v>
      </c>
      <c r="E4818" s="0" t="s">
        <v>17004</v>
      </c>
      <c r="F4818" s="570" t="s">
        <v>12803</v>
      </c>
    </row>
    <row r="4819" customFormat="false" ht="12.75" hidden="false" customHeight="false" outlineLevel="0" collapsed="false">
      <c r="B4819" s="0" t="n">
        <v>11823</v>
      </c>
      <c r="C4819" s="0" t="s">
        <v>24297</v>
      </c>
      <c r="D4819" s="0" t="s">
        <v>17006</v>
      </c>
      <c r="E4819" s="0" t="s">
        <v>17007</v>
      </c>
      <c r="F4819" s="570" t="s">
        <v>3521</v>
      </c>
    </row>
    <row r="4820" customFormat="false" ht="12.75" hidden="false" customHeight="false" outlineLevel="0" collapsed="false">
      <c r="B4820" s="0" t="n">
        <v>11832</v>
      </c>
      <c r="C4820" s="0" t="s">
        <v>24298</v>
      </c>
      <c r="D4820" s="0" t="s">
        <v>17006</v>
      </c>
      <c r="E4820" s="0" t="s">
        <v>17007</v>
      </c>
      <c r="F4820" s="570" t="s">
        <v>12606</v>
      </c>
    </row>
    <row r="4821" customFormat="false" ht="12.75" hidden="false" customHeight="false" outlineLevel="0" collapsed="false">
      <c r="B4821" s="0" t="n">
        <v>11822</v>
      </c>
      <c r="C4821" s="0" t="s">
        <v>24299</v>
      </c>
      <c r="D4821" s="0" t="s">
        <v>17006</v>
      </c>
      <c r="E4821" s="0" t="s">
        <v>17007</v>
      </c>
      <c r="F4821" s="570" t="s">
        <v>24300</v>
      </c>
    </row>
    <row r="4822" customFormat="false" ht="12.75" hidden="false" customHeight="false" outlineLevel="0" collapsed="false">
      <c r="B4822" s="0" t="n">
        <v>11831</v>
      </c>
      <c r="C4822" s="0" t="s">
        <v>24301</v>
      </c>
      <c r="D4822" s="0" t="s">
        <v>17006</v>
      </c>
      <c r="E4822" s="0" t="s">
        <v>17007</v>
      </c>
      <c r="F4822" s="570" t="s">
        <v>24302</v>
      </c>
    </row>
    <row r="4823" customFormat="false" ht="12.75" hidden="false" customHeight="false" outlineLevel="0" collapsed="false">
      <c r="B4823" s="0" t="n">
        <v>7613</v>
      </c>
      <c r="C4823" s="0" t="s">
        <v>24303</v>
      </c>
      <c r="D4823" s="0" t="s">
        <v>17006</v>
      </c>
      <c r="E4823" s="0" t="s">
        <v>17007</v>
      </c>
      <c r="F4823" s="570" t="s">
        <v>24304</v>
      </c>
    </row>
    <row r="4824" customFormat="false" ht="12.75" hidden="false" customHeight="false" outlineLevel="0" collapsed="false">
      <c r="B4824" s="0" t="n">
        <v>7619</v>
      </c>
      <c r="C4824" s="0" t="s">
        <v>24305</v>
      </c>
      <c r="D4824" s="0" t="s">
        <v>17006</v>
      </c>
      <c r="E4824" s="0" t="s">
        <v>17007</v>
      </c>
      <c r="F4824" s="570" t="s">
        <v>24306</v>
      </c>
    </row>
    <row r="4825" customFormat="false" ht="12.75" hidden="false" customHeight="false" outlineLevel="0" collapsed="false">
      <c r="B4825" s="0" t="n">
        <v>12076</v>
      </c>
      <c r="C4825" s="0" t="s">
        <v>24307</v>
      </c>
      <c r="D4825" s="0" t="s">
        <v>17006</v>
      </c>
      <c r="E4825" s="0" t="s">
        <v>17007</v>
      </c>
      <c r="F4825" s="570" t="s">
        <v>24308</v>
      </c>
    </row>
    <row r="4826" customFormat="false" ht="12.75" hidden="false" customHeight="false" outlineLevel="0" collapsed="false">
      <c r="B4826" s="0" t="n">
        <v>7614</v>
      </c>
      <c r="C4826" s="0" t="s">
        <v>24309</v>
      </c>
      <c r="D4826" s="0" t="s">
        <v>17006</v>
      </c>
      <c r="E4826" s="0" t="s">
        <v>17007</v>
      </c>
      <c r="F4826" s="570" t="s">
        <v>24310</v>
      </c>
    </row>
    <row r="4827" customFormat="false" ht="12.75" hidden="false" customHeight="false" outlineLevel="0" collapsed="false">
      <c r="B4827" s="0" t="n">
        <v>7618</v>
      </c>
      <c r="C4827" s="0" t="s">
        <v>24311</v>
      </c>
      <c r="D4827" s="0" t="s">
        <v>17006</v>
      </c>
      <c r="E4827" s="0" t="s">
        <v>17007</v>
      </c>
      <c r="F4827" s="570" t="s">
        <v>24312</v>
      </c>
    </row>
    <row r="4828" customFormat="false" ht="12.75" hidden="false" customHeight="false" outlineLevel="0" collapsed="false">
      <c r="B4828" s="0" t="n">
        <v>7620</v>
      </c>
      <c r="C4828" s="0" t="s">
        <v>24313</v>
      </c>
      <c r="D4828" s="0" t="s">
        <v>17006</v>
      </c>
      <c r="E4828" s="0" t="s">
        <v>17007</v>
      </c>
      <c r="F4828" s="570" t="s">
        <v>24314</v>
      </c>
    </row>
    <row r="4829" customFormat="false" ht="12.75" hidden="false" customHeight="false" outlineLevel="0" collapsed="false">
      <c r="B4829" s="0" t="n">
        <v>7610</v>
      </c>
      <c r="C4829" s="0" t="s">
        <v>24315</v>
      </c>
      <c r="D4829" s="0" t="s">
        <v>17006</v>
      </c>
      <c r="E4829" s="0" t="s">
        <v>17007</v>
      </c>
      <c r="F4829" s="570" t="s">
        <v>24316</v>
      </c>
    </row>
    <row r="4830" customFormat="false" ht="12.75" hidden="false" customHeight="false" outlineLevel="0" collapsed="false">
      <c r="B4830" s="0" t="n">
        <v>7615</v>
      </c>
      <c r="C4830" s="0" t="s">
        <v>24317</v>
      </c>
      <c r="D4830" s="0" t="s">
        <v>17006</v>
      </c>
      <c r="E4830" s="0" t="s">
        <v>17007</v>
      </c>
      <c r="F4830" s="570" t="s">
        <v>24318</v>
      </c>
    </row>
    <row r="4831" customFormat="false" ht="12.75" hidden="false" customHeight="false" outlineLevel="0" collapsed="false">
      <c r="B4831" s="0" t="n">
        <v>7617</v>
      </c>
      <c r="C4831" s="0" t="s">
        <v>24319</v>
      </c>
      <c r="D4831" s="0" t="s">
        <v>17006</v>
      </c>
      <c r="E4831" s="0" t="s">
        <v>17007</v>
      </c>
      <c r="F4831" s="570" t="s">
        <v>24320</v>
      </c>
    </row>
    <row r="4832" customFormat="false" ht="12.75" hidden="false" customHeight="false" outlineLevel="0" collapsed="false">
      <c r="B4832" s="0" t="n">
        <v>7616</v>
      </c>
      <c r="C4832" s="0" t="s">
        <v>24321</v>
      </c>
      <c r="D4832" s="0" t="s">
        <v>17006</v>
      </c>
      <c r="E4832" s="0" t="s">
        <v>17007</v>
      </c>
      <c r="F4832" s="570" t="s">
        <v>24322</v>
      </c>
    </row>
    <row r="4833" customFormat="false" ht="12.75" hidden="false" customHeight="false" outlineLevel="0" collapsed="false">
      <c r="B4833" s="0" t="n">
        <v>7611</v>
      </c>
      <c r="C4833" s="0" t="s">
        <v>24323</v>
      </c>
      <c r="D4833" s="0" t="s">
        <v>17006</v>
      </c>
      <c r="E4833" s="0" t="s">
        <v>17004</v>
      </c>
      <c r="F4833" s="570" t="s">
        <v>24324</v>
      </c>
    </row>
    <row r="4834" customFormat="false" ht="12.75" hidden="false" customHeight="false" outlineLevel="0" collapsed="false">
      <c r="B4834" s="0" t="n">
        <v>7612</v>
      </c>
      <c r="C4834" s="0" t="s">
        <v>24325</v>
      </c>
      <c r="D4834" s="0" t="s">
        <v>17006</v>
      </c>
      <c r="E4834" s="0" t="s">
        <v>17007</v>
      </c>
      <c r="F4834" s="570" t="s">
        <v>24326</v>
      </c>
    </row>
    <row r="4835" customFormat="false" ht="12.75" hidden="false" customHeight="false" outlineLevel="0" collapsed="false">
      <c r="B4835" s="0" t="n">
        <v>37371</v>
      </c>
      <c r="C4835" s="0" t="s">
        <v>24327</v>
      </c>
      <c r="D4835" s="0" t="s">
        <v>374</v>
      </c>
      <c r="E4835" s="0" t="s">
        <v>17004</v>
      </c>
      <c r="F4835" s="570" t="s">
        <v>15577</v>
      </c>
    </row>
    <row r="4836" customFormat="false" ht="12.75" hidden="false" customHeight="false" outlineLevel="0" collapsed="false">
      <c r="B4836" s="0" t="n">
        <v>40861</v>
      </c>
      <c r="C4836" s="0" t="s">
        <v>24328</v>
      </c>
      <c r="D4836" s="0" t="s">
        <v>17258</v>
      </c>
      <c r="E4836" s="0" t="s">
        <v>17004</v>
      </c>
      <c r="F4836" s="570" t="s">
        <v>24329</v>
      </c>
    </row>
    <row r="4837" customFormat="false" ht="12.75" hidden="false" customHeight="false" outlineLevel="0" collapsed="false">
      <c r="B4837" s="0" t="n">
        <v>36510</v>
      </c>
      <c r="C4837" s="0" t="s">
        <v>24330</v>
      </c>
      <c r="D4837" s="0" t="s">
        <v>17006</v>
      </c>
      <c r="E4837" s="0" t="s">
        <v>17007</v>
      </c>
      <c r="F4837" s="570" t="s">
        <v>24331</v>
      </c>
    </row>
    <row r="4838" customFormat="false" ht="12.75" hidden="false" customHeight="false" outlineLevel="0" collapsed="false">
      <c r="B4838" s="0" t="n">
        <v>25020</v>
      </c>
      <c r="C4838" s="0" t="s">
        <v>24332</v>
      </c>
      <c r="D4838" s="0" t="s">
        <v>17006</v>
      </c>
      <c r="E4838" s="0" t="s">
        <v>17007</v>
      </c>
      <c r="F4838" s="570" t="s">
        <v>24333</v>
      </c>
    </row>
    <row r="4839" customFormat="false" ht="12.75" hidden="false" customHeight="false" outlineLevel="0" collapsed="false">
      <c r="B4839" s="0" t="n">
        <v>7622</v>
      </c>
      <c r="C4839" s="0" t="s">
        <v>24334</v>
      </c>
      <c r="D4839" s="0" t="s">
        <v>17006</v>
      </c>
      <c r="E4839" s="0" t="s">
        <v>17007</v>
      </c>
      <c r="F4839" s="570" t="s">
        <v>24335</v>
      </c>
    </row>
    <row r="4840" customFormat="false" ht="12.75" hidden="false" customHeight="false" outlineLevel="0" collapsed="false">
      <c r="B4840" s="0" t="n">
        <v>7624</v>
      </c>
      <c r="C4840" s="0" t="s">
        <v>24336</v>
      </c>
      <c r="D4840" s="0" t="s">
        <v>17006</v>
      </c>
      <c r="E4840" s="0" t="s">
        <v>17004</v>
      </c>
      <c r="F4840" s="570" t="s">
        <v>24337</v>
      </c>
    </row>
    <row r="4841" customFormat="false" ht="12.75" hidden="false" customHeight="false" outlineLevel="0" collapsed="false">
      <c r="B4841" s="0" t="n">
        <v>7625</v>
      </c>
      <c r="C4841" s="0" t="s">
        <v>24338</v>
      </c>
      <c r="D4841" s="0" t="s">
        <v>17006</v>
      </c>
      <c r="E4841" s="0" t="s">
        <v>17007</v>
      </c>
      <c r="F4841" s="570" t="s">
        <v>24339</v>
      </c>
    </row>
    <row r="4842" customFormat="false" ht="12.75" hidden="false" customHeight="false" outlineLevel="0" collapsed="false">
      <c r="B4842" s="0" t="n">
        <v>7623</v>
      </c>
      <c r="C4842" s="0" t="s">
        <v>24340</v>
      </c>
      <c r="D4842" s="0" t="s">
        <v>17006</v>
      </c>
      <c r="E4842" s="0" t="s">
        <v>17007</v>
      </c>
      <c r="F4842" s="570" t="s">
        <v>24333</v>
      </c>
    </row>
    <row r="4843" customFormat="false" ht="12.75" hidden="false" customHeight="false" outlineLevel="0" collapsed="false">
      <c r="B4843" s="0" t="n">
        <v>36508</v>
      </c>
      <c r="C4843" s="0" t="s">
        <v>24341</v>
      </c>
      <c r="D4843" s="0" t="s">
        <v>17006</v>
      </c>
      <c r="E4843" s="0" t="s">
        <v>17007</v>
      </c>
      <c r="F4843" s="570" t="s">
        <v>24342</v>
      </c>
    </row>
    <row r="4844" customFormat="false" ht="12.75" hidden="false" customHeight="false" outlineLevel="0" collapsed="false">
      <c r="B4844" s="0" t="n">
        <v>36509</v>
      </c>
      <c r="C4844" s="0" t="s">
        <v>24343</v>
      </c>
      <c r="D4844" s="0" t="s">
        <v>17006</v>
      </c>
      <c r="E4844" s="0" t="s">
        <v>17007</v>
      </c>
      <c r="F4844" s="570" t="s">
        <v>24344</v>
      </c>
    </row>
    <row r="4845" customFormat="false" ht="12.75" hidden="false" customHeight="false" outlineLevel="0" collapsed="false">
      <c r="B4845" s="0" t="n">
        <v>13238</v>
      </c>
      <c r="C4845" s="0" t="s">
        <v>24345</v>
      </c>
      <c r="D4845" s="0" t="s">
        <v>17006</v>
      </c>
      <c r="E4845" s="0" t="s">
        <v>17007</v>
      </c>
      <c r="F4845" s="570" t="s">
        <v>24346</v>
      </c>
    </row>
    <row r="4846" customFormat="false" ht="12.75" hidden="false" customHeight="false" outlineLevel="0" collapsed="false">
      <c r="B4846" s="0" t="n">
        <v>36511</v>
      </c>
      <c r="C4846" s="0" t="s">
        <v>24347</v>
      </c>
      <c r="D4846" s="0" t="s">
        <v>17006</v>
      </c>
      <c r="E4846" s="0" t="s">
        <v>17007</v>
      </c>
      <c r="F4846" s="570" t="s">
        <v>24348</v>
      </c>
    </row>
    <row r="4847" customFormat="false" ht="12.75" hidden="false" customHeight="false" outlineLevel="0" collapsed="false">
      <c r="B4847" s="0" t="n">
        <v>36515</v>
      </c>
      <c r="C4847" s="0" t="s">
        <v>24349</v>
      </c>
      <c r="D4847" s="0" t="s">
        <v>17006</v>
      </c>
      <c r="E4847" s="0" t="s">
        <v>17007</v>
      </c>
      <c r="F4847" s="570" t="s">
        <v>24350</v>
      </c>
    </row>
    <row r="4848" customFormat="false" ht="12.75" hidden="false" customHeight="false" outlineLevel="0" collapsed="false">
      <c r="B4848" s="0" t="n">
        <v>10598</v>
      </c>
      <c r="C4848" s="0" t="s">
        <v>24351</v>
      </c>
      <c r="D4848" s="0" t="s">
        <v>17006</v>
      </c>
      <c r="E4848" s="0" t="s">
        <v>17007</v>
      </c>
      <c r="F4848" s="570" t="s">
        <v>24352</v>
      </c>
    </row>
    <row r="4849" customFormat="false" ht="12.75" hidden="false" customHeight="false" outlineLevel="0" collapsed="false">
      <c r="B4849" s="0" t="n">
        <v>7640</v>
      </c>
      <c r="C4849" s="0" t="s">
        <v>24353</v>
      </c>
      <c r="D4849" s="0" t="s">
        <v>17006</v>
      </c>
      <c r="E4849" s="0" t="s">
        <v>17004</v>
      </c>
      <c r="F4849" s="570" t="s">
        <v>24354</v>
      </c>
    </row>
    <row r="4850" customFormat="false" ht="12.75" hidden="false" customHeight="false" outlineLevel="0" collapsed="false">
      <c r="B4850" s="0" t="n">
        <v>36513</v>
      </c>
      <c r="C4850" s="0" t="s">
        <v>24355</v>
      </c>
      <c r="D4850" s="0" t="s">
        <v>17006</v>
      </c>
      <c r="E4850" s="0" t="s">
        <v>17007</v>
      </c>
      <c r="F4850" s="570" t="s">
        <v>24356</v>
      </c>
    </row>
    <row r="4851" customFormat="false" ht="12.75" hidden="false" customHeight="false" outlineLevel="0" collapsed="false">
      <c r="B4851" s="0" t="n">
        <v>36514</v>
      </c>
      <c r="C4851" s="0" t="s">
        <v>24357</v>
      </c>
      <c r="D4851" s="0" t="s">
        <v>17006</v>
      </c>
      <c r="E4851" s="0" t="s">
        <v>17007</v>
      </c>
      <c r="F4851" s="570" t="s">
        <v>24358</v>
      </c>
    </row>
    <row r="4852" customFormat="false" ht="12.75" hidden="false" customHeight="false" outlineLevel="0" collapsed="false">
      <c r="B4852" s="0" t="n">
        <v>36149</v>
      </c>
      <c r="C4852" s="0" t="s">
        <v>24359</v>
      </c>
      <c r="D4852" s="0" t="s">
        <v>17006</v>
      </c>
      <c r="E4852" s="0" t="s">
        <v>17007</v>
      </c>
      <c r="F4852" s="570" t="s">
        <v>20933</v>
      </c>
    </row>
    <row r="4853" customFormat="false" ht="12.75" hidden="false" customHeight="false" outlineLevel="0" collapsed="false">
      <c r="B4853" s="0" t="n">
        <v>11581</v>
      </c>
      <c r="C4853" s="0" t="s">
        <v>24360</v>
      </c>
      <c r="D4853" s="0" t="s">
        <v>17076</v>
      </c>
      <c r="E4853" s="0" t="s">
        <v>17007</v>
      </c>
      <c r="F4853" s="570" t="s">
        <v>9956</v>
      </c>
    </row>
    <row r="4854" customFormat="false" ht="12.75" hidden="false" customHeight="false" outlineLevel="0" collapsed="false">
      <c r="B4854" s="0" t="n">
        <v>11580</v>
      </c>
      <c r="C4854" s="0" t="s">
        <v>24361</v>
      </c>
      <c r="D4854" s="0" t="s">
        <v>17076</v>
      </c>
      <c r="E4854" s="0" t="s">
        <v>17007</v>
      </c>
      <c r="F4854" s="570" t="s">
        <v>18521</v>
      </c>
    </row>
    <row r="4855" customFormat="false" ht="12.75" hidden="false" customHeight="false" outlineLevel="0" collapsed="false">
      <c r="B4855" s="0" t="n">
        <v>38177</v>
      </c>
      <c r="C4855" s="0" t="s">
        <v>24362</v>
      </c>
      <c r="D4855" s="0" t="s">
        <v>17006</v>
      </c>
      <c r="E4855" s="0" t="s">
        <v>17007</v>
      </c>
      <c r="F4855" s="570" t="s">
        <v>9265</v>
      </c>
    </row>
    <row r="4856" customFormat="false" ht="12.75" hidden="false" customHeight="false" outlineLevel="0" collapsed="false">
      <c r="B4856" s="0" t="n">
        <v>10743</v>
      </c>
      <c r="C4856" s="0" t="s">
        <v>24363</v>
      </c>
      <c r="D4856" s="0" t="s">
        <v>17006</v>
      </c>
      <c r="E4856" s="0" t="s">
        <v>17007</v>
      </c>
      <c r="F4856" s="570" t="s">
        <v>24364</v>
      </c>
    </row>
    <row r="4857" customFormat="false" ht="12.75" hidden="false" customHeight="false" outlineLevel="0" collapsed="false">
      <c r="B4857" s="0" t="n">
        <v>39848</v>
      </c>
      <c r="C4857" s="0" t="s">
        <v>24365</v>
      </c>
      <c r="D4857" s="0" t="s">
        <v>17076</v>
      </c>
      <c r="E4857" s="0" t="s">
        <v>17021</v>
      </c>
      <c r="F4857" s="570" t="s">
        <v>12855</v>
      </c>
    </row>
    <row r="4858" customFormat="false" ht="12.75" hidden="false" customHeight="false" outlineLevel="0" collapsed="false">
      <c r="B4858" s="0" t="n">
        <v>21016</v>
      </c>
      <c r="C4858" s="0" t="s">
        <v>24366</v>
      </c>
      <c r="D4858" s="0" t="s">
        <v>17076</v>
      </c>
      <c r="E4858" s="0" t="s">
        <v>17007</v>
      </c>
      <c r="F4858" s="570" t="s">
        <v>24367</v>
      </c>
    </row>
    <row r="4859" customFormat="false" ht="12.75" hidden="false" customHeight="false" outlineLevel="0" collapsed="false">
      <c r="B4859" s="0" t="n">
        <v>21008</v>
      </c>
      <c r="C4859" s="0" t="s">
        <v>24368</v>
      </c>
      <c r="D4859" s="0" t="s">
        <v>17076</v>
      </c>
      <c r="E4859" s="0" t="s">
        <v>17007</v>
      </c>
      <c r="F4859" s="570" t="s">
        <v>11389</v>
      </c>
    </row>
    <row r="4860" customFormat="false" ht="12.75" hidden="false" customHeight="false" outlineLevel="0" collapsed="false">
      <c r="B4860" s="0" t="n">
        <v>21009</v>
      </c>
      <c r="C4860" s="0" t="s">
        <v>24369</v>
      </c>
      <c r="D4860" s="0" t="s">
        <v>17076</v>
      </c>
      <c r="E4860" s="0" t="s">
        <v>17007</v>
      </c>
      <c r="F4860" s="570" t="s">
        <v>4123</v>
      </c>
    </row>
    <row r="4861" customFormat="false" ht="12.75" hidden="false" customHeight="false" outlineLevel="0" collapsed="false">
      <c r="B4861" s="0" t="n">
        <v>21010</v>
      </c>
      <c r="C4861" s="0" t="s">
        <v>24370</v>
      </c>
      <c r="D4861" s="0" t="s">
        <v>17076</v>
      </c>
      <c r="E4861" s="0" t="s">
        <v>17004</v>
      </c>
      <c r="F4861" s="570" t="s">
        <v>1846</v>
      </c>
    </row>
    <row r="4862" customFormat="false" ht="12.75" hidden="false" customHeight="false" outlineLevel="0" collapsed="false">
      <c r="B4862" s="0" t="n">
        <v>21011</v>
      </c>
      <c r="C4862" s="0" t="s">
        <v>24371</v>
      </c>
      <c r="D4862" s="0" t="s">
        <v>17076</v>
      </c>
      <c r="E4862" s="0" t="s">
        <v>17007</v>
      </c>
      <c r="F4862" s="570" t="s">
        <v>24372</v>
      </c>
    </row>
    <row r="4863" customFormat="false" ht="12.75" hidden="false" customHeight="false" outlineLevel="0" collapsed="false">
      <c r="B4863" s="0" t="n">
        <v>21012</v>
      </c>
      <c r="C4863" s="0" t="s">
        <v>24373</v>
      </c>
      <c r="D4863" s="0" t="s">
        <v>17076</v>
      </c>
      <c r="E4863" s="0" t="s">
        <v>17007</v>
      </c>
      <c r="F4863" s="570" t="s">
        <v>24374</v>
      </c>
    </row>
    <row r="4864" customFormat="false" ht="12.75" hidden="false" customHeight="false" outlineLevel="0" collapsed="false">
      <c r="B4864" s="0" t="n">
        <v>21013</v>
      </c>
      <c r="C4864" s="0" t="s">
        <v>24375</v>
      </c>
      <c r="D4864" s="0" t="s">
        <v>17076</v>
      </c>
      <c r="E4864" s="0" t="s">
        <v>17007</v>
      </c>
      <c r="F4864" s="570" t="s">
        <v>24376</v>
      </c>
    </row>
    <row r="4865" customFormat="false" ht="12.75" hidden="false" customHeight="false" outlineLevel="0" collapsed="false">
      <c r="B4865" s="0" t="n">
        <v>21014</v>
      </c>
      <c r="C4865" s="0" t="s">
        <v>24377</v>
      </c>
      <c r="D4865" s="0" t="s">
        <v>17076</v>
      </c>
      <c r="E4865" s="0" t="s">
        <v>17007</v>
      </c>
      <c r="F4865" s="570" t="s">
        <v>18186</v>
      </c>
    </row>
    <row r="4866" customFormat="false" ht="12.75" hidden="false" customHeight="false" outlineLevel="0" collapsed="false">
      <c r="B4866" s="0" t="n">
        <v>21015</v>
      </c>
      <c r="C4866" s="0" t="s">
        <v>24378</v>
      </c>
      <c r="D4866" s="0" t="s">
        <v>17076</v>
      </c>
      <c r="E4866" s="0" t="s">
        <v>17007</v>
      </c>
      <c r="F4866" s="570" t="s">
        <v>7717</v>
      </c>
    </row>
    <row r="4867" customFormat="false" ht="12.75" hidden="false" customHeight="false" outlineLevel="0" collapsed="false">
      <c r="B4867" s="0" t="n">
        <v>7697</v>
      </c>
      <c r="C4867" s="0" t="s">
        <v>24379</v>
      </c>
      <c r="D4867" s="0" t="s">
        <v>17076</v>
      </c>
      <c r="E4867" s="0" t="s">
        <v>17007</v>
      </c>
      <c r="F4867" s="570" t="s">
        <v>24380</v>
      </c>
    </row>
    <row r="4868" customFormat="false" ht="12.75" hidden="false" customHeight="false" outlineLevel="0" collapsed="false">
      <c r="B4868" s="0" t="n">
        <v>7698</v>
      </c>
      <c r="C4868" s="0" t="s">
        <v>24381</v>
      </c>
      <c r="D4868" s="0" t="s">
        <v>17076</v>
      </c>
      <c r="E4868" s="0" t="s">
        <v>17007</v>
      </c>
      <c r="F4868" s="570" t="s">
        <v>7792</v>
      </c>
    </row>
    <row r="4869" customFormat="false" ht="12.75" hidden="false" customHeight="false" outlineLevel="0" collapsed="false">
      <c r="B4869" s="0" t="n">
        <v>7691</v>
      </c>
      <c r="C4869" s="0" t="s">
        <v>24382</v>
      </c>
      <c r="D4869" s="0" t="s">
        <v>17076</v>
      </c>
      <c r="E4869" s="0" t="s">
        <v>17007</v>
      </c>
      <c r="F4869" s="570" t="s">
        <v>8500</v>
      </c>
    </row>
    <row r="4870" customFormat="false" ht="12.75" hidden="false" customHeight="false" outlineLevel="0" collapsed="false">
      <c r="B4870" s="0" t="n">
        <v>40626</v>
      </c>
      <c r="C4870" s="0" t="s">
        <v>24383</v>
      </c>
      <c r="D4870" s="0" t="s">
        <v>17076</v>
      </c>
      <c r="E4870" s="0" t="s">
        <v>17007</v>
      </c>
      <c r="F4870" s="570" t="s">
        <v>9286</v>
      </c>
    </row>
    <row r="4871" customFormat="false" ht="12.75" hidden="false" customHeight="false" outlineLevel="0" collapsed="false">
      <c r="B4871" s="0" t="n">
        <v>7701</v>
      </c>
      <c r="C4871" s="0" t="s">
        <v>24384</v>
      </c>
      <c r="D4871" s="0" t="s">
        <v>17076</v>
      </c>
      <c r="E4871" s="0" t="s">
        <v>17007</v>
      </c>
      <c r="F4871" s="570" t="s">
        <v>24385</v>
      </c>
    </row>
    <row r="4872" customFormat="false" ht="12.75" hidden="false" customHeight="false" outlineLevel="0" collapsed="false">
      <c r="B4872" s="0" t="n">
        <v>7696</v>
      </c>
      <c r="C4872" s="0" t="s">
        <v>24386</v>
      </c>
      <c r="D4872" s="0" t="s">
        <v>17076</v>
      </c>
      <c r="E4872" s="0" t="s">
        <v>17007</v>
      </c>
      <c r="F4872" s="570" t="s">
        <v>21339</v>
      </c>
    </row>
    <row r="4873" customFormat="false" ht="12.75" hidden="false" customHeight="false" outlineLevel="0" collapsed="false">
      <c r="B4873" s="0" t="n">
        <v>7700</v>
      </c>
      <c r="C4873" s="0" t="s">
        <v>24387</v>
      </c>
      <c r="D4873" s="0" t="s">
        <v>17076</v>
      </c>
      <c r="E4873" s="0" t="s">
        <v>17007</v>
      </c>
      <c r="F4873" s="570" t="s">
        <v>24388</v>
      </c>
    </row>
    <row r="4874" customFormat="false" ht="12.75" hidden="false" customHeight="false" outlineLevel="0" collapsed="false">
      <c r="B4874" s="0" t="n">
        <v>7694</v>
      </c>
      <c r="C4874" s="0" t="s">
        <v>24389</v>
      </c>
      <c r="D4874" s="0" t="s">
        <v>17076</v>
      </c>
      <c r="E4874" s="0" t="s">
        <v>17007</v>
      </c>
      <c r="F4874" s="570" t="s">
        <v>14881</v>
      </c>
    </row>
    <row r="4875" customFormat="false" ht="12.75" hidden="false" customHeight="false" outlineLevel="0" collapsed="false">
      <c r="B4875" s="0" t="n">
        <v>7693</v>
      </c>
      <c r="C4875" s="0" t="s">
        <v>24390</v>
      </c>
      <c r="D4875" s="0" t="s">
        <v>17076</v>
      </c>
      <c r="E4875" s="0" t="s">
        <v>17007</v>
      </c>
      <c r="F4875" s="570" t="s">
        <v>4051</v>
      </c>
    </row>
    <row r="4876" customFormat="false" ht="12.75" hidden="false" customHeight="false" outlineLevel="0" collapsed="false">
      <c r="B4876" s="0" t="n">
        <v>7692</v>
      </c>
      <c r="C4876" s="0" t="s">
        <v>24391</v>
      </c>
      <c r="D4876" s="0" t="s">
        <v>17076</v>
      </c>
      <c r="E4876" s="0" t="s">
        <v>17007</v>
      </c>
      <c r="F4876" s="570" t="s">
        <v>10850</v>
      </c>
    </row>
    <row r="4877" customFormat="false" ht="12.75" hidden="false" customHeight="false" outlineLevel="0" collapsed="false">
      <c r="B4877" s="0" t="n">
        <v>7695</v>
      </c>
      <c r="C4877" s="0" t="s">
        <v>24392</v>
      </c>
      <c r="D4877" s="0" t="s">
        <v>17076</v>
      </c>
      <c r="E4877" s="0" t="s">
        <v>17007</v>
      </c>
      <c r="F4877" s="570" t="s">
        <v>24393</v>
      </c>
    </row>
    <row r="4878" customFormat="false" ht="12.75" hidden="false" customHeight="false" outlineLevel="0" collapsed="false">
      <c r="B4878" s="0" t="n">
        <v>13356</v>
      </c>
      <c r="C4878" s="0" t="s">
        <v>24394</v>
      </c>
      <c r="D4878" s="0" t="s">
        <v>17076</v>
      </c>
      <c r="E4878" s="0" t="s">
        <v>17007</v>
      </c>
      <c r="F4878" s="570" t="s">
        <v>23045</v>
      </c>
    </row>
    <row r="4879" customFormat="false" ht="12.75" hidden="false" customHeight="false" outlineLevel="0" collapsed="false">
      <c r="B4879" s="0" t="n">
        <v>20999</v>
      </c>
      <c r="C4879" s="0" t="s">
        <v>24395</v>
      </c>
      <c r="D4879" s="0" t="s">
        <v>17076</v>
      </c>
      <c r="E4879" s="0" t="s">
        <v>17021</v>
      </c>
      <c r="F4879" s="570" t="s">
        <v>7111</v>
      </c>
    </row>
    <row r="4880" customFormat="false" ht="12.75" hidden="false" customHeight="false" outlineLevel="0" collapsed="false">
      <c r="B4880" s="0" t="n">
        <v>21001</v>
      </c>
      <c r="C4880" s="0" t="s">
        <v>24396</v>
      </c>
      <c r="D4880" s="0" t="s">
        <v>17076</v>
      </c>
      <c r="E4880" s="0" t="s">
        <v>17021</v>
      </c>
      <c r="F4880" s="570" t="s">
        <v>21676</v>
      </c>
    </row>
    <row r="4881" customFormat="false" ht="12.75" hidden="false" customHeight="false" outlineLevel="0" collapsed="false">
      <c r="B4881" s="0" t="n">
        <v>21003</v>
      </c>
      <c r="C4881" s="0" t="s">
        <v>24397</v>
      </c>
      <c r="D4881" s="0" t="s">
        <v>17076</v>
      </c>
      <c r="E4881" s="0" t="s">
        <v>17021</v>
      </c>
      <c r="F4881" s="570" t="s">
        <v>24398</v>
      </c>
    </row>
    <row r="4882" customFormat="false" ht="12.75" hidden="false" customHeight="false" outlineLevel="0" collapsed="false">
      <c r="B4882" s="0" t="n">
        <v>21006</v>
      </c>
      <c r="C4882" s="0" t="s">
        <v>24399</v>
      </c>
      <c r="D4882" s="0" t="s">
        <v>17076</v>
      </c>
      <c r="E4882" s="0" t="s">
        <v>17021</v>
      </c>
      <c r="F4882" s="570" t="s">
        <v>24400</v>
      </c>
    </row>
    <row r="4883" customFormat="false" ht="12.75" hidden="false" customHeight="false" outlineLevel="0" collapsed="false">
      <c r="B4883" s="0" t="n">
        <v>21019</v>
      </c>
      <c r="C4883" s="0" t="s">
        <v>24401</v>
      </c>
      <c r="D4883" s="0" t="s">
        <v>17076</v>
      </c>
      <c r="E4883" s="0" t="s">
        <v>17021</v>
      </c>
      <c r="F4883" s="570" t="s">
        <v>18561</v>
      </c>
    </row>
    <row r="4884" customFormat="false" ht="12.75" hidden="false" customHeight="false" outlineLevel="0" collapsed="false">
      <c r="B4884" s="0" t="n">
        <v>21021</v>
      </c>
      <c r="C4884" s="0" t="s">
        <v>24402</v>
      </c>
      <c r="D4884" s="0" t="s">
        <v>17076</v>
      </c>
      <c r="E4884" s="0" t="s">
        <v>17021</v>
      </c>
      <c r="F4884" s="570" t="s">
        <v>16517</v>
      </c>
    </row>
    <row r="4885" customFormat="false" ht="12.75" hidden="false" customHeight="false" outlineLevel="0" collapsed="false">
      <c r="B4885" s="0" t="n">
        <v>21024</v>
      </c>
      <c r="C4885" s="0" t="s">
        <v>24403</v>
      </c>
      <c r="D4885" s="0" t="s">
        <v>17076</v>
      </c>
      <c r="E4885" s="0" t="s">
        <v>17021</v>
      </c>
      <c r="F4885" s="570" t="s">
        <v>10473</v>
      </c>
    </row>
    <row r="4886" customFormat="false" ht="12.75" hidden="false" customHeight="false" outlineLevel="0" collapsed="false">
      <c r="B4886" s="0" t="n">
        <v>40624</v>
      </c>
      <c r="C4886" s="0" t="s">
        <v>24404</v>
      </c>
      <c r="D4886" s="0" t="s">
        <v>17076</v>
      </c>
      <c r="E4886" s="0" t="s">
        <v>17007</v>
      </c>
      <c r="F4886" s="570" t="s">
        <v>18441</v>
      </c>
    </row>
    <row r="4887" customFormat="false" ht="12.75" hidden="false" customHeight="false" outlineLevel="0" collapsed="false">
      <c r="B4887" s="0" t="n">
        <v>13127</v>
      </c>
      <c r="C4887" s="0" t="s">
        <v>24405</v>
      </c>
      <c r="D4887" s="0" t="s">
        <v>17076</v>
      </c>
      <c r="E4887" s="0" t="s">
        <v>17007</v>
      </c>
      <c r="F4887" s="570" t="s">
        <v>1654</v>
      </c>
    </row>
    <row r="4888" customFormat="false" ht="12.75" hidden="false" customHeight="false" outlineLevel="0" collapsed="false">
      <c r="B4888" s="0" t="n">
        <v>13137</v>
      </c>
      <c r="C4888" s="0" t="s">
        <v>24406</v>
      </c>
      <c r="D4888" s="0" t="s">
        <v>17076</v>
      </c>
      <c r="E4888" s="0" t="s">
        <v>17007</v>
      </c>
      <c r="F4888" s="570" t="s">
        <v>4784</v>
      </c>
    </row>
    <row r="4889" customFormat="false" ht="12.75" hidden="false" customHeight="false" outlineLevel="0" collapsed="false">
      <c r="B4889" s="0" t="n">
        <v>20989</v>
      </c>
      <c r="C4889" s="0" t="s">
        <v>24407</v>
      </c>
      <c r="D4889" s="0" t="s">
        <v>17076</v>
      </c>
      <c r="E4889" s="0" t="s">
        <v>17007</v>
      </c>
      <c r="F4889" s="570" t="s">
        <v>24408</v>
      </c>
    </row>
    <row r="4890" customFormat="false" ht="12.75" hidden="false" customHeight="false" outlineLevel="0" collapsed="false">
      <c r="B4890" s="0" t="n">
        <v>21147</v>
      </c>
      <c r="C4890" s="0" t="s">
        <v>24409</v>
      </c>
      <c r="D4890" s="0" t="s">
        <v>17076</v>
      </c>
      <c r="E4890" s="0" t="s">
        <v>17007</v>
      </c>
      <c r="F4890" s="570" t="s">
        <v>24410</v>
      </c>
    </row>
    <row r="4891" customFormat="false" ht="12.75" hidden="false" customHeight="false" outlineLevel="0" collapsed="false">
      <c r="B4891" s="0" t="n">
        <v>21148</v>
      </c>
      <c r="C4891" s="0" t="s">
        <v>24411</v>
      </c>
      <c r="D4891" s="0" t="s">
        <v>17076</v>
      </c>
      <c r="E4891" s="0" t="s">
        <v>17004</v>
      </c>
      <c r="F4891" s="570" t="s">
        <v>24412</v>
      </c>
    </row>
    <row r="4892" customFormat="false" ht="12.75" hidden="false" customHeight="false" outlineLevel="0" collapsed="false">
      <c r="B4892" s="0" t="n">
        <v>20984</v>
      </c>
      <c r="C4892" s="0" t="s">
        <v>24413</v>
      </c>
      <c r="D4892" s="0" t="s">
        <v>17076</v>
      </c>
      <c r="E4892" s="0" t="s">
        <v>17007</v>
      </c>
      <c r="F4892" s="570" t="s">
        <v>24414</v>
      </c>
    </row>
    <row r="4893" customFormat="false" ht="12.75" hidden="false" customHeight="false" outlineLevel="0" collapsed="false">
      <c r="B4893" s="0" t="n">
        <v>13042</v>
      </c>
      <c r="C4893" s="0" t="s">
        <v>24415</v>
      </c>
      <c r="D4893" s="0" t="s">
        <v>17076</v>
      </c>
      <c r="E4893" s="0" t="s">
        <v>17007</v>
      </c>
      <c r="F4893" s="570" t="s">
        <v>24416</v>
      </c>
    </row>
    <row r="4894" customFormat="false" ht="12.75" hidden="false" customHeight="false" outlineLevel="0" collapsed="false">
      <c r="B4894" s="0" t="n">
        <v>21150</v>
      </c>
      <c r="C4894" s="0" t="s">
        <v>24417</v>
      </c>
      <c r="D4894" s="0" t="s">
        <v>17076</v>
      </c>
      <c r="E4894" s="0" t="s">
        <v>17007</v>
      </c>
      <c r="F4894" s="570" t="s">
        <v>6779</v>
      </c>
    </row>
    <row r="4895" customFormat="false" ht="12.75" hidden="false" customHeight="false" outlineLevel="0" collapsed="false">
      <c r="B4895" s="0" t="n">
        <v>13141</v>
      </c>
      <c r="C4895" s="0" t="s">
        <v>24418</v>
      </c>
      <c r="D4895" s="0" t="s">
        <v>17076</v>
      </c>
      <c r="E4895" s="0" t="s">
        <v>17007</v>
      </c>
      <c r="F4895" s="570" t="s">
        <v>24419</v>
      </c>
    </row>
    <row r="4896" customFormat="false" ht="12.75" hidden="false" customHeight="false" outlineLevel="0" collapsed="false">
      <c r="B4896" s="0" t="n">
        <v>21151</v>
      </c>
      <c r="C4896" s="0" t="s">
        <v>24420</v>
      </c>
      <c r="D4896" s="0" t="s">
        <v>17076</v>
      </c>
      <c r="E4896" s="0" t="s">
        <v>17007</v>
      </c>
      <c r="F4896" s="570" t="s">
        <v>24421</v>
      </c>
    </row>
    <row r="4897" customFormat="false" ht="12.75" hidden="false" customHeight="false" outlineLevel="0" collapsed="false">
      <c r="B4897" s="0" t="n">
        <v>13142</v>
      </c>
      <c r="C4897" s="0" t="s">
        <v>24422</v>
      </c>
      <c r="D4897" s="0" t="s">
        <v>17076</v>
      </c>
      <c r="E4897" s="0" t="s">
        <v>17007</v>
      </c>
      <c r="F4897" s="570" t="s">
        <v>24423</v>
      </c>
    </row>
    <row r="4898" customFormat="false" ht="12.75" hidden="false" customHeight="false" outlineLevel="0" collapsed="false">
      <c r="B4898" s="0" t="n">
        <v>20994</v>
      </c>
      <c r="C4898" s="0" t="s">
        <v>24424</v>
      </c>
      <c r="D4898" s="0" t="s">
        <v>17076</v>
      </c>
      <c r="E4898" s="0" t="s">
        <v>17007</v>
      </c>
      <c r="F4898" s="570" t="s">
        <v>24425</v>
      </c>
    </row>
    <row r="4899" customFormat="false" ht="12.75" hidden="false" customHeight="false" outlineLevel="0" collapsed="false">
      <c r="B4899" s="0" t="n">
        <v>7672</v>
      </c>
      <c r="C4899" s="0" t="s">
        <v>24426</v>
      </c>
      <c r="D4899" s="0" t="s">
        <v>17076</v>
      </c>
      <c r="E4899" s="0" t="s">
        <v>17007</v>
      </c>
      <c r="F4899" s="570" t="s">
        <v>24427</v>
      </c>
    </row>
    <row r="4900" customFormat="false" ht="12.75" hidden="false" customHeight="false" outlineLevel="0" collapsed="false">
      <c r="B4900" s="0" t="n">
        <v>20995</v>
      </c>
      <c r="C4900" s="0" t="s">
        <v>24428</v>
      </c>
      <c r="D4900" s="0" t="s">
        <v>17076</v>
      </c>
      <c r="E4900" s="0" t="s">
        <v>17007</v>
      </c>
      <c r="F4900" s="570" t="s">
        <v>24429</v>
      </c>
    </row>
    <row r="4901" customFormat="false" ht="12.75" hidden="false" customHeight="false" outlineLevel="0" collapsed="false">
      <c r="B4901" s="0" t="n">
        <v>7690</v>
      </c>
      <c r="C4901" s="0" t="s">
        <v>24430</v>
      </c>
      <c r="D4901" s="0" t="s">
        <v>17076</v>
      </c>
      <c r="E4901" s="0" t="s">
        <v>17007</v>
      </c>
      <c r="F4901" s="570" t="s">
        <v>24431</v>
      </c>
    </row>
    <row r="4902" customFormat="false" ht="12.75" hidden="false" customHeight="false" outlineLevel="0" collapsed="false">
      <c r="B4902" s="0" t="n">
        <v>20980</v>
      </c>
      <c r="C4902" s="0" t="s">
        <v>24432</v>
      </c>
      <c r="D4902" s="0" t="s">
        <v>17076</v>
      </c>
      <c r="E4902" s="0" t="s">
        <v>17007</v>
      </c>
      <c r="F4902" s="570" t="s">
        <v>24433</v>
      </c>
    </row>
    <row r="4903" customFormat="false" ht="12.75" hidden="false" customHeight="false" outlineLevel="0" collapsed="false">
      <c r="B4903" s="0" t="n">
        <v>7661</v>
      </c>
      <c r="C4903" s="0" t="s">
        <v>24434</v>
      </c>
      <c r="D4903" s="0" t="s">
        <v>17076</v>
      </c>
      <c r="E4903" s="0" t="s">
        <v>17007</v>
      </c>
      <c r="F4903" s="570" t="s">
        <v>24435</v>
      </c>
    </row>
    <row r="4904" customFormat="false" ht="12.75" hidden="false" customHeight="false" outlineLevel="0" collapsed="false">
      <c r="B4904" s="0" t="n">
        <v>36365</v>
      </c>
      <c r="C4904" s="0" t="s">
        <v>24436</v>
      </c>
      <c r="D4904" s="0" t="s">
        <v>17076</v>
      </c>
      <c r="E4904" s="0" t="s">
        <v>17021</v>
      </c>
      <c r="F4904" s="570" t="s">
        <v>14211</v>
      </c>
    </row>
    <row r="4905" customFormat="false" ht="12.75" hidden="false" customHeight="false" outlineLevel="0" collapsed="false">
      <c r="B4905" s="0" t="n">
        <v>41930</v>
      </c>
      <c r="C4905" s="0" t="s">
        <v>24437</v>
      </c>
      <c r="D4905" s="0" t="s">
        <v>17076</v>
      </c>
      <c r="E4905" s="0" t="s">
        <v>17021</v>
      </c>
      <c r="F4905" s="570" t="s">
        <v>10283</v>
      </c>
    </row>
    <row r="4906" customFormat="false" ht="12.75" hidden="false" customHeight="false" outlineLevel="0" collapsed="false">
      <c r="B4906" s="0" t="n">
        <v>41931</v>
      </c>
      <c r="C4906" s="0" t="s">
        <v>24438</v>
      </c>
      <c r="D4906" s="0" t="s">
        <v>17076</v>
      </c>
      <c r="E4906" s="0" t="s">
        <v>17021</v>
      </c>
      <c r="F4906" s="570" t="s">
        <v>7964</v>
      </c>
    </row>
    <row r="4907" customFormat="false" ht="12.75" hidden="false" customHeight="false" outlineLevel="0" collapsed="false">
      <c r="B4907" s="0" t="n">
        <v>41932</v>
      </c>
      <c r="C4907" s="0" t="s">
        <v>24439</v>
      </c>
      <c r="D4907" s="0" t="s">
        <v>17076</v>
      </c>
      <c r="E4907" s="0" t="s">
        <v>17021</v>
      </c>
      <c r="F4907" s="570" t="s">
        <v>24440</v>
      </c>
    </row>
    <row r="4908" customFormat="false" ht="12.75" hidden="false" customHeight="false" outlineLevel="0" collapsed="false">
      <c r="B4908" s="0" t="n">
        <v>41933</v>
      </c>
      <c r="C4908" s="0" t="s">
        <v>24441</v>
      </c>
      <c r="D4908" s="0" t="s">
        <v>17076</v>
      </c>
      <c r="E4908" s="0" t="s">
        <v>17021</v>
      </c>
      <c r="F4908" s="570" t="s">
        <v>24442</v>
      </c>
    </row>
    <row r="4909" customFormat="false" ht="12.75" hidden="false" customHeight="false" outlineLevel="0" collapsed="false">
      <c r="B4909" s="0" t="n">
        <v>41934</v>
      </c>
      <c r="C4909" s="0" t="s">
        <v>24443</v>
      </c>
      <c r="D4909" s="0" t="s">
        <v>17076</v>
      </c>
      <c r="E4909" s="0" t="s">
        <v>17021</v>
      </c>
      <c r="F4909" s="570" t="s">
        <v>24444</v>
      </c>
    </row>
    <row r="4910" customFormat="false" ht="12.75" hidden="false" customHeight="false" outlineLevel="0" collapsed="false">
      <c r="B4910" s="0" t="n">
        <v>41936</v>
      </c>
      <c r="C4910" s="0" t="s">
        <v>24445</v>
      </c>
      <c r="D4910" s="0" t="s">
        <v>17076</v>
      </c>
      <c r="E4910" s="0" t="s">
        <v>17021</v>
      </c>
      <c r="F4910" s="570" t="s">
        <v>24446</v>
      </c>
    </row>
    <row r="4911" customFormat="false" ht="12.75" hidden="false" customHeight="false" outlineLevel="0" collapsed="false">
      <c r="B4911" s="0" t="n">
        <v>7720</v>
      </c>
      <c r="C4911" s="0" t="s">
        <v>24447</v>
      </c>
      <c r="D4911" s="0" t="s">
        <v>17076</v>
      </c>
      <c r="E4911" s="0" t="s">
        <v>17007</v>
      </c>
      <c r="F4911" s="570" t="s">
        <v>24448</v>
      </c>
    </row>
    <row r="4912" customFormat="false" ht="12.75" hidden="false" customHeight="false" outlineLevel="0" collapsed="false">
      <c r="B4912" s="0" t="n">
        <v>40335</v>
      </c>
      <c r="C4912" s="0" t="s">
        <v>24449</v>
      </c>
      <c r="D4912" s="0" t="s">
        <v>17076</v>
      </c>
      <c r="E4912" s="0" t="s">
        <v>17007</v>
      </c>
      <c r="F4912" s="570" t="s">
        <v>24450</v>
      </c>
    </row>
    <row r="4913" customFormat="false" ht="12.75" hidden="false" customHeight="false" outlineLevel="0" collapsed="false">
      <c r="B4913" s="0" t="n">
        <v>7740</v>
      </c>
      <c r="C4913" s="0" t="s">
        <v>24451</v>
      </c>
      <c r="D4913" s="0" t="s">
        <v>17076</v>
      </c>
      <c r="E4913" s="0" t="s">
        <v>17007</v>
      </c>
      <c r="F4913" s="570" t="s">
        <v>24452</v>
      </c>
    </row>
    <row r="4914" customFormat="false" ht="12.75" hidden="false" customHeight="false" outlineLevel="0" collapsed="false">
      <c r="B4914" s="0" t="n">
        <v>7741</v>
      </c>
      <c r="C4914" s="0" t="s">
        <v>24453</v>
      </c>
      <c r="D4914" s="0" t="s">
        <v>17076</v>
      </c>
      <c r="E4914" s="0" t="s">
        <v>17007</v>
      </c>
      <c r="F4914" s="570" t="s">
        <v>24454</v>
      </c>
    </row>
    <row r="4915" customFormat="false" ht="12.75" hidden="false" customHeight="false" outlineLevel="0" collapsed="false">
      <c r="B4915" s="0" t="n">
        <v>7774</v>
      </c>
      <c r="C4915" s="0" t="s">
        <v>24455</v>
      </c>
      <c r="D4915" s="0" t="s">
        <v>17076</v>
      </c>
      <c r="E4915" s="0" t="s">
        <v>17007</v>
      </c>
      <c r="F4915" s="570" t="s">
        <v>20939</v>
      </c>
    </row>
    <row r="4916" customFormat="false" ht="12.75" hidden="false" customHeight="false" outlineLevel="0" collapsed="false">
      <c r="B4916" s="0" t="n">
        <v>7744</v>
      </c>
      <c r="C4916" s="0" t="s">
        <v>24456</v>
      </c>
      <c r="D4916" s="0" t="s">
        <v>17076</v>
      </c>
      <c r="E4916" s="0" t="s">
        <v>17007</v>
      </c>
      <c r="F4916" s="570" t="s">
        <v>24457</v>
      </c>
    </row>
    <row r="4917" customFormat="false" ht="12.75" hidden="false" customHeight="false" outlineLevel="0" collapsed="false">
      <c r="B4917" s="0" t="n">
        <v>7773</v>
      </c>
      <c r="C4917" s="0" t="s">
        <v>24458</v>
      </c>
      <c r="D4917" s="0" t="s">
        <v>17076</v>
      </c>
      <c r="E4917" s="0" t="s">
        <v>17007</v>
      </c>
      <c r="F4917" s="570" t="s">
        <v>24459</v>
      </c>
    </row>
    <row r="4918" customFormat="false" ht="12.75" hidden="false" customHeight="false" outlineLevel="0" collapsed="false">
      <c r="B4918" s="0" t="n">
        <v>7754</v>
      </c>
      <c r="C4918" s="0" t="s">
        <v>24460</v>
      </c>
      <c r="D4918" s="0" t="s">
        <v>17076</v>
      </c>
      <c r="E4918" s="0" t="s">
        <v>17007</v>
      </c>
      <c r="F4918" s="570" t="s">
        <v>24461</v>
      </c>
    </row>
    <row r="4919" customFormat="false" ht="12.75" hidden="false" customHeight="false" outlineLevel="0" collapsed="false">
      <c r="B4919" s="0" t="n">
        <v>7735</v>
      </c>
      <c r="C4919" s="0" t="s">
        <v>24462</v>
      </c>
      <c r="D4919" s="0" t="s">
        <v>17076</v>
      </c>
      <c r="E4919" s="0" t="s">
        <v>17007</v>
      </c>
      <c r="F4919" s="570" t="s">
        <v>24463</v>
      </c>
    </row>
    <row r="4920" customFormat="false" ht="12.75" hidden="false" customHeight="false" outlineLevel="0" collapsed="false">
      <c r="B4920" s="0" t="n">
        <v>7755</v>
      </c>
      <c r="C4920" s="0" t="s">
        <v>24464</v>
      </c>
      <c r="D4920" s="0" t="s">
        <v>17076</v>
      </c>
      <c r="E4920" s="0" t="s">
        <v>17007</v>
      </c>
      <c r="F4920" s="570" t="s">
        <v>3806</v>
      </c>
    </row>
    <row r="4921" customFormat="false" ht="12.75" hidden="false" customHeight="false" outlineLevel="0" collapsed="false">
      <c r="B4921" s="0" t="n">
        <v>7776</v>
      </c>
      <c r="C4921" s="0" t="s">
        <v>24465</v>
      </c>
      <c r="D4921" s="0" t="s">
        <v>17076</v>
      </c>
      <c r="E4921" s="0" t="s">
        <v>17007</v>
      </c>
      <c r="F4921" s="570" t="s">
        <v>24466</v>
      </c>
    </row>
    <row r="4922" customFormat="false" ht="12.75" hidden="false" customHeight="false" outlineLevel="0" collapsed="false">
      <c r="B4922" s="0" t="n">
        <v>7743</v>
      </c>
      <c r="C4922" s="0" t="s">
        <v>24467</v>
      </c>
      <c r="D4922" s="0" t="s">
        <v>17076</v>
      </c>
      <c r="E4922" s="0" t="s">
        <v>17007</v>
      </c>
      <c r="F4922" s="570" t="s">
        <v>24468</v>
      </c>
    </row>
    <row r="4923" customFormat="false" ht="12.75" hidden="false" customHeight="false" outlineLevel="0" collapsed="false">
      <c r="B4923" s="0" t="n">
        <v>7733</v>
      </c>
      <c r="C4923" s="0" t="s">
        <v>24469</v>
      </c>
      <c r="D4923" s="0" t="s">
        <v>17076</v>
      </c>
      <c r="E4923" s="0" t="s">
        <v>17007</v>
      </c>
      <c r="F4923" s="570" t="s">
        <v>24470</v>
      </c>
    </row>
    <row r="4924" customFormat="false" ht="12.75" hidden="false" customHeight="false" outlineLevel="0" collapsed="false">
      <c r="B4924" s="0" t="n">
        <v>7775</v>
      </c>
      <c r="C4924" s="0" t="s">
        <v>24471</v>
      </c>
      <c r="D4924" s="0" t="s">
        <v>17076</v>
      </c>
      <c r="E4924" s="0" t="s">
        <v>17007</v>
      </c>
      <c r="F4924" s="570" t="s">
        <v>24472</v>
      </c>
    </row>
    <row r="4925" customFormat="false" ht="12.75" hidden="false" customHeight="false" outlineLevel="0" collapsed="false">
      <c r="B4925" s="0" t="n">
        <v>7734</v>
      </c>
      <c r="C4925" s="0" t="s">
        <v>24473</v>
      </c>
      <c r="D4925" s="0" t="s">
        <v>17076</v>
      </c>
      <c r="E4925" s="0" t="s">
        <v>17007</v>
      </c>
      <c r="F4925" s="570" t="s">
        <v>24474</v>
      </c>
    </row>
    <row r="4926" customFormat="false" ht="12.75" hidden="false" customHeight="false" outlineLevel="0" collapsed="false">
      <c r="B4926" s="0" t="n">
        <v>7753</v>
      </c>
      <c r="C4926" s="0" t="s">
        <v>24475</v>
      </c>
      <c r="D4926" s="0" t="s">
        <v>17076</v>
      </c>
      <c r="E4926" s="0" t="s">
        <v>17007</v>
      </c>
      <c r="F4926" s="570" t="s">
        <v>24476</v>
      </c>
    </row>
    <row r="4927" customFormat="false" ht="12.75" hidden="false" customHeight="false" outlineLevel="0" collapsed="false">
      <c r="B4927" s="0" t="n">
        <v>13256</v>
      </c>
      <c r="C4927" s="0" t="s">
        <v>24477</v>
      </c>
      <c r="D4927" s="0" t="s">
        <v>17076</v>
      </c>
      <c r="E4927" s="0" t="s">
        <v>17007</v>
      </c>
      <c r="F4927" s="570" t="s">
        <v>24478</v>
      </c>
    </row>
    <row r="4928" customFormat="false" ht="12.75" hidden="false" customHeight="false" outlineLevel="0" collapsed="false">
      <c r="B4928" s="0" t="n">
        <v>7757</v>
      </c>
      <c r="C4928" s="0" t="s">
        <v>24479</v>
      </c>
      <c r="D4928" s="0" t="s">
        <v>17076</v>
      </c>
      <c r="E4928" s="0" t="s">
        <v>17007</v>
      </c>
      <c r="F4928" s="570" t="s">
        <v>24480</v>
      </c>
    </row>
    <row r="4929" customFormat="false" ht="12.75" hidden="false" customHeight="false" outlineLevel="0" collapsed="false">
      <c r="B4929" s="0" t="n">
        <v>7758</v>
      </c>
      <c r="C4929" s="0" t="s">
        <v>24481</v>
      </c>
      <c r="D4929" s="0" t="s">
        <v>17076</v>
      </c>
      <c r="E4929" s="0" t="s">
        <v>17007</v>
      </c>
      <c r="F4929" s="570" t="s">
        <v>24482</v>
      </c>
    </row>
    <row r="4930" customFormat="false" ht="12.75" hidden="false" customHeight="false" outlineLevel="0" collapsed="false">
      <c r="B4930" s="0" t="n">
        <v>7759</v>
      </c>
      <c r="C4930" s="0" t="s">
        <v>24483</v>
      </c>
      <c r="D4930" s="0" t="s">
        <v>17076</v>
      </c>
      <c r="E4930" s="0" t="s">
        <v>17007</v>
      </c>
      <c r="F4930" s="570" t="s">
        <v>24484</v>
      </c>
    </row>
    <row r="4931" customFormat="false" ht="12.75" hidden="false" customHeight="false" outlineLevel="0" collapsed="false">
      <c r="B4931" s="0" t="n">
        <v>40334</v>
      </c>
      <c r="C4931" s="0" t="s">
        <v>24485</v>
      </c>
      <c r="D4931" s="0" t="s">
        <v>17076</v>
      </c>
      <c r="E4931" s="0" t="s">
        <v>17007</v>
      </c>
      <c r="F4931" s="570" t="s">
        <v>24486</v>
      </c>
    </row>
    <row r="4932" customFormat="false" ht="12.75" hidden="false" customHeight="false" outlineLevel="0" collapsed="false">
      <c r="B4932" s="0" t="n">
        <v>7745</v>
      </c>
      <c r="C4932" s="0" t="s">
        <v>24487</v>
      </c>
      <c r="D4932" s="0" t="s">
        <v>17076</v>
      </c>
      <c r="E4932" s="0" t="s">
        <v>17007</v>
      </c>
      <c r="F4932" s="570" t="s">
        <v>14435</v>
      </c>
    </row>
    <row r="4933" customFormat="false" ht="12.75" hidden="false" customHeight="false" outlineLevel="0" collapsed="false">
      <c r="B4933" s="0" t="n">
        <v>7714</v>
      </c>
      <c r="C4933" s="0" t="s">
        <v>24488</v>
      </c>
      <c r="D4933" s="0" t="s">
        <v>17076</v>
      </c>
      <c r="E4933" s="0" t="s">
        <v>17007</v>
      </c>
      <c r="F4933" s="570" t="s">
        <v>24489</v>
      </c>
    </row>
    <row r="4934" customFormat="false" ht="12.75" hidden="false" customHeight="false" outlineLevel="0" collapsed="false">
      <c r="B4934" s="131" t="n">
        <v>7725</v>
      </c>
      <c r="C4934" s="0" t="s">
        <v>24490</v>
      </c>
      <c r="D4934" s="0" t="s">
        <v>17076</v>
      </c>
      <c r="E4934" s="0" t="s">
        <v>17004</v>
      </c>
      <c r="F4934" s="570" t="s">
        <v>24491</v>
      </c>
    </row>
    <row r="4935" customFormat="false" ht="12.75" hidden="false" customHeight="false" outlineLevel="0" collapsed="false">
      <c r="B4935" s="0" t="n">
        <v>7742</v>
      </c>
      <c r="C4935" s="0" t="s">
        <v>24492</v>
      </c>
      <c r="D4935" s="0" t="s">
        <v>17076</v>
      </c>
      <c r="E4935" s="0" t="s">
        <v>17007</v>
      </c>
      <c r="F4935" s="570" t="s">
        <v>24493</v>
      </c>
    </row>
    <row r="4936" customFormat="false" ht="12.75" hidden="false" customHeight="false" outlineLevel="0" collapsed="false">
      <c r="B4936" s="0" t="n">
        <v>7750</v>
      </c>
      <c r="C4936" s="0" t="s">
        <v>24494</v>
      </c>
      <c r="D4936" s="0" t="s">
        <v>17076</v>
      </c>
      <c r="E4936" s="0" t="s">
        <v>17007</v>
      </c>
      <c r="F4936" s="570" t="s">
        <v>24495</v>
      </c>
    </row>
    <row r="4937" customFormat="false" ht="12.75" hidden="false" customHeight="false" outlineLevel="0" collapsed="false">
      <c r="B4937" s="0" t="n">
        <v>7756</v>
      </c>
      <c r="C4937" s="0" t="s">
        <v>24496</v>
      </c>
      <c r="D4937" s="0" t="s">
        <v>17076</v>
      </c>
      <c r="E4937" s="0" t="s">
        <v>17007</v>
      </c>
      <c r="F4937" s="570" t="s">
        <v>24497</v>
      </c>
    </row>
    <row r="4938" customFormat="false" ht="12.75" hidden="false" customHeight="false" outlineLevel="0" collapsed="false">
      <c r="B4938" s="0" t="n">
        <v>7765</v>
      </c>
      <c r="C4938" s="0" t="s">
        <v>24498</v>
      </c>
      <c r="D4938" s="0" t="s">
        <v>17076</v>
      </c>
      <c r="E4938" s="0" t="s">
        <v>17007</v>
      </c>
      <c r="F4938" s="570" t="s">
        <v>24499</v>
      </c>
    </row>
    <row r="4939" customFormat="false" ht="12.75" hidden="false" customHeight="false" outlineLevel="0" collapsed="false">
      <c r="B4939" s="0" t="n">
        <v>12569</v>
      </c>
      <c r="C4939" s="0" t="s">
        <v>24500</v>
      </c>
      <c r="D4939" s="0" t="s">
        <v>17076</v>
      </c>
      <c r="E4939" s="0" t="s">
        <v>17007</v>
      </c>
      <c r="F4939" s="570" t="s">
        <v>24501</v>
      </c>
    </row>
    <row r="4940" customFormat="false" ht="12.75" hidden="false" customHeight="false" outlineLevel="0" collapsed="false">
      <c r="B4940" s="0" t="n">
        <v>7766</v>
      </c>
      <c r="C4940" s="0" t="s">
        <v>24502</v>
      </c>
      <c r="D4940" s="0" t="s">
        <v>17076</v>
      </c>
      <c r="E4940" s="0" t="s">
        <v>17007</v>
      </c>
      <c r="F4940" s="570" t="s">
        <v>24503</v>
      </c>
    </row>
    <row r="4941" customFormat="false" ht="12.75" hidden="false" customHeight="false" outlineLevel="0" collapsed="false">
      <c r="B4941" s="0" t="n">
        <v>7767</v>
      </c>
      <c r="C4941" s="0" t="s">
        <v>24504</v>
      </c>
      <c r="D4941" s="0" t="s">
        <v>17076</v>
      </c>
      <c r="E4941" s="0" t="s">
        <v>17007</v>
      </c>
      <c r="F4941" s="570" t="s">
        <v>24505</v>
      </c>
    </row>
    <row r="4942" customFormat="false" ht="12.75" hidden="false" customHeight="false" outlineLevel="0" collapsed="false">
      <c r="B4942" s="0" t="n">
        <v>7727</v>
      </c>
      <c r="C4942" s="0" t="s">
        <v>24506</v>
      </c>
      <c r="D4942" s="0" t="s">
        <v>17076</v>
      </c>
      <c r="E4942" s="0" t="s">
        <v>17007</v>
      </c>
      <c r="F4942" s="570" t="s">
        <v>24507</v>
      </c>
    </row>
    <row r="4943" customFormat="false" ht="12.75" hidden="false" customHeight="false" outlineLevel="0" collapsed="false">
      <c r="B4943" s="0" t="n">
        <v>7760</v>
      </c>
      <c r="C4943" s="0" t="s">
        <v>24508</v>
      </c>
      <c r="D4943" s="0" t="s">
        <v>17076</v>
      </c>
      <c r="E4943" s="0" t="s">
        <v>17007</v>
      </c>
      <c r="F4943" s="570" t="s">
        <v>21912</v>
      </c>
    </row>
    <row r="4944" customFormat="false" ht="12.75" hidden="false" customHeight="false" outlineLevel="0" collapsed="false">
      <c r="B4944" s="0" t="n">
        <v>7761</v>
      </c>
      <c r="C4944" s="0" t="s">
        <v>24509</v>
      </c>
      <c r="D4944" s="0" t="s">
        <v>17076</v>
      </c>
      <c r="E4944" s="0" t="s">
        <v>17007</v>
      </c>
      <c r="F4944" s="570" t="s">
        <v>24510</v>
      </c>
    </row>
    <row r="4945" customFormat="false" ht="12.75" hidden="false" customHeight="false" outlineLevel="0" collapsed="false">
      <c r="B4945" s="0" t="n">
        <v>7752</v>
      </c>
      <c r="C4945" s="0" t="s">
        <v>24511</v>
      </c>
      <c r="D4945" s="0" t="s">
        <v>17076</v>
      </c>
      <c r="E4945" s="0" t="s">
        <v>17007</v>
      </c>
      <c r="F4945" s="570" t="s">
        <v>24512</v>
      </c>
    </row>
    <row r="4946" customFormat="false" ht="12.75" hidden="false" customHeight="false" outlineLevel="0" collapsed="false">
      <c r="B4946" s="0" t="n">
        <v>7762</v>
      </c>
      <c r="C4946" s="0" t="s">
        <v>24513</v>
      </c>
      <c r="D4946" s="0" t="s">
        <v>17076</v>
      </c>
      <c r="E4946" s="0" t="s">
        <v>17007</v>
      </c>
      <c r="F4946" s="570" t="s">
        <v>24514</v>
      </c>
    </row>
    <row r="4947" customFormat="false" ht="12.75" hidden="false" customHeight="false" outlineLevel="0" collapsed="false">
      <c r="B4947" s="0" t="n">
        <v>7722</v>
      </c>
      <c r="C4947" s="0" t="s">
        <v>24515</v>
      </c>
      <c r="D4947" s="0" t="s">
        <v>17076</v>
      </c>
      <c r="E4947" s="0" t="s">
        <v>17007</v>
      </c>
      <c r="F4947" s="570" t="s">
        <v>24516</v>
      </c>
    </row>
    <row r="4948" customFormat="false" ht="12.75" hidden="false" customHeight="false" outlineLevel="0" collapsed="false">
      <c r="B4948" s="0" t="n">
        <v>7763</v>
      </c>
      <c r="C4948" s="0" t="s">
        <v>24517</v>
      </c>
      <c r="D4948" s="0" t="s">
        <v>17076</v>
      </c>
      <c r="E4948" s="0" t="s">
        <v>17007</v>
      </c>
      <c r="F4948" s="570" t="s">
        <v>24518</v>
      </c>
    </row>
    <row r="4949" customFormat="false" ht="12.75" hidden="false" customHeight="false" outlineLevel="0" collapsed="false">
      <c r="B4949" s="0" t="n">
        <v>7764</v>
      </c>
      <c r="C4949" s="0" t="s">
        <v>24519</v>
      </c>
      <c r="D4949" s="0" t="s">
        <v>17076</v>
      </c>
      <c r="E4949" s="0" t="s">
        <v>17007</v>
      </c>
      <c r="F4949" s="570" t="s">
        <v>24520</v>
      </c>
    </row>
    <row r="4950" customFormat="false" ht="12.75" hidden="false" customHeight="false" outlineLevel="0" collapsed="false">
      <c r="B4950" s="0" t="n">
        <v>12572</v>
      </c>
      <c r="C4950" s="0" t="s">
        <v>24521</v>
      </c>
      <c r="D4950" s="0" t="s">
        <v>17076</v>
      </c>
      <c r="E4950" s="0" t="s">
        <v>17007</v>
      </c>
      <c r="F4950" s="570" t="s">
        <v>24522</v>
      </c>
    </row>
    <row r="4951" customFormat="false" ht="12.75" hidden="false" customHeight="false" outlineLevel="0" collapsed="false">
      <c r="B4951" s="0" t="n">
        <v>12573</v>
      </c>
      <c r="C4951" s="0" t="s">
        <v>24523</v>
      </c>
      <c r="D4951" s="0" t="s">
        <v>17076</v>
      </c>
      <c r="E4951" s="0" t="s">
        <v>17007</v>
      </c>
      <c r="F4951" s="570" t="s">
        <v>24524</v>
      </c>
    </row>
    <row r="4952" customFormat="false" ht="12.75" hidden="false" customHeight="false" outlineLevel="0" collapsed="false">
      <c r="B4952" s="0" t="n">
        <v>12574</v>
      </c>
      <c r="C4952" s="0" t="s">
        <v>24525</v>
      </c>
      <c r="D4952" s="0" t="s">
        <v>17076</v>
      </c>
      <c r="E4952" s="0" t="s">
        <v>17007</v>
      </c>
      <c r="F4952" s="570" t="s">
        <v>24526</v>
      </c>
    </row>
    <row r="4953" customFormat="false" ht="12.75" hidden="false" customHeight="false" outlineLevel="0" collapsed="false">
      <c r="B4953" s="0" t="n">
        <v>12575</v>
      </c>
      <c r="C4953" s="0" t="s">
        <v>24527</v>
      </c>
      <c r="D4953" s="0" t="s">
        <v>17076</v>
      </c>
      <c r="E4953" s="0" t="s">
        <v>17007</v>
      </c>
      <c r="F4953" s="570" t="s">
        <v>24528</v>
      </c>
    </row>
    <row r="4954" customFormat="false" ht="12.75" hidden="false" customHeight="false" outlineLevel="0" collapsed="false">
      <c r="B4954" s="0" t="n">
        <v>12576</v>
      </c>
      <c r="C4954" s="0" t="s">
        <v>24529</v>
      </c>
      <c r="D4954" s="0" t="s">
        <v>17076</v>
      </c>
      <c r="E4954" s="0" t="s">
        <v>17007</v>
      </c>
      <c r="F4954" s="570" t="s">
        <v>12154</v>
      </c>
    </row>
    <row r="4955" customFormat="false" ht="12.75" hidden="false" customHeight="false" outlineLevel="0" collapsed="false">
      <c r="B4955" s="0" t="n">
        <v>12577</v>
      </c>
      <c r="C4955" s="0" t="s">
        <v>24530</v>
      </c>
      <c r="D4955" s="0" t="s">
        <v>17076</v>
      </c>
      <c r="E4955" s="0" t="s">
        <v>17007</v>
      </c>
      <c r="F4955" s="570" t="s">
        <v>24531</v>
      </c>
    </row>
    <row r="4956" customFormat="false" ht="12.75" hidden="false" customHeight="false" outlineLevel="0" collapsed="false">
      <c r="B4956" s="0" t="n">
        <v>12578</v>
      </c>
      <c r="C4956" s="0" t="s">
        <v>24532</v>
      </c>
      <c r="D4956" s="0" t="s">
        <v>17076</v>
      </c>
      <c r="E4956" s="0" t="s">
        <v>17007</v>
      </c>
      <c r="F4956" s="570" t="s">
        <v>24533</v>
      </c>
    </row>
    <row r="4957" customFormat="false" ht="12.75" hidden="false" customHeight="false" outlineLevel="0" collapsed="false">
      <c r="B4957" s="0" t="n">
        <v>12579</v>
      </c>
      <c r="C4957" s="0" t="s">
        <v>24534</v>
      </c>
      <c r="D4957" s="0" t="s">
        <v>17076</v>
      </c>
      <c r="E4957" s="0" t="s">
        <v>17007</v>
      </c>
      <c r="F4957" s="570" t="s">
        <v>24029</v>
      </c>
    </row>
    <row r="4958" customFormat="false" ht="12.75" hidden="false" customHeight="false" outlineLevel="0" collapsed="false">
      <c r="B4958" s="0" t="n">
        <v>12580</v>
      </c>
      <c r="C4958" s="0" t="s">
        <v>24535</v>
      </c>
      <c r="D4958" s="0" t="s">
        <v>17076</v>
      </c>
      <c r="E4958" s="0" t="s">
        <v>17007</v>
      </c>
      <c r="F4958" s="570" t="s">
        <v>24536</v>
      </c>
    </row>
    <row r="4959" customFormat="false" ht="12.75" hidden="false" customHeight="false" outlineLevel="0" collapsed="false">
      <c r="B4959" s="0" t="n">
        <v>12581</v>
      </c>
      <c r="C4959" s="0" t="s">
        <v>24537</v>
      </c>
      <c r="D4959" s="0" t="s">
        <v>17076</v>
      </c>
      <c r="E4959" s="0" t="s">
        <v>17007</v>
      </c>
      <c r="F4959" s="570" t="s">
        <v>24538</v>
      </c>
    </row>
    <row r="4960" customFormat="false" ht="12.75" hidden="false" customHeight="false" outlineLevel="0" collapsed="false">
      <c r="B4960" s="0" t="n">
        <v>41785</v>
      </c>
      <c r="C4960" s="0" t="s">
        <v>24539</v>
      </c>
      <c r="D4960" s="0" t="s">
        <v>17076</v>
      </c>
      <c r="E4960" s="0" t="s">
        <v>17021</v>
      </c>
      <c r="F4960" s="570" t="s">
        <v>24540</v>
      </c>
    </row>
    <row r="4961" customFormat="false" ht="12.75" hidden="false" customHeight="false" outlineLevel="0" collapsed="false">
      <c r="B4961" s="0" t="n">
        <v>41781</v>
      </c>
      <c r="C4961" s="0" t="s">
        <v>24541</v>
      </c>
      <c r="D4961" s="0" t="s">
        <v>17076</v>
      </c>
      <c r="E4961" s="0" t="s">
        <v>17021</v>
      </c>
      <c r="F4961" s="570" t="s">
        <v>24542</v>
      </c>
    </row>
    <row r="4962" customFormat="false" ht="12.75" hidden="false" customHeight="false" outlineLevel="0" collapsed="false">
      <c r="B4962" s="0" t="n">
        <v>41783</v>
      </c>
      <c r="C4962" s="0" t="s">
        <v>24543</v>
      </c>
      <c r="D4962" s="0" t="s">
        <v>17076</v>
      </c>
      <c r="E4962" s="0" t="s">
        <v>17021</v>
      </c>
      <c r="F4962" s="570" t="s">
        <v>24544</v>
      </c>
    </row>
    <row r="4963" customFormat="false" ht="12.75" hidden="false" customHeight="false" outlineLevel="0" collapsed="false">
      <c r="B4963" s="0" t="n">
        <v>41786</v>
      </c>
      <c r="C4963" s="0" t="s">
        <v>24545</v>
      </c>
      <c r="D4963" s="0" t="s">
        <v>17076</v>
      </c>
      <c r="E4963" s="0" t="s">
        <v>17021</v>
      </c>
      <c r="F4963" s="570" t="s">
        <v>24546</v>
      </c>
    </row>
    <row r="4964" customFormat="false" ht="12.75" hidden="false" customHeight="false" outlineLevel="0" collapsed="false">
      <c r="B4964" s="0" t="n">
        <v>41779</v>
      </c>
      <c r="C4964" s="0" t="s">
        <v>24547</v>
      </c>
      <c r="D4964" s="0" t="s">
        <v>17076</v>
      </c>
      <c r="E4964" s="0" t="s">
        <v>17021</v>
      </c>
      <c r="F4964" s="570" t="s">
        <v>24548</v>
      </c>
    </row>
    <row r="4965" customFormat="false" ht="12.75" hidden="false" customHeight="false" outlineLevel="0" collapsed="false">
      <c r="B4965" s="0" t="n">
        <v>41780</v>
      </c>
      <c r="C4965" s="0" t="s">
        <v>24549</v>
      </c>
      <c r="D4965" s="0" t="s">
        <v>17076</v>
      </c>
      <c r="E4965" s="0" t="s">
        <v>17021</v>
      </c>
      <c r="F4965" s="570" t="s">
        <v>24550</v>
      </c>
    </row>
    <row r="4966" customFormat="false" ht="12.75" hidden="false" customHeight="false" outlineLevel="0" collapsed="false">
      <c r="B4966" s="0" t="n">
        <v>41782</v>
      </c>
      <c r="C4966" s="0" t="s">
        <v>24551</v>
      </c>
      <c r="D4966" s="0" t="s">
        <v>17076</v>
      </c>
      <c r="E4966" s="0" t="s">
        <v>17021</v>
      </c>
      <c r="F4966" s="570" t="s">
        <v>24552</v>
      </c>
    </row>
    <row r="4967" customFormat="false" ht="12.75" hidden="false" customHeight="false" outlineLevel="0" collapsed="false">
      <c r="B4967" s="0" t="n">
        <v>38130</v>
      </c>
      <c r="C4967" s="0" t="s">
        <v>24553</v>
      </c>
      <c r="D4967" s="0" t="s">
        <v>17076</v>
      </c>
      <c r="E4967" s="0" t="s">
        <v>17007</v>
      </c>
      <c r="F4967" s="570" t="s">
        <v>24554</v>
      </c>
    </row>
    <row r="4968" customFormat="false" ht="12.75" hidden="false" customHeight="false" outlineLevel="0" collapsed="false">
      <c r="B4968" s="0" t="n">
        <v>21123</v>
      </c>
      <c r="C4968" s="0" t="s">
        <v>24555</v>
      </c>
      <c r="D4968" s="0" t="s">
        <v>17076</v>
      </c>
      <c r="E4968" s="0" t="s">
        <v>17004</v>
      </c>
      <c r="F4968" s="570" t="s">
        <v>12487</v>
      </c>
    </row>
    <row r="4969" customFormat="false" ht="12.75" hidden="false" customHeight="false" outlineLevel="0" collapsed="false">
      <c r="B4969" s="0" t="n">
        <v>21124</v>
      </c>
      <c r="C4969" s="0" t="s">
        <v>24556</v>
      </c>
      <c r="D4969" s="0" t="s">
        <v>17076</v>
      </c>
      <c r="E4969" s="0" t="s">
        <v>17007</v>
      </c>
      <c r="F4969" s="570" t="s">
        <v>11670</v>
      </c>
    </row>
    <row r="4970" customFormat="false" ht="12.75" hidden="false" customHeight="false" outlineLevel="0" collapsed="false">
      <c r="B4970" s="0" t="n">
        <v>21125</v>
      </c>
      <c r="C4970" s="0" t="s">
        <v>24557</v>
      </c>
      <c r="D4970" s="0" t="s">
        <v>17076</v>
      </c>
      <c r="E4970" s="0" t="s">
        <v>17007</v>
      </c>
      <c r="F4970" s="570" t="s">
        <v>16672</v>
      </c>
    </row>
    <row r="4971" customFormat="false" ht="12.75" hidden="false" customHeight="false" outlineLevel="0" collapsed="false">
      <c r="B4971" s="0" t="n">
        <v>38028</v>
      </c>
      <c r="C4971" s="0" t="s">
        <v>24558</v>
      </c>
      <c r="D4971" s="0" t="s">
        <v>17076</v>
      </c>
      <c r="E4971" s="0" t="s">
        <v>17007</v>
      </c>
      <c r="F4971" s="570" t="s">
        <v>6141</v>
      </c>
    </row>
    <row r="4972" customFormat="false" ht="12.75" hidden="false" customHeight="false" outlineLevel="0" collapsed="false">
      <c r="B4972" s="0" t="n">
        <v>38029</v>
      </c>
      <c r="C4972" s="0" t="s">
        <v>24559</v>
      </c>
      <c r="D4972" s="0" t="s">
        <v>17076</v>
      </c>
      <c r="E4972" s="0" t="s">
        <v>17007</v>
      </c>
      <c r="F4972" s="570" t="s">
        <v>6158</v>
      </c>
    </row>
    <row r="4973" customFormat="false" ht="12.75" hidden="false" customHeight="false" outlineLevel="0" collapsed="false">
      <c r="B4973" s="0" t="n">
        <v>38030</v>
      </c>
      <c r="C4973" s="0" t="s">
        <v>24560</v>
      </c>
      <c r="D4973" s="0" t="s">
        <v>17076</v>
      </c>
      <c r="E4973" s="0" t="s">
        <v>17007</v>
      </c>
      <c r="F4973" s="570" t="s">
        <v>24561</v>
      </c>
    </row>
    <row r="4974" customFormat="false" ht="12.75" hidden="false" customHeight="false" outlineLevel="0" collapsed="false">
      <c r="B4974" s="0" t="n">
        <v>38031</v>
      </c>
      <c r="C4974" s="0" t="s">
        <v>24562</v>
      </c>
      <c r="D4974" s="0" t="s">
        <v>17076</v>
      </c>
      <c r="E4974" s="0" t="s">
        <v>17007</v>
      </c>
      <c r="F4974" s="570" t="s">
        <v>24563</v>
      </c>
    </row>
    <row r="4975" customFormat="false" ht="12.75" hidden="false" customHeight="false" outlineLevel="0" collapsed="false">
      <c r="B4975" s="0" t="n">
        <v>39749</v>
      </c>
      <c r="C4975" s="0" t="s">
        <v>24564</v>
      </c>
      <c r="D4975" s="0" t="s">
        <v>17076</v>
      </c>
      <c r="E4975" s="0" t="s">
        <v>17021</v>
      </c>
      <c r="F4975" s="570" t="s">
        <v>24565</v>
      </c>
    </row>
    <row r="4976" customFormat="false" ht="12.75" hidden="false" customHeight="false" outlineLevel="0" collapsed="false">
      <c r="B4976" s="0" t="n">
        <v>39751</v>
      </c>
      <c r="C4976" s="0" t="s">
        <v>24566</v>
      </c>
      <c r="D4976" s="0" t="s">
        <v>17076</v>
      </c>
      <c r="E4976" s="0" t="s">
        <v>17021</v>
      </c>
      <c r="F4976" s="570" t="s">
        <v>10135</v>
      </c>
    </row>
    <row r="4977" customFormat="false" ht="12.75" hidden="false" customHeight="false" outlineLevel="0" collapsed="false">
      <c r="B4977" s="0" t="n">
        <v>39750</v>
      </c>
      <c r="C4977" s="0" t="s">
        <v>24567</v>
      </c>
      <c r="D4977" s="0" t="s">
        <v>17076</v>
      </c>
      <c r="E4977" s="0" t="s">
        <v>17021</v>
      </c>
      <c r="F4977" s="570" t="s">
        <v>24568</v>
      </c>
    </row>
    <row r="4978" customFormat="false" ht="12.75" hidden="false" customHeight="false" outlineLevel="0" collapsed="false">
      <c r="B4978" s="0" t="n">
        <v>39747</v>
      </c>
      <c r="C4978" s="0" t="s">
        <v>24569</v>
      </c>
      <c r="D4978" s="0" t="s">
        <v>17076</v>
      </c>
      <c r="E4978" s="0" t="s">
        <v>17021</v>
      </c>
      <c r="F4978" s="570" t="s">
        <v>10997</v>
      </c>
    </row>
    <row r="4979" customFormat="false" ht="12.75" hidden="false" customHeight="false" outlineLevel="0" collapsed="false">
      <c r="B4979" s="0" t="n">
        <v>39753</v>
      </c>
      <c r="C4979" s="0" t="s">
        <v>24570</v>
      </c>
      <c r="D4979" s="0" t="s">
        <v>17076</v>
      </c>
      <c r="E4979" s="0" t="s">
        <v>17021</v>
      </c>
      <c r="F4979" s="570" t="s">
        <v>24571</v>
      </c>
    </row>
    <row r="4980" customFormat="false" ht="12.75" hidden="false" customHeight="false" outlineLevel="0" collapsed="false">
      <c r="B4980" s="0" t="n">
        <v>39754</v>
      </c>
      <c r="C4980" s="0" t="s">
        <v>24572</v>
      </c>
      <c r="D4980" s="0" t="s">
        <v>17076</v>
      </c>
      <c r="E4980" s="0" t="s">
        <v>17021</v>
      </c>
      <c r="F4980" s="570" t="s">
        <v>24573</v>
      </c>
    </row>
    <row r="4981" customFormat="false" ht="12.75" hidden="false" customHeight="false" outlineLevel="0" collapsed="false">
      <c r="B4981" s="0" t="n">
        <v>39748</v>
      </c>
      <c r="C4981" s="0" t="s">
        <v>24574</v>
      </c>
      <c r="D4981" s="0" t="s">
        <v>17076</v>
      </c>
      <c r="E4981" s="0" t="s">
        <v>17021</v>
      </c>
      <c r="F4981" s="570" t="s">
        <v>2231</v>
      </c>
    </row>
    <row r="4982" customFormat="false" ht="12.75" hidden="false" customHeight="false" outlineLevel="0" collapsed="false">
      <c r="B4982" s="0" t="n">
        <v>39755</v>
      </c>
      <c r="C4982" s="0" t="s">
        <v>24575</v>
      </c>
      <c r="D4982" s="0" t="s">
        <v>17076</v>
      </c>
      <c r="E4982" s="0" t="s">
        <v>17021</v>
      </c>
      <c r="F4982" s="570" t="s">
        <v>24576</v>
      </c>
    </row>
    <row r="4983" customFormat="false" ht="12.75" hidden="false" customHeight="false" outlineLevel="0" collapsed="false">
      <c r="B4983" s="0" t="n">
        <v>12742</v>
      </c>
      <c r="C4983" s="0" t="s">
        <v>24577</v>
      </c>
      <c r="D4983" s="0" t="s">
        <v>17076</v>
      </c>
      <c r="E4983" s="0" t="s">
        <v>17021</v>
      </c>
      <c r="F4983" s="570" t="s">
        <v>24578</v>
      </c>
    </row>
    <row r="4984" customFormat="false" ht="12.75" hidden="false" customHeight="false" outlineLevel="0" collapsed="false">
      <c r="B4984" s="0" t="n">
        <v>12713</v>
      </c>
      <c r="C4984" s="0" t="s">
        <v>24579</v>
      </c>
      <c r="D4984" s="0" t="s">
        <v>17076</v>
      </c>
      <c r="E4984" s="0" t="s">
        <v>17021</v>
      </c>
      <c r="F4984" s="570" t="s">
        <v>17511</v>
      </c>
    </row>
    <row r="4985" customFormat="false" ht="12.75" hidden="false" customHeight="false" outlineLevel="0" collapsed="false">
      <c r="B4985" s="0" t="n">
        <v>12743</v>
      </c>
      <c r="C4985" s="0" t="s">
        <v>24580</v>
      </c>
      <c r="D4985" s="0" t="s">
        <v>17076</v>
      </c>
      <c r="E4985" s="0" t="s">
        <v>17021</v>
      </c>
      <c r="F4985" s="570" t="s">
        <v>24581</v>
      </c>
    </row>
    <row r="4986" customFormat="false" ht="12.75" hidden="false" customHeight="false" outlineLevel="0" collapsed="false">
      <c r="B4986" s="0" t="n">
        <v>12744</v>
      </c>
      <c r="C4986" s="0" t="s">
        <v>24582</v>
      </c>
      <c r="D4986" s="0" t="s">
        <v>17076</v>
      </c>
      <c r="E4986" s="0" t="s">
        <v>17021</v>
      </c>
      <c r="F4986" s="570" t="s">
        <v>17166</v>
      </c>
    </row>
    <row r="4987" customFormat="false" ht="12.75" hidden="false" customHeight="false" outlineLevel="0" collapsed="false">
      <c r="B4987" s="0" t="n">
        <v>12745</v>
      </c>
      <c r="C4987" s="0" t="s">
        <v>24583</v>
      </c>
      <c r="D4987" s="0" t="s">
        <v>17076</v>
      </c>
      <c r="E4987" s="0" t="s">
        <v>17021</v>
      </c>
      <c r="F4987" s="570" t="s">
        <v>24584</v>
      </c>
    </row>
    <row r="4988" customFormat="false" ht="12.75" hidden="false" customHeight="false" outlineLevel="0" collapsed="false">
      <c r="B4988" s="0" t="n">
        <v>12746</v>
      </c>
      <c r="C4988" s="0" t="s">
        <v>24585</v>
      </c>
      <c r="D4988" s="0" t="s">
        <v>17076</v>
      </c>
      <c r="E4988" s="0" t="s">
        <v>17021</v>
      </c>
      <c r="F4988" s="570" t="s">
        <v>1057</v>
      </c>
    </row>
    <row r="4989" customFormat="false" ht="12.75" hidden="false" customHeight="false" outlineLevel="0" collapsed="false">
      <c r="B4989" s="0" t="n">
        <v>12747</v>
      </c>
      <c r="C4989" s="0" t="s">
        <v>24586</v>
      </c>
      <c r="D4989" s="0" t="s">
        <v>17076</v>
      </c>
      <c r="E4989" s="0" t="s">
        <v>17021</v>
      </c>
      <c r="F4989" s="570" t="s">
        <v>24587</v>
      </c>
    </row>
    <row r="4990" customFormat="false" ht="12.75" hidden="false" customHeight="false" outlineLevel="0" collapsed="false">
      <c r="B4990" s="0" t="n">
        <v>12748</v>
      </c>
      <c r="C4990" s="0" t="s">
        <v>24588</v>
      </c>
      <c r="D4990" s="0" t="s">
        <v>17076</v>
      </c>
      <c r="E4990" s="0" t="s">
        <v>17021</v>
      </c>
      <c r="F4990" s="570" t="s">
        <v>24589</v>
      </c>
    </row>
    <row r="4991" customFormat="false" ht="12.75" hidden="false" customHeight="false" outlineLevel="0" collapsed="false">
      <c r="B4991" s="0" t="n">
        <v>12749</v>
      </c>
      <c r="C4991" s="0" t="s">
        <v>24590</v>
      </c>
      <c r="D4991" s="0" t="s">
        <v>17076</v>
      </c>
      <c r="E4991" s="0" t="s">
        <v>17021</v>
      </c>
      <c r="F4991" s="570" t="s">
        <v>24591</v>
      </c>
    </row>
    <row r="4992" customFormat="false" ht="12.75" hidden="false" customHeight="false" outlineLevel="0" collapsed="false">
      <c r="B4992" s="0" t="n">
        <v>39726</v>
      </c>
      <c r="C4992" s="0" t="s">
        <v>24592</v>
      </c>
      <c r="D4992" s="0" t="s">
        <v>17076</v>
      </c>
      <c r="E4992" s="0" t="s">
        <v>17021</v>
      </c>
      <c r="F4992" s="570" t="s">
        <v>24593</v>
      </c>
    </row>
    <row r="4993" customFormat="false" ht="12.75" hidden="false" customHeight="false" outlineLevel="0" collapsed="false">
      <c r="B4993" s="0" t="n">
        <v>39728</v>
      </c>
      <c r="C4993" s="0" t="s">
        <v>24594</v>
      </c>
      <c r="D4993" s="0" t="s">
        <v>17076</v>
      </c>
      <c r="E4993" s="0" t="s">
        <v>17021</v>
      </c>
      <c r="F4993" s="570" t="s">
        <v>24595</v>
      </c>
    </row>
    <row r="4994" customFormat="false" ht="12.75" hidden="false" customHeight="false" outlineLevel="0" collapsed="false">
      <c r="B4994" s="0" t="n">
        <v>39727</v>
      </c>
      <c r="C4994" s="0" t="s">
        <v>24596</v>
      </c>
      <c r="D4994" s="0" t="s">
        <v>17076</v>
      </c>
      <c r="E4994" s="0" t="s">
        <v>17021</v>
      </c>
      <c r="F4994" s="570" t="s">
        <v>24597</v>
      </c>
    </row>
    <row r="4995" customFormat="false" ht="12.75" hidden="false" customHeight="false" outlineLevel="0" collapsed="false">
      <c r="B4995" s="0" t="n">
        <v>39724</v>
      </c>
      <c r="C4995" s="0" t="s">
        <v>24598</v>
      </c>
      <c r="D4995" s="0" t="s">
        <v>17076</v>
      </c>
      <c r="E4995" s="0" t="s">
        <v>17021</v>
      </c>
      <c r="F4995" s="570" t="s">
        <v>24599</v>
      </c>
    </row>
    <row r="4996" customFormat="false" ht="12.75" hidden="false" customHeight="false" outlineLevel="0" collapsed="false">
      <c r="B4996" s="0" t="n">
        <v>39729</v>
      </c>
      <c r="C4996" s="0" t="s">
        <v>24600</v>
      </c>
      <c r="D4996" s="0" t="s">
        <v>17076</v>
      </c>
      <c r="E4996" s="0" t="s">
        <v>17021</v>
      </c>
      <c r="F4996" s="570" t="s">
        <v>24601</v>
      </c>
    </row>
    <row r="4997" customFormat="false" ht="12.75" hidden="false" customHeight="false" outlineLevel="0" collapsed="false">
      <c r="B4997" s="0" t="n">
        <v>39730</v>
      </c>
      <c r="C4997" s="0" t="s">
        <v>24602</v>
      </c>
      <c r="D4997" s="0" t="s">
        <v>17076</v>
      </c>
      <c r="E4997" s="0" t="s">
        <v>17021</v>
      </c>
      <c r="F4997" s="570" t="s">
        <v>24603</v>
      </c>
    </row>
    <row r="4998" customFormat="false" ht="12.75" hidden="false" customHeight="false" outlineLevel="0" collapsed="false">
      <c r="B4998" s="0" t="n">
        <v>39731</v>
      </c>
      <c r="C4998" s="0" t="s">
        <v>24604</v>
      </c>
      <c r="D4998" s="0" t="s">
        <v>17076</v>
      </c>
      <c r="E4998" s="0" t="s">
        <v>17021</v>
      </c>
      <c r="F4998" s="570" t="s">
        <v>24605</v>
      </c>
    </row>
    <row r="4999" customFormat="false" ht="12.75" hidden="false" customHeight="false" outlineLevel="0" collapsed="false">
      <c r="B4999" s="0" t="n">
        <v>39725</v>
      </c>
      <c r="C4999" s="0" t="s">
        <v>24606</v>
      </c>
      <c r="D4999" s="0" t="s">
        <v>17076</v>
      </c>
      <c r="E4999" s="0" t="s">
        <v>17021</v>
      </c>
      <c r="F4999" s="570" t="s">
        <v>17879</v>
      </c>
    </row>
    <row r="5000" customFormat="false" ht="12.75" hidden="false" customHeight="false" outlineLevel="0" collapsed="false">
      <c r="B5000" s="0" t="n">
        <v>39732</v>
      </c>
      <c r="C5000" s="0" t="s">
        <v>24607</v>
      </c>
      <c r="D5000" s="0" t="s">
        <v>17076</v>
      </c>
      <c r="E5000" s="0" t="s">
        <v>17021</v>
      </c>
      <c r="F5000" s="570" t="s">
        <v>24608</v>
      </c>
    </row>
    <row r="5001" customFormat="false" ht="12.75" hidden="false" customHeight="false" outlineLevel="0" collapsed="false">
      <c r="B5001" s="0" t="n">
        <v>39660</v>
      </c>
      <c r="C5001" s="0" t="s">
        <v>24609</v>
      </c>
      <c r="D5001" s="0" t="s">
        <v>17076</v>
      </c>
      <c r="E5001" s="0" t="s">
        <v>17021</v>
      </c>
      <c r="F5001" s="570" t="s">
        <v>24610</v>
      </c>
    </row>
    <row r="5002" customFormat="false" ht="12.75" hidden="false" customHeight="false" outlineLevel="0" collapsed="false">
      <c r="B5002" s="0" t="n">
        <v>39662</v>
      </c>
      <c r="C5002" s="0" t="s">
        <v>24611</v>
      </c>
      <c r="D5002" s="0" t="s">
        <v>17076</v>
      </c>
      <c r="E5002" s="0" t="s">
        <v>17021</v>
      </c>
      <c r="F5002" s="570" t="s">
        <v>9713</v>
      </c>
    </row>
    <row r="5003" customFormat="false" ht="12.75" hidden="false" customHeight="false" outlineLevel="0" collapsed="false">
      <c r="B5003" s="0" t="n">
        <v>39661</v>
      </c>
      <c r="C5003" s="0" t="s">
        <v>24612</v>
      </c>
      <c r="D5003" s="0" t="s">
        <v>17076</v>
      </c>
      <c r="E5003" s="0" t="s">
        <v>17021</v>
      </c>
      <c r="F5003" s="570" t="s">
        <v>6179</v>
      </c>
    </row>
    <row r="5004" customFormat="false" ht="12.75" hidden="false" customHeight="false" outlineLevel="0" collapsed="false">
      <c r="B5004" s="0" t="n">
        <v>39666</v>
      </c>
      <c r="C5004" s="0" t="s">
        <v>24613</v>
      </c>
      <c r="D5004" s="0" t="s">
        <v>17076</v>
      </c>
      <c r="E5004" s="0" t="s">
        <v>17021</v>
      </c>
      <c r="F5004" s="570" t="s">
        <v>24614</v>
      </c>
    </row>
    <row r="5005" customFormat="false" ht="12.75" hidden="false" customHeight="false" outlineLevel="0" collapsed="false">
      <c r="B5005" s="0" t="n">
        <v>39664</v>
      </c>
      <c r="C5005" s="0" t="s">
        <v>24615</v>
      </c>
      <c r="D5005" s="0" t="s">
        <v>17076</v>
      </c>
      <c r="E5005" s="0" t="s">
        <v>17021</v>
      </c>
      <c r="F5005" s="570" t="s">
        <v>16026</v>
      </c>
    </row>
    <row r="5006" customFormat="false" ht="12.75" hidden="false" customHeight="false" outlineLevel="0" collapsed="false">
      <c r="B5006" s="0" t="n">
        <v>39663</v>
      </c>
      <c r="C5006" s="0" t="s">
        <v>24616</v>
      </c>
      <c r="D5006" s="0" t="s">
        <v>17076</v>
      </c>
      <c r="E5006" s="0" t="s">
        <v>17021</v>
      </c>
      <c r="F5006" s="570" t="s">
        <v>637</v>
      </c>
    </row>
    <row r="5007" customFormat="false" ht="12.75" hidden="false" customHeight="false" outlineLevel="0" collapsed="false">
      <c r="B5007" s="0" t="n">
        <v>39665</v>
      </c>
      <c r="C5007" s="0" t="s">
        <v>24617</v>
      </c>
      <c r="D5007" s="0" t="s">
        <v>17076</v>
      </c>
      <c r="E5007" s="0" t="s">
        <v>17021</v>
      </c>
      <c r="F5007" s="570" t="s">
        <v>24618</v>
      </c>
    </row>
    <row r="5008" customFormat="false" ht="12.75" hidden="false" customHeight="false" outlineLevel="0" collapsed="false">
      <c r="B5008" s="0" t="n">
        <v>39752</v>
      </c>
      <c r="C5008" s="0" t="s">
        <v>24619</v>
      </c>
      <c r="D5008" s="0" t="s">
        <v>17076</v>
      </c>
      <c r="E5008" s="0" t="s">
        <v>17021</v>
      </c>
      <c r="F5008" s="570" t="s">
        <v>24620</v>
      </c>
    </row>
    <row r="5009" customFormat="false" ht="12.75" hidden="false" customHeight="false" outlineLevel="0" collapsed="false">
      <c r="B5009" s="0" t="n">
        <v>12583</v>
      </c>
      <c r="C5009" s="0" t="s">
        <v>24621</v>
      </c>
      <c r="D5009" s="0" t="s">
        <v>17076</v>
      </c>
      <c r="E5009" s="0" t="s">
        <v>17007</v>
      </c>
      <c r="F5009" s="570" t="s">
        <v>11441</v>
      </c>
    </row>
    <row r="5010" customFormat="false" ht="12.75" hidden="false" customHeight="false" outlineLevel="0" collapsed="false">
      <c r="B5010" s="0" t="n">
        <v>12584</v>
      </c>
      <c r="C5010" s="0" t="s">
        <v>24622</v>
      </c>
      <c r="D5010" s="0" t="s">
        <v>17076</v>
      </c>
      <c r="E5010" s="0" t="s">
        <v>17007</v>
      </c>
      <c r="F5010" s="570" t="s">
        <v>16511</v>
      </c>
    </row>
    <row r="5011" customFormat="false" ht="12.75" hidden="false" customHeight="false" outlineLevel="0" collapsed="false">
      <c r="B5011" s="0" t="n">
        <v>13159</v>
      </c>
      <c r="C5011" s="0" t="s">
        <v>24623</v>
      </c>
      <c r="D5011" s="0" t="s">
        <v>17076</v>
      </c>
      <c r="E5011" s="0" t="s">
        <v>17007</v>
      </c>
      <c r="F5011" s="570" t="s">
        <v>24624</v>
      </c>
    </row>
    <row r="5012" customFormat="false" ht="12.75" hidden="false" customHeight="false" outlineLevel="0" collapsed="false">
      <c r="B5012" s="0" t="n">
        <v>13168</v>
      </c>
      <c r="C5012" s="0" t="s">
        <v>24625</v>
      </c>
      <c r="D5012" s="0" t="s">
        <v>17076</v>
      </c>
      <c r="E5012" s="0" t="s">
        <v>17007</v>
      </c>
      <c r="F5012" s="570" t="s">
        <v>24626</v>
      </c>
    </row>
    <row r="5013" customFormat="false" ht="12.75" hidden="false" customHeight="false" outlineLevel="0" collapsed="false">
      <c r="B5013" s="0" t="n">
        <v>13173</v>
      </c>
      <c r="C5013" s="0" t="s">
        <v>24627</v>
      </c>
      <c r="D5013" s="0" t="s">
        <v>17076</v>
      </c>
      <c r="E5013" s="0" t="s">
        <v>17007</v>
      </c>
      <c r="F5013" s="570" t="s">
        <v>24628</v>
      </c>
    </row>
    <row r="5014" customFormat="false" ht="12.75" hidden="false" customHeight="false" outlineLevel="0" collapsed="false">
      <c r="B5014" s="0" t="n">
        <v>37449</v>
      </c>
      <c r="C5014" s="0" t="s">
        <v>24629</v>
      </c>
      <c r="D5014" s="0" t="s">
        <v>17076</v>
      </c>
      <c r="E5014" s="0" t="s">
        <v>17007</v>
      </c>
      <c r="F5014" s="570" t="s">
        <v>10317</v>
      </c>
    </row>
    <row r="5015" customFormat="false" ht="12.75" hidden="false" customHeight="false" outlineLevel="0" collapsed="false">
      <c r="B5015" s="0" t="n">
        <v>37450</v>
      </c>
      <c r="C5015" s="0" t="s">
        <v>24630</v>
      </c>
      <c r="D5015" s="0" t="s">
        <v>17076</v>
      </c>
      <c r="E5015" s="0" t="s">
        <v>17007</v>
      </c>
      <c r="F5015" s="570" t="s">
        <v>10891</v>
      </c>
    </row>
    <row r="5016" customFormat="false" ht="12.75" hidden="false" customHeight="false" outlineLevel="0" collapsed="false">
      <c r="B5016" s="0" t="n">
        <v>37451</v>
      </c>
      <c r="C5016" s="0" t="s">
        <v>24631</v>
      </c>
      <c r="D5016" s="0" t="s">
        <v>17076</v>
      </c>
      <c r="E5016" s="0" t="s">
        <v>17007</v>
      </c>
      <c r="F5016" s="570" t="s">
        <v>24632</v>
      </c>
    </row>
    <row r="5017" customFormat="false" ht="12.75" hidden="false" customHeight="false" outlineLevel="0" collapsed="false">
      <c r="B5017" s="0" t="n">
        <v>37452</v>
      </c>
      <c r="C5017" s="0" t="s">
        <v>24633</v>
      </c>
      <c r="D5017" s="0" t="s">
        <v>17076</v>
      </c>
      <c r="E5017" s="0" t="s">
        <v>17007</v>
      </c>
      <c r="F5017" s="570" t="s">
        <v>13056</v>
      </c>
    </row>
    <row r="5018" customFormat="false" ht="12.75" hidden="false" customHeight="false" outlineLevel="0" collapsed="false">
      <c r="B5018" s="0" t="n">
        <v>37453</v>
      </c>
      <c r="C5018" s="0" t="s">
        <v>24634</v>
      </c>
      <c r="D5018" s="0" t="s">
        <v>17076</v>
      </c>
      <c r="E5018" s="0" t="s">
        <v>17007</v>
      </c>
      <c r="F5018" s="570" t="s">
        <v>24635</v>
      </c>
    </row>
    <row r="5019" customFormat="false" ht="12.75" hidden="false" customHeight="false" outlineLevel="0" collapsed="false">
      <c r="B5019" s="0" t="n">
        <v>7778</v>
      </c>
      <c r="C5019" s="0" t="s">
        <v>24636</v>
      </c>
      <c r="D5019" s="0" t="s">
        <v>17076</v>
      </c>
      <c r="E5019" s="0" t="s">
        <v>17007</v>
      </c>
      <c r="F5019" s="570" t="s">
        <v>24637</v>
      </c>
    </row>
    <row r="5020" customFormat="false" ht="12.75" hidden="false" customHeight="false" outlineLevel="0" collapsed="false">
      <c r="B5020" s="0" t="n">
        <v>7796</v>
      </c>
      <c r="C5020" s="0" t="s">
        <v>24638</v>
      </c>
      <c r="D5020" s="0" t="s">
        <v>17076</v>
      </c>
      <c r="E5020" s="0" t="s">
        <v>17004</v>
      </c>
      <c r="F5020" s="570" t="s">
        <v>23320</v>
      </c>
    </row>
    <row r="5021" customFormat="false" ht="12.75" hidden="false" customHeight="false" outlineLevel="0" collapsed="false">
      <c r="B5021" s="0" t="n">
        <v>7781</v>
      </c>
      <c r="C5021" s="0" t="s">
        <v>24639</v>
      </c>
      <c r="D5021" s="0" t="s">
        <v>17076</v>
      </c>
      <c r="E5021" s="0" t="s">
        <v>17007</v>
      </c>
      <c r="F5021" s="570" t="s">
        <v>24640</v>
      </c>
    </row>
    <row r="5022" customFormat="false" ht="12.75" hidden="false" customHeight="false" outlineLevel="0" collapsed="false">
      <c r="B5022" s="0" t="n">
        <v>7795</v>
      </c>
      <c r="C5022" s="0" t="s">
        <v>24641</v>
      </c>
      <c r="D5022" s="0" t="s">
        <v>17076</v>
      </c>
      <c r="E5022" s="0" t="s">
        <v>17007</v>
      </c>
      <c r="F5022" s="570" t="s">
        <v>23114</v>
      </c>
    </row>
    <row r="5023" customFormat="false" ht="12.75" hidden="false" customHeight="false" outlineLevel="0" collapsed="false">
      <c r="B5023" s="0" t="n">
        <v>7791</v>
      </c>
      <c r="C5023" s="0" t="s">
        <v>24642</v>
      </c>
      <c r="D5023" s="0" t="s">
        <v>17076</v>
      </c>
      <c r="E5023" s="0" t="s">
        <v>17007</v>
      </c>
      <c r="F5023" s="570" t="s">
        <v>17862</v>
      </c>
    </row>
    <row r="5024" customFormat="false" ht="12.75" hidden="false" customHeight="false" outlineLevel="0" collapsed="false">
      <c r="B5024" s="0" t="n">
        <v>7783</v>
      </c>
      <c r="C5024" s="0" t="s">
        <v>24643</v>
      </c>
      <c r="D5024" s="0" t="s">
        <v>17076</v>
      </c>
      <c r="E5024" s="0" t="s">
        <v>17007</v>
      </c>
      <c r="F5024" s="570" t="s">
        <v>24302</v>
      </c>
    </row>
    <row r="5025" customFormat="false" ht="12.75" hidden="false" customHeight="false" outlineLevel="0" collapsed="false">
      <c r="B5025" s="0" t="n">
        <v>7790</v>
      </c>
      <c r="C5025" s="0" t="s">
        <v>24644</v>
      </c>
      <c r="D5025" s="0" t="s">
        <v>17076</v>
      </c>
      <c r="E5025" s="0" t="s">
        <v>17007</v>
      </c>
      <c r="F5025" s="570" t="s">
        <v>8857</v>
      </c>
    </row>
    <row r="5026" customFormat="false" ht="12.75" hidden="false" customHeight="false" outlineLevel="0" collapsed="false">
      <c r="B5026" s="0" t="n">
        <v>7785</v>
      </c>
      <c r="C5026" s="0" t="s">
        <v>24645</v>
      </c>
      <c r="D5026" s="0" t="s">
        <v>17076</v>
      </c>
      <c r="E5026" s="0" t="s">
        <v>17007</v>
      </c>
      <c r="F5026" s="570" t="s">
        <v>18568</v>
      </c>
    </row>
    <row r="5027" customFormat="false" ht="12.75" hidden="false" customHeight="false" outlineLevel="0" collapsed="false">
      <c r="B5027" s="0" t="n">
        <v>7792</v>
      </c>
      <c r="C5027" s="0" t="s">
        <v>24646</v>
      </c>
      <c r="D5027" s="0" t="s">
        <v>17076</v>
      </c>
      <c r="E5027" s="0" t="s">
        <v>17007</v>
      </c>
      <c r="F5027" s="570" t="s">
        <v>9320</v>
      </c>
    </row>
    <row r="5028" customFormat="false" ht="12.75" hidden="false" customHeight="false" outlineLevel="0" collapsed="false">
      <c r="B5028" s="0" t="n">
        <v>7793</v>
      </c>
      <c r="C5028" s="0" t="s">
        <v>24647</v>
      </c>
      <c r="D5028" s="0" t="s">
        <v>17076</v>
      </c>
      <c r="E5028" s="0" t="s">
        <v>17007</v>
      </c>
      <c r="F5028" s="570" t="s">
        <v>14826</v>
      </c>
    </row>
    <row r="5029" customFormat="false" ht="12.75" hidden="false" customHeight="false" outlineLevel="0" collapsed="false">
      <c r="B5029" s="0" t="n">
        <v>12613</v>
      </c>
      <c r="C5029" s="0" t="s">
        <v>24648</v>
      </c>
      <c r="D5029" s="0" t="s">
        <v>17006</v>
      </c>
      <c r="E5029" s="0" t="s">
        <v>17007</v>
      </c>
      <c r="F5029" s="570" t="s">
        <v>24649</v>
      </c>
    </row>
    <row r="5030" customFormat="false" ht="12.75" hidden="false" customHeight="false" outlineLevel="0" collapsed="false">
      <c r="B5030" s="0" t="n">
        <v>1031</v>
      </c>
      <c r="C5030" s="0" t="s">
        <v>24650</v>
      </c>
      <c r="D5030" s="0" t="s">
        <v>17006</v>
      </c>
      <c r="E5030" s="0" t="s">
        <v>17007</v>
      </c>
      <c r="F5030" s="570" t="s">
        <v>12572</v>
      </c>
    </row>
    <row r="5031" customFormat="false" ht="12.75" hidden="false" customHeight="false" outlineLevel="0" collapsed="false">
      <c r="B5031" s="0" t="n">
        <v>9813</v>
      </c>
      <c r="C5031" s="0" t="s">
        <v>24651</v>
      </c>
      <c r="D5031" s="0" t="s">
        <v>17076</v>
      </c>
      <c r="E5031" s="0" t="s">
        <v>17021</v>
      </c>
      <c r="F5031" s="570" t="s">
        <v>12180</v>
      </c>
    </row>
    <row r="5032" customFormat="false" ht="12.75" hidden="false" customHeight="false" outlineLevel="0" collapsed="false">
      <c r="B5032" s="0" t="n">
        <v>9815</v>
      </c>
      <c r="C5032" s="0" t="s">
        <v>24652</v>
      </c>
      <c r="D5032" s="0" t="s">
        <v>17076</v>
      </c>
      <c r="E5032" s="0" t="s">
        <v>17021</v>
      </c>
      <c r="F5032" s="570" t="s">
        <v>21213</v>
      </c>
    </row>
    <row r="5033" customFormat="false" ht="12.75" hidden="false" customHeight="false" outlineLevel="0" collapsed="false">
      <c r="B5033" s="0" t="n">
        <v>25876</v>
      </c>
      <c r="C5033" s="0" t="s">
        <v>24653</v>
      </c>
      <c r="D5033" s="0" t="s">
        <v>17076</v>
      </c>
      <c r="E5033" s="0" t="s">
        <v>17021</v>
      </c>
      <c r="F5033" s="570" t="s">
        <v>24654</v>
      </c>
    </row>
    <row r="5034" customFormat="false" ht="12.75" hidden="false" customHeight="false" outlineLevel="0" collapsed="false">
      <c r="B5034" s="0" t="n">
        <v>25888</v>
      </c>
      <c r="C5034" s="0" t="s">
        <v>24655</v>
      </c>
      <c r="D5034" s="0" t="s">
        <v>17076</v>
      </c>
      <c r="E5034" s="0" t="s">
        <v>17021</v>
      </c>
      <c r="F5034" s="570" t="s">
        <v>13142</v>
      </c>
    </row>
    <row r="5035" customFormat="false" ht="12.75" hidden="false" customHeight="false" outlineLevel="0" collapsed="false">
      <c r="B5035" s="0" t="n">
        <v>25874</v>
      </c>
      <c r="C5035" s="0" t="s">
        <v>24656</v>
      </c>
      <c r="D5035" s="0" t="s">
        <v>17076</v>
      </c>
      <c r="E5035" s="0" t="s">
        <v>17021</v>
      </c>
      <c r="F5035" s="570" t="s">
        <v>24657</v>
      </c>
    </row>
    <row r="5036" customFormat="false" ht="12.75" hidden="false" customHeight="false" outlineLevel="0" collapsed="false">
      <c r="B5036" s="0" t="n">
        <v>25877</v>
      </c>
      <c r="C5036" s="0" t="s">
        <v>24658</v>
      </c>
      <c r="D5036" s="0" t="s">
        <v>17076</v>
      </c>
      <c r="E5036" s="0" t="s">
        <v>17021</v>
      </c>
      <c r="F5036" s="570" t="s">
        <v>24659</v>
      </c>
    </row>
    <row r="5037" customFormat="false" ht="12.75" hidden="false" customHeight="false" outlineLevel="0" collapsed="false">
      <c r="B5037" s="0" t="n">
        <v>25878</v>
      </c>
      <c r="C5037" s="0" t="s">
        <v>24660</v>
      </c>
      <c r="D5037" s="0" t="s">
        <v>17076</v>
      </c>
      <c r="E5037" s="0" t="s">
        <v>17021</v>
      </c>
      <c r="F5037" s="570" t="s">
        <v>24661</v>
      </c>
    </row>
    <row r="5038" customFormat="false" ht="12.75" hidden="false" customHeight="false" outlineLevel="0" collapsed="false">
      <c r="B5038" s="0" t="n">
        <v>25879</v>
      </c>
      <c r="C5038" s="0" t="s">
        <v>24662</v>
      </c>
      <c r="D5038" s="0" t="s">
        <v>17076</v>
      </c>
      <c r="E5038" s="0" t="s">
        <v>17021</v>
      </c>
      <c r="F5038" s="570" t="s">
        <v>24663</v>
      </c>
    </row>
    <row r="5039" customFormat="false" ht="12.75" hidden="false" customHeight="false" outlineLevel="0" collapsed="false">
      <c r="B5039" s="0" t="n">
        <v>25887</v>
      </c>
      <c r="C5039" s="0" t="s">
        <v>24664</v>
      </c>
      <c r="D5039" s="0" t="s">
        <v>17076</v>
      </c>
      <c r="E5039" s="0" t="s">
        <v>17021</v>
      </c>
      <c r="F5039" s="570" t="s">
        <v>24665</v>
      </c>
    </row>
    <row r="5040" customFormat="false" ht="12.75" hidden="false" customHeight="false" outlineLevel="0" collapsed="false">
      <c r="B5040" s="0" t="n">
        <v>25880</v>
      </c>
      <c r="C5040" s="0" t="s">
        <v>24666</v>
      </c>
      <c r="D5040" s="0" t="s">
        <v>17076</v>
      </c>
      <c r="E5040" s="0" t="s">
        <v>17021</v>
      </c>
      <c r="F5040" s="570" t="s">
        <v>24667</v>
      </c>
    </row>
    <row r="5041" customFormat="false" ht="12.75" hidden="false" customHeight="false" outlineLevel="0" collapsed="false">
      <c r="B5041" s="0" t="n">
        <v>25881</v>
      </c>
      <c r="C5041" s="0" t="s">
        <v>24668</v>
      </c>
      <c r="D5041" s="0" t="s">
        <v>17076</v>
      </c>
      <c r="E5041" s="0" t="s">
        <v>17021</v>
      </c>
      <c r="F5041" s="570" t="s">
        <v>24669</v>
      </c>
    </row>
    <row r="5042" customFormat="false" ht="12.75" hidden="false" customHeight="false" outlineLevel="0" collapsed="false">
      <c r="B5042" s="0" t="n">
        <v>25882</v>
      </c>
      <c r="C5042" s="0" t="s">
        <v>24670</v>
      </c>
      <c r="D5042" s="0" t="s">
        <v>17076</v>
      </c>
      <c r="E5042" s="0" t="s">
        <v>17021</v>
      </c>
      <c r="F5042" s="570" t="s">
        <v>24671</v>
      </c>
    </row>
    <row r="5043" customFormat="false" ht="12.75" hidden="false" customHeight="false" outlineLevel="0" collapsed="false">
      <c r="B5043" s="0" t="n">
        <v>25883</v>
      </c>
      <c r="C5043" s="0" t="s">
        <v>24672</v>
      </c>
      <c r="D5043" s="0" t="s">
        <v>17076</v>
      </c>
      <c r="E5043" s="0" t="s">
        <v>17021</v>
      </c>
      <c r="F5043" s="570" t="s">
        <v>24673</v>
      </c>
    </row>
    <row r="5044" customFormat="false" ht="12.75" hidden="false" customHeight="false" outlineLevel="0" collapsed="false">
      <c r="B5044" s="0" t="n">
        <v>25884</v>
      </c>
      <c r="C5044" s="0" t="s">
        <v>24674</v>
      </c>
      <c r="D5044" s="0" t="s">
        <v>17076</v>
      </c>
      <c r="E5044" s="0" t="s">
        <v>17021</v>
      </c>
      <c r="F5044" s="570" t="s">
        <v>24675</v>
      </c>
    </row>
    <row r="5045" customFormat="false" ht="12.75" hidden="false" customHeight="false" outlineLevel="0" collapsed="false">
      <c r="B5045" s="0" t="n">
        <v>25885</v>
      </c>
      <c r="C5045" s="0" t="s">
        <v>24676</v>
      </c>
      <c r="D5045" s="0" t="s">
        <v>17076</v>
      </c>
      <c r="E5045" s="0" t="s">
        <v>17021</v>
      </c>
      <c r="F5045" s="570" t="s">
        <v>24677</v>
      </c>
    </row>
    <row r="5046" customFormat="false" ht="12.75" hidden="false" customHeight="false" outlineLevel="0" collapsed="false">
      <c r="B5046" s="0" t="n">
        <v>25889</v>
      </c>
      <c r="C5046" s="0" t="s">
        <v>24678</v>
      </c>
      <c r="D5046" s="0" t="s">
        <v>17076</v>
      </c>
      <c r="E5046" s="0" t="s">
        <v>17021</v>
      </c>
      <c r="F5046" s="570" t="s">
        <v>24679</v>
      </c>
    </row>
    <row r="5047" customFormat="false" ht="12.75" hidden="false" customHeight="false" outlineLevel="0" collapsed="false">
      <c r="B5047" s="0" t="n">
        <v>25886</v>
      </c>
      <c r="C5047" s="0" t="s">
        <v>24680</v>
      </c>
      <c r="D5047" s="0" t="s">
        <v>17076</v>
      </c>
      <c r="E5047" s="0" t="s">
        <v>17021</v>
      </c>
      <c r="F5047" s="570" t="s">
        <v>24681</v>
      </c>
    </row>
    <row r="5048" customFormat="false" ht="12.75" hidden="false" customHeight="false" outlineLevel="0" collapsed="false">
      <c r="B5048" s="0" t="n">
        <v>25875</v>
      </c>
      <c r="C5048" s="0" t="s">
        <v>24682</v>
      </c>
      <c r="D5048" s="0" t="s">
        <v>17076</v>
      </c>
      <c r="E5048" s="0" t="s">
        <v>17021</v>
      </c>
      <c r="F5048" s="570" t="s">
        <v>24683</v>
      </c>
    </row>
    <row r="5049" customFormat="false" ht="12.75" hidden="false" customHeight="false" outlineLevel="0" collapsed="false">
      <c r="B5049" s="0" t="n">
        <v>9876</v>
      </c>
      <c r="C5049" s="0" t="s">
        <v>24684</v>
      </c>
      <c r="D5049" s="0" t="s">
        <v>17076</v>
      </c>
      <c r="E5049" s="0" t="s">
        <v>17007</v>
      </c>
      <c r="F5049" s="570" t="s">
        <v>3169</v>
      </c>
    </row>
    <row r="5050" customFormat="false" ht="12.75" hidden="false" customHeight="false" outlineLevel="0" collapsed="false">
      <c r="B5050" s="0" t="n">
        <v>9877</v>
      </c>
      <c r="C5050" s="0" t="s">
        <v>24685</v>
      </c>
      <c r="D5050" s="0" t="s">
        <v>17076</v>
      </c>
      <c r="E5050" s="0" t="s">
        <v>17007</v>
      </c>
      <c r="F5050" s="570" t="s">
        <v>24686</v>
      </c>
    </row>
    <row r="5051" customFormat="false" ht="12.75" hidden="false" customHeight="false" outlineLevel="0" collapsed="false">
      <c r="B5051" s="0" t="n">
        <v>9878</v>
      </c>
      <c r="C5051" s="0" t="s">
        <v>24687</v>
      </c>
      <c r="D5051" s="0" t="s">
        <v>17076</v>
      </c>
      <c r="E5051" s="0" t="s">
        <v>17007</v>
      </c>
      <c r="F5051" s="570" t="s">
        <v>7976</v>
      </c>
    </row>
    <row r="5052" customFormat="false" ht="12.75" hidden="false" customHeight="false" outlineLevel="0" collapsed="false">
      <c r="B5052" s="0" t="n">
        <v>9879</v>
      </c>
      <c r="C5052" s="0" t="s">
        <v>24688</v>
      </c>
      <c r="D5052" s="0" t="s">
        <v>17076</v>
      </c>
      <c r="E5052" s="0" t="s">
        <v>17007</v>
      </c>
      <c r="F5052" s="570" t="s">
        <v>24689</v>
      </c>
    </row>
    <row r="5053" customFormat="false" ht="12.75" hidden="false" customHeight="false" outlineLevel="0" collapsed="false">
      <c r="B5053" s="0" t="n">
        <v>42001</v>
      </c>
      <c r="C5053" s="0" t="s">
        <v>24690</v>
      </c>
      <c r="D5053" s="0" t="s">
        <v>17076</v>
      </c>
      <c r="E5053" s="0" t="s">
        <v>17007</v>
      </c>
      <c r="F5053" s="570" t="s">
        <v>24691</v>
      </c>
    </row>
    <row r="5054" customFormat="false" ht="12.75" hidden="false" customHeight="false" outlineLevel="0" collapsed="false">
      <c r="B5054" s="0" t="n">
        <v>41998</v>
      </c>
      <c r="C5054" s="0" t="s">
        <v>24692</v>
      </c>
      <c r="D5054" s="0" t="s">
        <v>17076</v>
      </c>
      <c r="E5054" s="0" t="s">
        <v>17007</v>
      </c>
      <c r="F5054" s="570" t="s">
        <v>24693</v>
      </c>
    </row>
    <row r="5055" customFormat="false" ht="12.75" hidden="false" customHeight="false" outlineLevel="0" collapsed="false">
      <c r="B5055" s="0" t="n">
        <v>41999</v>
      </c>
      <c r="C5055" s="0" t="s">
        <v>24694</v>
      </c>
      <c r="D5055" s="0" t="s">
        <v>17076</v>
      </c>
      <c r="E5055" s="0" t="s">
        <v>17007</v>
      </c>
      <c r="F5055" s="570" t="s">
        <v>24695</v>
      </c>
    </row>
    <row r="5056" customFormat="false" ht="12.75" hidden="false" customHeight="false" outlineLevel="0" collapsed="false">
      <c r="B5056" s="0" t="n">
        <v>42000</v>
      </c>
      <c r="C5056" s="0" t="s">
        <v>24696</v>
      </c>
      <c r="D5056" s="0" t="s">
        <v>17076</v>
      </c>
      <c r="E5056" s="0" t="s">
        <v>17007</v>
      </c>
      <c r="F5056" s="570" t="s">
        <v>24697</v>
      </c>
    </row>
    <row r="5057" customFormat="false" ht="12.75" hidden="false" customHeight="false" outlineLevel="0" collapsed="false">
      <c r="B5057" s="0" t="n">
        <v>38053</v>
      </c>
      <c r="C5057" s="0" t="s">
        <v>24698</v>
      </c>
      <c r="D5057" s="0" t="s">
        <v>17076</v>
      </c>
      <c r="E5057" s="0" t="s">
        <v>17021</v>
      </c>
      <c r="F5057" s="570" t="s">
        <v>6473</v>
      </c>
    </row>
    <row r="5058" customFormat="false" ht="12.75" hidden="false" customHeight="false" outlineLevel="0" collapsed="false">
      <c r="B5058" s="0" t="n">
        <v>38054</v>
      </c>
      <c r="C5058" s="0" t="s">
        <v>24699</v>
      </c>
      <c r="D5058" s="0" t="s">
        <v>17076</v>
      </c>
      <c r="E5058" s="0" t="s">
        <v>17021</v>
      </c>
      <c r="F5058" s="570" t="s">
        <v>24700</v>
      </c>
    </row>
    <row r="5059" customFormat="false" ht="12.75" hidden="false" customHeight="false" outlineLevel="0" collapsed="false">
      <c r="B5059" s="0" t="n">
        <v>38052</v>
      </c>
      <c r="C5059" s="0" t="s">
        <v>24701</v>
      </c>
      <c r="D5059" s="0" t="s">
        <v>17076</v>
      </c>
      <c r="E5059" s="0" t="s">
        <v>17021</v>
      </c>
      <c r="F5059" s="570" t="s">
        <v>6367</v>
      </c>
    </row>
    <row r="5060" customFormat="false" ht="12.75" hidden="false" customHeight="false" outlineLevel="0" collapsed="false">
      <c r="B5060" s="0" t="n">
        <v>38051</v>
      </c>
      <c r="C5060" s="0" t="s">
        <v>24702</v>
      </c>
      <c r="D5060" s="0" t="s">
        <v>17076</v>
      </c>
      <c r="E5060" s="0" t="s">
        <v>17021</v>
      </c>
      <c r="F5060" s="570" t="s">
        <v>15920</v>
      </c>
    </row>
    <row r="5061" customFormat="false" ht="12.75" hidden="false" customHeight="false" outlineLevel="0" collapsed="false">
      <c r="B5061" s="0" t="n">
        <v>38787</v>
      </c>
      <c r="C5061" s="0" t="s">
        <v>24703</v>
      </c>
      <c r="D5061" s="0" t="s">
        <v>17076</v>
      </c>
      <c r="E5061" s="0" t="s">
        <v>17021</v>
      </c>
      <c r="F5061" s="570" t="s">
        <v>453</v>
      </c>
    </row>
    <row r="5062" customFormat="false" ht="12.75" hidden="false" customHeight="false" outlineLevel="0" collapsed="false">
      <c r="B5062" s="0" t="n">
        <v>38825</v>
      </c>
      <c r="C5062" s="0" t="s">
        <v>24704</v>
      </c>
      <c r="D5062" s="0" t="s">
        <v>17076</v>
      </c>
      <c r="E5062" s="0" t="s">
        <v>17021</v>
      </c>
      <c r="F5062" s="570" t="s">
        <v>9809</v>
      </c>
    </row>
    <row r="5063" customFormat="false" ht="12.75" hidden="false" customHeight="false" outlineLevel="0" collapsed="false">
      <c r="B5063" s="0" t="n">
        <v>38826</v>
      </c>
      <c r="C5063" s="0" t="s">
        <v>24705</v>
      </c>
      <c r="D5063" s="0" t="s">
        <v>17076</v>
      </c>
      <c r="E5063" s="0" t="s">
        <v>17021</v>
      </c>
      <c r="F5063" s="570" t="s">
        <v>495</v>
      </c>
    </row>
    <row r="5064" customFormat="false" ht="12.75" hidden="false" customHeight="false" outlineLevel="0" collapsed="false">
      <c r="B5064" s="0" t="n">
        <v>38827</v>
      </c>
      <c r="C5064" s="0" t="s">
        <v>24706</v>
      </c>
      <c r="D5064" s="0" t="s">
        <v>17076</v>
      </c>
      <c r="E5064" s="0" t="s">
        <v>17021</v>
      </c>
      <c r="F5064" s="570" t="s">
        <v>11431</v>
      </c>
    </row>
    <row r="5065" customFormat="false" ht="12.75" hidden="false" customHeight="false" outlineLevel="0" collapsed="false">
      <c r="B5065" s="0" t="n">
        <v>38830</v>
      </c>
      <c r="C5065" s="0" t="s">
        <v>24707</v>
      </c>
      <c r="D5065" s="0" t="s">
        <v>17076</v>
      </c>
      <c r="E5065" s="0" t="s">
        <v>17021</v>
      </c>
      <c r="F5065" s="570" t="s">
        <v>24708</v>
      </c>
    </row>
    <row r="5066" customFormat="false" ht="12.75" hidden="false" customHeight="false" outlineLevel="0" collapsed="false">
      <c r="B5066" s="0" t="n">
        <v>38828</v>
      </c>
      <c r="C5066" s="0" t="s">
        <v>24709</v>
      </c>
      <c r="D5066" s="0" t="s">
        <v>17076</v>
      </c>
      <c r="E5066" s="0" t="s">
        <v>17021</v>
      </c>
      <c r="F5066" s="570" t="s">
        <v>10678</v>
      </c>
    </row>
    <row r="5067" customFormat="false" ht="12.75" hidden="false" customHeight="false" outlineLevel="0" collapsed="false">
      <c r="B5067" s="0" t="n">
        <v>38829</v>
      </c>
      <c r="C5067" s="0" t="s">
        <v>24710</v>
      </c>
      <c r="D5067" s="0" t="s">
        <v>17076</v>
      </c>
      <c r="E5067" s="0" t="s">
        <v>17021</v>
      </c>
      <c r="F5067" s="570" t="s">
        <v>487</v>
      </c>
    </row>
    <row r="5068" customFormat="false" ht="12.75" hidden="false" customHeight="false" outlineLevel="0" collapsed="false">
      <c r="B5068" s="0" t="n">
        <v>38831</v>
      </c>
      <c r="C5068" s="0" t="s">
        <v>24711</v>
      </c>
      <c r="D5068" s="0" t="s">
        <v>17076</v>
      </c>
      <c r="E5068" s="0" t="s">
        <v>17021</v>
      </c>
      <c r="F5068" s="570" t="s">
        <v>7305</v>
      </c>
    </row>
    <row r="5069" customFormat="false" ht="12.75" hidden="false" customHeight="false" outlineLevel="0" collapsed="false">
      <c r="B5069" s="0" t="n">
        <v>36274</v>
      </c>
      <c r="C5069" s="0" t="s">
        <v>24712</v>
      </c>
      <c r="D5069" s="0" t="s">
        <v>17076</v>
      </c>
      <c r="E5069" s="0" t="s">
        <v>17021</v>
      </c>
      <c r="F5069" s="570" t="s">
        <v>6330</v>
      </c>
    </row>
    <row r="5070" customFormat="false" ht="12.75" hidden="false" customHeight="false" outlineLevel="0" collapsed="false">
      <c r="B5070" s="0" t="n">
        <v>36278</v>
      </c>
      <c r="C5070" s="0" t="s">
        <v>24713</v>
      </c>
      <c r="D5070" s="0" t="s">
        <v>17076</v>
      </c>
      <c r="E5070" s="0" t="s">
        <v>17021</v>
      </c>
      <c r="F5070" s="570" t="s">
        <v>6359</v>
      </c>
    </row>
    <row r="5071" customFormat="false" ht="12.75" hidden="false" customHeight="false" outlineLevel="0" collapsed="false">
      <c r="B5071" s="0" t="n">
        <v>38977</v>
      </c>
      <c r="C5071" s="0" t="s">
        <v>24714</v>
      </c>
      <c r="D5071" s="0" t="s">
        <v>17076</v>
      </c>
      <c r="E5071" s="0" t="s">
        <v>17021</v>
      </c>
      <c r="F5071" s="570" t="s">
        <v>24715</v>
      </c>
    </row>
    <row r="5072" customFormat="false" ht="12.75" hidden="false" customHeight="false" outlineLevel="0" collapsed="false">
      <c r="B5072" s="0" t="n">
        <v>38971</v>
      </c>
      <c r="C5072" s="0" t="s">
        <v>24716</v>
      </c>
      <c r="D5072" s="0" t="s">
        <v>17076</v>
      </c>
      <c r="E5072" s="0" t="s">
        <v>17021</v>
      </c>
      <c r="F5072" s="570" t="s">
        <v>2605</v>
      </c>
    </row>
    <row r="5073" customFormat="false" ht="12.75" hidden="false" customHeight="false" outlineLevel="0" collapsed="false">
      <c r="B5073" s="0" t="n">
        <v>38972</v>
      </c>
      <c r="C5073" s="0" t="s">
        <v>24717</v>
      </c>
      <c r="D5073" s="0" t="s">
        <v>17076</v>
      </c>
      <c r="E5073" s="0" t="s">
        <v>17021</v>
      </c>
      <c r="F5073" s="570" t="s">
        <v>19539</v>
      </c>
    </row>
    <row r="5074" customFormat="false" ht="12.75" hidden="false" customHeight="false" outlineLevel="0" collapsed="false">
      <c r="B5074" s="0" t="n">
        <v>38973</v>
      </c>
      <c r="C5074" s="0" t="s">
        <v>24718</v>
      </c>
      <c r="D5074" s="0" t="s">
        <v>17076</v>
      </c>
      <c r="E5074" s="0" t="s">
        <v>17021</v>
      </c>
      <c r="F5074" s="570" t="s">
        <v>20085</v>
      </c>
    </row>
    <row r="5075" customFormat="false" ht="12.75" hidden="false" customHeight="false" outlineLevel="0" collapsed="false">
      <c r="B5075" s="0" t="n">
        <v>38974</v>
      </c>
      <c r="C5075" s="0" t="s">
        <v>24719</v>
      </c>
      <c r="D5075" s="0" t="s">
        <v>17076</v>
      </c>
      <c r="E5075" s="0" t="s">
        <v>17021</v>
      </c>
      <c r="F5075" s="570" t="s">
        <v>24720</v>
      </c>
    </row>
    <row r="5076" customFormat="false" ht="12.75" hidden="false" customHeight="false" outlineLevel="0" collapsed="false">
      <c r="B5076" s="0" t="n">
        <v>38975</v>
      </c>
      <c r="C5076" s="0" t="s">
        <v>24721</v>
      </c>
      <c r="D5076" s="0" t="s">
        <v>17076</v>
      </c>
      <c r="E5076" s="0" t="s">
        <v>17021</v>
      </c>
      <c r="F5076" s="570" t="s">
        <v>10271</v>
      </c>
    </row>
    <row r="5077" customFormat="false" ht="12.75" hidden="false" customHeight="false" outlineLevel="0" collapsed="false">
      <c r="B5077" s="0" t="n">
        <v>38976</v>
      </c>
      <c r="C5077" s="0" t="s">
        <v>24722</v>
      </c>
      <c r="D5077" s="0" t="s">
        <v>17076</v>
      </c>
      <c r="E5077" s="0" t="s">
        <v>17021</v>
      </c>
      <c r="F5077" s="570" t="s">
        <v>4090</v>
      </c>
    </row>
    <row r="5078" customFormat="false" ht="12.75" hidden="false" customHeight="false" outlineLevel="0" collapsed="false">
      <c r="B5078" s="0" t="n">
        <v>38986</v>
      </c>
      <c r="C5078" s="0" t="s">
        <v>24723</v>
      </c>
      <c r="D5078" s="0" t="s">
        <v>17076</v>
      </c>
      <c r="E5078" s="0" t="s">
        <v>17021</v>
      </c>
      <c r="F5078" s="570" t="s">
        <v>24724</v>
      </c>
    </row>
    <row r="5079" customFormat="false" ht="12.75" hidden="false" customHeight="false" outlineLevel="0" collapsed="false">
      <c r="B5079" s="0" t="n">
        <v>38978</v>
      </c>
      <c r="C5079" s="0" t="s">
        <v>24725</v>
      </c>
      <c r="D5079" s="0" t="s">
        <v>17076</v>
      </c>
      <c r="E5079" s="0" t="s">
        <v>17021</v>
      </c>
      <c r="F5079" s="570" t="s">
        <v>6330</v>
      </c>
    </row>
    <row r="5080" customFormat="false" ht="12.75" hidden="false" customHeight="false" outlineLevel="0" collapsed="false">
      <c r="B5080" s="0" t="n">
        <v>38979</v>
      </c>
      <c r="C5080" s="0" t="s">
        <v>24726</v>
      </c>
      <c r="D5080" s="0" t="s">
        <v>17076</v>
      </c>
      <c r="E5080" s="0" t="s">
        <v>17021</v>
      </c>
      <c r="F5080" s="570" t="s">
        <v>6359</v>
      </c>
    </row>
    <row r="5081" customFormat="false" ht="12.75" hidden="false" customHeight="false" outlineLevel="0" collapsed="false">
      <c r="B5081" s="0" t="n">
        <v>38980</v>
      </c>
      <c r="C5081" s="0" t="s">
        <v>24727</v>
      </c>
      <c r="D5081" s="0" t="s">
        <v>17076</v>
      </c>
      <c r="E5081" s="0" t="s">
        <v>17021</v>
      </c>
      <c r="F5081" s="570" t="s">
        <v>24728</v>
      </c>
    </row>
    <row r="5082" customFormat="false" ht="12.75" hidden="false" customHeight="false" outlineLevel="0" collapsed="false">
      <c r="B5082" s="0" t="n">
        <v>38981</v>
      </c>
      <c r="C5082" s="0" t="s">
        <v>24729</v>
      </c>
      <c r="D5082" s="0" t="s">
        <v>17076</v>
      </c>
      <c r="E5082" s="0" t="s">
        <v>17021</v>
      </c>
      <c r="F5082" s="570" t="s">
        <v>14003</v>
      </c>
    </row>
    <row r="5083" customFormat="false" ht="12.75" hidden="false" customHeight="false" outlineLevel="0" collapsed="false">
      <c r="B5083" s="0" t="n">
        <v>38982</v>
      </c>
      <c r="C5083" s="0" t="s">
        <v>24730</v>
      </c>
      <c r="D5083" s="0" t="s">
        <v>17076</v>
      </c>
      <c r="E5083" s="0" t="s">
        <v>17021</v>
      </c>
      <c r="F5083" s="570" t="s">
        <v>21170</v>
      </c>
    </row>
    <row r="5084" customFormat="false" ht="12.75" hidden="false" customHeight="false" outlineLevel="0" collapsed="false">
      <c r="B5084" s="0" t="n">
        <v>38983</v>
      </c>
      <c r="C5084" s="0" t="s">
        <v>24731</v>
      </c>
      <c r="D5084" s="0" t="s">
        <v>17076</v>
      </c>
      <c r="E5084" s="0" t="s">
        <v>17021</v>
      </c>
      <c r="F5084" s="570" t="s">
        <v>9654</v>
      </c>
    </row>
    <row r="5085" customFormat="false" ht="12.75" hidden="false" customHeight="false" outlineLevel="0" collapsed="false">
      <c r="B5085" s="0" t="n">
        <v>38984</v>
      </c>
      <c r="C5085" s="0" t="s">
        <v>24732</v>
      </c>
      <c r="D5085" s="0" t="s">
        <v>17076</v>
      </c>
      <c r="E5085" s="0" t="s">
        <v>17021</v>
      </c>
      <c r="F5085" s="570" t="s">
        <v>24733</v>
      </c>
    </row>
    <row r="5086" customFormat="false" ht="12.75" hidden="false" customHeight="false" outlineLevel="0" collapsed="false">
      <c r="B5086" s="0" t="n">
        <v>38985</v>
      </c>
      <c r="C5086" s="0" t="s">
        <v>24734</v>
      </c>
      <c r="D5086" s="0" t="s">
        <v>17076</v>
      </c>
      <c r="E5086" s="0" t="s">
        <v>17021</v>
      </c>
      <c r="F5086" s="570" t="s">
        <v>24735</v>
      </c>
    </row>
    <row r="5087" customFormat="false" ht="12.75" hidden="false" customHeight="false" outlineLevel="0" collapsed="false">
      <c r="B5087" s="0" t="n">
        <v>9836</v>
      </c>
      <c r="C5087" s="0" t="s">
        <v>24736</v>
      </c>
      <c r="D5087" s="0" t="s">
        <v>17076</v>
      </c>
      <c r="E5087" s="0" t="s">
        <v>17004</v>
      </c>
      <c r="F5087" s="570" t="s">
        <v>21859</v>
      </c>
    </row>
    <row r="5088" customFormat="false" ht="12.75" hidden="false" customHeight="false" outlineLevel="0" collapsed="false">
      <c r="B5088" s="0" t="n">
        <v>20065</v>
      </c>
      <c r="C5088" s="0" t="s">
        <v>24737</v>
      </c>
      <c r="D5088" s="0" t="s">
        <v>17076</v>
      </c>
      <c r="E5088" s="0" t="s">
        <v>17007</v>
      </c>
      <c r="F5088" s="570" t="s">
        <v>11502</v>
      </c>
    </row>
    <row r="5089" customFormat="false" ht="12.75" hidden="false" customHeight="false" outlineLevel="0" collapsed="false">
      <c r="B5089" s="0" t="n">
        <v>9835</v>
      </c>
      <c r="C5089" s="0" t="s">
        <v>24738</v>
      </c>
      <c r="D5089" s="0" t="s">
        <v>17076</v>
      </c>
      <c r="E5089" s="0" t="s">
        <v>17007</v>
      </c>
      <c r="F5089" s="570" t="s">
        <v>12907</v>
      </c>
    </row>
    <row r="5090" customFormat="false" ht="12.75" hidden="false" customHeight="false" outlineLevel="0" collapsed="false">
      <c r="B5090" s="0" t="n">
        <v>38032</v>
      </c>
      <c r="C5090" s="0" t="s">
        <v>24739</v>
      </c>
      <c r="D5090" s="0" t="s">
        <v>17076</v>
      </c>
      <c r="E5090" s="0" t="s">
        <v>17021</v>
      </c>
      <c r="F5090" s="570" t="s">
        <v>24740</v>
      </c>
    </row>
    <row r="5091" customFormat="false" ht="12.75" hidden="false" customHeight="false" outlineLevel="0" collapsed="false">
      <c r="B5091" s="0" t="n">
        <v>38033</v>
      </c>
      <c r="C5091" s="0" t="s">
        <v>24741</v>
      </c>
      <c r="D5091" s="0" t="s">
        <v>17076</v>
      </c>
      <c r="E5091" s="0" t="s">
        <v>17021</v>
      </c>
      <c r="F5091" s="570" t="s">
        <v>7714</v>
      </c>
    </row>
    <row r="5092" customFormat="false" ht="12.75" hidden="false" customHeight="false" outlineLevel="0" collapsed="false">
      <c r="B5092" s="0" t="n">
        <v>38034</v>
      </c>
      <c r="C5092" s="0" t="s">
        <v>24742</v>
      </c>
      <c r="D5092" s="0" t="s">
        <v>17076</v>
      </c>
      <c r="E5092" s="0" t="s">
        <v>17021</v>
      </c>
      <c r="F5092" s="570" t="s">
        <v>24743</v>
      </c>
    </row>
    <row r="5093" customFormat="false" ht="12.75" hidden="false" customHeight="false" outlineLevel="0" collapsed="false">
      <c r="B5093" s="0" t="n">
        <v>38035</v>
      </c>
      <c r="C5093" s="0" t="s">
        <v>24744</v>
      </c>
      <c r="D5093" s="0" t="s">
        <v>17076</v>
      </c>
      <c r="E5093" s="0" t="s">
        <v>17021</v>
      </c>
      <c r="F5093" s="570" t="s">
        <v>24745</v>
      </c>
    </row>
    <row r="5094" customFormat="false" ht="12.75" hidden="false" customHeight="false" outlineLevel="0" collapsed="false">
      <c r="B5094" s="0" t="n">
        <v>38036</v>
      </c>
      <c r="C5094" s="0" t="s">
        <v>24746</v>
      </c>
      <c r="D5094" s="0" t="s">
        <v>17076</v>
      </c>
      <c r="E5094" s="0" t="s">
        <v>17021</v>
      </c>
      <c r="F5094" s="570" t="s">
        <v>24747</v>
      </c>
    </row>
    <row r="5095" customFormat="false" ht="12.75" hidden="false" customHeight="false" outlineLevel="0" collapsed="false">
      <c r="B5095" s="0" t="n">
        <v>38037</v>
      </c>
      <c r="C5095" s="0" t="s">
        <v>24748</v>
      </c>
      <c r="D5095" s="0" t="s">
        <v>17076</v>
      </c>
      <c r="E5095" s="0" t="s">
        <v>17021</v>
      </c>
      <c r="F5095" s="570" t="s">
        <v>24749</v>
      </c>
    </row>
    <row r="5096" customFormat="false" ht="12.75" hidden="false" customHeight="false" outlineLevel="0" collapsed="false">
      <c r="B5096" s="0" t="n">
        <v>9850</v>
      </c>
      <c r="C5096" s="0" t="s">
        <v>24750</v>
      </c>
      <c r="D5096" s="0" t="s">
        <v>17076</v>
      </c>
      <c r="E5096" s="0" t="s">
        <v>17021</v>
      </c>
      <c r="F5096" s="570" t="s">
        <v>24751</v>
      </c>
    </row>
    <row r="5097" customFormat="false" ht="12.75" hidden="false" customHeight="false" outlineLevel="0" collapsed="false">
      <c r="B5097" s="0" t="n">
        <v>9853</v>
      </c>
      <c r="C5097" s="0" t="s">
        <v>24752</v>
      </c>
      <c r="D5097" s="0" t="s">
        <v>17076</v>
      </c>
      <c r="E5097" s="0" t="s">
        <v>17021</v>
      </c>
      <c r="F5097" s="570" t="s">
        <v>24753</v>
      </c>
    </row>
    <row r="5098" customFormat="false" ht="12.75" hidden="false" customHeight="false" outlineLevel="0" collapsed="false">
      <c r="B5098" s="0" t="n">
        <v>9854</v>
      </c>
      <c r="C5098" s="0" t="s">
        <v>24754</v>
      </c>
      <c r="D5098" s="0" t="s">
        <v>17076</v>
      </c>
      <c r="E5098" s="0" t="s">
        <v>17021</v>
      </c>
      <c r="F5098" s="570" t="s">
        <v>11338</v>
      </c>
    </row>
    <row r="5099" customFormat="false" ht="12.75" hidden="false" customHeight="false" outlineLevel="0" collapsed="false">
      <c r="B5099" s="0" t="n">
        <v>9851</v>
      </c>
      <c r="C5099" s="0" t="s">
        <v>24755</v>
      </c>
      <c r="D5099" s="0" t="s">
        <v>17076</v>
      </c>
      <c r="E5099" s="0" t="s">
        <v>17021</v>
      </c>
      <c r="F5099" s="570" t="s">
        <v>24756</v>
      </c>
    </row>
    <row r="5100" customFormat="false" ht="12.75" hidden="false" customHeight="false" outlineLevel="0" collapsed="false">
      <c r="B5100" s="0" t="n">
        <v>9855</v>
      </c>
      <c r="C5100" s="0" t="s">
        <v>24757</v>
      </c>
      <c r="D5100" s="0" t="s">
        <v>17076</v>
      </c>
      <c r="E5100" s="0" t="s">
        <v>17021</v>
      </c>
      <c r="F5100" s="570" t="s">
        <v>24758</v>
      </c>
    </row>
    <row r="5101" customFormat="false" ht="12.75" hidden="false" customHeight="false" outlineLevel="0" collapsed="false">
      <c r="B5101" s="0" t="n">
        <v>9825</v>
      </c>
      <c r="C5101" s="0" t="s">
        <v>24759</v>
      </c>
      <c r="D5101" s="0" t="s">
        <v>17076</v>
      </c>
      <c r="E5101" s="0" t="s">
        <v>17021</v>
      </c>
      <c r="F5101" s="570" t="s">
        <v>24760</v>
      </c>
    </row>
    <row r="5102" customFormat="false" ht="12.75" hidden="false" customHeight="false" outlineLevel="0" collapsed="false">
      <c r="B5102" s="0" t="n">
        <v>9828</v>
      </c>
      <c r="C5102" s="0" t="s">
        <v>24761</v>
      </c>
      <c r="D5102" s="0" t="s">
        <v>17076</v>
      </c>
      <c r="E5102" s="0" t="s">
        <v>17021</v>
      </c>
      <c r="F5102" s="570" t="s">
        <v>14404</v>
      </c>
    </row>
    <row r="5103" customFormat="false" ht="12.75" hidden="false" customHeight="false" outlineLevel="0" collapsed="false">
      <c r="B5103" s="0" t="n">
        <v>9829</v>
      </c>
      <c r="C5103" s="0" t="s">
        <v>24762</v>
      </c>
      <c r="D5103" s="0" t="s">
        <v>17076</v>
      </c>
      <c r="E5103" s="0" t="s">
        <v>17021</v>
      </c>
      <c r="F5103" s="570" t="s">
        <v>24023</v>
      </c>
    </row>
    <row r="5104" customFormat="false" ht="12.75" hidden="false" customHeight="false" outlineLevel="0" collapsed="false">
      <c r="B5104" s="0" t="n">
        <v>9826</v>
      </c>
      <c r="C5104" s="0" t="s">
        <v>24763</v>
      </c>
      <c r="D5104" s="0" t="s">
        <v>17076</v>
      </c>
      <c r="E5104" s="0" t="s">
        <v>17021</v>
      </c>
      <c r="F5104" s="570" t="s">
        <v>24764</v>
      </c>
    </row>
    <row r="5105" customFormat="false" ht="12.75" hidden="false" customHeight="false" outlineLevel="0" collapsed="false">
      <c r="B5105" s="0" t="n">
        <v>9827</v>
      </c>
      <c r="C5105" s="0" t="s">
        <v>24765</v>
      </c>
      <c r="D5105" s="0" t="s">
        <v>17076</v>
      </c>
      <c r="E5105" s="0" t="s">
        <v>17021</v>
      </c>
      <c r="F5105" s="570" t="s">
        <v>24766</v>
      </c>
    </row>
    <row r="5106" customFormat="false" ht="12.75" hidden="false" customHeight="false" outlineLevel="0" collapsed="false">
      <c r="B5106" s="0" t="n">
        <v>36374</v>
      </c>
      <c r="C5106" s="0" t="s">
        <v>24767</v>
      </c>
      <c r="D5106" s="0" t="s">
        <v>17076</v>
      </c>
      <c r="E5106" s="0" t="s">
        <v>17021</v>
      </c>
      <c r="F5106" s="570" t="s">
        <v>24768</v>
      </c>
    </row>
    <row r="5107" customFormat="false" ht="12.75" hidden="false" customHeight="false" outlineLevel="0" collapsed="false">
      <c r="B5107" s="0" t="n">
        <v>36084</v>
      </c>
      <c r="C5107" s="0" t="s">
        <v>24769</v>
      </c>
      <c r="D5107" s="0" t="s">
        <v>17076</v>
      </c>
      <c r="E5107" s="0" t="s">
        <v>17021</v>
      </c>
      <c r="F5107" s="570" t="s">
        <v>9719</v>
      </c>
    </row>
    <row r="5108" customFormat="false" ht="12.75" hidden="false" customHeight="false" outlineLevel="0" collapsed="false">
      <c r="B5108" s="0" t="n">
        <v>36373</v>
      </c>
      <c r="C5108" s="0" t="s">
        <v>24770</v>
      </c>
      <c r="D5108" s="0" t="s">
        <v>17076</v>
      </c>
      <c r="E5108" s="0" t="s">
        <v>17021</v>
      </c>
      <c r="F5108" s="570" t="s">
        <v>24771</v>
      </c>
    </row>
    <row r="5109" customFormat="false" ht="12.75" hidden="false" customHeight="false" outlineLevel="0" collapsed="false">
      <c r="B5109" s="0" t="n">
        <v>36377</v>
      </c>
      <c r="C5109" s="0" t="s">
        <v>24772</v>
      </c>
      <c r="D5109" s="0" t="s">
        <v>17076</v>
      </c>
      <c r="E5109" s="0" t="s">
        <v>17021</v>
      </c>
      <c r="F5109" s="570" t="s">
        <v>24773</v>
      </c>
    </row>
    <row r="5110" customFormat="false" ht="12.75" hidden="false" customHeight="false" outlineLevel="0" collapsed="false">
      <c r="B5110" s="0" t="n">
        <v>36375</v>
      </c>
      <c r="C5110" s="0" t="s">
        <v>24774</v>
      </c>
      <c r="D5110" s="0" t="s">
        <v>17076</v>
      </c>
      <c r="E5110" s="0" t="s">
        <v>17021</v>
      </c>
      <c r="F5110" s="570" t="s">
        <v>583</v>
      </c>
    </row>
    <row r="5111" customFormat="false" ht="12.75" hidden="false" customHeight="false" outlineLevel="0" collapsed="false">
      <c r="B5111" s="0" t="n">
        <v>36376</v>
      </c>
      <c r="C5111" s="0" t="s">
        <v>24775</v>
      </c>
      <c r="D5111" s="0" t="s">
        <v>17076</v>
      </c>
      <c r="E5111" s="0" t="s">
        <v>17021</v>
      </c>
      <c r="F5111" s="570" t="s">
        <v>18143</v>
      </c>
    </row>
    <row r="5112" customFormat="false" ht="12.75" hidden="false" customHeight="false" outlineLevel="0" collapsed="false">
      <c r="B5112" s="0" t="n">
        <v>36380</v>
      </c>
      <c r="C5112" s="0" t="s">
        <v>24776</v>
      </c>
      <c r="D5112" s="0" t="s">
        <v>17076</v>
      </c>
      <c r="E5112" s="0" t="s">
        <v>17021</v>
      </c>
      <c r="F5112" s="570" t="s">
        <v>4054</v>
      </c>
    </row>
    <row r="5113" customFormat="false" ht="12.75" hidden="false" customHeight="false" outlineLevel="0" collapsed="false">
      <c r="B5113" s="0" t="n">
        <v>36378</v>
      </c>
      <c r="C5113" s="0" t="s">
        <v>24777</v>
      </c>
      <c r="D5113" s="0" t="s">
        <v>17076</v>
      </c>
      <c r="E5113" s="0" t="s">
        <v>17021</v>
      </c>
      <c r="F5113" s="570" t="s">
        <v>8768</v>
      </c>
    </row>
    <row r="5114" customFormat="false" ht="12.75" hidden="false" customHeight="false" outlineLevel="0" collapsed="false">
      <c r="B5114" s="0" t="n">
        <v>36379</v>
      </c>
      <c r="C5114" s="0" t="s">
        <v>24778</v>
      </c>
      <c r="D5114" s="0" t="s">
        <v>17076</v>
      </c>
      <c r="E5114" s="0" t="s">
        <v>17021</v>
      </c>
      <c r="F5114" s="570" t="s">
        <v>19755</v>
      </c>
    </row>
    <row r="5115" customFormat="false" ht="12.75" hidden="false" customHeight="false" outlineLevel="0" collapsed="false">
      <c r="B5115" s="0" t="n">
        <v>9859</v>
      </c>
      <c r="C5115" s="0" t="s">
        <v>24779</v>
      </c>
      <c r="D5115" s="0" t="s">
        <v>17076</v>
      </c>
      <c r="E5115" s="0" t="s">
        <v>17007</v>
      </c>
      <c r="F5115" s="570" t="s">
        <v>6292</v>
      </c>
    </row>
    <row r="5116" customFormat="false" ht="12.75" hidden="false" customHeight="false" outlineLevel="0" collapsed="false">
      <c r="B5116" s="0" t="n">
        <v>9838</v>
      </c>
      <c r="C5116" s="0" t="s">
        <v>24780</v>
      </c>
      <c r="D5116" s="0" t="s">
        <v>17076</v>
      </c>
      <c r="E5116" s="0" t="s">
        <v>17007</v>
      </c>
      <c r="F5116" s="570" t="s">
        <v>3630</v>
      </c>
    </row>
    <row r="5117" customFormat="false" ht="12.75" hidden="false" customHeight="false" outlineLevel="0" collapsed="false">
      <c r="B5117" s="0" t="n">
        <v>9837</v>
      </c>
      <c r="C5117" s="0" t="s">
        <v>24781</v>
      </c>
      <c r="D5117" s="0" t="s">
        <v>17076</v>
      </c>
      <c r="E5117" s="0" t="s">
        <v>17007</v>
      </c>
      <c r="F5117" s="570" t="s">
        <v>7136</v>
      </c>
    </row>
    <row r="5118" customFormat="false" ht="12.75" hidden="false" customHeight="false" outlineLevel="0" collapsed="false">
      <c r="B5118" s="0" t="n">
        <v>9833</v>
      </c>
      <c r="C5118" s="0" t="s">
        <v>24782</v>
      </c>
      <c r="D5118" s="0" t="s">
        <v>17076</v>
      </c>
      <c r="E5118" s="0" t="s">
        <v>17021</v>
      </c>
      <c r="F5118" s="570" t="s">
        <v>9457</v>
      </c>
    </row>
    <row r="5119" customFormat="false" ht="12.75" hidden="false" customHeight="false" outlineLevel="0" collapsed="false">
      <c r="B5119" s="0" t="n">
        <v>9830</v>
      </c>
      <c r="C5119" s="0" t="s">
        <v>24783</v>
      </c>
      <c r="D5119" s="0" t="s">
        <v>17076</v>
      </c>
      <c r="E5119" s="0" t="s">
        <v>17021</v>
      </c>
      <c r="F5119" s="570" t="s">
        <v>6367</v>
      </c>
    </row>
    <row r="5120" customFormat="false" ht="12.75" hidden="false" customHeight="false" outlineLevel="0" collapsed="false">
      <c r="B5120" s="0" t="n">
        <v>9841</v>
      </c>
      <c r="C5120" s="0" t="s">
        <v>24784</v>
      </c>
      <c r="D5120" s="0" t="s">
        <v>17076</v>
      </c>
      <c r="E5120" s="0" t="s">
        <v>17007</v>
      </c>
      <c r="F5120" s="570" t="s">
        <v>14733</v>
      </c>
    </row>
    <row r="5121" customFormat="false" ht="12.75" hidden="false" customHeight="false" outlineLevel="0" collapsed="false">
      <c r="B5121" s="0" t="n">
        <v>9840</v>
      </c>
      <c r="C5121" s="0" t="s">
        <v>24785</v>
      </c>
      <c r="D5121" s="0" t="s">
        <v>17076</v>
      </c>
      <c r="E5121" s="0" t="s">
        <v>17007</v>
      </c>
      <c r="F5121" s="570" t="s">
        <v>23117</v>
      </c>
    </row>
    <row r="5122" customFormat="false" ht="12.75" hidden="false" customHeight="false" outlineLevel="0" collapsed="false">
      <c r="B5122" s="0" t="n">
        <v>20067</v>
      </c>
      <c r="C5122" s="0" t="s">
        <v>24786</v>
      </c>
      <c r="D5122" s="0" t="s">
        <v>17076</v>
      </c>
      <c r="E5122" s="0" t="s">
        <v>17007</v>
      </c>
      <c r="F5122" s="570" t="s">
        <v>17235</v>
      </c>
    </row>
    <row r="5123" customFormat="false" ht="12.75" hidden="false" customHeight="false" outlineLevel="0" collapsed="false">
      <c r="B5123" s="0" t="n">
        <v>20068</v>
      </c>
      <c r="C5123" s="0" t="s">
        <v>24787</v>
      </c>
      <c r="D5123" s="0" t="s">
        <v>17076</v>
      </c>
      <c r="E5123" s="0" t="s">
        <v>17007</v>
      </c>
      <c r="F5123" s="570" t="s">
        <v>9323</v>
      </c>
    </row>
    <row r="5124" customFormat="false" ht="12.75" hidden="false" customHeight="false" outlineLevel="0" collapsed="false">
      <c r="B5124" s="0" t="n">
        <v>9839</v>
      </c>
      <c r="C5124" s="0" t="s">
        <v>24788</v>
      </c>
      <c r="D5124" s="0" t="s">
        <v>17076</v>
      </c>
      <c r="E5124" s="0" t="s">
        <v>17007</v>
      </c>
      <c r="F5124" s="570" t="s">
        <v>9511</v>
      </c>
    </row>
    <row r="5125" customFormat="false" ht="12.75" hidden="false" customHeight="false" outlineLevel="0" collapsed="false">
      <c r="B5125" s="0" t="n">
        <v>20072</v>
      </c>
      <c r="C5125" s="0" t="s">
        <v>24789</v>
      </c>
      <c r="D5125" s="0" t="s">
        <v>17076</v>
      </c>
      <c r="E5125" s="0" t="s">
        <v>17007</v>
      </c>
      <c r="F5125" s="570" t="s">
        <v>8879</v>
      </c>
    </row>
    <row r="5126" customFormat="false" ht="12.75" hidden="false" customHeight="false" outlineLevel="0" collapsed="false">
      <c r="B5126" s="0" t="n">
        <v>20073</v>
      </c>
      <c r="C5126" s="0" t="s">
        <v>24790</v>
      </c>
      <c r="D5126" s="0" t="s">
        <v>17076</v>
      </c>
      <c r="E5126" s="0" t="s">
        <v>17007</v>
      </c>
      <c r="F5126" s="570" t="s">
        <v>8587</v>
      </c>
    </row>
    <row r="5127" customFormat="false" ht="12.75" hidden="false" customHeight="false" outlineLevel="0" collapsed="false">
      <c r="B5127" s="0" t="n">
        <v>20069</v>
      </c>
      <c r="C5127" s="0" t="s">
        <v>24791</v>
      </c>
      <c r="D5127" s="0" t="s">
        <v>17076</v>
      </c>
      <c r="E5127" s="0" t="s">
        <v>17007</v>
      </c>
      <c r="F5127" s="570" t="s">
        <v>7211</v>
      </c>
    </row>
    <row r="5128" customFormat="false" ht="12.75" hidden="false" customHeight="false" outlineLevel="0" collapsed="false">
      <c r="B5128" s="0" t="n">
        <v>20070</v>
      </c>
      <c r="C5128" s="0" t="s">
        <v>24792</v>
      </c>
      <c r="D5128" s="0" t="s">
        <v>17076</v>
      </c>
      <c r="E5128" s="0" t="s">
        <v>17007</v>
      </c>
      <c r="F5128" s="570" t="s">
        <v>12481</v>
      </c>
    </row>
    <row r="5129" customFormat="false" ht="12.75" hidden="false" customHeight="false" outlineLevel="0" collapsed="false">
      <c r="B5129" s="0" t="n">
        <v>20071</v>
      </c>
      <c r="C5129" s="0" t="s">
        <v>24793</v>
      </c>
      <c r="D5129" s="0" t="s">
        <v>17076</v>
      </c>
      <c r="E5129" s="0" t="s">
        <v>17007</v>
      </c>
      <c r="F5129" s="570" t="s">
        <v>24794</v>
      </c>
    </row>
    <row r="5130" customFormat="false" ht="12.75" hidden="false" customHeight="false" outlineLevel="0" collapsed="false">
      <c r="B5130" s="0" t="n">
        <v>9834</v>
      </c>
      <c r="C5130" s="0" t="s">
        <v>24795</v>
      </c>
      <c r="D5130" s="0" t="s">
        <v>17076</v>
      </c>
      <c r="E5130" s="0" t="s">
        <v>17021</v>
      </c>
      <c r="F5130" s="570" t="s">
        <v>10232</v>
      </c>
    </row>
    <row r="5131" customFormat="false" ht="12.75" hidden="false" customHeight="false" outlineLevel="0" collapsed="false">
      <c r="B5131" s="0" t="n">
        <v>9863</v>
      </c>
      <c r="C5131" s="0" t="s">
        <v>24796</v>
      </c>
      <c r="D5131" s="0" t="s">
        <v>17076</v>
      </c>
      <c r="E5131" s="0" t="s">
        <v>17007</v>
      </c>
      <c r="F5131" s="570" t="s">
        <v>24797</v>
      </c>
    </row>
    <row r="5132" customFormat="false" ht="12.75" hidden="false" customHeight="false" outlineLevel="0" collapsed="false">
      <c r="B5132" s="0" t="n">
        <v>9860</v>
      </c>
      <c r="C5132" s="0" t="s">
        <v>24798</v>
      </c>
      <c r="D5132" s="0" t="s">
        <v>17076</v>
      </c>
      <c r="E5132" s="0" t="s">
        <v>17004</v>
      </c>
      <c r="F5132" s="570" t="s">
        <v>13551</v>
      </c>
    </row>
    <row r="5133" customFormat="false" ht="12.75" hidden="false" customHeight="false" outlineLevel="0" collapsed="false">
      <c r="B5133" s="0" t="n">
        <v>9862</v>
      </c>
      <c r="C5133" s="0" t="s">
        <v>24799</v>
      </c>
      <c r="D5133" s="0" t="s">
        <v>17076</v>
      </c>
      <c r="E5133" s="0" t="s">
        <v>17007</v>
      </c>
      <c r="F5133" s="570" t="s">
        <v>24800</v>
      </c>
    </row>
    <row r="5134" customFormat="false" ht="12.75" hidden="false" customHeight="false" outlineLevel="0" collapsed="false">
      <c r="B5134" s="0" t="n">
        <v>9861</v>
      </c>
      <c r="C5134" s="0" t="s">
        <v>24801</v>
      </c>
      <c r="D5134" s="0" t="s">
        <v>17076</v>
      </c>
      <c r="E5134" s="0" t="s">
        <v>17007</v>
      </c>
      <c r="F5134" s="570" t="s">
        <v>12711</v>
      </c>
    </row>
    <row r="5135" customFormat="false" ht="12.75" hidden="false" customHeight="false" outlineLevel="0" collapsed="false">
      <c r="B5135" s="0" t="n">
        <v>9856</v>
      </c>
      <c r="C5135" s="0" t="s">
        <v>24802</v>
      </c>
      <c r="D5135" s="0" t="s">
        <v>17076</v>
      </c>
      <c r="E5135" s="0" t="s">
        <v>17007</v>
      </c>
      <c r="F5135" s="570" t="s">
        <v>6189</v>
      </c>
    </row>
    <row r="5136" customFormat="false" ht="12.75" hidden="false" customHeight="false" outlineLevel="0" collapsed="false">
      <c r="B5136" s="0" t="n">
        <v>9866</v>
      </c>
      <c r="C5136" s="0" t="s">
        <v>24803</v>
      </c>
      <c r="D5136" s="0" t="s">
        <v>17076</v>
      </c>
      <c r="E5136" s="0" t="s">
        <v>17007</v>
      </c>
      <c r="F5136" s="570" t="s">
        <v>8768</v>
      </c>
    </row>
    <row r="5137" customFormat="false" ht="12.75" hidden="false" customHeight="false" outlineLevel="0" collapsed="false">
      <c r="B5137" s="0" t="n">
        <v>9857</v>
      </c>
      <c r="C5137" s="0" t="s">
        <v>24804</v>
      </c>
      <c r="D5137" s="0" t="s">
        <v>17076</v>
      </c>
      <c r="E5137" s="0" t="s">
        <v>17007</v>
      </c>
      <c r="F5137" s="570" t="s">
        <v>24805</v>
      </c>
    </row>
    <row r="5138" customFormat="false" ht="12.75" hidden="false" customHeight="false" outlineLevel="0" collapsed="false">
      <c r="B5138" s="0" t="n">
        <v>9864</v>
      </c>
      <c r="C5138" s="0" t="s">
        <v>24806</v>
      </c>
      <c r="D5138" s="0" t="s">
        <v>17076</v>
      </c>
      <c r="E5138" s="0" t="s">
        <v>17007</v>
      </c>
      <c r="F5138" s="570" t="s">
        <v>24807</v>
      </c>
    </row>
    <row r="5139" customFormat="false" ht="12.75" hidden="false" customHeight="false" outlineLevel="0" collapsed="false">
      <c r="B5139" s="0" t="n">
        <v>9865</v>
      </c>
      <c r="C5139" s="0" t="s">
        <v>24808</v>
      </c>
      <c r="D5139" s="0" t="s">
        <v>17076</v>
      </c>
      <c r="E5139" s="0" t="s">
        <v>17007</v>
      </c>
      <c r="F5139" s="570" t="s">
        <v>24809</v>
      </c>
    </row>
    <row r="5140" customFormat="false" ht="12.75" hidden="false" customHeight="false" outlineLevel="0" collapsed="false">
      <c r="B5140" s="0" t="n">
        <v>9858</v>
      </c>
      <c r="C5140" s="0" t="s">
        <v>24810</v>
      </c>
      <c r="D5140" s="0" t="s">
        <v>17076</v>
      </c>
      <c r="E5140" s="0" t="s">
        <v>17007</v>
      </c>
      <c r="F5140" s="570" t="s">
        <v>24811</v>
      </c>
    </row>
    <row r="5141" customFormat="false" ht="12.75" hidden="false" customHeight="false" outlineLevel="0" collapsed="false">
      <c r="B5141" s="0" t="n">
        <v>9870</v>
      </c>
      <c r="C5141" s="0" t="s">
        <v>24812</v>
      </c>
      <c r="D5141" s="0" t="s">
        <v>17076</v>
      </c>
      <c r="E5141" s="0" t="s">
        <v>17007</v>
      </c>
      <c r="F5141" s="570" t="s">
        <v>24813</v>
      </c>
    </row>
    <row r="5142" customFormat="false" ht="12.75" hidden="false" customHeight="false" outlineLevel="0" collapsed="false">
      <c r="B5142" s="0" t="n">
        <v>9867</v>
      </c>
      <c r="C5142" s="0" t="s">
        <v>24814</v>
      </c>
      <c r="D5142" s="0" t="s">
        <v>17076</v>
      </c>
      <c r="E5142" s="0" t="s">
        <v>17004</v>
      </c>
      <c r="F5142" s="570" t="s">
        <v>16071</v>
      </c>
    </row>
    <row r="5143" customFormat="false" ht="12.75" hidden="false" customHeight="false" outlineLevel="0" collapsed="false">
      <c r="B5143" s="0" t="n">
        <v>9868</v>
      </c>
      <c r="C5143" s="0" t="s">
        <v>24815</v>
      </c>
      <c r="D5143" s="0" t="s">
        <v>17076</v>
      </c>
      <c r="E5143" s="0" t="s">
        <v>17007</v>
      </c>
      <c r="F5143" s="570" t="s">
        <v>9326</v>
      </c>
    </row>
    <row r="5144" customFormat="false" ht="12.75" hidden="false" customHeight="false" outlineLevel="0" collapsed="false">
      <c r="B5144" s="0" t="n">
        <v>9869</v>
      </c>
      <c r="C5144" s="0" t="s">
        <v>24816</v>
      </c>
      <c r="D5144" s="0" t="s">
        <v>17076</v>
      </c>
      <c r="E5144" s="0" t="s">
        <v>17007</v>
      </c>
      <c r="F5144" s="570" t="s">
        <v>22366</v>
      </c>
    </row>
    <row r="5145" customFormat="false" ht="12.75" hidden="false" customHeight="false" outlineLevel="0" collapsed="false">
      <c r="B5145" s="0" t="n">
        <v>9874</v>
      </c>
      <c r="C5145" s="0" t="s">
        <v>24817</v>
      </c>
      <c r="D5145" s="0" t="s">
        <v>17076</v>
      </c>
      <c r="E5145" s="0" t="s">
        <v>17007</v>
      </c>
      <c r="F5145" s="570" t="s">
        <v>15122</v>
      </c>
    </row>
    <row r="5146" customFormat="false" ht="12.75" hidden="false" customHeight="false" outlineLevel="0" collapsed="false">
      <c r="B5146" s="0" t="n">
        <v>9875</v>
      </c>
      <c r="C5146" s="0" t="s">
        <v>24818</v>
      </c>
      <c r="D5146" s="0" t="s">
        <v>17076</v>
      </c>
      <c r="E5146" s="0" t="s">
        <v>17007</v>
      </c>
      <c r="F5146" s="570" t="s">
        <v>9895</v>
      </c>
    </row>
    <row r="5147" customFormat="false" ht="12.75" hidden="false" customHeight="false" outlineLevel="0" collapsed="false">
      <c r="B5147" s="0" t="n">
        <v>9873</v>
      </c>
      <c r="C5147" s="0" t="s">
        <v>24819</v>
      </c>
      <c r="D5147" s="0" t="s">
        <v>17076</v>
      </c>
      <c r="E5147" s="0" t="s">
        <v>17007</v>
      </c>
      <c r="F5147" s="570" t="s">
        <v>3854</v>
      </c>
    </row>
    <row r="5148" customFormat="false" ht="12.75" hidden="false" customHeight="false" outlineLevel="0" collapsed="false">
      <c r="B5148" s="0" t="n">
        <v>9871</v>
      </c>
      <c r="C5148" s="0" t="s">
        <v>24820</v>
      </c>
      <c r="D5148" s="0" t="s">
        <v>17076</v>
      </c>
      <c r="E5148" s="0" t="s">
        <v>17007</v>
      </c>
      <c r="F5148" s="570" t="s">
        <v>6632</v>
      </c>
    </row>
    <row r="5149" customFormat="false" ht="12.75" hidden="false" customHeight="false" outlineLevel="0" collapsed="false">
      <c r="B5149" s="0" t="n">
        <v>9872</v>
      </c>
      <c r="C5149" s="0" t="s">
        <v>24821</v>
      </c>
      <c r="D5149" s="0" t="s">
        <v>17076</v>
      </c>
      <c r="E5149" s="0" t="s">
        <v>17007</v>
      </c>
      <c r="F5149" s="570" t="s">
        <v>11162</v>
      </c>
    </row>
    <row r="5150" customFormat="false" ht="12.75" hidden="false" customHeight="false" outlineLevel="0" collapsed="false">
      <c r="B5150" s="0" t="n">
        <v>7667</v>
      </c>
      <c r="C5150" s="0" t="s">
        <v>24822</v>
      </c>
      <c r="D5150" s="0" t="s">
        <v>17076</v>
      </c>
      <c r="E5150" s="0" t="s">
        <v>17007</v>
      </c>
      <c r="F5150" s="570" t="s">
        <v>24823</v>
      </c>
    </row>
    <row r="5151" customFormat="false" ht="12.75" hidden="false" customHeight="false" outlineLevel="0" collapsed="false">
      <c r="B5151" s="0" t="n">
        <v>7660</v>
      </c>
      <c r="C5151" s="0" t="s">
        <v>24824</v>
      </c>
      <c r="D5151" s="0" t="s">
        <v>17076</v>
      </c>
      <c r="E5151" s="0" t="s">
        <v>17007</v>
      </c>
      <c r="F5151" s="570" t="s">
        <v>24825</v>
      </c>
    </row>
    <row r="5152" customFormat="false" ht="12.75" hidden="false" customHeight="false" outlineLevel="0" collapsed="false">
      <c r="B5152" s="0" t="n">
        <v>7676</v>
      </c>
      <c r="C5152" s="0" t="s">
        <v>24826</v>
      </c>
      <c r="D5152" s="0" t="s">
        <v>17076</v>
      </c>
      <c r="E5152" s="0" t="s">
        <v>17007</v>
      </c>
      <c r="F5152" s="570" t="s">
        <v>24827</v>
      </c>
    </row>
    <row r="5153" customFormat="false" ht="12.75" hidden="false" customHeight="false" outlineLevel="0" collapsed="false">
      <c r="B5153" s="0" t="n">
        <v>12426</v>
      </c>
      <c r="C5153" s="0" t="s">
        <v>24828</v>
      </c>
      <c r="D5153" s="0" t="s">
        <v>17006</v>
      </c>
      <c r="E5153" s="0" t="s">
        <v>17007</v>
      </c>
      <c r="F5153" s="570" t="s">
        <v>24829</v>
      </c>
    </row>
    <row r="5154" customFormat="false" ht="12.75" hidden="false" customHeight="false" outlineLevel="0" collapsed="false">
      <c r="B5154" s="0" t="n">
        <v>12425</v>
      </c>
      <c r="C5154" s="0" t="s">
        <v>24830</v>
      </c>
      <c r="D5154" s="0" t="s">
        <v>17006</v>
      </c>
      <c r="E5154" s="0" t="s">
        <v>17007</v>
      </c>
      <c r="F5154" s="570" t="s">
        <v>7450</v>
      </c>
    </row>
    <row r="5155" customFormat="false" ht="12.75" hidden="false" customHeight="false" outlineLevel="0" collapsed="false">
      <c r="B5155" s="0" t="n">
        <v>12427</v>
      </c>
      <c r="C5155" s="0" t="s">
        <v>24831</v>
      </c>
      <c r="D5155" s="0" t="s">
        <v>17006</v>
      </c>
      <c r="E5155" s="0" t="s">
        <v>17007</v>
      </c>
      <c r="F5155" s="570" t="s">
        <v>24832</v>
      </c>
    </row>
    <row r="5156" customFormat="false" ht="12.75" hidden="false" customHeight="false" outlineLevel="0" collapsed="false">
      <c r="B5156" s="0" t="n">
        <v>12428</v>
      </c>
      <c r="C5156" s="0" t="s">
        <v>24833</v>
      </c>
      <c r="D5156" s="0" t="s">
        <v>17006</v>
      </c>
      <c r="E5156" s="0" t="s">
        <v>17007</v>
      </c>
      <c r="F5156" s="570" t="s">
        <v>24834</v>
      </c>
    </row>
    <row r="5157" customFormat="false" ht="12.75" hidden="false" customHeight="false" outlineLevel="0" collapsed="false">
      <c r="B5157" s="0" t="n">
        <v>12430</v>
      </c>
      <c r="C5157" s="0" t="s">
        <v>24835</v>
      </c>
      <c r="D5157" s="0" t="s">
        <v>17006</v>
      </c>
      <c r="E5157" s="0" t="s">
        <v>17007</v>
      </c>
      <c r="F5157" s="570" t="s">
        <v>8562</v>
      </c>
    </row>
    <row r="5158" customFormat="false" ht="12.75" hidden="false" customHeight="false" outlineLevel="0" collapsed="false">
      <c r="B5158" s="0" t="n">
        <v>12429</v>
      </c>
      <c r="C5158" s="0" t="s">
        <v>24836</v>
      </c>
      <c r="D5158" s="0" t="s">
        <v>17006</v>
      </c>
      <c r="E5158" s="0" t="s">
        <v>17007</v>
      </c>
      <c r="F5158" s="570" t="s">
        <v>24837</v>
      </c>
    </row>
    <row r="5159" customFormat="false" ht="12.75" hidden="false" customHeight="false" outlineLevel="0" collapsed="false">
      <c r="B5159" s="0" t="n">
        <v>12431</v>
      </c>
      <c r="C5159" s="0" t="s">
        <v>24838</v>
      </c>
      <c r="D5159" s="0" t="s">
        <v>17006</v>
      </c>
      <c r="E5159" s="0" t="s">
        <v>17007</v>
      </c>
      <c r="F5159" s="570" t="s">
        <v>24839</v>
      </c>
    </row>
    <row r="5160" customFormat="false" ht="12.75" hidden="false" customHeight="false" outlineLevel="0" collapsed="false">
      <c r="B5160" s="0" t="n">
        <v>12432</v>
      </c>
      <c r="C5160" s="0" t="s">
        <v>24840</v>
      </c>
      <c r="D5160" s="0" t="s">
        <v>17006</v>
      </c>
      <c r="E5160" s="0" t="s">
        <v>17007</v>
      </c>
      <c r="F5160" s="570" t="s">
        <v>24841</v>
      </c>
    </row>
    <row r="5161" customFormat="false" ht="12.75" hidden="false" customHeight="false" outlineLevel="0" collapsed="false">
      <c r="B5161" s="0" t="n">
        <v>12434</v>
      </c>
      <c r="C5161" s="0" t="s">
        <v>24842</v>
      </c>
      <c r="D5161" s="0" t="s">
        <v>17006</v>
      </c>
      <c r="E5161" s="0" t="s">
        <v>17007</v>
      </c>
      <c r="F5161" s="570" t="s">
        <v>24843</v>
      </c>
    </row>
    <row r="5162" customFormat="false" ht="12.75" hidden="false" customHeight="false" outlineLevel="0" collapsed="false">
      <c r="B5162" s="0" t="n">
        <v>12433</v>
      </c>
      <c r="C5162" s="0" t="s">
        <v>24844</v>
      </c>
      <c r="D5162" s="0" t="s">
        <v>17006</v>
      </c>
      <c r="E5162" s="0" t="s">
        <v>17007</v>
      </c>
      <c r="F5162" s="570" t="s">
        <v>14607</v>
      </c>
    </row>
    <row r="5163" customFormat="false" ht="12.75" hidden="false" customHeight="false" outlineLevel="0" collapsed="false">
      <c r="B5163" s="0" t="n">
        <v>12435</v>
      </c>
      <c r="C5163" s="0" t="s">
        <v>24845</v>
      </c>
      <c r="D5163" s="0" t="s">
        <v>17006</v>
      </c>
      <c r="E5163" s="0" t="s">
        <v>17007</v>
      </c>
      <c r="F5163" s="570" t="s">
        <v>24846</v>
      </c>
    </row>
    <row r="5164" customFormat="false" ht="12.75" hidden="false" customHeight="false" outlineLevel="0" collapsed="false">
      <c r="B5164" s="0" t="n">
        <v>12437</v>
      </c>
      <c r="C5164" s="0" t="s">
        <v>24847</v>
      </c>
      <c r="D5164" s="0" t="s">
        <v>17006</v>
      </c>
      <c r="E5164" s="0" t="s">
        <v>17007</v>
      </c>
      <c r="F5164" s="570" t="s">
        <v>24848</v>
      </c>
    </row>
    <row r="5165" customFormat="false" ht="12.75" hidden="false" customHeight="false" outlineLevel="0" collapsed="false">
      <c r="B5165" s="0" t="n">
        <v>12439</v>
      </c>
      <c r="C5165" s="0" t="s">
        <v>24849</v>
      </c>
      <c r="D5165" s="0" t="s">
        <v>17006</v>
      </c>
      <c r="E5165" s="0" t="s">
        <v>17007</v>
      </c>
      <c r="F5165" s="570" t="s">
        <v>24850</v>
      </c>
    </row>
    <row r="5166" customFormat="false" ht="12.75" hidden="false" customHeight="false" outlineLevel="0" collapsed="false">
      <c r="B5166" s="0" t="n">
        <v>12438</v>
      </c>
      <c r="C5166" s="0" t="s">
        <v>24851</v>
      </c>
      <c r="D5166" s="0" t="s">
        <v>17006</v>
      </c>
      <c r="E5166" s="0" t="s">
        <v>17007</v>
      </c>
      <c r="F5166" s="570" t="s">
        <v>24852</v>
      </c>
    </row>
    <row r="5167" customFormat="false" ht="12.75" hidden="false" customHeight="false" outlineLevel="0" collapsed="false">
      <c r="B5167" s="0" t="n">
        <v>12436</v>
      </c>
      <c r="C5167" s="0" t="s">
        <v>24853</v>
      </c>
      <c r="D5167" s="0" t="s">
        <v>17006</v>
      </c>
      <c r="E5167" s="0" t="s">
        <v>17007</v>
      </c>
      <c r="F5167" s="570" t="s">
        <v>24854</v>
      </c>
    </row>
    <row r="5168" customFormat="false" ht="12.75" hidden="false" customHeight="false" outlineLevel="0" collapsed="false">
      <c r="B5168" s="0" t="n">
        <v>36357</v>
      </c>
      <c r="C5168" s="0" t="s">
        <v>24855</v>
      </c>
      <c r="D5168" s="0" t="s">
        <v>17006</v>
      </c>
      <c r="E5168" s="0" t="s">
        <v>17021</v>
      </c>
      <c r="F5168" s="570" t="s">
        <v>24856</v>
      </c>
    </row>
    <row r="5169" customFormat="false" ht="12.75" hidden="false" customHeight="false" outlineLevel="0" collapsed="false">
      <c r="B5169" s="0" t="n">
        <v>12424</v>
      </c>
      <c r="C5169" s="0" t="s">
        <v>24857</v>
      </c>
      <c r="D5169" s="0" t="s">
        <v>17006</v>
      </c>
      <c r="E5169" s="0" t="s">
        <v>17007</v>
      </c>
      <c r="F5169" s="570" t="s">
        <v>24858</v>
      </c>
    </row>
    <row r="5170" customFormat="false" ht="12.75" hidden="false" customHeight="false" outlineLevel="0" collapsed="false">
      <c r="B5170" s="0" t="n">
        <v>12440</v>
      </c>
      <c r="C5170" s="0" t="s">
        <v>24859</v>
      </c>
      <c r="D5170" s="0" t="s">
        <v>17006</v>
      </c>
      <c r="E5170" s="0" t="s">
        <v>17007</v>
      </c>
      <c r="F5170" s="570" t="s">
        <v>24860</v>
      </c>
    </row>
    <row r="5171" customFormat="false" ht="12.75" hidden="false" customHeight="false" outlineLevel="0" collapsed="false">
      <c r="B5171" s="0" t="n">
        <v>9884</v>
      </c>
      <c r="C5171" s="0" t="s">
        <v>24861</v>
      </c>
      <c r="D5171" s="0" t="s">
        <v>17006</v>
      </c>
      <c r="E5171" s="0" t="s">
        <v>17007</v>
      </c>
      <c r="F5171" s="570" t="s">
        <v>24862</v>
      </c>
    </row>
    <row r="5172" customFormat="false" ht="12.75" hidden="false" customHeight="false" outlineLevel="0" collapsed="false">
      <c r="B5172" s="0" t="n">
        <v>9888</v>
      </c>
      <c r="C5172" s="0" t="s">
        <v>24863</v>
      </c>
      <c r="D5172" s="0" t="s">
        <v>17006</v>
      </c>
      <c r="E5172" s="0" t="s">
        <v>17007</v>
      </c>
      <c r="F5172" s="570" t="s">
        <v>14610</v>
      </c>
    </row>
    <row r="5173" customFormat="false" ht="12.75" hidden="false" customHeight="false" outlineLevel="0" collapsed="false">
      <c r="B5173" s="0" t="n">
        <v>9883</v>
      </c>
      <c r="C5173" s="0" t="s">
        <v>24864</v>
      </c>
      <c r="D5173" s="0" t="s">
        <v>17006</v>
      </c>
      <c r="E5173" s="0" t="s">
        <v>17007</v>
      </c>
      <c r="F5173" s="570" t="s">
        <v>23972</v>
      </c>
    </row>
    <row r="5174" customFormat="false" ht="12.75" hidden="false" customHeight="false" outlineLevel="0" collapsed="false">
      <c r="B5174" s="0" t="n">
        <v>9886</v>
      </c>
      <c r="C5174" s="0" t="s">
        <v>24865</v>
      </c>
      <c r="D5174" s="0" t="s">
        <v>17006</v>
      </c>
      <c r="E5174" s="0" t="s">
        <v>17007</v>
      </c>
      <c r="F5174" s="570" t="s">
        <v>7973</v>
      </c>
    </row>
    <row r="5175" customFormat="false" ht="12.75" hidden="false" customHeight="false" outlineLevel="0" collapsed="false">
      <c r="B5175" s="0" t="n">
        <v>9889</v>
      </c>
      <c r="C5175" s="0" t="s">
        <v>24866</v>
      </c>
      <c r="D5175" s="0" t="s">
        <v>17006</v>
      </c>
      <c r="E5175" s="0" t="s">
        <v>17007</v>
      </c>
      <c r="F5175" s="570" t="s">
        <v>24867</v>
      </c>
    </row>
    <row r="5176" customFormat="false" ht="12.75" hidden="false" customHeight="false" outlineLevel="0" collapsed="false">
      <c r="B5176" s="0" t="n">
        <v>9887</v>
      </c>
      <c r="C5176" s="0" t="s">
        <v>24868</v>
      </c>
      <c r="D5176" s="0" t="s">
        <v>17006</v>
      </c>
      <c r="E5176" s="0" t="s">
        <v>17007</v>
      </c>
      <c r="F5176" s="570" t="s">
        <v>24869</v>
      </c>
    </row>
    <row r="5177" customFormat="false" ht="12.75" hidden="false" customHeight="false" outlineLevel="0" collapsed="false">
      <c r="B5177" s="0" t="n">
        <v>9885</v>
      </c>
      <c r="C5177" s="0" t="s">
        <v>24870</v>
      </c>
      <c r="D5177" s="0" t="s">
        <v>17006</v>
      </c>
      <c r="E5177" s="0" t="s">
        <v>17007</v>
      </c>
      <c r="F5177" s="570" t="s">
        <v>21926</v>
      </c>
    </row>
    <row r="5178" customFormat="false" ht="12.75" hidden="false" customHeight="false" outlineLevel="0" collapsed="false">
      <c r="B5178" s="0" t="n">
        <v>9890</v>
      </c>
      <c r="C5178" s="0" t="s">
        <v>24871</v>
      </c>
      <c r="D5178" s="0" t="s">
        <v>17006</v>
      </c>
      <c r="E5178" s="0" t="s">
        <v>17007</v>
      </c>
      <c r="F5178" s="570" t="s">
        <v>24872</v>
      </c>
    </row>
    <row r="5179" customFormat="false" ht="12.75" hidden="false" customHeight="false" outlineLevel="0" collapsed="false">
      <c r="B5179" s="0" t="n">
        <v>9891</v>
      </c>
      <c r="C5179" s="0" t="s">
        <v>24873</v>
      </c>
      <c r="D5179" s="0" t="s">
        <v>17006</v>
      </c>
      <c r="E5179" s="0" t="s">
        <v>17007</v>
      </c>
      <c r="F5179" s="570" t="s">
        <v>24874</v>
      </c>
    </row>
    <row r="5180" customFormat="false" ht="12.75" hidden="false" customHeight="false" outlineLevel="0" collapsed="false">
      <c r="B5180" s="0" t="n">
        <v>39292</v>
      </c>
      <c r="C5180" s="0" t="s">
        <v>24875</v>
      </c>
      <c r="D5180" s="0" t="s">
        <v>17006</v>
      </c>
      <c r="E5180" s="0" t="s">
        <v>17021</v>
      </c>
      <c r="F5180" s="570" t="s">
        <v>2836</v>
      </c>
    </row>
    <row r="5181" customFormat="false" ht="12.75" hidden="false" customHeight="false" outlineLevel="0" collapsed="false">
      <c r="B5181" s="0" t="n">
        <v>39293</v>
      </c>
      <c r="C5181" s="0" t="s">
        <v>24876</v>
      </c>
      <c r="D5181" s="0" t="s">
        <v>17006</v>
      </c>
      <c r="E5181" s="0" t="s">
        <v>17021</v>
      </c>
      <c r="F5181" s="570" t="s">
        <v>16106</v>
      </c>
    </row>
    <row r="5182" customFormat="false" ht="12.75" hidden="false" customHeight="false" outlineLevel="0" collapsed="false">
      <c r="B5182" s="0" t="n">
        <v>39294</v>
      </c>
      <c r="C5182" s="0" t="s">
        <v>24877</v>
      </c>
      <c r="D5182" s="0" t="s">
        <v>17006</v>
      </c>
      <c r="E5182" s="0" t="s">
        <v>17021</v>
      </c>
      <c r="F5182" s="570" t="s">
        <v>16106</v>
      </c>
    </row>
    <row r="5183" customFormat="false" ht="12.75" hidden="false" customHeight="false" outlineLevel="0" collapsed="false">
      <c r="B5183" s="0" t="n">
        <v>39295</v>
      </c>
      <c r="C5183" s="0" t="s">
        <v>24878</v>
      </c>
      <c r="D5183" s="0" t="s">
        <v>17006</v>
      </c>
      <c r="E5183" s="0" t="s">
        <v>17021</v>
      </c>
      <c r="F5183" s="570" t="s">
        <v>9286</v>
      </c>
    </row>
    <row r="5184" customFormat="false" ht="12.75" hidden="false" customHeight="false" outlineLevel="0" collapsed="false">
      <c r="B5184" s="0" t="n">
        <v>36313</v>
      </c>
      <c r="C5184" s="0" t="s">
        <v>24879</v>
      </c>
      <c r="D5184" s="0" t="s">
        <v>17006</v>
      </c>
      <c r="E5184" s="0" t="s">
        <v>17021</v>
      </c>
      <c r="F5184" s="570" t="s">
        <v>4985</v>
      </c>
    </row>
    <row r="5185" customFormat="false" ht="12.75" hidden="false" customHeight="false" outlineLevel="0" collapsed="false">
      <c r="B5185" s="0" t="n">
        <v>36316</v>
      </c>
      <c r="C5185" s="0" t="s">
        <v>24880</v>
      </c>
      <c r="D5185" s="0" t="s">
        <v>17006</v>
      </c>
      <c r="E5185" s="0" t="s">
        <v>17021</v>
      </c>
      <c r="F5185" s="570" t="s">
        <v>10563</v>
      </c>
    </row>
    <row r="5186" customFormat="false" ht="12.75" hidden="false" customHeight="false" outlineLevel="0" collapsed="false">
      <c r="B5186" s="0" t="n">
        <v>64</v>
      </c>
      <c r="C5186" s="0" t="s">
        <v>24881</v>
      </c>
      <c r="D5186" s="0" t="s">
        <v>17006</v>
      </c>
      <c r="E5186" s="0" t="s">
        <v>17021</v>
      </c>
      <c r="F5186" s="570" t="s">
        <v>3336</v>
      </c>
    </row>
    <row r="5187" customFormat="false" ht="12.75" hidden="false" customHeight="false" outlineLevel="0" collapsed="false">
      <c r="B5187" s="0" t="n">
        <v>37423</v>
      </c>
      <c r="C5187" s="0" t="s">
        <v>24882</v>
      </c>
      <c r="D5187" s="0" t="s">
        <v>17006</v>
      </c>
      <c r="E5187" s="0" t="s">
        <v>17021</v>
      </c>
      <c r="F5187" s="570" t="s">
        <v>9339</v>
      </c>
    </row>
    <row r="5188" customFormat="false" ht="12.75" hidden="false" customHeight="false" outlineLevel="0" collapsed="false">
      <c r="B5188" s="0" t="n">
        <v>39296</v>
      </c>
      <c r="C5188" s="0" t="s">
        <v>24883</v>
      </c>
      <c r="D5188" s="0" t="s">
        <v>17006</v>
      </c>
      <c r="E5188" s="0" t="s">
        <v>17021</v>
      </c>
      <c r="F5188" s="570" t="s">
        <v>9191</v>
      </c>
    </row>
    <row r="5189" customFormat="false" ht="12.75" hidden="false" customHeight="false" outlineLevel="0" collapsed="false">
      <c r="B5189" s="0" t="n">
        <v>39297</v>
      </c>
      <c r="C5189" s="0" t="s">
        <v>24884</v>
      </c>
      <c r="D5189" s="0" t="s">
        <v>17006</v>
      </c>
      <c r="E5189" s="0" t="s">
        <v>17021</v>
      </c>
      <c r="F5189" s="570" t="s">
        <v>6295</v>
      </c>
    </row>
    <row r="5190" customFormat="false" ht="12.75" hidden="false" customHeight="false" outlineLevel="0" collapsed="false">
      <c r="B5190" s="0" t="n">
        <v>39298</v>
      </c>
      <c r="C5190" s="0" t="s">
        <v>24885</v>
      </c>
      <c r="D5190" s="0" t="s">
        <v>17006</v>
      </c>
      <c r="E5190" s="0" t="s">
        <v>17021</v>
      </c>
      <c r="F5190" s="570" t="s">
        <v>14208</v>
      </c>
    </row>
    <row r="5191" customFormat="false" ht="12.75" hidden="false" customHeight="false" outlineLevel="0" collapsed="false">
      <c r="B5191" s="0" t="n">
        <v>39299</v>
      </c>
      <c r="C5191" s="0" t="s">
        <v>24886</v>
      </c>
      <c r="D5191" s="0" t="s">
        <v>17006</v>
      </c>
      <c r="E5191" s="0" t="s">
        <v>17021</v>
      </c>
      <c r="F5191" s="570" t="s">
        <v>24887</v>
      </c>
    </row>
    <row r="5192" customFormat="false" ht="12.75" hidden="false" customHeight="false" outlineLevel="0" collapsed="false">
      <c r="B5192" s="0" t="n">
        <v>9892</v>
      </c>
      <c r="C5192" s="0" t="s">
        <v>24888</v>
      </c>
      <c r="D5192" s="0" t="s">
        <v>17006</v>
      </c>
      <c r="E5192" s="0" t="s">
        <v>17004</v>
      </c>
      <c r="F5192" s="570" t="s">
        <v>6959</v>
      </c>
    </row>
    <row r="5193" customFormat="false" ht="12.75" hidden="false" customHeight="false" outlineLevel="0" collapsed="false">
      <c r="B5193" s="0" t="n">
        <v>9893</v>
      </c>
      <c r="C5193" s="0" t="s">
        <v>24889</v>
      </c>
      <c r="D5193" s="0" t="s">
        <v>17006</v>
      </c>
      <c r="E5193" s="0" t="s">
        <v>17007</v>
      </c>
      <c r="F5193" s="570" t="s">
        <v>24890</v>
      </c>
    </row>
    <row r="5194" customFormat="false" ht="12.75" hidden="false" customHeight="false" outlineLevel="0" collapsed="false">
      <c r="B5194" s="0" t="n">
        <v>9901</v>
      </c>
      <c r="C5194" s="0" t="s">
        <v>24891</v>
      </c>
      <c r="D5194" s="0" t="s">
        <v>17006</v>
      </c>
      <c r="E5194" s="0" t="s">
        <v>17007</v>
      </c>
      <c r="F5194" s="570" t="s">
        <v>9858</v>
      </c>
    </row>
    <row r="5195" customFormat="false" ht="12.75" hidden="false" customHeight="false" outlineLevel="0" collapsed="false">
      <c r="B5195" s="0" t="n">
        <v>9896</v>
      </c>
      <c r="C5195" s="0" t="s">
        <v>24892</v>
      </c>
      <c r="D5195" s="0" t="s">
        <v>17006</v>
      </c>
      <c r="E5195" s="0" t="s">
        <v>17007</v>
      </c>
      <c r="F5195" s="570" t="s">
        <v>24893</v>
      </c>
    </row>
    <row r="5196" customFormat="false" ht="12.75" hidden="false" customHeight="false" outlineLevel="0" collapsed="false">
      <c r="B5196" s="0" t="n">
        <v>9900</v>
      </c>
      <c r="C5196" s="0" t="s">
        <v>24894</v>
      </c>
      <c r="D5196" s="0" t="s">
        <v>17006</v>
      </c>
      <c r="E5196" s="0" t="s">
        <v>17007</v>
      </c>
      <c r="F5196" s="570" t="s">
        <v>13869</v>
      </c>
    </row>
    <row r="5197" customFormat="false" ht="12.75" hidden="false" customHeight="false" outlineLevel="0" collapsed="false">
      <c r="B5197" s="0" t="n">
        <v>9898</v>
      </c>
      <c r="C5197" s="0" t="s">
        <v>24895</v>
      </c>
      <c r="D5197" s="0" t="s">
        <v>17006</v>
      </c>
      <c r="E5197" s="0" t="s">
        <v>17007</v>
      </c>
      <c r="F5197" s="570" t="s">
        <v>24896</v>
      </c>
    </row>
    <row r="5198" customFormat="false" ht="12.75" hidden="false" customHeight="false" outlineLevel="0" collapsed="false">
      <c r="B5198" s="0" t="n">
        <v>9899</v>
      </c>
      <c r="C5198" s="0" t="s">
        <v>24897</v>
      </c>
      <c r="D5198" s="0" t="s">
        <v>17006</v>
      </c>
      <c r="E5198" s="0" t="s">
        <v>17007</v>
      </c>
      <c r="F5198" s="570" t="s">
        <v>2836</v>
      </c>
    </row>
    <row r="5199" customFormat="false" ht="12.75" hidden="false" customHeight="false" outlineLevel="0" collapsed="false">
      <c r="B5199" s="0" t="n">
        <v>9902</v>
      </c>
      <c r="C5199" s="0" t="s">
        <v>24898</v>
      </c>
      <c r="D5199" s="0" t="s">
        <v>17006</v>
      </c>
      <c r="E5199" s="0" t="s">
        <v>17007</v>
      </c>
      <c r="F5199" s="570" t="s">
        <v>24899</v>
      </c>
    </row>
    <row r="5200" customFormat="false" ht="12.75" hidden="false" customHeight="false" outlineLevel="0" collapsed="false">
      <c r="B5200" s="0" t="n">
        <v>9908</v>
      </c>
      <c r="C5200" s="0" t="s">
        <v>24900</v>
      </c>
      <c r="D5200" s="0" t="s">
        <v>17006</v>
      </c>
      <c r="E5200" s="0" t="s">
        <v>17007</v>
      </c>
      <c r="F5200" s="570" t="s">
        <v>24901</v>
      </c>
    </row>
    <row r="5201" customFormat="false" ht="12.75" hidden="false" customHeight="false" outlineLevel="0" collapsed="false">
      <c r="B5201" s="0" t="n">
        <v>9905</v>
      </c>
      <c r="C5201" s="0" t="s">
        <v>24902</v>
      </c>
      <c r="D5201" s="0" t="s">
        <v>17006</v>
      </c>
      <c r="E5201" s="0" t="s">
        <v>17007</v>
      </c>
      <c r="F5201" s="570" t="s">
        <v>17051</v>
      </c>
    </row>
    <row r="5202" customFormat="false" ht="12.75" hidden="false" customHeight="false" outlineLevel="0" collapsed="false">
      <c r="B5202" s="0" t="n">
        <v>9906</v>
      </c>
      <c r="C5202" s="0" t="s">
        <v>24903</v>
      </c>
      <c r="D5202" s="0" t="s">
        <v>17006</v>
      </c>
      <c r="E5202" s="0" t="s">
        <v>17007</v>
      </c>
      <c r="F5202" s="570" t="s">
        <v>9068</v>
      </c>
    </row>
    <row r="5203" customFormat="false" ht="12.75" hidden="false" customHeight="false" outlineLevel="0" collapsed="false">
      <c r="B5203" s="0" t="n">
        <v>9895</v>
      </c>
      <c r="C5203" s="0" t="s">
        <v>24904</v>
      </c>
      <c r="D5203" s="0" t="s">
        <v>17006</v>
      </c>
      <c r="E5203" s="0" t="s">
        <v>17007</v>
      </c>
      <c r="F5203" s="570" t="s">
        <v>19507</v>
      </c>
    </row>
    <row r="5204" customFormat="false" ht="12.75" hidden="false" customHeight="false" outlineLevel="0" collapsed="false">
      <c r="B5204" s="0" t="n">
        <v>9894</v>
      </c>
      <c r="C5204" s="0" t="s">
        <v>24905</v>
      </c>
      <c r="D5204" s="0" t="s">
        <v>17006</v>
      </c>
      <c r="E5204" s="0" t="s">
        <v>17007</v>
      </c>
      <c r="F5204" s="570" t="s">
        <v>6733</v>
      </c>
    </row>
    <row r="5205" customFormat="false" ht="12.75" hidden="false" customHeight="false" outlineLevel="0" collapsed="false">
      <c r="B5205" s="0" t="n">
        <v>9897</v>
      </c>
      <c r="C5205" s="0" t="s">
        <v>24906</v>
      </c>
      <c r="D5205" s="0" t="s">
        <v>17006</v>
      </c>
      <c r="E5205" s="0" t="s">
        <v>17007</v>
      </c>
      <c r="F5205" s="570" t="s">
        <v>24907</v>
      </c>
    </row>
    <row r="5206" customFormat="false" ht="12.75" hidden="false" customHeight="false" outlineLevel="0" collapsed="false">
      <c r="B5206" s="0" t="n">
        <v>9910</v>
      </c>
      <c r="C5206" s="0" t="s">
        <v>24908</v>
      </c>
      <c r="D5206" s="0" t="s">
        <v>17006</v>
      </c>
      <c r="E5206" s="0" t="s">
        <v>17007</v>
      </c>
      <c r="F5206" s="570" t="s">
        <v>24909</v>
      </c>
    </row>
    <row r="5207" customFormat="false" ht="12.75" hidden="false" customHeight="false" outlineLevel="0" collapsed="false">
      <c r="B5207" s="0" t="n">
        <v>9909</v>
      </c>
      <c r="C5207" s="0" t="s">
        <v>24910</v>
      </c>
      <c r="D5207" s="0" t="s">
        <v>17006</v>
      </c>
      <c r="E5207" s="0" t="s">
        <v>17007</v>
      </c>
      <c r="F5207" s="570" t="s">
        <v>24911</v>
      </c>
    </row>
    <row r="5208" customFormat="false" ht="12.75" hidden="false" customHeight="false" outlineLevel="0" collapsed="false">
      <c r="B5208" s="0" t="n">
        <v>9907</v>
      </c>
      <c r="C5208" s="0" t="s">
        <v>24912</v>
      </c>
      <c r="D5208" s="0" t="s">
        <v>17006</v>
      </c>
      <c r="E5208" s="0" t="s">
        <v>17007</v>
      </c>
      <c r="F5208" s="570" t="s">
        <v>1620</v>
      </c>
    </row>
    <row r="5209" customFormat="false" ht="12.75" hidden="false" customHeight="false" outlineLevel="0" collapsed="false">
      <c r="B5209" s="0" t="n">
        <v>20973</v>
      </c>
      <c r="C5209" s="0" t="s">
        <v>24913</v>
      </c>
      <c r="D5209" s="0" t="s">
        <v>17006</v>
      </c>
      <c r="E5209" s="0" t="s">
        <v>17007</v>
      </c>
      <c r="F5209" s="570" t="s">
        <v>24914</v>
      </c>
    </row>
    <row r="5210" customFormat="false" ht="12.75" hidden="false" customHeight="false" outlineLevel="0" collapsed="false">
      <c r="B5210" s="0" t="n">
        <v>20974</v>
      </c>
      <c r="C5210" s="0" t="s">
        <v>24915</v>
      </c>
      <c r="D5210" s="0" t="s">
        <v>17006</v>
      </c>
      <c r="E5210" s="0" t="s">
        <v>17007</v>
      </c>
      <c r="F5210" s="570" t="s">
        <v>24916</v>
      </c>
    </row>
    <row r="5211" customFormat="false" ht="12.75" hidden="false" customHeight="false" outlineLevel="0" collapsed="false">
      <c r="B5211" s="0" t="n">
        <v>37989</v>
      </c>
      <c r="C5211" s="0" t="s">
        <v>24917</v>
      </c>
      <c r="D5211" s="0" t="s">
        <v>17006</v>
      </c>
      <c r="E5211" s="0" t="s">
        <v>17021</v>
      </c>
      <c r="F5211" s="570" t="s">
        <v>9919</v>
      </c>
    </row>
    <row r="5212" customFormat="false" ht="12.75" hidden="false" customHeight="false" outlineLevel="0" collapsed="false">
      <c r="B5212" s="0" t="n">
        <v>37990</v>
      </c>
      <c r="C5212" s="0" t="s">
        <v>24918</v>
      </c>
      <c r="D5212" s="0" t="s">
        <v>17006</v>
      </c>
      <c r="E5212" s="0" t="s">
        <v>17021</v>
      </c>
      <c r="F5212" s="570" t="s">
        <v>10727</v>
      </c>
    </row>
    <row r="5213" customFormat="false" ht="12.75" hidden="false" customHeight="false" outlineLevel="0" collapsed="false">
      <c r="B5213" s="0" t="n">
        <v>37991</v>
      </c>
      <c r="C5213" s="0" t="s">
        <v>24919</v>
      </c>
      <c r="D5213" s="0" t="s">
        <v>17006</v>
      </c>
      <c r="E5213" s="0" t="s">
        <v>17021</v>
      </c>
      <c r="F5213" s="570" t="s">
        <v>8929</v>
      </c>
    </row>
    <row r="5214" customFormat="false" ht="12.75" hidden="false" customHeight="false" outlineLevel="0" collapsed="false">
      <c r="B5214" s="0" t="n">
        <v>37992</v>
      </c>
      <c r="C5214" s="0" t="s">
        <v>24920</v>
      </c>
      <c r="D5214" s="0" t="s">
        <v>17006</v>
      </c>
      <c r="E5214" s="0" t="s">
        <v>17021</v>
      </c>
      <c r="F5214" s="570" t="s">
        <v>24921</v>
      </c>
    </row>
    <row r="5215" customFormat="false" ht="12.75" hidden="false" customHeight="false" outlineLevel="0" collapsed="false">
      <c r="B5215" s="0" t="n">
        <v>37993</v>
      </c>
      <c r="C5215" s="0" t="s">
        <v>24922</v>
      </c>
      <c r="D5215" s="0" t="s">
        <v>17006</v>
      </c>
      <c r="E5215" s="0" t="s">
        <v>17021</v>
      </c>
      <c r="F5215" s="570" t="s">
        <v>24923</v>
      </c>
    </row>
    <row r="5216" customFormat="false" ht="12.75" hidden="false" customHeight="false" outlineLevel="0" collapsed="false">
      <c r="B5216" s="0" t="n">
        <v>37994</v>
      </c>
      <c r="C5216" s="0" t="s">
        <v>24924</v>
      </c>
      <c r="D5216" s="0" t="s">
        <v>17006</v>
      </c>
      <c r="E5216" s="0" t="s">
        <v>17021</v>
      </c>
      <c r="F5216" s="570" t="s">
        <v>24925</v>
      </c>
    </row>
    <row r="5217" customFormat="false" ht="12.75" hidden="false" customHeight="false" outlineLevel="0" collapsed="false">
      <c r="B5217" s="0" t="n">
        <v>37995</v>
      </c>
      <c r="C5217" s="0" t="s">
        <v>24926</v>
      </c>
      <c r="D5217" s="0" t="s">
        <v>17006</v>
      </c>
      <c r="E5217" s="0" t="s">
        <v>17021</v>
      </c>
      <c r="F5217" s="570" t="s">
        <v>24927</v>
      </c>
    </row>
    <row r="5218" customFormat="false" ht="12.75" hidden="false" customHeight="false" outlineLevel="0" collapsed="false">
      <c r="B5218" s="0" t="n">
        <v>37996</v>
      </c>
      <c r="C5218" s="0" t="s">
        <v>24928</v>
      </c>
      <c r="D5218" s="0" t="s">
        <v>17006</v>
      </c>
      <c r="E5218" s="0" t="s">
        <v>17021</v>
      </c>
      <c r="F5218" s="570" t="s">
        <v>24929</v>
      </c>
    </row>
    <row r="5219" customFormat="false" ht="12.75" hidden="false" customHeight="false" outlineLevel="0" collapsed="false">
      <c r="B5219" s="0" t="n">
        <v>13883</v>
      </c>
      <c r="C5219" s="0" t="s">
        <v>24930</v>
      </c>
      <c r="D5219" s="0" t="s">
        <v>17006</v>
      </c>
      <c r="E5219" s="0" t="s">
        <v>17021</v>
      </c>
      <c r="F5219" s="570" t="s">
        <v>24931</v>
      </c>
    </row>
    <row r="5220" customFormat="false" ht="12.75" hidden="false" customHeight="false" outlineLevel="0" collapsed="false">
      <c r="B5220" s="0" t="n">
        <v>38604</v>
      </c>
      <c r="C5220" s="0" t="s">
        <v>24932</v>
      </c>
      <c r="D5220" s="0" t="s">
        <v>17006</v>
      </c>
      <c r="E5220" s="0" t="s">
        <v>17021</v>
      </c>
      <c r="F5220" s="570" t="s">
        <v>24933</v>
      </c>
    </row>
    <row r="5221" customFormat="false" ht="12.75" hidden="false" customHeight="false" outlineLevel="0" collapsed="false">
      <c r="B5221" s="0" t="n">
        <v>10601</v>
      </c>
      <c r="C5221" s="0" t="s">
        <v>24934</v>
      </c>
      <c r="D5221" s="0" t="s">
        <v>17006</v>
      </c>
      <c r="E5221" s="0" t="s">
        <v>17021</v>
      </c>
      <c r="F5221" s="570" t="s">
        <v>24935</v>
      </c>
    </row>
    <row r="5222" customFormat="false" ht="12.75" hidden="false" customHeight="false" outlineLevel="0" collapsed="false">
      <c r="B5222" s="0" t="n">
        <v>26034</v>
      </c>
      <c r="C5222" s="0" t="s">
        <v>24936</v>
      </c>
      <c r="D5222" s="0" t="s">
        <v>17006</v>
      </c>
      <c r="E5222" s="0" t="s">
        <v>17021</v>
      </c>
      <c r="F5222" s="570" t="s">
        <v>24937</v>
      </c>
    </row>
    <row r="5223" customFormat="false" ht="12.75" hidden="false" customHeight="false" outlineLevel="0" collapsed="false">
      <c r="B5223" s="0" t="n">
        <v>13894</v>
      </c>
      <c r="C5223" s="0" t="s">
        <v>24938</v>
      </c>
      <c r="D5223" s="0" t="s">
        <v>17006</v>
      </c>
      <c r="E5223" s="0" t="s">
        <v>17021</v>
      </c>
      <c r="F5223" s="570" t="s">
        <v>24939</v>
      </c>
    </row>
    <row r="5224" customFormat="false" ht="12.75" hidden="false" customHeight="false" outlineLevel="0" collapsed="false">
      <c r="B5224" s="0" t="n">
        <v>13895</v>
      </c>
      <c r="C5224" s="0" t="s">
        <v>24940</v>
      </c>
      <c r="D5224" s="0" t="s">
        <v>17006</v>
      </c>
      <c r="E5224" s="0" t="s">
        <v>17021</v>
      </c>
      <c r="F5224" s="570" t="s">
        <v>24941</v>
      </c>
    </row>
    <row r="5225" customFormat="false" ht="12.75" hidden="false" customHeight="false" outlineLevel="0" collapsed="false">
      <c r="B5225" s="0" t="n">
        <v>13892</v>
      </c>
      <c r="C5225" s="0" t="s">
        <v>24942</v>
      </c>
      <c r="D5225" s="0" t="s">
        <v>17006</v>
      </c>
      <c r="E5225" s="0" t="s">
        <v>17021</v>
      </c>
      <c r="F5225" s="570" t="s">
        <v>24943</v>
      </c>
    </row>
    <row r="5226" customFormat="false" ht="12.75" hidden="false" customHeight="false" outlineLevel="0" collapsed="false">
      <c r="B5226" s="0" t="n">
        <v>9914</v>
      </c>
      <c r="C5226" s="0" t="s">
        <v>24944</v>
      </c>
      <c r="D5226" s="0" t="s">
        <v>17006</v>
      </c>
      <c r="E5226" s="0" t="s">
        <v>17021</v>
      </c>
      <c r="F5226" s="570" t="s">
        <v>24945</v>
      </c>
    </row>
    <row r="5227" customFormat="false" ht="12.75" hidden="false" customHeight="false" outlineLevel="0" collapsed="false">
      <c r="B5227" s="0" t="n">
        <v>36485</v>
      </c>
      <c r="C5227" s="0" t="s">
        <v>24946</v>
      </c>
      <c r="D5227" s="0" t="s">
        <v>17006</v>
      </c>
      <c r="E5227" s="0" t="s">
        <v>17021</v>
      </c>
      <c r="F5227" s="570" t="s">
        <v>24947</v>
      </c>
    </row>
    <row r="5228" customFormat="false" ht="12.75" hidden="false" customHeight="false" outlineLevel="0" collapsed="false">
      <c r="B5228" s="0" t="n">
        <v>9912</v>
      </c>
      <c r="C5228" s="0" t="s">
        <v>24948</v>
      </c>
      <c r="D5228" s="0" t="s">
        <v>17006</v>
      </c>
      <c r="E5228" s="0" t="s">
        <v>17021</v>
      </c>
      <c r="F5228" s="570" t="s">
        <v>24949</v>
      </c>
    </row>
    <row r="5229" customFormat="false" ht="12.75" hidden="false" customHeight="false" outlineLevel="0" collapsed="false">
      <c r="B5229" s="0" t="n">
        <v>9921</v>
      </c>
      <c r="C5229" s="0" t="s">
        <v>24950</v>
      </c>
      <c r="D5229" s="0" t="s">
        <v>17006</v>
      </c>
      <c r="E5229" s="0" t="s">
        <v>17021</v>
      </c>
      <c r="F5229" s="570" t="s">
        <v>24951</v>
      </c>
    </row>
    <row r="5230" customFormat="false" ht="12.75" hidden="false" customHeight="false" outlineLevel="0" collapsed="false">
      <c r="B5230" s="0" t="n">
        <v>21112</v>
      </c>
      <c r="C5230" s="0" t="s">
        <v>24952</v>
      </c>
      <c r="D5230" s="0" t="s">
        <v>17006</v>
      </c>
      <c r="E5230" s="0" t="s">
        <v>17007</v>
      </c>
      <c r="F5230" s="570" t="s">
        <v>24953</v>
      </c>
    </row>
    <row r="5231" customFormat="false" ht="12.75" hidden="false" customHeight="false" outlineLevel="0" collapsed="false">
      <c r="B5231" s="0" t="n">
        <v>10228</v>
      </c>
      <c r="C5231" s="0" t="s">
        <v>24954</v>
      </c>
      <c r="D5231" s="0" t="s">
        <v>17006</v>
      </c>
      <c r="E5231" s="0" t="s">
        <v>17004</v>
      </c>
      <c r="F5231" s="570" t="s">
        <v>24955</v>
      </c>
    </row>
    <row r="5232" customFormat="false" ht="12.75" hidden="false" customHeight="false" outlineLevel="0" collapsed="false">
      <c r="B5232" s="0" t="n">
        <v>11781</v>
      </c>
      <c r="C5232" s="0" t="s">
        <v>24956</v>
      </c>
      <c r="D5232" s="0" t="s">
        <v>17006</v>
      </c>
      <c r="E5232" s="0" t="s">
        <v>17007</v>
      </c>
      <c r="F5232" s="570" t="s">
        <v>24957</v>
      </c>
    </row>
    <row r="5233" customFormat="false" ht="12.75" hidden="false" customHeight="false" outlineLevel="0" collapsed="false">
      <c r="B5233" s="0" t="n">
        <v>11746</v>
      </c>
      <c r="C5233" s="0" t="s">
        <v>24958</v>
      </c>
      <c r="D5233" s="0" t="s">
        <v>17006</v>
      </c>
      <c r="E5233" s="0" t="s">
        <v>17007</v>
      </c>
      <c r="F5233" s="570" t="s">
        <v>14413</v>
      </c>
    </row>
    <row r="5234" customFormat="false" ht="12.75" hidden="false" customHeight="false" outlineLevel="0" collapsed="false">
      <c r="B5234" s="0" t="n">
        <v>11751</v>
      </c>
      <c r="C5234" s="0" t="s">
        <v>24959</v>
      </c>
      <c r="D5234" s="0" t="s">
        <v>17006</v>
      </c>
      <c r="E5234" s="0" t="s">
        <v>17007</v>
      </c>
      <c r="F5234" s="570" t="s">
        <v>24960</v>
      </c>
    </row>
    <row r="5235" customFormat="false" ht="12.75" hidden="false" customHeight="false" outlineLevel="0" collapsed="false">
      <c r="B5235" s="0" t="n">
        <v>11750</v>
      </c>
      <c r="C5235" s="0" t="s">
        <v>24961</v>
      </c>
      <c r="D5235" s="0" t="s">
        <v>17006</v>
      </c>
      <c r="E5235" s="0" t="s">
        <v>17007</v>
      </c>
      <c r="F5235" s="570" t="s">
        <v>24962</v>
      </c>
    </row>
    <row r="5236" customFormat="false" ht="12.75" hidden="false" customHeight="false" outlineLevel="0" collapsed="false">
      <c r="B5236" s="0" t="n">
        <v>11748</v>
      </c>
      <c r="C5236" s="0" t="s">
        <v>24963</v>
      </c>
      <c r="D5236" s="0" t="s">
        <v>17006</v>
      </c>
      <c r="E5236" s="0" t="s">
        <v>17007</v>
      </c>
      <c r="F5236" s="570" t="s">
        <v>24964</v>
      </c>
    </row>
    <row r="5237" customFormat="false" ht="12.75" hidden="false" customHeight="false" outlineLevel="0" collapsed="false">
      <c r="B5237" s="0" t="n">
        <v>11747</v>
      </c>
      <c r="C5237" s="0" t="s">
        <v>24965</v>
      </c>
      <c r="D5237" s="0" t="s">
        <v>17006</v>
      </c>
      <c r="E5237" s="0" t="s">
        <v>17007</v>
      </c>
      <c r="F5237" s="570" t="s">
        <v>24966</v>
      </c>
    </row>
    <row r="5238" customFormat="false" ht="12.75" hidden="false" customHeight="false" outlineLevel="0" collapsed="false">
      <c r="B5238" s="0" t="n">
        <v>11749</v>
      </c>
      <c r="C5238" s="0" t="s">
        <v>24967</v>
      </c>
      <c r="D5238" s="0" t="s">
        <v>17006</v>
      </c>
      <c r="E5238" s="0" t="s">
        <v>17007</v>
      </c>
      <c r="F5238" s="570" t="s">
        <v>24968</v>
      </c>
    </row>
    <row r="5239" customFormat="false" ht="12.75" hidden="false" customHeight="false" outlineLevel="0" collapsed="false">
      <c r="B5239" s="0" t="n">
        <v>10236</v>
      </c>
      <c r="C5239" s="0" t="s">
        <v>24969</v>
      </c>
      <c r="D5239" s="0" t="s">
        <v>17006</v>
      </c>
      <c r="E5239" s="0" t="s">
        <v>17007</v>
      </c>
      <c r="F5239" s="570" t="s">
        <v>20838</v>
      </c>
    </row>
    <row r="5240" customFormat="false" ht="12.75" hidden="false" customHeight="false" outlineLevel="0" collapsed="false">
      <c r="B5240" s="0" t="n">
        <v>10233</v>
      </c>
      <c r="C5240" s="0" t="s">
        <v>24970</v>
      </c>
      <c r="D5240" s="0" t="s">
        <v>17006</v>
      </c>
      <c r="E5240" s="0" t="s">
        <v>17007</v>
      </c>
      <c r="F5240" s="570" t="s">
        <v>24971</v>
      </c>
    </row>
    <row r="5241" customFormat="false" ht="12.75" hidden="false" customHeight="false" outlineLevel="0" collapsed="false">
      <c r="B5241" s="0" t="n">
        <v>10234</v>
      </c>
      <c r="C5241" s="0" t="s">
        <v>24972</v>
      </c>
      <c r="D5241" s="0" t="s">
        <v>17006</v>
      </c>
      <c r="E5241" s="0" t="s">
        <v>17007</v>
      </c>
      <c r="F5241" s="570" t="s">
        <v>22487</v>
      </c>
    </row>
    <row r="5242" customFormat="false" ht="12.75" hidden="false" customHeight="false" outlineLevel="0" collapsed="false">
      <c r="B5242" s="0" t="n">
        <v>10231</v>
      </c>
      <c r="C5242" s="0" t="s">
        <v>24973</v>
      </c>
      <c r="D5242" s="0" t="s">
        <v>17006</v>
      </c>
      <c r="E5242" s="0" t="s">
        <v>17007</v>
      </c>
      <c r="F5242" s="570" t="s">
        <v>24974</v>
      </c>
    </row>
    <row r="5243" customFormat="false" ht="12.75" hidden="false" customHeight="false" outlineLevel="0" collapsed="false">
      <c r="B5243" s="0" t="n">
        <v>10232</v>
      </c>
      <c r="C5243" s="0" t="s">
        <v>24975</v>
      </c>
      <c r="D5243" s="0" t="s">
        <v>17006</v>
      </c>
      <c r="E5243" s="0" t="s">
        <v>17007</v>
      </c>
      <c r="F5243" s="570" t="s">
        <v>24976</v>
      </c>
    </row>
    <row r="5244" customFormat="false" ht="12.75" hidden="false" customHeight="false" outlineLevel="0" collapsed="false">
      <c r="B5244" s="0" t="n">
        <v>10229</v>
      </c>
      <c r="C5244" s="0" t="s">
        <v>24977</v>
      </c>
      <c r="D5244" s="0" t="s">
        <v>17006</v>
      </c>
      <c r="E5244" s="0" t="s">
        <v>17004</v>
      </c>
      <c r="F5244" s="570" t="s">
        <v>9487</v>
      </c>
    </row>
    <row r="5245" customFormat="false" ht="12.75" hidden="false" customHeight="false" outlineLevel="0" collapsed="false">
      <c r="B5245" s="0" t="n">
        <v>10235</v>
      </c>
      <c r="C5245" s="0" t="s">
        <v>24978</v>
      </c>
      <c r="D5245" s="0" t="s">
        <v>17006</v>
      </c>
      <c r="E5245" s="0" t="s">
        <v>17007</v>
      </c>
      <c r="F5245" s="570" t="s">
        <v>24979</v>
      </c>
    </row>
    <row r="5246" customFormat="false" ht="12.75" hidden="false" customHeight="false" outlineLevel="0" collapsed="false">
      <c r="B5246" s="0" t="n">
        <v>10230</v>
      </c>
      <c r="C5246" s="0" t="s">
        <v>24980</v>
      </c>
      <c r="D5246" s="0" t="s">
        <v>17006</v>
      </c>
      <c r="E5246" s="0" t="s">
        <v>17007</v>
      </c>
      <c r="F5246" s="570" t="s">
        <v>24981</v>
      </c>
    </row>
    <row r="5247" customFormat="false" ht="12.75" hidden="false" customHeight="false" outlineLevel="0" collapsed="false">
      <c r="B5247" s="0" t="n">
        <v>10409</v>
      </c>
      <c r="C5247" s="0" t="s">
        <v>24982</v>
      </c>
      <c r="D5247" s="0" t="s">
        <v>17006</v>
      </c>
      <c r="E5247" s="0" t="s">
        <v>17007</v>
      </c>
      <c r="F5247" s="570" t="s">
        <v>15895</v>
      </c>
    </row>
    <row r="5248" customFormat="false" ht="12.75" hidden="false" customHeight="false" outlineLevel="0" collapsed="false">
      <c r="B5248" s="0" t="n">
        <v>10411</v>
      </c>
      <c r="C5248" s="0" t="s">
        <v>24983</v>
      </c>
      <c r="D5248" s="0" t="s">
        <v>17006</v>
      </c>
      <c r="E5248" s="0" t="s">
        <v>17007</v>
      </c>
      <c r="F5248" s="570" t="s">
        <v>24984</v>
      </c>
    </row>
    <row r="5249" customFormat="false" ht="12.75" hidden="false" customHeight="false" outlineLevel="0" collapsed="false">
      <c r="B5249" s="0" t="n">
        <v>10404</v>
      </c>
      <c r="C5249" s="0" t="s">
        <v>24985</v>
      </c>
      <c r="D5249" s="0" t="s">
        <v>17006</v>
      </c>
      <c r="E5249" s="0" t="s">
        <v>17007</v>
      </c>
      <c r="F5249" s="570" t="s">
        <v>24986</v>
      </c>
    </row>
    <row r="5250" customFormat="false" ht="12.75" hidden="false" customHeight="false" outlineLevel="0" collapsed="false">
      <c r="B5250" s="0" t="n">
        <v>10410</v>
      </c>
      <c r="C5250" s="0" t="s">
        <v>24987</v>
      </c>
      <c r="D5250" s="0" t="s">
        <v>17006</v>
      </c>
      <c r="E5250" s="0" t="s">
        <v>17007</v>
      </c>
      <c r="F5250" s="570" t="s">
        <v>24988</v>
      </c>
    </row>
    <row r="5251" customFormat="false" ht="12.75" hidden="false" customHeight="false" outlineLevel="0" collapsed="false">
      <c r="B5251" s="0" t="n">
        <v>10405</v>
      </c>
      <c r="C5251" s="0" t="s">
        <v>24989</v>
      </c>
      <c r="D5251" s="0" t="s">
        <v>17006</v>
      </c>
      <c r="E5251" s="0" t="s">
        <v>17007</v>
      </c>
      <c r="F5251" s="570" t="s">
        <v>24990</v>
      </c>
    </row>
    <row r="5252" customFormat="false" ht="12.75" hidden="false" customHeight="false" outlineLevel="0" collapsed="false">
      <c r="B5252" s="0" t="n">
        <v>10408</v>
      </c>
      <c r="C5252" s="0" t="s">
        <v>24991</v>
      </c>
      <c r="D5252" s="0" t="s">
        <v>17006</v>
      </c>
      <c r="E5252" s="0" t="s">
        <v>17007</v>
      </c>
      <c r="F5252" s="570" t="s">
        <v>24992</v>
      </c>
    </row>
    <row r="5253" customFormat="false" ht="12.75" hidden="false" customHeight="false" outlineLevel="0" collapsed="false">
      <c r="B5253" s="0" t="n">
        <v>10412</v>
      </c>
      <c r="C5253" s="0" t="s">
        <v>24993</v>
      </c>
      <c r="D5253" s="0" t="s">
        <v>17006</v>
      </c>
      <c r="E5253" s="0" t="s">
        <v>17007</v>
      </c>
      <c r="F5253" s="570" t="s">
        <v>24994</v>
      </c>
    </row>
    <row r="5254" customFormat="false" ht="12.75" hidden="false" customHeight="false" outlineLevel="0" collapsed="false">
      <c r="B5254" s="0" t="n">
        <v>10406</v>
      </c>
      <c r="C5254" s="0" t="s">
        <v>24995</v>
      </c>
      <c r="D5254" s="0" t="s">
        <v>17006</v>
      </c>
      <c r="E5254" s="0" t="s">
        <v>17007</v>
      </c>
      <c r="F5254" s="570" t="s">
        <v>24996</v>
      </c>
    </row>
    <row r="5255" customFormat="false" ht="12.75" hidden="false" customHeight="false" outlineLevel="0" collapsed="false">
      <c r="B5255" s="0" t="n">
        <v>10407</v>
      </c>
      <c r="C5255" s="0" t="s">
        <v>24997</v>
      </c>
      <c r="D5255" s="0" t="s">
        <v>17006</v>
      </c>
      <c r="E5255" s="0" t="s">
        <v>17007</v>
      </c>
      <c r="F5255" s="570" t="s">
        <v>24998</v>
      </c>
    </row>
    <row r="5256" customFormat="false" ht="12.75" hidden="false" customHeight="false" outlineLevel="0" collapsed="false">
      <c r="B5256" s="0" t="n">
        <v>10416</v>
      </c>
      <c r="C5256" s="0" t="s">
        <v>24999</v>
      </c>
      <c r="D5256" s="0" t="s">
        <v>17006</v>
      </c>
      <c r="E5256" s="0" t="s">
        <v>17007</v>
      </c>
      <c r="F5256" s="570" t="s">
        <v>4896</v>
      </c>
    </row>
    <row r="5257" customFormat="false" ht="12.75" hidden="false" customHeight="false" outlineLevel="0" collapsed="false">
      <c r="B5257" s="0" t="n">
        <v>10419</v>
      </c>
      <c r="C5257" s="0" t="s">
        <v>25000</v>
      </c>
      <c r="D5257" s="0" t="s">
        <v>17006</v>
      </c>
      <c r="E5257" s="0" t="s">
        <v>17007</v>
      </c>
      <c r="F5257" s="570" t="s">
        <v>25001</v>
      </c>
    </row>
    <row r="5258" customFormat="false" ht="12.75" hidden="false" customHeight="false" outlineLevel="0" collapsed="false">
      <c r="B5258" s="0" t="n">
        <v>21092</v>
      </c>
      <c r="C5258" s="0" t="s">
        <v>25002</v>
      </c>
      <c r="D5258" s="0" t="s">
        <v>17006</v>
      </c>
      <c r="E5258" s="0" t="s">
        <v>17007</v>
      </c>
      <c r="F5258" s="570" t="s">
        <v>25003</v>
      </c>
    </row>
    <row r="5259" customFormat="false" ht="12.75" hidden="false" customHeight="false" outlineLevel="0" collapsed="false">
      <c r="B5259" s="0" t="n">
        <v>10418</v>
      </c>
      <c r="C5259" s="0" t="s">
        <v>25004</v>
      </c>
      <c r="D5259" s="0" t="s">
        <v>17006</v>
      </c>
      <c r="E5259" s="0" t="s">
        <v>17007</v>
      </c>
      <c r="F5259" s="570" t="s">
        <v>1051</v>
      </c>
    </row>
    <row r="5260" customFormat="false" ht="12.75" hidden="false" customHeight="false" outlineLevel="0" collapsed="false">
      <c r="B5260" s="0" t="n">
        <v>12657</v>
      </c>
      <c r="C5260" s="0" t="s">
        <v>25005</v>
      </c>
      <c r="D5260" s="0" t="s">
        <v>17006</v>
      </c>
      <c r="E5260" s="0" t="s">
        <v>17007</v>
      </c>
      <c r="F5260" s="570" t="s">
        <v>25006</v>
      </c>
    </row>
    <row r="5261" customFormat="false" ht="12.75" hidden="false" customHeight="false" outlineLevel="0" collapsed="false">
      <c r="B5261" s="0" t="n">
        <v>10417</v>
      </c>
      <c r="C5261" s="0" t="s">
        <v>25007</v>
      </c>
      <c r="D5261" s="0" t="s">
        <v>17006</v>
      </c>
      <c r="E5261" s="0" t="s">
        <v>17007</v>
      </c>
      <c r="F5261" s="570" t="s">
        <v>25008</v>
      </c>
    </row>
    <row r="5262" customFormat="false" ht="12.75" hidden="false" customHeight="false" outlineLevel="0" collapsed="false">
      <c r="B5262" s="0" t="n">
        <v>10413</v>
      </c>
      <c r="C5262" s="0" t="s">
        <v>25009</v>
      </c>
      <c r="D5262" s="0" t="s">
        <v>17006</v>
      </c>
      <c r="E5262" s="0" t="s">
        <v>17007</v>
      </c>
      <c r="F5262" s="570" t="s">
        <v>25010</v>
      </c>
    </row>
    <row r="5263" customFormat="false" ht="12.75" hidden="false" customHeight="false" outlineLevel="0" collapsed="false">
      <c r="B5263" s="0" t="n">
        <v>10414</v>
      </c>
      <c r="C5263" s="0" t="s">
        <v>25011</v>
      </c>
      <c r="D5263" s="0" t="s">
        <v>17006</v>
      </c>
      <c r="E5263" s="0" t="s">
        <v>17007</v>
      </c>
      <c r="F5263" s="570" t="s">
        <v>25012</v>
      </c>
    </row>
    <row r="5264" customFormat="false" ht="12.75" hidden="false" customHeight="false" outlineLevel="0" collapsed="false">
      <c r="B5264" s="0" t="n">
        <v>10415</v>
      </c>
      <c r="C5264" s="0" t="s">
        <v>25013</v>
      </c>
      <c r="D5264" s="0" t="s">
        <v>17006</v>
      </c>
      <c r="E5264" s="0" t="s">
        <v>17007</v>
      </c>
      <c r="F5264" s="570" t="s">
        <v>25014</v>
      </c>
    </row>
    <row r="5265" customFormat="false" ht="12.75" hidden="false" customHeight="false" outlineLevel="0" collapsed="false">
      <c r="B5265" s="0" t="n">
        <v>38643</v>
      </c>
      <c r="C5265" s="0" t="s">
        <v>25015</v>
      </c>
      <c r="D5265" s="0" t="s">
        <v>17006</v>
      </c>
      <c r="E5265" s="0" t="s">
        <v>17007</v>
      </c>
      <c r="F5265" s="570" t="s">
        <v>20576</v>
      </c>
    </row>
    <row r="5266" customFormat="false" ht="12.75" hidden="false" customHeight="false" outlineLevel="0" collapsed="false">
      <c r="B5266" s="0" t="n">
        <v>6157</v>
      </c>
      <c r="C5266" s="0" t="s">
        <v>25016</v>
      </c>
      <c r="D5266" s="0" t="s">
        <v>17006</v>
      </c>
      <c r="E5266" s="0" t="s">
        <v>17007</v>
      </c>
      <c r="F5266" s="570" t="s">
        <v>25017</v>
      </c>
    </row>
    <row r="5267" customFormat="false" ht="12.75" hidden="false" customHeight="false" outlineLevel="0" collapsed="false">
      <c r="B5267" s="0" t="n">
        <v>37588</v>
      </c>
      <c r="C5267" s="0" t="s">
        <v>25018</v>
      </c>
      <c r="D5267" s="0" t="s">
        <v>17006</v>
      </c>
      <c r="E5267" s="0" t="s">
        <v>17007</v>
      </c>
      <c r="F5267" s="570" t="s">
        <v>19545</v>
      </c>
    </row>
    <row r="5268" customFormat="false" ht="12.75" hidden="false" customHeight="false" outlineLevel="0" collapsed="false">
      <c r="B5268" s="0" t="n">
        <v>6152</v>
      </c>
      <c r="C5268" s="0" t="s">
        <v>25019</v>
      </c>
      <c r="D5268" s="0" t="s">
        <v>17006</v>
      </c>
      <c r="E5268" s="0" t="s">
        <v>17007</v>
      </c>
      <c r="F5268" s="570" t="s">
        <v>467</v>
      </c>
    </row>
    <row r="5269" customFormat="false" ht="12.75" hidden="false" customHeight="false" outlineLevel="0" collapsed="false">
      <c r="B5269" s="0" t="n">
        <v>6158</v>
      </c>
      <c r="C5269" s="0" t="s">
        <v>25020</v>
      </c>
      <c r="D5269" s="0" t="s">
        <v>17006</v>
      </c>
      <c r="E5269" s="0" t="s">
        <v>17007</v>
      </c>
      <c r="F5269" s="570" t="s">
        <v>12921</v>
      </c>
    </row>
    <row r="5270" customFormat="false" ht="12.75" hidden="false" customHeight="false" outlineLevel="0" collapsed="false">
      <c r="B5270" s="0" t="n">
        <v>6153</v>
      </c>
      <c r="C5270" s="0" t="s">
        <v>25021</v>
      </c>
      <c r="D5270" s="0" t="s">
        <v>17006</v>
      </c>
      <c r="E5270" s="0" t="s">
        <v>17007</v>
      </c>
      <c r="F5270" s="570" t="s">
        <v>2495</v>
      </c>
    </row>
    <row r="5271" customFormat="false" ht="12.75" hidden="false" customHeight="false" outlineLevel="0" collapsed="false">
      <c r="B5271" s="0" t="n">
        <v>6156</v>
      </c>
      <c r="C5271" s="0" t="s">
        <v>25022</v>
      </c>
      <c r="D5271" s="0" t="s">
        <v>17006</v>
      </c>
      <c r="E5271" s="0" t="s">
        <v>17007</v>
      </c>
      <c r="F5271" s="570" t="s">
        <v>20806</v>
      </c>
    </row>
    <row r="5272" customFormat="false" ht="12.75" hidden="false" customHeight="false" outlineLevel="0" collapsed="false">
      <c r="B5272" s="0" t="n">
        <v>6154</v>
      </c>
      <c r="C5272" s="0" t="s">
        <v>25023</v>
      </c>
      <c r="D5272" s="0" t="s">
        <v>17006</v>
      </c>
      <c r="E5272" s="0" t="s">
        <v>17007</v>
      </c>
      <c r="F5272" s="570" t="s">
        <v>6442</v>
      </c>
    </row>
    <row r="5273" customFormat="false" ht="12.75" hidden="false" customHeight="false" outlineLevel="0" collapsed="false">
      <c r="B5273" s="0" t="n">
        <v>6155</v>
      </c>
      <c r="C5273" s="0" t="s">
        <v>25024</v>
      </c>
      <c r="D5273" s="0" t="s">
        <v>17006</v>
      </c>
      <c r="E5273" s="0" t="s">
        <v>17007</v>
      </c>
      <c r="F5273" s="570" t="s">
        <v>15856</v>
      </c>
    </row>
    <row r="5274" customFormat="false" ht="12.75" hidden="false" customHeight="false" outlineLevel="0" collapsed="false">
      <c r="B5274" s="0" t="n">
        <v>3115</v>
      </c>
      <c r="C5274" s="0" t="s">
        <v>25025</v>
      </c>
      <c r="D5274" s="0" t="s">
        <v>17006</v>
      </c>
      <c r="E5274" s="0" t="s">
        <v>17007</v>
      </c>
      <c r="F5274" s="570" t="s">
        <v>25026</v>
      </c>
    </row>
    <row r="5275" customFormat="false" ht="12.75" hidden="false" customHeight="false" outlineLevel="0" collapsed="false">
      <c r="B5275" s="0" t="n">
        <v>3116</v>
      </c>
      <c r="C5275" s="0" t="s">
        <v>25027</v>
      </c>
      <c r="D5275" s="0" t="s">
        <v>17006</v>
      </c>
      <c r="E5275" s="0" t="s">
        <v>17007</v>
      </c>
      <c r="F5275" s="570" t="s">
        <v>8833</v>
      </c>
    </row>
    <row r="5276" customFormat="false" ht="12.75" hidden="false" customHeight="false" outlineLevel="0" collapsed="false">
      <c r="B5276" s="0" t="n">
        <v>38166</v>
      </c>
      <c r="C5276" s="0" t="s">
        <v>25028</v>
      </c>
      <c r="D5276" s="0" t="s">
        <v>17006</v>
      </c>
      <c r="E5276" s="0" t="s">
        <v>17007</v>
      </c>
      <c r="F5276" s="570" t="s">
        <v>10790</v>
      </c>
    </row>
    <row r="5277" customFormat="false" ht="12.75" hidden="false" customHeight="false" outlineLevel="0" collapsed="false">
      <c r="B5277" s="0" t="n">
        <v>38108</v>
      </c>
      <c r="C5277" s="0" t="s">
        <v>25029</v>
      </c>
      <c r="D5277" s="0" t="s">
        <v>17006</v>
      </c>
      <c r="E5277" s="0" t="s">
        <v>17007</v>
      </c>
      <c r="F5277" s="570" t="s">
        <v>25030</v>
      </c>
    </row>
    <row r="5278" customFormat="false" ht="12.75" hidden="false" customHeight="false" outlineLevel="0" collapsed="false">
      <c r="B5278" s="0" t="n">
        <v>38087</v>
      </c>
      <c r="C5278" s="0" t="s">
        <v>25031</v>
      </c>
      <c r="D5278" s="0" t="s">
        <v>17006</v>
      </c>
      <c r="E5278" s="0" t="s">
        <v>17007</v>
      </c>
      <c r="F5278" s="570" t="s">
        <v>25032</v>
      </c>
    </row>
    <row r="5279" customFormat="false" ht="12.75" hidden="false" customHeight="false" outlineLevel="0" collapsed="false">
      <c r="B5279" s="0" t="n">
        <v>38109</v>
      </c>
      <c r="C5279" s="0" t="s">
        <v>25033</v>
      </c>
      <c r="D5279" s="0" t="s">
        <v>17006</v>
      </c>
      <c r="E5279" s="0" t="s">
        <v>17007</v>
      </c>
      <c r="F5279" s="570" t="s">
        <v>25034</v>
      </c>
    </row>
    <row r="5280" customFormat="false" ht="12.75" hidden="false" customHeight="false" outlineLevel="0" collapsed="false">
      <c r="B5280" s="0" t="n">
        <v>38088</v>
      </c>
      <c r="C5280" s="0" t="s">
        <v>25035</v>
      </c>
      <c r="D5280" s="0" t="s">
        <v>17006</v>
      </c>
      <c r="E5280" s="0" t="s">
        <v>17007</v>
      </c>
      <c r="F5280" s="570" t="s">
        <v>25036</v>
      </c>
    </row>
    <row r="5281" customFormat="false" ht="12.75" hidden="false" customHeight="false" outlineLevel="0" collapsed="false">
      <c r="B5281" s="0" t="n">
        <v>38110</v>
      </c>
      <c r="C5281" s="0" t="s">
        <v>25037</v>
      </c>
      <c r="D5281" s="0" t="s">
        <v>17006</v>
      </c>
      <c r="E5281" s="0" t="s">
        <v>17007</v>
      </c>
      <c r="F5281" s="570" t="s">
        <v>20367</v>
      </c>
    </row>
    <row r="5282" customFormat="false" ht="12.75" hidden="false" customHeight="false" outlineLevel="0" collapsed="false">
      <c r="B5282" s="0" t="n">
        <v>38089</v>
      </c>
      <c r="C5282" s="0" t="s">
        <v>25038</v>
      </c>
      <c r="D5282" s="0" t="s">
        <v>17006</v>
      </c>
      <c r="E5282" s="0" t="s">
        <v>17007</v>
      </c>
      <c r="F5282" s="570" t="s">
        <v>25039</v>
      </c>
    </row>
    <row r="5283" customFormat="false" ht="12.75" hidden="false" customHeight="false" outlineLevel="0" collapsed="false">
      <c r="B5283" s="0" t="n">
        <v>38111</v>
      </c>
      <c r="C5283" s="0" t="s">
        <v>25040</v>
      </c>
      <c r="D5283" s="0" t="s">
        <v>17006</v>
      </c>
      <c r="E5283" s="0" t="s">
        <v>17007</v>
      </c>
      <c r="F5283" s="570" t="s">
        <v>14598</v>
      </c>
    </row>
    <row r="5284" customFormat="false" ht="12.75" hidden="false" customHeight="false" outlineLevel="0" collapsed="false">
      <c r="B5284" s="0" t="n">
        <v>38090</v>
      </c>
      <c r="C5284" s="0" t="s">
        <v>25041</v>
      </c>
      <c r="D5284" s="0" t="s">
        <v>17006</v>
      </c>
      <c r="E5284" s="0" t="s">
        <v>17007</v>
      </c>
      <c r="F5284" s="570" t="s">
        <v>25042</v>
      </c>
    </row>
    <row r="5285" customFormat="false" ht="12.75" hidden="false" customHeight="false" outlineLevel="0" collapsed="false">
      <c r="B5285" s="0" t="n">
        <v>11786</v>
      </c>
      <c r="C5285" s="0" t="s">
        <v>25043</v>
      </c>
      <c r="D5285" s="0" t="s">
        <v>17006</v>
      </c>
      <c r="E5285" s="0" t="s">
        <v>17007</v>
      </c>
      <c r="F5285" s="570" t="s">
        <v>6656</v>
      </c>
    </row>
    <row r="5286" customFormat="false" ht="12.75" hidden="false" customHeight="false" outlineLevel="0" collapsed="false">
      <c r="B5286" s="0" t="n">
        <v>13726</v>
      </c>
      <c r="C5286" s="0" t="s">
        <v>25044</v>
      </c>
      <c r="D5286" s="0" t="s">
        <v>17006</v>
      </c>
      <c r="E5286" s="0" t="s">
        <v>17007</v>
      </c>
      <c r="F5286" s="570" t="s">
        <v>25045</v>
      </c>
    </row>
    <row r="5287" customFormat="false" ht="12.75" hidden="false" customHeight="false" outlineLevel="0" collapsed="false">
      <c r="B5287" s="0" t="n">
        <v>38400</v>
      </c>
      <c r="C5287" s="0" t="s">
        <v>25046</v>
      </c>
      <c r="D5287" s="0" t="s">
        <v>17006</v>
      </c>
      <c r="E5287" s="0" t="s">
        <v>17007</v>
      </c>
      <c r="F5287" s="570" t="s">
        <v>2712</v>
      </c>
    </row>
    <row r="5288" customFormat="false" ht="12.75" hidden="false" customHeight="false" outlineLevel="0" collapsed="false">
      <c r="B5288" s="0" t="n">
        <v>12627</v>
      </c>
      <c r="C5288" s="0" t="s">
        <v>25047</v>
      </c>
      <c r="D5288" s="0" t="s">
        <v>17006</v>
      </c>
      <c r="E5288" s="0" t="s">
        <v>17021</v>
      </c>
      <c r="F5288" s="570" t="s">
        <v>15983</v>
      </c>
    </row>
    <row r="5289" customFormat="false" ht="12.75" hidden="false" customHeight="false" outlineLevel="0" collapsed="false">
      <c r="B5289" s="0" t="n">
        <v>6138</v>
      </c>
      <c r="C5289" s="0" t="s">
        <v>25048</v>
      </c>
      <c r="D5289" s="0" t="s">
        <v>17006</v>
      </c>
      <c r="E5289" s="0" t="s">
        <v>17007</v>
      </c>
      <c r="F5289" s="570" t="s">
        <v>2425</v>
      </c>
    </row>
    <row r="5290" customFormat="false" ht="12.75" hidden="false" customHeight="false" outlineLevel="0" collapsed="false">
      <c r="B5290" s="0" t="n">
        <v>10615</v>
      </c>
      <c r="C5290" s="0" t="s">
        <v>25049</v>
      </c>
      <c r="D5290" s="0" t="s">
        <v>17006</v>
      </c>
      <c r="E5290" s="0" t="s">
        <v>17004</v>
      </c>
      <c r="F5290" s="570" t="s">
        <v>25050</v>
      </c>
    </row>
    <row r="5291" customFormat="false" ht="12.75" hidden="false" customHeight="false" outlineLevel="0" collapsed="false">
      <c r="B5291" s="0" t="n">
        <v>13860</v>
      </c>
      <c r="C5291" s="0" t="s">
        <v>25051</v>
      </c>
      <c r="D5291" s="0" t="s">
        <v>17006</v>
      </c>
      <c r="E5291" s="0" t="s">
        <v>17007</v>
      </c>
      <c r="F5291" s="570" t="s">
        <v>25052</v>
      </c>
    </row>
    <row r="5292" customFormat="false" ht="12.75" hidden="false" customHeight="false" outlineLevel="0" collapsed="false">
      <c r="B5292" s="0" t="n">
        <v>13532</v>
      </c>
      <c r="C5292" s="0" t="s">
        <v>25053</v>
      </c>
      <c r="D5292" s="0" t="s">
        <v>17006</v>
      </c>
      <c r="E5292" s="0" t="s">
        <v>17007</v>
      </c>
      <c r="F5292" s="570" t="s">
        <v>25054</v>
      </c>
    </row>
    <row r="5293" customFormat="false" ht="12.75" hidden="false" customHeight="false" outlineLevel="0" collapsed="false">
      <c r="B5293" s="0" t="n">
        <v>39996</v>
      </c>
      <c r="C5293" s="0" t="s">
        <v>25055</v>
      </c>
      <c r="D5293" s="0" t="s">
        <v>17076</v>
      </c>
      <c r="E5293" s="0" t="s">
        <v>17007</v>
      </c>
      <c r="F5293" s="570" t="s">
        <v>2594</v>
      </c>
    </row>
    <row r="5294" customFormat="false" ht="12.75" hidden="false" customHeight="false" outlineLevel="0" collapsed="false">
      <c r="B5294" s="0" t="n">
        <v>10478</v>
      </c>
      <c r="C5294" s="0" t="s">
        <v>25056</v>
      </c>
      <c r="D5294" s="0" t="s">
        <v>17083</v>
      </c>
      <c r="E5294" s="0" t="s">
        <v>17007</v>
      </c>
      <c r="F5294" s="570" t="s">
        <v>14179</v>
      </c>
    </row>
    <row r="5295" customFormat="false" ht="12.75" hidden="false" customHeight="false" outlineLevel="0" collapsed="false">
      <c r="B5295" s="0" t="n">
        <v>40514</v>
      </c>
      <c r="C5295" s="0" t="s">
        <v>25057</v>
      </c>
      <c r="D5295" s="0" t="s">
        <v>17083</v>
      </c>
      <c r="E5295" s="0" t="s">
        <v>17004</v>
      </c>
      <c r="F5295" s="570" t="s">
        <v>25058</v>
      </c>
    </row>
    <row r="5296" customFormat="false" ht="12.75" hidden="false" customHeight="false" outlineLevel="0" collapsed="false">
      <c r="B5296" s="0" t="n">
        <v>10475</v>
      </c>
      <c r="C5296" s="0" t="s">
        <v>25059</v>
      </c>
      <c r="D5296" s="0" t="s">
        <v>17083</v>
      </c>
      <c r="E5296" s="0" t="s">
        <v>17007</v>
      </c>
      <c r="F5296" s="570" t="s">
        <v>25060</v>
      </c>
    </row>
    <row r="5297" customFormat="false" ht="12.75" hidden="false" customHeight="false" outlineLevel="0" collapsed="false">
      <c r="B5297" s="0" t="n">
        <v>10481</v>
      </c>
      <c r="C5297" s="0" t="s">
        <v>25061</v>
      </c>
      <c r="D5297" s="0" t="s">
        <v>17083</v>
      </c>
      <c r="E5297" s="0" t="s">
        <v>17007</v>
      </c>
      <c r="F5297" s="570" t="s">
        <v>25062</v>
      </c>
    </row>
    <row r="5298" customFormat="false" ht="12.75" hidden="false" customHeight="false" outlineLevel="0" collapsed="false">
      <c r="B5298" s="0" t="n">
        <v>4031</v>
      </c>
      <c r="C5298" s="0" t="s">
        <v>25063</v>
      </c>
      <c r="D5298" s="0" t="s">
        <v>17010</v>
      </c>
      <c r="E5298" s="0" t="s">
        <v>17021</v>
      </c>
      <c r="F5298" s="570" t="s">
        <v>10997</v>
      </c>
    </row>
    <row r="5299" customFormat="false" ht="12.75" hidden="false" customHeight="false" outlineLevel="0" collapsed="false">
      <c r="B5299" s="0" t="n">
        <v>4030</v>
      </c>
      <c r="C5299" s="0" t="s">
        <v>25064</v>
      </c>
      <c r="D5299" s="0" t="s">
        <v>17010</v>
      </c>
      <c r="E5299" s="0" t="s">
        <v>17021</v>
      </c>
      <c r="F5299" s="570" t="s">
        <v>20358</v>
      </c>
    </row>
    <row r="5300" customFormat="false" ht="12.75" hidden="false" customHeight="false" outlineLevel="0" collapsed="false">
      <c r="B5300" s="0" t="n">
        <v>39399</v>
      </c>
      <c r="C5300" s="0" t="s">
        <v>25065</v>
      </c>
      <c r="D5300" s="0" t="s">
        <v>17006</v>
      </c>
      <c r="E5300" s="0" t="s">
        <v>17007</v>
      </c>
      <c r="F5300" s="570" t="s">
        <v>25066</v>
      </c>
    </row>
    <row r="5301" customFormat="false" ht="12.75" hidden="false" customHeight="false" outlineLevel="0" collapsed="false">
      <c r="B5301" s="0" t="n">
        <v>39400</v>
      </c>
      <c r="C5301" s="0" t="s">
        <v>25067</v>
      </c>
      <c r="D5301" s="0" t="s">
        <v>17006</v>
      </c>
      <c r="E5301" s="0" t="s">
        <v>17007</v>
      </c>
      <c r="F5301" s="570" t="s">
        <v>25068</v>
      </c>
    </row>
    <row r="5302" customFormat="false" ht="12.75" hidden="false" customHeight="false" outlineLevel="0" collapsed="false">
      <c r="B5302" s="0" t="n">
        <v>39401</v>
      </c>
      <c r="C5302" s="0" t="s">
        <v>25069</v>
      </c>
      <c r="D5302" s="0" t="s">
        <v>17006</v>
      </c>
      <c r="E5302" s="0" t="s">
        <v>17007</v>
      </c>
      <c r="F5302" s="570" t="s">
        <v>25070</v>
      </c>
    </row>
    <row r="5303" customFormat="false" ht="12.75" hidden="false" customHeight="false" outlineLevel="0" collapsed="false">
      <c r="B5303" s="0" t="n">
        <v>11652</v>
      </c>
      <c r="C5303" s="0" t="s">
        <v>25071</v>
      </c>
      <c r="D5303" s="0" t="s">
        <v>17006</v>
      </c>
      <c r="E5303" s="0" t="s">
        <v>17004</v>
      </c>
      <c r="F5303" s="570" t="s">
        <v>25072</v>
      </c>
    </row>
    <row r="5304" customFormat="false" ht="12.75" hidden="false" customHeight="false" outlineLevel="0" collapsed="false">
      <c r="B5304" s="0" t="n">
        <v>13896</v>
      </c>
      <c r="C5304" s="0" t="s">
        <v>25073</v>
      </c>
      <c r="D5304" s="0" t="s">
        <v>17006</v>
      </c>
      <c r="E5304" s="0" t="s">
        <v>17007</v>
      </c>
      <c r="F5304" s="570" t="s">
        <v>25074</v>
      </c>
    </row>
    <row r="5305" customFormat="false" ht="12.75" hidden="false" customHeight="false" outlineLevel="0" collapsed="false">
      <c r="B5305" s="0" t="n">
        <v>13475</v>
      </c>
      <c r="C5305" s="0" t="s">
        <v>25075</v>
      </c>
      <c r="D5305" s="0" t="s">
        <v>17006</v>
      </c>
      <c r="E5305" s="0" t="s">
        <v>17007</v>
      </c>
      <c r="F5305" s="570" t="s">
        <v>25076</v>
      </c>
    </row>
    <row r="5306" customFormat="false" ht="12.75" hidden="false" customHeight="false" outlineLevel="0" collapsed="false">
      <c r="B5306" s="0" t="n">
        <v>25971</v>
      </c>
      <c r="C5306" s="0" t="s">
        <v>25077</v>
      </c>
      <c r="D5306" s="0" t="s">
        <v>17006</v>
      </c>
      <c r="E5306" s="0" t="s">
        <v>17007</v>
      </c>
      <c r="F5306" s="570" t="s">
        <v>25078</v>
      </c>
    </row>
    <row r="5307" customFormat="false" ht="12.75" hidden="false" customHeight="false" outlineLevel="0" collapsed="false">
      <c r="B5307" s="0" t="n">
        <v>25970</v>
      </c>
      <c r="C5307" s="0" t="s">
        <v>25079</v>
      </c>
      <c r="D5307" s="0" t="s">
        <v>17006</v>
      </c>
      <c r="E5307" s="0" t="s">
        <v>17007</v>
      </c>
      <c r="F5307" s="570" t="s">
        <v>25080</v>
      </c>
    </row>
    <row r="5308" customFormat="false" ht="12.75" hidden="false" customHeight="false" outlineLevel="0" collapsed="false">
      <c r="B5308" s="0" t="n">
        <v>13476</v>
      </c>
      <c r="C5308" s="0" t="s">
        <v>25081</v>
      </c>
      <c r="D5308" s="0" t="s">
        <v>17006</v>
      </c>
      <c r="E5308" s="0" t="s">
        <v>17007</v>
      </c>
      <c r="F5308" s="570" t="s">
        <v>25082</v>
      </c>
    </row>
    <row r="5309" customFormat="false" ht="12.75" hidden="false" customHeight="false" outlineLevel="0" collapsed="false">
      <c r="B5309" s="0" t="n">
        <v>10488</v>
      </c>
      <c r="C5309" s="0" t="s">
        <v>25083</v>
      </c>
      <c r="D5309" s="0" t="s">
        <v>17006</v>
      </c>
      <c r="E5309" s="0" t="s">
        <v>17004</v>
      </c>
      <c r="F5309" s="570" t="s">
        <v>25084</v>
      </c>
    </row>
    <row r="5310" customFormat="false" ht="12.75" hidden="false" customHeight="false" outlineLevel="0" collapsed="false">
      <c r="B5310" s="0" t="n">
        <v>13606</v>
      </c>
      <c r="C5310" s="0" t="s">
        <v>25085</v>
      </c>
      <c r="D5310" s="0" t="s">
        <v>17006</v>
      </c>
      <c r="E5310" s="0" t="s">
        <v>17007</v>
      </c>
      <c r="F5310" s="570" t="s">
        <v>25086</v>
      </c>
    </row>
    <row r="5311" customFormat="false" ht="12.75" hidden="false" customHeight="false" outlineLevel="0" collapsed="false">
      <c r="B5311" s="0" t="n">
        <v>10489</v>
      </c>
      <c r="C5311" s="0" t="s">
        <v>25087</v>
      </c>
      <c r="D5311" s="0" t="s">
        <v>374</v>
      </c>
      <c r="E5311" s="0" t="s">
        <v>17007</v>
      </c>
      <c r="F5311" s="570" t="s">
        <v>7479</v>
      </c>
    </row>
    <row r="5312" customFormat="false" ht="12.75" hidden="false" customHeight="false" outlineLevel="0" collapsed="false">
      <c r="B5312" s="0" t="n">
        <v>41073</v>
      </c>
      <c r="C5312" s="0" t="s">
        <v>25088</v>
      </c>
      <c r="D5312" s="0" t="s">
        <v>17258</v>
      </c>
      <c r="E5312" s="0" t="s">
        <v>17007</v>
      </c>
      <c r="F5312" s="570" t="s">
        <v>25089</v>
      </c>
    </row>
    <row r="5313" customFormat="false" ht="12.75" hidden="false" customHeight="false" outlineLevel="0" collapsed="false">
      <c r="B5313" s="0" t="n">
        <v>34391</v>
      </c>
      <c r="C5313" s="0" t="s">
        <v>25090</v>
      </c>
      <c r="D5313" s="0" t="s">
        <v>17010</v>
      </c>
      <c r="E5313" s="0" t="s">
        <v>17007</v>
      </c>
      <c r="F5313" s="570" t="s">
        <v>25091</v>
      </c>
    </row>
    <row r="5314" customFormat="false" ht="12.75" hidden="false" customHeight="false" outlineLevel="0" collapsed="false">
      <c r="B5314" s="0" t="n">
        <v>10496</v>
      </c>
      <c r="C5314" s="0" t="s">
        <v>25092</v>
      </c>
      <c r="D5314" s="0" t="s">
        <v>17010</v>
      </c>
      <c r="E5314" s="0" t="s">
        <v>17007</v>
      </c>
      <c r="F5314" s="570" t="s">
        <v>25093</v>
      </c>
    </row>
    <row r="5315" customFormat="false" ht="12.75" hidden="false" customHeight="false" outlineLevel="0" collapsed="false">
      <c r="B5315" s="0" t="n">
        <v>10497</v>
      </c>
      <c r="C5315" s="0" t="s">
        <v>25094</v>
      </c>
      <c r="D5315" s="0" t="s">
        <v>17010</v>
      </c>
      <c r="E5315" s="0" t="s">
        <v>17007</v>
      </c>
      <c r="F5315" s="570" t="s">
        <v>25095</v>
      </c>
    </row>
    <row r="5316" customFormat="false" ht="12.75" hidden="false" customHeight="false" outlineLevel="0" collapsed="false">
      <c r="B5316" s="0" t="n">
        <v>10504</v>
      </c>
      <c r="C5316" s="0" t="s">
        <v>25096</v>
      </c>
      <c r="D5316" s="0" t="s">
        <v>17010</v>
      </c>
      <c r="E5316" s="0" t="s">
        <v>17007</v>
      </c>
      <c r="F5316" s="570" t="s">
        <v>25097</v>
      </c>
    </row>
    <row r="5317" customFormat="false" ht="12.75" hidden="false" customHeight="false" outlineLevel="0" collapsed="false">
      <c r="B5317" s="0" t="n">
        <v>34390</v>
      </c>
      <c r="C5317" s="0" t="s">
        <v>25098</v>
      </c>
      <c r="D5317" s="0" t="s">
        <v>17010</v>
      </c>
      <c r="E5317" s="0" t="s">
        <v>17007</v>
      </c>
      <c r="F5317" s="570" t="s">
        <v>25099</v>
      </c>
    </row>
    <row r="5318" customFormat="false" ht="12.75" hidden="false" customHeight="false" outlineLevel="0" collapsed="false">
      <c r="B5318" s="0" t="n">
        <v>34389</v>
      </c>
      <c r="C5318" s="0" t="s">
        <v>25100</v>
      </c>
      <c r="D5318" s="0" t="s">
        <v>17010</v>
      </c>
      <c r="E5318" s="0" t="s">
        <v>17007</v>
      </c>
      <c r="F5318" s="570" t="s">
        <v>25101</v>
      </c>
    </row>
    <row r="5319" customFormat="false" ht="12.75" hidden="false" customHeight="false" outlineLevel="0" collapsed="false">
      <c r="B5319" s="0" t="n">
        <v>34388</v>
      </c>
      <c r="C5319" s="0" t="s">
        <v>25102</v>
      </c>
      <c r="D5319" s="0" t="s">
        <v>17010</v>
      </c>
      <c r="E5319" s="0" t="s">
        <v>17007</v>
      </c>
      <c r="F5319" s="570" t="s">
        <v>6124</v>
      </c>
    </row>
    <row r="5320" customFormat="false" ht="12.75" hidden="false" customHeight="false" outlineLevel="0" collapsed="false">
      <c r="B5320" s="0" t="n">
        <v>34387</v>
      </c>
      <c r="C5320" s="0" t="s">
        <v>25103</v>
      </c>
      <c r="D5320" s="0" t="s">
        <v>17010</v>
      </c>
      <c r="E5320" s="0" t="s">
        <v>17007</v>
      </c>
      <c r="F5320" s="570" t="s">
        <v>25104</v>
      </c>
    </row>
    <row r="5321" customFormat="false" ht="12.75" hidden="false" customHeight="false" outlineLevel="0" collapsed="false">
      <c r="B5321" s="0" t="n">
        <v>11188</v>
      </c>
      <c r="C5321" s="0" t="s">
        <v>25105</v>
      </c>
      <c r="D5321" s="0" t="s">
        <v>17010</v>
      </c>
      <c r="E5321" s="0" t="s">
        <v>17007</v>
      </c>
      <c r="F5321" s="570" t="s">
        <v>25106</v>
      </c>
    </row>
    <row r="5322" customFormat="false" ht="12.75" hidden="false" customHeight="false" outlineLevel="0" collapsed="false">
      <c r="B5322" s="0" t="n">
        <v>11189</v>
      </c>
      <c r="C5322" s="0" t="s">
        <v>25107</v>
      </c>
      <c r="D5322" s="0" t="s">
        <v>17010</v>
      </c>
      <c r="E5322" s="0" t="s">
        <v>17007</v>
      </c>
      <c r="F5322" s="570" t="s">
        <v>25108</v>
      </c>
    </row>
    <row r="5323" customFormat="false" ht="12.75" hidden="false" customHeight="false" outlineLevel="0" collapsed="false">
      <c r="B5323" s="0" t="n">
        <v>21107</v>
      </c>
      <c r="C5323" s="0" t="s">
        <v>25109</v>
      </c>
      <c r="D5323" s="0" t="s">
        <v>17010</v>
      </c>
      <c r="E5323" s="0" t="s">
        <v>17007</v>
      </c>
      <c r="F5323" s="570" t="s">
        <v>25110</v>
      </c>
    </row>
    <row r="5324" customFormat="false" ht="12.75" hidden="false" customHeight="false" outlineLevel="0" collapsed="false">
      <c r="B5324" s="0" t="n">
        <v>34386</v>
      </c>
      <c r="C5324" s="0" t="s">
        <v>25111</v>
      </c>
      <c r="D5324" s="0" t="s">
        <v>17010</v>
      </c>
      <c r="E5324" s="0" t="s">
        <v>17007</v>
      </c>
      <c r="F5324" s="570" t="s">
        <v>25112</v>
      </c>
    </row>
    <row r="5325" customFormat="false" ht="12.75" hidden="false" customHeight="false" outlineLevel="0" collapsed="false">
      <c r="B5325" s="0" t="n">
        <v>10490</v>
      </c>
      <c r="C5325" s="0" t="s">
        <v>25113</v>
      </c>
      <c r="D5325" s="0" t="s">
        <v>17010</v>
      </c>
      <c r="E5325" s="0" t="s">
        <v>17004</v>
      </c>
      <c r="F5325" s="570" t="s">
        <v>25114</v>
      </c>
    </row>
    <row r="5326" customFormat="false" ht="12.75" hidden="false" customHeight="false" outlineLevel="0" collapsed="false">
      <c r="B5326" s="0" t="n">
        <v>10492</v>
      </c>
      <c r="C5326" s="0" t="s">
        <v>25115</v>
      </c>
      <c r="D5326" s="0" t="s">
        <v>17010</v>
      </c>
      <c r="E5326" s="0" t="s">
        <v>17007</v>
      </c>
      <c r="F5326" s="570" t="s">
        <v>25116</v>
      </c>
    </row>
    <row r="5327" customFormat="false" ht="12.75" hidden="false" customHeight="false" outlineLevel="0" collapsed="false">
      <c r="B5327" s="0" t="n">
        <v>10493</v>
      </c>
      <c r="C5327" s="0" t="s">
        <v>25117</v>
      </c>
      <c r="D5327" s="0" t="s">
        <v>17010</v>
      </c>
      <c r="E5327" s="0" t="s">
        <v>17007</v>
      </c>
      <c r="F5327" s="570" t="s">
        <v>25101</v>
      </c>
    </row>
    <row r="5328" customFormat="false" ht="12.75" hidden="false" customHeight="false" outlineLevel="0" collapsed="false">
      <c r="B5328" s="0" t="n">
        <v>10491</v>
      </c>
      <c r="C5328" s="0" t="s">
        <v>25118</v>
      </c>
      <c r="D5328" s="0" t="s">
        <v>17010</v>
      </c>
      <c r="E5328" s="0" t="s">
        <v>17007</v>
      </c>
      <c r="F5328" s="570" t="s">
        <v>10219</v>
      </c>
    </row>
    <row r="5329" customFormat="false" ht="12.75" hidden="false" customHeight="false" outlineLevel="0" collapsed="false">
      <c r="B5329" s="0" t="n">
        <v>34385</v>
      </c>
      <c r="C5329" s="0" t="s">
        <v>25119</v>
      </c>
      <c r="D5329" s="0" t="s">
        <v>17010</v>
      </c>
      <c r="E5329" s="0" t="s">
        <v>17007</v>
      </c>
      <c r="F5329" s="570" t="s">
        <v>25120</v>
      </c>
    </row>
    <row r="5330" customFormat="false" ht="12.75" hidden="false" customHeight="false" outlineLevel="0" collapsed="false">
      <c r="B5330" s="0" t="n">
        <v>10499</v>
      </c>
      <c r="C5330" s="0" t="s">
        <v>25121</v>
      </c>
      <c r="D5330" s="0" t="s">
        <v>17010</v>
      </c>
      <c r="E5330" s="0" t="s">
        <v>17007</v>
      </c>
      <c r="F5330" s="570" t="s">
        <v>25122</v>
      </c>
    </row>
    <row r="5331" customFormat="false" ht="12.75" hidden="false" customHeight="false" outlineLevel="0" collapsed="false">
      <c r="B5331" s="0" t="n">
        <v>34384</v>
      </c>
      <c r="C5331" s="0" t="s">
        <v>25123</v>
      </c>
      <c r="D5331" s="0" t="s">
        <v>17010</v>
      </c>
      <c r="E5331" s="0" t="s">
        <v>17007</v>
      </c>
      <c r="F5331" s="570" t="s">
        <v>25112</v>
      </c>
    </row>
    <row r="5332" customFormat="false" ht="12.75" hidden="false" customHeight="false" outlineLevel="0" collapsed="false">
      <c r="B5332" s="0" t="n">
        <v>11185</v>
      </c>
      <c r="C5332" s="0" t="s">
        <v>25124</v>
      </c>
      <c r="D5332" s="0" t="s">
        <v>17010</v>
      </c>
      <c r="E5332" s="0" t="s">
        <v>17007</v>
      </c>
      <c r="F5332" s="570" t="s">
        <v>25125</v>
      </c>
    </row>
    <row r="5333" customFormat="false" ht="12.75" hidden="false" customHeight="false" outlineLevel="0" collapsed="false">
      <c r="B5333" s="0" t="n">
        <v>10507</v>
      </c>
      <c r="C5333" s="0" t="s">
        <v>25126</v>
      </c>
      <c r="D5333" s="0" t="s">
        <v>17010</v>
      </c>
      <c r="E5333" s="0" t="s">
        <v>17007</v>
      </c>
      <c r="F5333" s="570" t="s">
        <v>25127</v>
      </c>
    </row>
    <row r="5334" customFormat="false" ht="12.75" hidden="false" customHeight="false" outlineLevel="0" collapsed="false">
      <c r="B5334" s="0" t="n">
        <v>10505</v>
      </c>
      <c r="C5334" s="0" t="s">
        <v>25128</v>
      </c>
      <c r="D5334" s="0" t="s">
        <v>17010</v>
      </c>
      <c r="E5334" s="0" t="s">
        <v>17007</v>
      </c>
      <c r="F5334" s="570" t="s">
        <v>25129</v>
      </c>
    </row>
    <row r="5335" customFormat="false" ht="12.75" hidden="false" customHeight="false" outlineLevel="0" collapsed="false">
      <c r="B5335" s="0" t="n">
        <v>10506</v>
      </c>
      <c r="C5335" s="0" t="s">
        <v>25130</v>
      </c>
      <c r="D5335" s="0" t="s">
        <v>17010</v>
      </c>
      <c r="E5335" s="0" t="s">
        <v>17007</v>
      </c>
      <c r="F5335" s="570" t="s">
        <v>25131</v>
      </c>
    </row>
    <row r="5336" customFormat="false" ht="12.75" hidden="false" customHeight="false" outlineLevel="0" collapsed="false">
      <c r="B5336" s="0" t="n">
        <v>5031</v>
      </c>
      <c r="C5336" s="0" t="s">
        <v>25132</v>
      </c>
      <c r="D5336" s="0" t="s">
        <v>17010</v>
      </c>
      <c r="E5336" s="0" t="s">
        <v>17004</v>
      </c>
      <c r="F5336" s="570" t="s">
        <v>25133</v>
      </c>
    </row>
    <row r="5337" customFormat="false" ht="12.75" hidden="false" customHeight="false" outlineLevel="0" collapsed="false">
      <c r="B5337" s="0" t="n">
        <v>10502</v>
      </c>
      <c r="C5337" s="0" t="s">
        <v>25134</v>
      </c>
      <c r="D5337" s="0" t="s">
        <v>17010</v>
      </c>
      <c r="E5337" s="0" t="s">
        <v>17007</v>
      </c>
      <c r="F5337" s="570" t="s">
        <v>25135</v>
      </c>
    </row>
    <row r="5338" customFormat="false" ht="12.75" hidden="false" customHeight="false" outlineLevel="0" collapsed="false">
      <c r="B5338" s="0" t="n">
        <v>10501</v>
      </c>
      <c r="C5338" s="0" t="s">
        <v>25136</v>
      </c>
      <c r="D5338" s="0" t="s">
        <v>17010</v>
      </c>
      <c r="E5338" s="0" t="s">
        <v>17007</v>
      </c>
      <c r="F5338" s="570" t="s">
        <v>5824</v>
      </c>
    </row>
    <row r="5339" customFormat="false" ht="12.75" hidden="false" customHeight="false" outlineLevel="0" collapsed="false">
      <c r="B5339" s="0" t="n">
        <v>10503</v>
      </c>
      <c r="C5339" s="0" t="s">
        <v>25137</v>
      </c>
      <c r="D5339" s="0" t="s">
        <v>17010</v>
      </c>
      <c r="E5339" s="0" t="s">
        <v>17007</v>
      </c>
      <c r="F5339" s="570" t="s">
        <v>25138</v>
      </c>
    </row>
    <row r="5340" customFormat="false" ht="12.75" hidden="false" customHeight="false" outlineLevel="0" collapsed="false">
      <c r="B5340" s="0" t="n">
        <v>40270</v>
      </c>
      <c r="C5340" s="0" t="s">
        <v>25139</v>
      </c>
      <c r="D5340" s="0" t="s">
        <v>17076</v>
      </c>
      <c r="E5340" s="0" t="s">
        <v>17021</v>
      </c>
      <c r="F5340" s="570" t="s">
        <v>2964</v>
      </c>
    </row>
    <row r="5341" customFormat="false" ht="12.75" hidden="false" customHeight="false" outlineLevel="0" collapsed="false">
      <c r="B5341" s="0" t="n">
        <v>20213</v>
      </c>
      <c r="C5341" s="0" t="s">
        <v>25140</v>
      </c>
      <c r="D5341" s="0" t="s">
        <v>17076</v>
      </c>
      <c r="E5341" s="0" t="s">
        <v>17007</v>
      </c>
      <c r="F5341" s="570" t="s">
        <v>23045</v>
      </c>
    </row>
    <row r="5342" customFormat="false" ht="12.75" hidden="false" customHeight="false" outlineLevel="0" collapsed="false">
      <c r="B5342" s="0" t="n">
        <v>20211</v>
      </c>
      <c r="C5342" s="0" t="s">
        <v>25141</v>
      </c>
      <c r="D5342" s="0" t="s">
        <v>17076</v>
      </c>
      <c r="E5342" s="0" t="s">
        <v>17007</v>
      </c>
      <c r="F5342" s="570" t="s">
        <v>14733</v>
      </c>
    </row>
    <row r="5343" customFormat="false" ht="12.75" hidden="false" customHeight="false" outlineLevel="0" collapsed="false">
      <c r="B5343" s="0" t="n">
        <v>4472</v>
      </c>
      <c r="C5343" s="0" t="s">
        <v>25142</v>
      </c>
      <c r="D5343" s="0" t="s">
        <v>17076</v>
      </c>
      <c r="E5343" s="0" t="s">
        <v>17007</v>
      </c>
      <c r="F5343" s="570" t="s">
        <v>22251</v>
      </c>
    </row>
    <row r="5344" customFormat="false" ht="12.75" hidden="false" customHeight="false" outlineLevel="0" collapsed="false">
      <c r="B5344" s="0" t="n">
        <v>35272</v>
      </c>
      <c r="C5344" s="0" t="s">
        <v>25143</v>
      </c>
      <c r="D5344" s="0" t="s">
        <v>17076</v>
      </c>
      <c r="E5344" s="0" t="s">
        <v>17007</v>
      </c>
      <c r="F5344" s="570" t="s">
        <v>11968</v>
      </c>
    </row>
    <row r="5345" customFormat="false" ht="12.75" hidden="false" customHeight="false" outlineLevel="0" collapsed="false">
      <c r="B5345" s="0" t="n">
        <v>4425</v>
      </c>
      <c r="C5345" s="0" t="s">
        <v>25144</v>
      </c>
      <c r="D5345" s="0" t="s">
        <v>17076</v>
      </c>
      <c r="E5345" s="0" t="s">
        <v>17004</v>
      </c>
      <c r="F5345" s="570" t="s">
        <v>25145</v>
      </c>
    </row>
    <row r="5346" customFormat="false" ht="12.75" hidden="false" customHeight="false" outlineLevel="0" collapsed="false">
      <c r="B5346" s="0" t="n">
        <v>4481</v>
      </c>
      <c r="C5346" s="0" t="s">
        <v>25146</v>
      </c>
      <c r="D5346" s="0" t="s">
        <v>17076</v>
      </c>
      <c r="E5346" s="0" t="s">
        <v>17007</v>
      </c>
      <c r="F5346" s="570" t="s">
        <v>23273</v>
      </c>
    </row>
    <row r="5347" customFormat="false" ht="12.75" hidden="false" customHeight="false" outlineLevel="0" collapsed="false">
      <c r="B5347" s="0" t="n">
        <v>34345</v>
      </c>
      <c r="C5347" s="0" t="s">
        <v>25147</v>
      </c>
      <c r="D5347" s="0" t="s">
        <v>374</v>
      </c>
      <c r="E5347" s="0" t="s">
        <v>17007</v>
      </c>
      <c r="F5347" s="570" t="s">
        <v>7393</v>
      </c>
    </row>
    <row r="5348" customFormat="false" ht="12.75" hidden="false" customHeight="false" outlineLevel="0" collapsed="false">
      <c r="B5348" s="0" t="n">
        <v>41096</v>
      </c>
      <c r="C5348" s="0" t="s">
        <v>25148</v>
      </c>
      <c r="D5348" s="0" t="s">
        <v>17258</v>
      </c>
      <c r="E5348" s="0" t="s">
        <v>17007</v>
      </c>
      <c r="F5348" s="570" t="s">
        <v>25149</v>
      </c>
    </row>
    <row r="5349" customFormat="false" ht="12.75" hidden="false" customHeight="false" outlineLevel="0" collapsed="false">
      <c r="B5349" s="0" t="n">
        <v>41776</v>
      </c>
      <c r="C5349" s="0" t="s">
        <v>25150</v>
      </c>
      <c r="D5349" s="0" t="s">
        <v>374</v>
      </c>
      <c r="E5349" s="0" t="s">
        <v>17007</v>
      </c>
      <c r="F5349" s="570" t="s">
        <v>18053</v>
      </c>
    </row>
    <row r="5350" customFormat="false" ht="12.75" hidden="false" customHeight="false" outlineLevel="0" collapsed="false">
      <c r="B5350" s="0" t="n">
        <v>4487</v>
      </c>
      <c r="C5350" s="0" t="s">
        <v>25151</v>
      </c>
      <c r="D5350" s="0" t="s">
        <v>17076</v>
      </c>
      <c r="E5350" s="0" t="s">
        <v>17007</v>
      </c>
      <c r="F5350" s="570" t="s">
        <v>25152</v>
      </c>
    </row>
    <row r="5351" customFormat="false" ht="12.75" hidden="false" customHeight="false" outlineLevel="0" collapsed="false">
      <c r="B5351" s="0" t="n">
        <v>11157</v>
      </c>
      <c r="C5351" s="0" t="s">
        <v>25153</v>
      </c>
      <c r="D5351" s="0" t="s">
        <v>20565</v>
      </c>
      <c r="E5351" s="0" t="s">
        <v>17007</v>
      </c>
      <c r="F5351" s="570" t="s">
        <v>25154</v>
      </c>
    </row>
    <row r="5353" customFormat="false" ht="12.75" hidden="false" customHeight="false" outlineLevel="0" collapsed="false">
      <c r="B5353" s="0" t="s">
        <v>25155</v>
      </c>
    </row>
  </sheetData>
  <autoFilter ref="B8:F535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3" min="3" style="0" width="35.99"/>
  </cols>
  <sheetData>
    <row r="2" customFormat="false" ht="12.75" hidden="false" customHeight="false" outlineLevel="0" collapsed="false">
      <c r="B2" s="40"/>
      <c r="C2" s="40"/>
      <c r="D2" s="40"/>
      <c r="E2" s="40"/>
    </row>
    <row r="3" customFormat="false" ht="12.75" hidden="false" customHeight="false" outlineLevel="0" collapsed="false">
      <c r="B3" s="40"/>
      <c r="C3" s="40"/>
      <c r="D3" s="40"/>
      <c r="E3" s="40"/>
    </row>
    <row r="4" customFormat="false" ht="12.75" hidden="false" customHeight="false" outlineLevel="0" collapsed="false">
      <c r="B4" s="40"/>
      <c r="C4" s="40"/>
      <c r="D4" s="40"/>
      <c r="E4" s="40"/>
    </row>
    <row r="5" customFormat="false" ht="12.75" hidden="false" customHeight="false" outlineLevel="0" collapsed="false">
      <c r="E5" s="5"/>
    </row>
    <row r="6" customFormat="false" ht="41.25" hidden="false" customHeight="true" outlineLevel="0" collapsed="false">
      <c r="B6" s="41" t="str">
        <f aca="false">Orçamento!B5</f>
        <v>EXECUÇÃO DAS OBRAS E SERVIÇOS RELATIVOS A CONSTRUÇÃO DE PASSAGEM MOLHADA NA ZONA RURAL DO MUNICIPIO DE MIRANDIBA, ESTADO DE PERNAMBUCO, EM ÁREA DE ATUAÇÃO DA CODEVASF/3ªSR.</v>
      </c>
      <c r="C6" s="41"/>
      <c r="D6" s="41"/>
      <c r="E6" s="41"/>
    </row>
    <row r="7" customFormat="false" ht="15.75" hidden="false" customHeight="false" outlineLevel="0" collapsed="false">
      <c r="B7" s="42" t="s">
        <v>70</v>
      </c>
      <c r="C7" s="42"/>
      <c r="D7" s="42"/>
      <c r="E7" s="42"/>
    </row>
    <row r="9" customFormat="false" ht="24" hidden="false" customHeight="false" outlineLevel="0" collapsed="false">
      <c r="B9" s="43" t="s">
        <v>71</v>
      </c>
      <c r="C9" s="43" t="s">
        <v>72</v>
      </c>
      <c r="D9" s="43" t="s">
        <v>73</v>
      </c>
      <c r="E9" s="43" t="s">
        <v>74</v>
      </c>
    </row>
    <row r="10" customFormat="false" ht="12.75" hidden="false" customHeight="false" outlineLevel="0" collapsed="false">
      <c r="B10" s="44"/>
      <c r="C10" s="44"/>
      <c r="D10" s="44"/>
      <c r="E10" s="44"/>
    </row>
    <row r="11" customFormat="false" ht="12.75" hidden="false" customHeight="false" outlineLevel="0" collapsed="false">
      <c r="B11" s="45" t="n">
        <v>1</v>
      </c>
      <c r="C11" s="25" t="s">
        <v>75</v>
      </c>
      <c r="D11" s="44"/>
      <c r="E11" s="46" t="n">
        <v>0.046</v>
      </c>
    </row>
    <row r="12" customFormat="false" ht="12.75" hidden="false" customHeight="false" outlineLevel="0" collapsed="false">
      <c r="B12" s="44"/>
      <c r="C12" s="44"/>
      <c r="D12" s="44"/>
      <c r="E12" s="44"/>
    </row>
    <row r="13" customFormat="false" ht="12.75" hidden="false" customHeight="false" outlineLevel="0" collapsed="false">
      <c r="B13" s="45" t="n">
        <v>2</v>
      </c>
      <c r="C13" s="25" t="s">
        <v>76</v>
      </c>
      <c r="D13" s="46" t="n">
        <f aca="false">SUM(D14:D17)</f>
        <v>0.1115</v>
      </c>
      <c r="E13" s="44"/>
    </row>
    <row r="14" customFormat="false" ht="12.75" hidden="false" customHeight="false" outlineLevel="0" collapsed="false">
      <c r="B14" s="47" t="s">
        <v>77</v>
      </c>
      <c r="C14" s="44" t="s">
        <v>78</v>
      </c>
      <c r="D14" s="48" t="n">
        <v>0.03</v>
      </c>
      <c r="E14" s="44"/>
    </row>
    <row r="15" customFormat="false" ht="12.75" hidden="false" customHeight="false" outlineLevel="0" collapsed="false">
      <c r="B15" s="47" t="s">
        <v>79</v>
      </c>
      <c r="C15" s="44" t="s">
        <v>80</v>
      </c>
      <c r="D15" s="48" t="n">
        <v>0.0065</v>
      </c>
      <c r="E15" s="44"/>
    </row>
    <row r="16" customFormat="false" ht="12.75" hidden="false" customHeight="false" outlineLevel="0" collapsed="false">
      <c r="B16" s="47" t="s">
        <v>81</v>
      </c>
      <c r="C16" s="44" t="s">
        <v>82</v>
      </c>
      <c r="D16" s="48" t="n">
        <v>0.03</v>
      </c>
      <c r="E16" s="44"/>
    </row>
    <row r="17" customFormat="false" ht="12.75" hidden="false" customHeight="false" outlineLevel="0" collapsed="false">
      <c r="B17" s="47" t="s">
        <v>83</v>
      </c>
      <c r="C17" s="44" t="s">
        <v>84</v>
      </c>
      <c r="D17" s="48" t="n">
        <v>0.045</v>
      </c>
      <c r="E17" s="44"/>
    </row>
    <row r="18" customFormat="false" ht="12.75" hidden="false" customHeight="false" outlineLevel="0" collapsed="false">
      <c r="B18" s="47"/>
      <c r="C18" s="44"/>
      <c r="D18" s="44"/>
      <c r="E18" s="44"/>
    </row>
    <row r="19" customFormat="false" ht="12.75" hidden="false" customHeight="false" outlineLevel="0" collapsed="false">
      <c r="B19" s="49" t="n">
        <v>3</v>
      </c>
      <c r="C19" s="50" t="s">
        <v>85</v>
      </c>
      <c r="D19" s="51"/>
      <c r="E19" s="46" t="n">
        <v>0.009</v>
      </c>
    </row>
    <row r="20" customFormat="false" ht="12.75" hidden="false" customHeight="false" outlineLevel="0" collapsed="false">
      <c r="B20" s="52"/>
      <c r="C20" s="51"/>
      <c r="D20" s="51"/>
      <c r="E20" s="51"/>
    </row>
    <row r="21" customFormat="false" ht="12.75" hidden="false" customHeight="false" outlineLevel="0" collapsed="false">
      <c r="B21" s="49" t="n">
        <v>4</v>
      </c>
      <c r="C21" s="50" t="s">
        <v>86</v>
      </c>
      <c r="D21" s="51"/>
      <c r="E21" s="46" t="n">
        <v>0.011</v>
      </c>
    </row>
    <row r="22" customFormat="false" ht="12.75" hidden="false" customHeight="false" outlineLevel="0" collapsed="false">
      <c r="B22" s="51"/>
      <c r="C22" s="51"/>
      <c r="D22" s="51"/>
      <c r="E22" s="51"/>
    </row>
    <row r="23" customFormat="false" ht="12.75" hidden="false" customHeight="false" outlineLevel="0" collapsed="false">
      <c r="B23" s="49" t="n">
        <v>5</v>
      </c>
      <c r="C23" s="50" t="s">
        <v>87</v>
      </c>
      <c r="D23" s="51"/>
      <c r="E23" s="46" t="n">
        <v>0.085</v>
      </c>
    </row>
    <row r="24" customFormat="false" ht="12.75" hidden="false" customHeight="false" outlineLevel="0" collapsed="false">
      <c r="B24" s="44"/>
      <c r="C24" s="44"/>
      <c r="D24" s="44"/>
      <c r="E24" s="44"/>
    </row>
    <row r="25" customFormat="false" ht="12.75" hidden="false" customHeight="false" outlineLevel="0" collapsed="false">
      <c r="B25" s="53"/>
      <c r="C25" s="54" t="s">
        <v>88</v>
      </c>
      <c r="D25" s="53"/>
      <c r="E25" s="46" t="n">
        <f aca="false">C30</f>
        <v>0.302</v>
      </c>
    </row>
    <row r="26" customFormat="false" ht="12.75" hidden="false" customHeight="false" outlineLevel="0" collapsed="false">
      <c r="B26" s="49" t="s">
        <v>89</v>
      </c>
      <c r="C26" s="49"/>
      <c r="D26" s="49"/>
      <c r="E26" s="49"/>
    </row>
    <row r="27" customFormat="false" ht="12.75" hidden="false" customHeight="false" outlineLevel="0" collapsed="false">
      <c r="B27" s="55" t="s">
        <v>90</v>
      </c>
      <c r="C27" s="55"/>
      <c r="D27" s="55"/>
      <c r="E27" s="55"/>
    </row>
    <row r="28" customFormat="false" ht="12.75" hidden="false" customHeight="false" outlineLevel="0" collapsed="false">
      <c r="B28" s="56"/>
      <c r="C28" s="57"/>
      <c r="D28" s="57"/>
      <c r="E28" s="58"/>
    </row>
    <row r="29" customFormat="false" ht="12.75" hidden="false" customHeight="false" outlineLevel="0" collapsed="false">
      <c r="B29" s="59" t="s">
        <v>91</v>
      </c>
      <c r="C29" s="60" t="n">
        <f aca="false">(((1+E11+E19)*(1+E21)*(1+E23)/(1-D13))-1)</f>
        <v>0.3025</v>
      </c>
      <c r="D29" s="5" t="s">
        <v>92</v>
      </c>
      <c r="E29" s="61"/>
    </row>
    <row r="30" customFormat="false" ht="12.75" hidden="false" customHeight="false" outlineLevel="0" collapsed="false">
      <c r="B30" s="59" t="s">
        <v>91</v>
      </c>
      <c r="C30" s="60" t="n">
        <f aca="false">ROUNDDOWN(C29,3)</f>
        <v>0.302</v>
      </c>
      <c r="D30" s="29" t="s">
        <v>93</v>
      </c>
      <c r="E30" s="61"/>
    </row>
    <row r="31" customFormat="false" ht="12.75" hidden="false" customHeight="false" outlineLevel="0" collapsed="false">
      <c r="B31" s="59"/>
      <c r="C31" s="5"/>
      <c r="D31" s="5"/>
      <c r="E31" s="61"/>
    </row>
    <row r="32" customFormat="false" ht="12.75" hidden="false" customHeight="false" outlineLevel="0" collapsed="false">
      <c r="B32" s="62" t="s">
        <v>94</v>
      </c>
      <c r="C32" s="5" t="s">
        <v>95</v>
      </c>
      <c r="D32" s="63" t="n">
        <f aca="false">E11</f>
        <v>0.046</v>
      </c>
      <c r="E32" s="61"/>
    </row>
    <row r="33" customFormat="false" ht="12.75" hidden="false" customHeight="false" outlineLevel="0" collapsed="false">
      <c r="B33" s="62" t="s">
        <v>96</v>
      </c>
      <c r="C33" s="5" t="s">
        <v>97</v>
      </c>
      <c r="D33" s="63" t="n">
        <f aca="false">D13</f>
        <v>0.1115</v>
      </c>
      <c r="E33" s="61"/>
    </row>
    <row r="34" customFormat="false" ht="12.75" hidden="false" customHeight="false" outlineLevel="0" collapsed="false">
      <c r="B34" s="62" t="s">
        <v>98</v>
      </c>
      <c r="C34" s="5" t="s">
        <v>99</v>
      </c>
      <c r="D34" s="63" t="n">
        <f aca="false">E19</f>
        <v>0.009</v>
      </c>
      <c r="E34" s="61"/>
    </row>
    <row r="35" customFormat="false" ht="12.75" hidden="false" customHeight="false" outlineLevel="0" collapsed="false">
      <c r="B35" s="62" t="s">
        <v>100</v>
      </c>
      <c r="C35" s="16" t="s">
        <v>101</v>
      </c>
      <c r="D35" s="63" t="n">
        <f aca="false">E21</f>
        <v>0.011</v>
      </c>
      <c r="E35" s="61"/>
    </row>
    <row r="36" customFormat="false" ht="12.75" hidden="false" customHeight="false" outlineLevel="0" collapsed="false">
      <c r="B36" s="64" t="s">
        <v>102</v>
      </c>
      <c r="C36" s="65" t="s">
        <v>103</v>
      </c>
      <c r="D36" s="66" t="n">
        <f aca="false">E23</f>
        <v>0.085</v>
      </c>
      <c r="E36" s="67"/>
    </row>
  </sheetData>
  <mergeCells count="5">
    <mergeCell ref="B2:E4"/>
    <mergeCell ref="B6:E6"/>
    <mergeCell ref="B7:E7"/>
    <mergeCell ref="B26:E26"/>
    <mergeCell ref="B27:E27"/>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15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L17" activeCellId="0" sqref="L17"/>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7.99"/>
    <col collapsed="false" customWidth="true" hidden="false" outlineLevel="0" max="3" min="3" style="0" width="13.14"/>
    <col collapsed="false" customWidth="true" hidden="false" outlineLevel="0" max="4" min="4" style="0" width="92.7"/>
    <col collapsed="false" customWidth="true" hidden="false" outlineLevel="0" max="5" min="5" style="0" width="6.99"/>
    <col collapsed="false" customWidth="true" hidden="false" outlineLevel="0" max="6" min="6" style="0" width="10.41"/>
    <col collapsed="false" customWidth="true" hidden="false" outlineLevel="0" max="7" min="7" style="0" width="11.7"/>
    <col collapsed="false" customWidth="true" hidden="false" outlineLevel="0" max="8" min="8" style="0" width="11.42"/>
    <col collapsed="false" customWidth="true" hidden="false" outlineLevel="0" max="9" min="9" style="0" width="3.85"/>
    <col collapsed="false" customWidth="true" hidden="false" outlineLevel="0" max="10" min="10" style="0" width="11.42"/>
  </cols>
  <sheetData>
    <row r="1" customFormat="false" ht="7.5" hidden="false" customHeight="true" outlineLevel="0" collapsed="false">
      <c r="A1" s="68"/>
      <c r="B1" s="69"/>
      <c r="C1" s="69"/>
      <c r="D1" s="69"/>
      <c r="E1" s="69"/>
      <c r="F1" s="69"/>
      <c r="G1" s="69"/>
      <c r="H1" s="69"/>
      <c r="I1" s="70"/>
    </row>
    <row r="2" customFormat="false" ht="16.5" hidden="false" customHeight="false" outlineLevel="0" collapsed="false">
      <c r="A2" s="68"/>
      <c r="B2" s="69"/>
      <c r="C2" s="69"/>
      <c r="D2" s="69"/>
      <c r="E2" s="69"/>
      <c r="F2" s="69"/>
      <c r="G2" s="69"/>
      <c r="H2" s="69"/>
      <c r="I2" s="70"/>
    </row>
    <row r="3" customFormat="false" ht="16.5" hidden="false" customHeight="false" outlineLevel="0" collapsed="false">
      <c r="A3" s="68"/>
      <c r="B3" s="69"/>
      <c r="C3" s="69"/>
      <c r="D3" s="69"/>
      <c r="E3" s="69"/>
      <c r="F3" s="69"/>
      <c r="G3" s="69"/>
      <c r="H3" s="69"/>
      <c r="I3" s="70"/>
    </row>
    <row r="4" customFormat="false" ht="17.25" hidden="false" customHeight="false" outlineLevel="0" collapsed="false">
      <c r="A4" s="68"/>
      <c r="B4" s="69"/>
      <c r="C4" s="69"/>
      <c r="D4" s="69"/>
      <c r="E4" s="69"/>
      <c r="F4" s="69"/>
      <c r="G4" s="69"/>
      <c r="H4" s="69"/>
      <c r="I4" s="70"/>
    </row>
    <row r="5" customFormat="false" ht="35.25" hidden="false" customHeight="true" outlineLevel="0" collapsed="false">
      <c r="A5" s="68"/>
      <c r="B5" s="71" t="s">
        <v>104</v>
      </c>
      <c r="C5" s="71"/>
      <c r="D5" s="71"/>
      <c r="E5" s="71"/>
      <c r="F5" s="71"/>
      <c r="G5" s="71"/>
      <c r="H5" s="71"/>
      <c r="I5" s="70"/>
    </row>
    <row r="6" customFormat="false" ht="16.5" hidden="false" customHeight="false" outlineLevel="0" collapsed="false">
      <c r="A6" s="68"/>
      <c r="B6" s="72" t="s">
        <v>105</v>
      </c>
      <c r="C6" s="72"/>
      <c r="D6" s="72"/>
      <c r="E6" s="72"/>
      <c r="F6" s="72"/>
      <c r="G6" s="72"/>
      <c r="H6" s="72"/>
      <c r="I6" s="70"/>
    </row>
    <row r="7" customFormat="false" ht="18.75" hidden="false" customHeight="false" outlineLevel="0" collapsed="false">
      <c r="A7" s="68"/>
      <c r="B7" s="73" t="s">
        <v>106</v>
      </c>
      <c r="C7" s="73"/>
      <c r="D7" s="73"/>
      <c r="E7" s="73"/>
      <c r="F7" s="73"/>
      <c r="G7" s="73"/>
      <c r="H7" s="73"/>
      <c r="I7" s="70"/>
    </row>
    <row r="8" customFormat="false" ht="18" hidden="false" customHeight="true" outlineLevel="0" collapsed="false">
      <c r="A8" s="68"/>
      <c r="B8" s="74"/>
      <c r="C8" s="75"/>
      <c r="D8" s="76" t="s">
        <v>107</v>
      </c>
      <c r="E8" s="76"/>
      <c r="F8" s="76"/>
      <c r="G8" s="77" t="e">
        <f aca="false">H13+H23</f>
        <v>#VALUE!</v>
      </c>
      <c r="H8" s="77"/>
      <c r="I8" s="70"/>
    </row>
    <row r="9" customFormat="false" ht="4.5" hidden="false" customHeight="true" outlineLevel="0" collapsed="false">
      <c r="A9" s="68"/>
      <c r="B9" s="78"/>
      <c r="C9" s="78"/>
      <c r="D9" s="78"/>
      <c r="E9" s="78"/>
      <c r="F9" s="78"/>
      <c r="G9" s="78"/>
      <c r="H9" s="78"/>
      <c r="I9" s="70"/>
    </row>
    <row r="10" customFormat="false" ht="16.5" hidden="false" customHeight="true" outlineLevel="0" collapsed="false">
      <c r="A10" s="68"/>
      <c r="B10" s="79" t="s">
        <v>108</v>
      </c>
      <c r="C10" s="80"/>
      <c r="D10" s="81" t="s">
        <v>109</v>
      </c>
      <c r="E10" s="82" t="s">
        <v>110</v>
      </c>
      <c r="F10" s="83" t="s">
        <v>111</v>
      </c>
      <c r="G10" s="84" t="s">
        <v>112</v>
      </c>
      <c r="H10" s="85"/>
      <c r="I10" s="70"/>
    </row>
    <row r="11" customFormat="false" ht="17.25" hidden="false" customHeight="false" outlineLevel="0" collapsed="false">
      <c r="A11" s="68"/>
      <c r="B11" s="79"/>
      <c r="C11" s="86"/>
      <c r="D11" s="81"/>
      <c r="E11" s="82"/>
      <c r="F11" s="83"/>
      <c r="G11" s="87" t="s">
        <v>113</v>
      </c>
      <c r="H11" s="88" t="s">
        <v>114</v>
      </c>
      <c r="I11" s="70"/>
      <c r="J11" s="89"/>
      <c r="K11" s="89"/>
    </row>
    <row r="12" customFormat="false" ht="6.75" hidden="false" customHeight="true" outlineLevel="0" collapsed="false">
      <c r="A12" s="68"/>
      <c r="B12" s="68"/>
      <c r="C12" s="68"/>
      <c r="D12" s="68"/>
      <c r="E12" s="68"/>
      <c r="F12" s="68"/>
      <c r="G12" s="68"/>
      <c r="H12" s="68"/>
      <c r="I12" s="70"/>
      <c r="J12" s="89"/>
      <c r="K12" s="89"/>
    </row>
    <row r="13" customFormat="false" ht="21.75" hidden="false" customHeight="true" outlineLevel="0" collapsed="false">
      <c r="A13" s="68"/>
      <c r="B13" s="90" t="s">
        <v>115</v>
      </c>
      <c r="C13" s="91" t="s">
        <v>116</v>
      </c>
      <c r="D13" s="91"/>
      <c r="E13" s="92"/>
      <c r="F13" s="92"/>
      <c r="G13" s="92"/>
      <c r="H13" s="93" t="e">
        <f aca="false">H14+H17+H21</f>
        <v>#VALUE!</v>
      </c>
      <c r="I13" s="70"/>
      <c r="J13" s="89"/>
      <c r="K13" s="89"/>
    </row>
    <row r="14" customFormat="false" ht="17.25" hidden="false" customHeight="true" outlineLevel="0" collapsed="false">
      <c r="A14" s="68"/>
      <c r="B14" s="94" t="s">
        <v>117</v>
      </c>
      <c r="C14" s="95"/>
      <c r="D14" s="96" t="s">
        <v>118</v>
      </c>
      <c r="E14" s="97"/>
      <c r="F14" s="97"/>
      <c r="G14" s="97"/>
      <c r="H14" s="98" t="e">
        <f aca="false">H15+H16</f>
        <v>#VALUE!</v>
      </c>
      <c r="I14" s="70"/>
      <c r="J14" s="99"/>
      <c r="K14" s="89"/>
    </row>
    <row r="15" customFormat="false" ht="21.75" hidden="false" customHeight="true" outlineLevel="0" collapsed="false">
      <c r="A15" s="68"/>
      <c r="B15" s="100" t="s">
        <v>119</v>
      </c>
      <c r="C15" s="101" t="s">
        <v>120</v>
      </c>
      <c r="D15" s="102" t="s">
        <v>121</v>
      </c>
      <c r="E15" s="103" t="s">
        <v>122</v>
      </c>
      <c r="F15" s="104" t="n">
        <v>1</v>
      </c>
      <c r="G15" s="105" t="e">
        <f aca="false">'Comp.'!I19</f>
        <v>#VALUE!</v>
      </c>
      <c r="H15" s="106" t="e">
        <f aca="false">ROUND(F15*G15,2)</f>
        <v>#VALUE!</v>
      </c>
      <c r="I15" s="70"/>
      <c r="J15" s="99"/>
      <c r="K15" s="89"/>
    </row>
    <row r="16" customFormat="false" ht="21.75" hidden="false" customHeight="true" outlineLevel="0" collapsed="false">
      <c r="A16" s="68"/>
      <c r="B16" s="100" t="s">
        <v>123</v>
      </c>
      <c r="C16" s="107" t="s">
        <v>124</v>
      </c>
      <c r="D16" s="102" t="s">
        <v>125</v>
      </c>
      <c r="E16" s="108" t="s">
        <v>122</v>
      </c>
      <c r="F16" s="109" t="n">
        <v>1</v>
      </c>
      <c r="G16" s="105" t="e">
        <f aca="false">'Comp.'!I39</f>
        <v>#VALUE!</v>
      </c>
      <c r="H16" s="106" t="e">
        <f aca="false">ROUND(F16*G16,2)</f>
        <v>#VALUE!</v>
      </c>
      <c r="I16" s="70"/>
      <c r="J16" s="99"/>
      <c r="K16" s="89"/>
    </row>
    <row r="17" customFormat="false" ht="18" hidden="false" customHeight="true" outlineLevel="0" collapsed="false">
      <c r="A17" s="68"/>
      <c r="B17" s="94" t="s">
        <v>126</v>
      </c>
      <c r="C17" s="110"/>
      <c r="D17" s="96" t="s">
        <v>127</v>
      </c>
      <c r="E17" s="111"/>
      <c r="F17" s="112"/>
      <c r="G17" s="113"/>
      <c r="H17" s="114" t="e">
        <f aca="false">H18+H19+H20</f>
        <v>#VALUE!</v>
      </c>
      <c r="I17" s="70"/>
      <c r="J17" s="99"/>
      <c r="K17" s="89"/>
    </row>
    <row r="18" customFormat="false" ht="33" hidden="false" customHeight="false" outlineLevel="0" collapsed="false">
      <c r="A18" s="68"/>
      <c r="B18" s="108" t="s">
        <v>128</v>
      </c>
      <c r="C18" s="107" t="s">
        <v>129</v>
      </c>
      <c r="D18" s="115" t="s">
        <v>130</v>
      </c>
      <c r="E18" s="108" t="s">
        <v>131</v>
      </c>
      <c r="F18" s="112" t="n">
        <v>6.3</v>
      </c>
      <c r="G18" s="105" t="e">
        <f aca="false">'Comp.'!I65</f>
        <v>#VALUE!</v>
      </c>
      <c r="H18" s="106" t="e">
        <f aca="false">ROUND(F18*G18,2)</f>
        <v>#VALUE!</v>
      </c>
      <c r="I18" s="70"/>
      <c r="J18" s="99"/>
      <c r="K18" s="89"/>
    </row>
    <row r="19" customFormat="false" ht="24" hidden="false" customHeight="true" outlineLevel="0" collapsed="false">
      <c r="A19" s="68"/>
      <c r="B19" s="103" t="s">
        <v>132</v>
      </c>
      <c r="C19" s="101" t="s">
        <v>133</v>
      </c>
      <c r="D19" s="116" t="s">
        <v>134</v>
      </c>
      <c r="E19" s="103" t="s">
        <v>122</v>
      </c>
      <c r="F19" s="104" t="n">
        <v>1</v>
      </c>
      <c r="G19" s="105" t="e">
        <f aca="false">'Comp.'!I86</f>
        <v>#VALUE!</v>
      </c>
      <c r="H19" s="106" t="e">
        <f aca="false">ROUND(F19*G19,2)</f>
        <v>#VALUE!</v>
      </c>
      <c r="I19" s="70"/>
      <c r="J19" s="117" t="e">
        <f aca="false">H19/G8</f>
        <v>#VALUE!</v>
      </c>
      <c r="K19" s="89"/>
    </row>
    <row r="20" customFormat="false" ht="33" hidden="false" customHeight="false" outlineLevel="0" collapsed="false">
      <c r="A20" s="68"/>
      <c r="B20" s="103" t="s">
        <v>135</v>
      </c>
      <c r="C20" s="107" t="s">
        <v>136</v>
      </c>
      <c r="D20" s="118" t="s">
        <v>137</v>
      </c>
      <c r="E20" s="119" t="s">
        <v>138</v>
      </c>
      <c r="F20" s="104" t="n">
        <v>3</v>
      </c>
      <c r="G20" s="120" t="n">
        <f aca="false">'Comp.'!I138</f>
        <v>7025.68</v>
      </c>
      <c r="H20" s="106" t="n">
        <f aca="false">ROUND(F20*G20,2)</f>
        <v>21077.04</v>
      </c>
      <c r="I20" s="70"/>
      <c r="J20" s="99"/>
      <c r="K20" s="89"/>
    </row>
    <row r="21" customFormat="false" ht="21" hidden="false" customHeight="true" outlineLevel="0" collapsed="false">
      <c r="A21" s="68"/>
      <c r="B21" s="94" t="s">
        <v>139</v>
      </c>
      <c r="C21" s="95"/>
      <c r="D21" s="96" t="s">
        <v>140</v>
      </c>
      <c r="E21" s="97"/>
      <c r="F21" s="97"/>
      <c r="G21" s="113"/>
      <c r="H21" s="121" t="e">
        <f aca="false">H22</f>
        <v>#VALUE!</v>
      </c>
      <c r="I21" s="70"/>
      <c r="J21" s="99"/>
      <c r="K21" s="89"/>
    </row>
    <row r="22" customFormat="false" ht="30.75" hidden="false" customHeight="true" outlineLevel="0" collapsed="false">
      <c r="A22" s="68"/>
      <c r="B22" s="108" t="s">
        <v>141</v>
      </c>
      <c r="C22" s="107" t="s">
        <v>142</v>
      </c>
      <c r="D22" s="122" t="s">
        <v>143</v>
      </c>
      <c r="E22" s="108" t="s">
        <v>131</v>
      </c>
      <c r="F22" s="123" t="n">
        <v>1600</v>
      </c>
      <c r="G22" s="105" t="e">
        <f aca="false">'Comp.'!I193</f>
        <v>#VALUE!</v>
      </c>
      <c r="H22" s="106" t="e">
        <f aca="false">ROUND(F22*G22,2)</f>
        <v>#VALUE!</v>
      </c>
      <c r="I22" s="70"/>
      <c r="J22" s="99"/>
      <c r="K22" s="89"/>
    </row>
    <row r="23" customFormat="false" ht="24.75" hidden="false" customHeight="true" outlineLevel="0" collapsed="false">
      <c r="A23" s="68"/>
      <c r="B23" s="90" t="s">
        <v>144</v>
      </c>
      <c r="C23" s="91" t="s">
        <v>145</v>
      </c>
      <c r="D23" s="91"/>
      <c r="E23" s="92"/>
      <c r="F23" s="92"/>
      <c r="G23" s="92"/>
      <c r="H23" s="93" t="e">
        <f aca="false">H24+H30+H35+H38+H43+H47</f>
        <v>#VALUE!</v>
      </c>
      <c r="I23" s="70"/>
      <c r="J23" s="99"/>
      <c r="K23" s="89"/>
    </row>
    <row r="24" customFormat="false" ht="18" hidden="false" customHeight="true" outlineLevel="0" collapsed="false">
      <c r="A24" s="68"/>
      <c r="B24" s="94" t="s">
        <v>77</v>
      </c>
      <c r="C24" s="124"/>
      <c r="D24" s="96" t="s">
        <v>146</v>
      </c>
      <c r="E24" s="108"/>
      <c r="F24" s="123"/>
      <c r="G24" s="123"/>
      <c r="H24" s="98" t="e">
        <f aca="false">SUM(H25:H29)</f>
        <v>#VALUE!</v>
      </c>
      <c r="I24" s="70"/>
      <c r="J24" s="99"/>
      <c r="K24" s="89"/>
    </row>
    <row r="25" customFormat="false" ht="38.25" hidden="false" customHeight="true" outlineLevel="0" collapsed="false">
      <c r="A25" s="68"/>
      <c r="B25" s="108" t="s">
        <v>147</v>
      </c>
      <c r="C25" s="107" t="s">
        <v>148</v>
      </c>
      <c r="D25" s="125" t="s">
        <v>149</v>
      </c>
      <c r="E25" s="108" t="s">
        <v>150</v>
      </c>
      <c r="F25" s="123" t="n">
        <v>208.4</v>
      </c>
      <c r="G25" s="105" t="e">
        <f aca="false">'Comp.'!I213</f>
        <v>#VALUE!</v>
      </c>
      <c r="H25" s="106" t="e">
        <f aca="false">ROUND(F25*G25,2)</f>
        <v>#VALUE!</v>
      </c>
      <c r="I25" s="70"/>
      <c r="J25" s="99"/>
      <c r="K25" s="89"/>
    </row>
    <row r="26" customFormat="false" ht="57" hidden="false" customHeight="true" outlineLevel="0" collapsed="false">
      <c r="A26" s="68"/>
      <c r="B26" s="108" t="s">
        <v>151</v>
      </c>
      <c r="C26" s="107" t="s">
        <v>152</v>
      </c>
      <c r="D26" s="126" t="s">
        <v>153</v>
      </c>
      <c r="E26" s="108" t="s">
        <v>150</v>
      </c>
      <c r="F26" s="123" t="n">
        <v>122.18</v>
      </c>
      <c r="G26" s="105" t="e">
        <f aca="false">'Comp.'!I232</f>
        <v>#VALUE!</v>
      </c>
      <c r="H26" s="106" t="e">
        <f aca="false">ROUND(F26*G26,2)</f>
        <v>#VALUE!</v>
      </c>
      <c r="I26" s="70"/>
      <c r="J26" s="99"/>
      <c r="K26" s="89"/>
    </row>
    <row r="27" customFormat="false" ht="36" hidden="false" customHeight="true" outlineLevel="0" collapsed="false">
      <c r="A27" s="68"/>
      <c r="B27" s="108" t="s">
        <v>154</v>
      </c>
      <c r="C27" s="107" t="s">
        <v>155</v>
      </c>
      <c r="D27" s="125" t="s">
        <v>156</v>
      </c>
      <c r="E27" s="108" t="s">
        <v>150</v>
      </c>
      <c r="F27" s="123" t="n">
        <v>25.96</v>
      </c>
      <c r="G27" s="105" t="e">
        <f aca="false">'Comp.'!I250</f>
        <v>#VALUE!</v>
      </c>
      <c r="H27" s="106" t="e">
        <f aca="false">ROUND(F27*G27,2)</f>
        <v>#VALUE!</v>
      </c>
      <c r="I27" s="70"/>
      <c r="J27" s="99"/>
      <c r="K27" s="89"/>
    </row>
    <row r="28" customFormat="false" ht="34.5" hidden="false" customHeight="true" outlineLevel="0" collapsed="false">
      <c r="A28" s="68"/>
      <c r="B28" s="108" t="s">
        <v>157</v>
      </c>
      <c r="C28" s="107" t="s">
        <v>158</v>
      </c>
      <c r="D28" s="125" t="s">
        <v>159</v>
      </c>
      <c r="E28" s="108" t="s">
        <v>150</v>
      </c>
      <c r="F28" s="127" t="n">
        <v>4.58</v>
      </c>
      <c r="G28" s="105" t="e">
        <f aca="false">'Comp.'!I268</f>
        <v>#VALUE!</v>
      </c>
      <c r="H28" s="106" t="e">
        <f aca="false">ROUND(F28*G28,2)</f>
        <v>#VALUE!</v>
      </c>
      <c r="I28" s="70"/>
      <c r="J28" s="99"/>
      <c r="K28" s="89"/>
    </row>
    <row r="29" customFormat="false" ht="49.5" hidden="false" customHeight="false" outlineLevel="0" collapsed="false">
      <c r="A29" s="68"/>
      <c r="B29" s="108" t="s">
        <v>160</v>
      </c>
      <c r="C29" s="107" t="s">
        <v>161</v>
      </c>
      <c r="D29" s="122" t="s">
        <v>162</v>
      </c>
      <c r="E29" s="108" t="s">
        <v>150</v>
      </c>
      <c r="F29" s="127" t="n">
        <v>28.13</v>
      </c>
      <c r="G29" s="105" t="e">
        <f aca="false">'Comp.'!I291</f>
        <v>#VALUE!</v>
      </c>
      <c r="H29" s="106" t="e">
        <f aca="false">ROUND(F29*G29,2)</f>
        <v>#VALUE!</v>
      </c>
      <c r="I29" s="70"/>
      <c r="J29" s="99"/>
      <c r="K29" s="89"/>
    </row>
    <row r="30" customFormat="false" ht="20.25" hidden="false" customHeight="true" outlineLevel="0" collapsed="false">
      <c r="A30" s="68"/>
      <c r="B30" s="94" t="s">
        <v>79</v>
      </c>
      <c r="C30" s="124"/>
      <c r="D30" s="96" t="s">
        <v>163</v>
      </c>
      <c r="E30" s="108"/>
      <c r="F30" s="127"/>
      <c r="G30" s="113"/>
      <c r="H30" s="128" t="e">
        <f aca="false">SUM(H31:H34)</f>
        <v>#VALUE!</v>
      </c>
      <c r="I30" s="70"/>
      <c r="J30" s="99"/>
      <c r="K30" s="89"/>
    </row>
    <row r="31" customFormat="false" ht="44.25" hidden="false" customHeight="true" outlineLevel="0" collapsed="false">
      <c r="A31" s="68"/>
      <c r="B31" s="108" t="s">
        <v>164</v>
      </c>
      <c r="C31" s="101" t="s">
        <v>165</v>
      </c>
      <c r="D31" s="125" t="s">
        <v>166</v>
      </c>
      <c r="E31" s="108" t="s">
        <v>150</v>
      </c>
      <c r="F31" s="127" t="n">
        <v>176.21</v>
      </c>
      <c r="G31" s="105" t="e">
        <f aca="false">'Comp.'!I313</f>
        <v>#VALUE!</v>
      </c>
      <c r="H31" s="106" t="e">
        <f aca="false">ROUND(F31*G31,2)</f>
        <v>#VALUE!</v>
      </c>
      <c r="I31" s="70"/>
      <c r="J31" s="99"/>
      <c r="K31" s="89"/>
    </row>
    <row r="32" customFormat="false" ht="56.25" hidden="false" customHeight="true" outlineLevel="0" collapsed="false">
      <c r="A32" s="68"/>
      <c r="B32" s="108" t="s">
        <v>167</v>
      </c>
      <c r="C32" s="101" t="s">
        <v>168</v>
      </c>
      <c r="D32" s="125" t="s">
        <v>169</v>
      </c>
      <c r="E32" s="108" t="s">
        <v>170</v>
      </c>
      <c r="F32" s="123" t="n">
        <f aca="false">5*7</f>
        <v>35</v>
      </c>
      <c r="G32" s="105" t="e">
        <f aca="false">'Comp.'!I333</f>
        <v>#VALUE!</v>
      </c>
      <c r="H32" s="106" t="e">
        <f aca="false">ROUND(F32*G32,2)</f>
        <v>#VALUE!</v>
      </c>
      <c r="I32" s="70"/>
      <c r="J32" s="99"/>
      <c r="K32" s="89"/>
    </row>
    <row r="33" customFormat="false" ht="53.25" hidden="false" customHeight="true" outlineLevel="0" collapsed="false">
      <c r="A33" s="68"/>
      <c r="B33" s="108" t="s">
        <v>171</v>
      </c>
      <c r="C33" s="101" t="s">
        <v>172</v>
      </c>
      <c r="D33" s="125" t="s">
        <v>173</v>
      </c>
      <c r="E33" s="108" t="s">
        <v>170</v>
      </c>
      <c r="F33" s="123" t="n">
        <f aca="false">5*4</f>
        <v>20</v>
      </c>
      <c r="G33" s="105" t="e">
        <f aca="false">'Comp.'!I353</f>
        <v>#VALUE!</v>
      </c>
      <c r="H33" s="106" t="e">
        <f aca="false">ROUND(F33*G33,2)</f>
        <v>#VALUE!</v>
      </c>
      <c r="I33" s="70"/>
      <c r="J33" s="99"/>
      <c r="K33" s="89"/>
    </row>
    <row r="34" customFormat="false" ht="50.25" hidden="false" customHeight="true" outlineLevel="0" collapsed="false">
      <c r="A34" s="68"/>
      <c r="B34" s="108" t="s">
        <v>174</v>
      </c>
      <c r="C34" s="101" t="s">
        <v>175</v>
      </c>
      <c r="D34" s="125" t="s">
        <v>176</v>
      </c>
      <c r="E34" s="108" t="s">
        <v>170</v>
      </c>
      <c r="F34" s="123" t="n">
        <f aca="false">3*5</f>
        <v>15</v>
      </c>
      <c r="G34" s="105" t="e">
        <f aca="false">'Comp.'!I373</f>
        <v>#VALUE!</v>
      </c>
      <c r="H34" s="106" t="e">
        <f aca="false">ROUND(F34*G34,2)</f>
        <v>#VALUE!</v>
      </c>
      <c r="I34" s="70"/>
      <c r="J34" s="99"/>
      <c r="K34" s="89"/>
    </row>
    <row r="35" customFormat="false" ht="20.25" hidden="false" customHeight="true" outlineLevel="0" collapsed="false">
      <c r="A35" s="68"/>
      <c r="B35" s="94" t="s">
        <v>81</v>
      </c>
      <c r="C35" s="124"/>
      <c r="D35" s="96" t="s">
        <v>177</v>
      </c>
      <c r="E35" s="108"/>
      <c r="F35" s="127"/>
      <c r="G35" s="113"/>
      <c r="H35" s="129" t="e">
        <f aca="false">SUM(H36:H37)</f>
        <v>#VALUE!</v>
      </c>
      <c r="I35" s="70"/>
      <c r="J35" s="99"/>
      <c r="K35" s="89"/>
    </row>
    <row r="36" customFormat="false" ht="58.5" hidden="false" customHeight="true" outlineLevel="0" collapsed="false">
      <c r="A36" s="68"/>
      <c r="B36" s="108" t="s">
        <v>178</v>
      </c>
      <c r="C36" s="101" t="s">
        <v>179</v>
      </c>
      <c r="D36" s="125" t="s">
        <v>180</v>
      </c>
      <c r="E36" s="108" t="s">
        <v>131</v>
      </c>
      <c r="F36" s="123" t="n">
        <v>51.6</v>
      </c>
      <c r="G36" s="105" t="e">
        <f aca="false">'Comp.'!I395</f>
        <v>#VALUE!</v>
      </c>
      <c r="H36" s="106" t="e">
        <f aca="false">ROUND(F36*G36,2)</f>
        <v>#VALUE!</v>
      </c>
      <c r="I36" s="70"/>
      <c r="J36" s="99"/>
      <c r="K36" s="130" t="s">
        <v>181</v>
      </c>
    </row>
    <row r="37" customFormat="false" ht="57" hidden="false" customHeight="true" outlineLevel="0" collapsed="false">
      <c r="A37" s="68"/>
      <c r="B37" s="108" t="s">
        <v>182</v>
      </c>
      <c r="C37" s="101" t="s">
        <v>183</v>
      </c>
      <c r="D37" s="122" t="s">
        <v>184</v>
      </c>
      <c r="E37" s="108" t="s">
        <v>131</v>
      </c>
      <c r="F37" s="123" t="n">
        <v>51.6</v>
      </c>
      <c r="G37" s="105" t="e">
        <f aca="false">'Comp.'!I416</f>
        <v>#VALUE!</v>
      </c>
      <c r="H37" s="106" t="e">
        <f aca="false">ROUND(F37*G37,2)</f>
        <v>#VALUE!</v>
      </c>
      <c r="I37" s="70"/>
      <c r="J37" s="99"/>
      <c r="K37" s="89"/>
      <c r="L37" s="131" t="s">
        <v>181</v>
      </c>
    </row>
    <row r="38" customFormat="false" ht="19.5" hidden="false" customHeight="true" outlineLevel="0" collapsed="false">
      <c r="A38" s="68"/>
      <c r="B38" s="94" t="s">
        <v>83</v>
      </c>
      <c r="C38" s="124"/>
      <c r="D38" s="96" t="s">
        <v>185</v>
      </c>
      <c r="E38" s="108"/>
      <c r="F38" s="123"/>
      <c r="G38" s="113"/>
      <c r="H38" s="129" t="e">
        <f aca="false">SUM(H39:H42)</f>
        <v>#VALUE!</v>
      </c>
      <c r="I38" s="70"/>
      <c r="J38" s="99"/>
      <c r="K38" s="89"/>
      <c r="L38" s="131" t="s">
        <v>181</v>
      </c>
    </row>
    <row r="39" customFormat="false" ht="42" hidden="false" customHeight="true" outlineLevel="0" collapsed="false">
      <c r="A39" s="68"/>
      <c r="B39" s="108" t="s">
        <v>186</v>
      </c>
      <c r="C39" s="101" t="s">
        <v>187</v>
      </c>
      <c r="D39" s="115" t="s">
        <v>188</v>
      </c>
      <c r="E39" s="108" t="s">
        <v>150</v>
      </c>
      <c r="F39" s="123" t="n">
        <v>79.55</v>
      </c>
      <c r="G39" s="105" t="e">
        <f aca="false">'Comp.'!I435</f>
        <v>#VALUE!</v>
      </c>
      <c r="H39" s="106" t="e">
        <f aca="false">ROUND(F39*G39,2)</f>
        <v>#VALUE!</v>
      </c>
      <c r="I39" s="70"/>
      <c r="J39" s="99"/>
      <c r="K39" s="89"/>
    </row>
    <row r="40" customFormat="false" ht="36" hidden="false" customHeight="true" outlineLevel="0" collapsed="false">
      <c r="A40" s="68"/>
      <c r="B40" s="108" t="s">
        <v>189</v>
      </c>
      <c r="C40" s="101" t="s">
        <v>190</v>
      </c>
      <c r="D40" s="118" t="s">
        <v>191</v>
      </c>
      <c r="E40" s="108" t="s">
        <v>131</v>
      </c>
      <c r="F40" s="123" t="n">
        <v>275.4</v>
      </c>
      <c r="G40" s="105" t="e">
        <f aca="false">'Comp.'!I460</f>
        <v>#VALUE!</v>
      </c>
      <c r="H40" s="106" t="e">
        <f aca="false">ROUND(F40*G40,2)</f>
        <v>#VALUE!</v>
      </c>
      <c r="I40" s="70"/>
      <c r="J40" s="99"/>
      <c r="K40" s="89"/>
    </row>
    <row r="41" customFormat="false" ht="49.5" hidden="false" customHeight="false" outlineLevel="0" collapsed="false">
      <c r="A41" s="68"/>
      <c r="B41" s="108" t="s">
        <v>192</v>
      </c>
      <c r="C41" s="101" t="s">
        <v>193</v>
      </c>
      <c r="D41" s="122" t="s">
        <v>194</v>
      </c>
      <c r="E41" s="108" t="s">
        <v>131</v>
      </c>
      <c r="F41" s="123" t="n">
        <v>397.6</v>
      </c>
      <c r="G41" s="105" t="e">
        <f aca="false">'Comp.'!I485</f>
        <v>#VALUE!</v>
      </c>
      <c r="H41" s="106" t="e">
        <f aca="false">ROUND(F41*G41,2)</f>
        <v>#VALUE!</v>
      </c>
      <c r="I41" s="70"/>
      <c r="J41" s="99"/>
      <c r="K41" s="89"/>
    </row>
    <row r="42" customFormat="false" ht="49.5" hidden="false" customHeight="false" outlineLevel="0" collapsed="false">
      <c r="A42" s="68"/>
      <c r="B42" s="108" t="s">
        <v>195</v>
      </c>
      <c r="C42" s="101" t="s">
        <v>196</v>
      </c>
      <c r="D42" s="122" t="s">
        <v>197</v>
      </c>
      <c r="E42" s="108" t="s">
        <v>170</v>
      </c>
      <c r="F42" s="132" t="n">
        <v>160</v>
      </c>
      <c r="G42" s="105" t="e">
        <f aca="false">'Comp.'!I504</f>
        <v>#VALUE!</v>
      </c>
      <c r="H42" s="106" t="e">
        <f aca="false">ROUND(F42*G42,2)</f>
        <v>#VALUE!</v>
      </c>
      <c r="I42" s="70"/>
      <c r="J42" s="99"/>
      <c r="K42" s="89"/>
    </row>
    <row r="43" customFormat="false" ht="18" hidden="false" customHeight="true" outlineLevel="0" collapsed="false">
      <c r="A43" s="68"/>
      <c r="B43" s="94" t="s">
        <v>198</v>
      </c>
      <c r="C43" s="95"/>
      <c r="D43" s="96" t="s">
        <v>199</v>
      </c>
      <c r="E43" s="97"/>
      <c r="F43" s="133"/>
      <c r="G43" s="113"/>
      <c r="H43" s="134" t="e">
        <f aca="false">SUM(H44:H46)</f>
        <v>#VALUE!</v>
      </c>
      <c r="I43" s="70"/>
      <c r="J43" s="99"/>
      <c r="K43" s="89"/>
    </row>
    <row r="44" customFormat="false" ht="30" hidden="false" customHeight="true" outlineLevel="0" collapsed="false">
      <c r="A44" s="68"/>
      <c r="B44" s="108" t="s">
        <v>200</v>
      </c>
      <c r="C44" s="107" t="s">
        <v>201</v>
      </c>
      <c r="D44" s="115" t="s">
        <v>202</v>
      </c>
      <c r="E44" s="135" t="s">
        <v>131</v>
      </c>
      <c r="F44" s="127" t="n">
        <v>157.1</v>
      </c>
      <c r="G44" s="105" t="e">
        <f aca="false">'Comp.'!I522</f>
        <v>#VALUE!</v>
      </c>
      <c r="H44" s="106" t="e">
        <f aca="false">ROUND(F44*G44,2)</f>
        <v>#VALUE!</v>
      </c>
      <c r="I44" s="70"/>
      <c r="J44" s="99"/>
      <c r="K44" s="89"/>
    </row>
    <row r="45" customFormat="false" ht="33.75" hidden="false" customHeight="true" outlineLevel="0" collapsed="false">
      <c r="A45" s="68"/>
      <c r="B45" s="108" t="s">
        <v>203</v>
      </c>
      <c r="C45" s="107" t="s">
        <v>204</v>
      </c>
      <c r="D45" s="115" t="s">
        <v>205</v>
      </c>
      <c r="E45" s="135" t="s">
        <v>150</v>
      </c>
      <c r="F45" s="127" t="n">
        <v>28</v>
      </c>
      <c r="G45" s="105" t="e">
        <f aca="false">'Comp.'!I540</f>
        <v>#VALUE!</v>
      </c>
      <c r="H45" s="106" t="e">
        <f aca="false">ROUND(F45*G45,2)</f>
        <v>#VALUE!</v>
      </c>
      <c r="I45" s="70"/>
      <c r="J45" s="99"/>
      <c r="K45" s="89"/>
    </row>
    <row r="46" customFormat="false" ht="46.5" hidden="false" customHeight="true" outlineLevel="0" collapsed="false">
      <c r="A46" s="68"/>
      <c r="B46" s="108" t="s">
        <v>206</v>
      </c>
      <c r="C46" s="101" t="s">
        <v>207</v>
      </c>
      <c r="D46" s="125" t="s">
        <v>208</v>
      </c>
      <c r="E46" s="108" t="s">
        <v>209</v>
      </c>
      <c r="F46" s="123" t="n">
        <v>34</v>
      </c>
      <c r="G46" s="105" t="e">
        <f aca="false">'Comp.'!I567</f>
        <v>#VALUE!</v>
      </c>
      <c r="H46" s="106" t="e">
        <f aca="false">ROUND(F46*G46,2)</f>
        <v>#VALUE!</v>
      </c>
      <c r="I46" s="70"/>
      <c r="J46" s="99"/>
      <c r="K46" s="89"/>
    </row>
    <row r="47" customFormat="false" ht="17.25" hidden="false" customHeight="true" outlineLevel="0" collapsed="false">
      <c r="A47" s="68"/>
      <c r="B47" s="94" t="s">
        <v>210</v>
      </c>
      <c r="C47" s="95"/>
      <c r="D47" s="96" t="s">
        <v>211</v>
      </c>
      <c r="E47" s="97"/>
      <c r="F47" s="133"/>
      <c r="G47" s="113"/>
      <c r="H47" s="136" t="e">
        <f aca="false">H48</f>
        <v>#VALUE!</v>
      </c>
      <c r="I47" s="70"/>
      <c r="J47" s="99"/>
      <c r="K47" s="89"/>
    </row>
    <row r="48" customFormat="false" ht="31.5" hidden="false" customHeight="true" outlineLevel="0" collapsed="false">
      <c r="A48" s="68"/>
      <c r="B48" s="108" t="s">
        <v>212</v>
      </c>
      <c r="C48" s="107" t="s">
        <v>213</v>
      </c>
      <c r="D48" s="122" t="s">
        <v>214</v>
      </c>
      <c r="E48" s="115" t="s">
        <v>215</v>
      </c>
      <c r="F48" s="123" t="n">
        <f aca="false">Transporte!I31</f>
        <v>8669.58</v>
      </c>
      <c r="G48" s="137" t="e">
        <f aca="false">'Comp.'!I585</f>
        <v>#VALUE!</v>
      </c>
      <c r="H48" s="106" t="e">
        <f aca="false">ROUND(F48*G48,2)</f>
        <v>#VALUE!</v>
      </c>
      <c r="I48" s="70"/>
      <c r="J48" s="99"/>
      <c r="K48" s="89"/>
    </row>
    <row r="49" customFormat="false" ht="19.5" hidden="false" customHeight="true" outlineLevel="0" collapsed="false">
      <c r="I49" s="70"/>
      <c r="J49" s="99"/>
      <c r="K49" s="89"/>
    </row>
    <row r="50" customFormat="false" ht="33" hidden="false" customHeight="true" outlineLevel="0" collapsed="false">
      <c r="I50" s="70"/>
      <c r="J50" s="99"/>
      <c r="K50" s="89"/>
    </row>
    <row r="51" customFormat="false" ht="56.25" hidden="false" customHeight="true" outlineLevel="0" collapsed="false">
      <c r="I51" s="70"/>
      <c r="J51" s="99"/>
      <c r="K51" s="89"/>
    </row>
    <row r="52" customFormat="false" ht="12.75" hidden="false" customHeight="false" outlineLevel="0" collapsed="false">
      <c r="I52" s="70"/>
      <c r="J52" s="99"/>
      <c r="K52" s="89"/>
    </row>
    <row r="53" customFormat="false" ht="12.75" hidden="false" customHeight="false" outlineLevel="0" collapsed="false">
      <c r="I53" s="70"/>
      <c r="J53" s="99"/>
      <c r="K53" s="89"/>
    </row>
    <row r="54" customFormat="false" ht="12.75" hidden="false" customHeight="false" outlineLevel="0" collapsed="false">
      <c r="I54" s="70"/>
      <c r="J54" s="99"/>
      <c r="K54" s="89"/>
    </row>
    <row r="55" customFormat="false" ht="12.75" hidden="false" customHeight="false" outlineLevel="0" collapsed="false">
      <c r="J55" s="99"/>
      <c r="K55" s="89"/>
    </row>
    <row r="56" customFormat="false" ht="12.75" hidden="false" customHeight="false" outlineLevel="0" collapsed="false">
      <c r="J56" s="99"/>
      <c r="K56" s="89"/>
    </row>
    <row r="57" customFormat="false" ht="12.75" hidden="false" customHeight="false" outlineLevel="0" collapsed="false">
      <c r="J57" s="99"/>
      <c r="K57" s="89"/>
    </row>
    <row r="58" customFormat="false" ht="12.75" hidden="false" customHeight="false" outlineLevel="0" collapsed="false">
      <c r="J58" s="99"/>
      <c r="K58" s="89"/>
    </row>
    <row r="59" customFormat="false" ht="12.75" hidden="false" customHeight="false" outlineLevel="0" collapsed="false">
      <c r="J59" s="99"/>
      <c r="K59" s="89"/>
    </row>
    <row r="60" customFormat="false" ht="12.75" hidden="false" customHeight="false" outlineLevel="0" collapsed="false">
      <c r="J60" s="99"/>
      <c r="K60" s="89"/>
    </row>
    <row r="61" customFormat="false" ht="12.75" hidden="false" customHeight="false" outlineLevel="0" collapsed="false">
      <c r="J61" s="99"/>
      <c r="K61" s="89"/>
    </row>
    <row r="62" customFormat="false" ht="12.75" hidden="false" customHeight="false" outlineLevel="0" collapsed="false">
      <c r="J62" s="99"/>
      <c r="K62" s="89"/>
    </row>
    <row r="63" customFormat="false" ht="12.75" hidden="false" customHeight="false" outlineLevel="0" collapsed="false">
      <c r="J63" s="99"/>
      <c r="K63" s="89"/>
    </row>
    <row r="64" customFormat="false" ht="12.75" hidden="false" customHeight="false" outlineLevel="0" collapsed="false">
      <c r="J64" s="99"/>
      <c r="K64" s="89"/>
    </row>
    <row r="65" customFormat="false" ht="12.75" hidden="false" customHeight="false" outlineLevel="0" collapsed="false">
      <c r="J65" s="99"/>
      <c r="K65" s="89"/>
    </row>
    <row r="66" customFormat="false" ht="12.75" hidden="false" customHeight="false" outlineLevel="0" collapsed="false">
      <c r="J66" s="99"/>
      <c r="K66" s="89"/>
    </row>
    <row r="67" customFormat="false" ht="12.75" hidden="false" customHeight="false" outlineLevel="0" collapsed="false">
      <c r="J67" s="99"/>
      <c r="K67" s="89"/>
    </row>
    <row r="68" customFormat="false" ht="12.75" hidden="false" customHeight="false" outlineLevel="0" collapsed="false">
      <c r="J68" s="99"/>
      <c r="K68" s="89"/>
    </row>
    <row r="69" customFormat="false" ht="12.75" hidden="false" customHeight="false" outlineLevel="0" collapsed="false">
      <c r="J69" s="99"/>
      <c r="K69" s="89"/>
    </row>
    <row r="70" customFormat="false" ht="12.75" hidden="false" customHeight="false" outlineLevel="0" collapsed="false">
      <c r="J70" s="99"/>
      <c r="K70" s="89"/>
    </row>
    <row r="71" customFormat="false" ht="12.75" hidden="false" customHeight="false" outlineLevel="0" collapsed="false">
      <c r="J71" s="99"/>
      <c r="K71" s="89"/>
    </row>
    <row r="72" customFormat="false" ht="12.75" hidden="false" customHeight="false" outlineLevel="0" collapsed="false">
      <c r="J72" s="99"/>
      <c r="K72" s="89"/>
    </row>
    <row r="73" customFormat="false" ht="12.75" hidden="false" customHeight="false" outlineLevel="0" collapsed="false">
      <c r="J73" s="99"/>
      <c r="K73" s="89"/>
    </row>
    <row r="74" customFormat="false" ht="12.75" hidden="false" customHeight="false" outlineLevel="0" collapsed="false">
      <c r="J74" s="99"/>
      <c r="K74" s="89"/>
    </row>
    <row r="75" customFormat="false" ht="12.75" hidden="false" customHeight="false" outlineLevel="0" collapsed="false">
      <c r="J75" s="99"/>
      <c r="K75" s="89"/>
    </row>
    <row r="76" customFormat="false" ht="12.75" hidden="false" customHeight="false" outlineLevel="0" collapsed="false">
      <c r="J76" s="99"/>
      <c r="K76" s="89"/>
    </row>
    <row r="77" customFormat="false" ht="12.75" hidden="false" customHeight="false" outlineLevel="0" collapsed="false">
      <c r="J77" s="99"/>
      <c r="K77" s="89"/>
    </row>
    <row r="78" customFormat="false" ht="12.75" hidden="false" customHeight="false" outlineLevel="0" collapsed="false">
      <c r="J78" s="99"/>
      <c r="K78" s="89"/>
    </row>
    <row r="79" customFormat="false" ht="12.75" hidden="false" customHeight="false" outlineLevel="0" collapsed="false">
      <c r="J79" s="99"/>
      <c r="K79" s="89"/>
    </row>
    <row r="80" customFormat="false" ht="12.75" hidden="false" customHeight="false" outlineLevel="0" collapsed="false">
      <c r="J80" s="99"/>
      <c r="K80" s="89"/>
    </row>
    <row r="81" customFormat="false" ht="12.75" hidden="false" customHeight="false" outlineLevel="0" collapsed="false">
      <c r="J81" s="99"/>
      <c r="K81" s="89"/>
    </row>
    <row r="82" customFormat="false" ht="12.75" hidden="false" customHeight="false" outlineLevel="0" collapsed="false">
      <c r="J82" s="99"/>
      <c r="K82" s="89"/>
    </row>
    <row r="83" customFormat="false" ht="12.75" hidden="false" customHeight="false" outlineLevel="0" collapsed="false">
      <c r="J83" s="99"/>
      <c r="K83" s="89"/>
    </row>
    <row r="84" customFormat="false" ht="12.75" hidden="false" customHeight="false" outlineLevel="0" collapsed="false">
      <c r="J84" s="99"/>
      <c r="K84" s="89"/>
    </row>
    <row r="85" customFormat="false" ht="12.75" hidden="false" customHeight="false" outlineLevel="0" collapsed="false">
      <c r="J85" s="99"/>
      <c r="K85" s="89"/>
    </row>
    <row r="86" customFormat="false" ht="12.75" hidden="false" customHeight="false" outlineLevel="0" collapsed="false">
      <c r="J86" s="99"/>
      <c r="K86" s="89"/>
    </row>
    <row r="87" customFormat="false" ht="12.75" hidden="false" customHeight="false" outlineLevel="0" collapsed="false">
      <c r="J87" s="99"/>
      <c r="K87" s="89"/>
    </row>
    <row r="88" customFormat="false" ht="12.75" hidden="false" customHeight="false" outlineLevel="0" collapsed="false">
      <c r="J88" s="99"/>
      <c r="K88" s="89"/>
    </row>
    <row r="89" customFormat="false" ht="12.75" hidden="false" customHeight="false" outlineLevel="0" collapsed="false">
      <c r="J89" s="99"/>
      <c r="K89" s="89"/>
    </row>
    <row r="90" customFormat="false" ht="12.75" hidden="false" customHeight="false" outlineLevel="0" collapsed="false">
      <c r="J90" s="99"/>
      <c r="K90" s="89"/>
    </row>
    <row r="91" customFormat="false" ht="12.75" hidden="false" customHeight="false" outlineLevel="0" collapsed="false">
      <c r="J91" s="99"/>
      <c r="K91" s="89"/>
    </row>
    <row r="92" customFormat="false" ht="12.75" hidden="false" customHeight="false" outlineLevel="0" collapsed="false">
      <c r="J92" s="99"/>
      <c r="K92" s="89"/>
    </row>
    <row r="93" customFormat="false" ht="12.75" hidden="false" customHeight="false" outlineLevel="0" collapsed="false">
      <c r="J93" s="99"/>
      <c r="K93" s="89"/>
    </row>
    <row r="94" customFormat="false" ht="12.75" hidden="false" customHeight="false" outlineLevel="0" collapsed="false">
      <c r="J94" s="99"/>
      <c r="K94" s="89"/>
    </row>
    <row r="95" customFormat="false" ht="12.75" hidden="false" customHeight="false" outlineLevel="0" collapsed="false">
      <c r="J95" s="99"/>
      <c r="K95" s="89"/>
    </row>
    <row r="96" customFormat="false" ht="12.75" hidden="false" customHeight="false" outlineLevel="0" collapsed="false">
      <c r="J96" s="99"/>
      <c r="K96" s="89"/>
    </row>
    <row r="97" customFormat="false" ht="12.75" hidden="false" customHeight="false" outlineLevel="0" collapsed="false">
      <c r="J97" s="99"/>
      <c r="K97" s="89"/>
    </row>
    <row r="98" customFormat="false" ht="12.75" hidden="false" customHeight="false" outlineLevel="0" collapsed="false">
      <c r="J98" s="99"/>
      <c r="K98" s="89"/>
    </row>
    <row r="99" customFormat="false" ht="12.75" hidden="false" customHeight="false" outlineLevel="0" collapsed="false">
      <c r="J99" s="99"/>
      <c r="K99" s="89"/>
    </row>
    <row r="100" customFormat="false" ht="12.75" hidden="false" customHeight="false" outlineLevel="0" collapsed="false">
      <c r="J100" s="99"/>
      <c r="K100" s="89"/>
    </row>
    <row r="101" customFormat="false" ht="12.75" hidden="false" customHeight="false" outlineLevel="0" collapsed="false">
      <c r="J101" s="99"/>
      <c r="K101" s="89"/>
    </row>
    <row r="102" customFormat="false" ht="12.75" hidden="false" customHeight="false" outlineLevel="0" collapsed="false">
      <c r="J102" s="99"/>
      <c r="K102" s="89"/>
    </row>
    <row r="103" customFormat="false" ht="12.75" hidden="false" customHeight="false" outlineLevel="0" collapsed="false">
      <c r="J103" s="99"/>
      <c r="K103" s="89"/>
    </row>
    <row r="104" customFormat="false" ht="12.75" hidden="false" customHeight="false" outlineLevel="0" collapsed="false">
      <c r="J104" s="99"/>
      <c r="K104" s="89"/>
    </row>
    <row r="105" customFormat="false" ht="12.75" hidden="false" customHeight="false" outlineLevel="0" collapsed="false">
      <c r="J105" s="99"/>
      <c r="K105" s="89"/>
    </row>
    <row r="106" customFormat="false" ht="12.75" hidden="false" customHeight="false" outlineLevel="0" collapsed="false">
      <c r="J106" s="99"/>
      <c r="K106" s="89"/>
    </row>
    <row r="107" customFormat="false" ht="12.75" hidden="false" customHeight="false" outlineLevel="0" collapsed="false">
      <c r="J107" s="99"/>
      <c r="K107" s="89"/>
    </row>
    <row r="108" customFormat="false" ht="12.75" hidden="false" customHeight="false" outlineLevel="0" collapsed="false">
      <c r="J108" s="99"/>
      <c r="K108" s="89"/>
    </row>
    <row r="109" customFormat="false" ht="12.75" hidden="false" customHeight="false" outlineLevel="0" collapsed="false">
      <c r="J109" s="99"/>
      <c r="K109" s="89"/>
    </row>
    <row r="110" customFormat="false" ht="12.75" hidden="false" customHeight="false" outlineLevel="0" collapsed="false">
      <c r="J110" s="99"/>
      <c r="K110" s="89"/>
    </row>
    <row r="111" customFormat="false" ht="12.75" hidden="false" customHeight="false" outlineLevel="0" collapsed="false">
      <c r="J111" s="99"/>
      <c r="K111" s="89"/>
    </row>
    <row r="112" customFormat="false" ht="12.75" hidden="false" customHeight="false" outlineLevel="0" collapsed="false">
      <c r="J112" s="99"/>
      <c r="K112" s="89"/>
    </row>
    <row r="113" customFormat="false" ht="12.75" hidden="false" customHeight="false" outlineLevel="0" collapsed="false">
      <c r="J113" s="99"/>
      <c r="K113" s="89"/>
    </row>
    <row r="114" customFormat="false" ht="12.75" hidden="false" customHeight="false" outlineLevel="0" collapsed="false">
      <c r="J114" s="99"/>
      <c r="K114" s="89"/>
    </row>
    <row r="115" customFormat="false" ht="12.75" hidden="false" customHeight="false" outlineLevel="0" collapsed="false">
      <c r="J115" s="99"/>
      <c r="K115" s="89"/>
    </row>
    <row r="116" customFormat="false" ht="12.75" hidden="false" customHeight="false" outlineLevel="0" collapsed="false">
      <c r="J116" s="99"/>
      <c r="K116" s="89"/>
    </row>
    <row r="117" customFormat="false" ht="12.75" hidden="false" customHeight="false" outlineLevel="0" collapsed="false">
      <c r="J117" s="99"/>
      <c r="K117" s="89"/>
    </row>
    <row r="118" customFormat="false" ht="12.75" hidden="false" customHeight="false" outlineLevel="0" collapsed="false">
      <c r="J118" s="99"/>
      <c r="K118" s="89"/>
    </row>
    <row r="119" customFormat="false" ht="12.75" hidden="false" customHeight="false" outlineLevel="0" collapsed="false">
      <c r="J119" s="99"/>
      <c r="K119" s="89"/>
    </row>
    <row r="120" customFormat="false" ht="12.75" hidden="false" customHeight="false" outlineLevel="0" collapsed="false">
      <c r="J120" s="99"/>
      <c r="K120" s="89"/>
    </row>
    <row r="121" customFormat="false" ht="12.75" hidden="false" customHeight="false" outlineLevel="0" collapsed="false">
      <c r="J121" s="99"/>
      <c r="K121" s="89"/>
    </row>
    <row r="122" customFormat="false" ht="12.75" hidden="false" customHeight="false" outlineLevel="0" collapsed="false">
      <c r="J122" s="99"/>
      <c r="K122" s="89"/>
    </row>
    <row r="123" customFormat="false" ht="12.75" hidden="false" customHeight="false" outlineLevel="0" collapsed="false">
      <c r="J123" s="99"/>
      <c r="K123" s="89"/>
    </row>
    <row r="124" customFormat="false" ht="12.75" hidden="false" customHeight="false" outlineLevel="0" collapsed="false">
      <c r="J124" s="99"/>
      <c r="K124" s="89"/>
    </row>
    <row r="125" customFormat="false" ht="12.75" hidden="false" customHeight="false" outlineLevel="0" collapsed="false">
      <c r="J125" s="99"/>
      <c r="K125" s="89"/>
    </row>
    <row r="126" customFormat="false" ht="12.75" hidden="false" customHeight="false" outlineLevel="0" collapsed="false">
      <c r="J126" s="99"/>
      <c r="K126" s="89"/>
    </row>
    <row r="127" customFormat="false" ht="12.75" hidden="false" customHeight="false" outlineLevel="0" collapsed="false">
      <c r="J127" s="99"/>
      <c r="K127" s="89"/>
    </row>
    <row r="128" customFormat="false" ht="12.75" hidden="false" customHeight="false" outlineLevel="0" collapsed="false">
      <c r="J128" s="99"/>
      <c r="K128" s="89"/>
    </row>
    <row r="129" customFormat="false" ht="12.75" hidden="false" customHeight="false" outlineLevel="0" collapsed="false">
      <c r="J129" s="99"/>
      <c r="K129" s="89"/>
    </row>
    <row r="130" customFormat="false" ht="12.75" hidden="false" customHeight="false" outlineLevel="0" collapsed="false">
      <c r="J130" s="99"/>
      <c r="K130" s="89"/>
    </row>
    <row r="131" customFormat="false" ht="12.75" hidden="false" customHeight="false" outlineLevel="0" collapsed="false">
      <c r="J131" s="99"/>
      <c r="K131" s="89"/>
    </row>
    <row r="132" customFormat="false" ht="12.75" hidden="false" customHeight="false" outlineLevel="0" collapsed="false">
      <c r="J132" s="99"/>
      <c r="K132" s="89"/>
    </row>
    <row r="133" customFormat="false" ht="12.75" hidden="false" customHeight="false" outlineLevel="0" collapsed="false">
      <c r="J133" s="99"/>
      <c r="K133" s="89"/>
    </row>
    <row r="134" customFormat="false" ht="12.75" hidden="false" customHeight="false" outlineLevel="0" collapsed="false">
      <c r="J134" s="99"/>
      <c r="K134" s="89"/>
    </row>
    <row r="135" customFormat="false" ht="12.75" hidden="false" customHeight="false" outlineLevel="0" collapsed="false">
      <c r="J135" s="99"/>
      <c r="K135" s="89"/>
    </row>
    <row r="136" customFormat="false" ht="12.75" hidden="false" customHeight="false" outlineLevel="0" collapsed="false">
      <c r="J136" s="99"/>
      <c r="K136" s="89"/>
    </row>
    <row r="137" customFormat="false" ht="12.75" hidden="false" customHeight="false" outlineLevel="0" collapsed="false">
      <c r="J137" s="99"/>
      <c r="K137" s="89"/>
    </row>
    <row r="138" customFormat="false" ht="12.75" hidden="false" customHeight="false" outlineLevel="0" collapsed="false">
      <c r="J138" s="99"/>
      <c r="K138" s="89"/>
    </row>
    <row r="139" customFormat="false" ht="12.75" hidden="false" customHeight="false" outlineLevel="0" collapsed="false">
      <c r="J139" s="99"/>
      <c r="K139" s="89"/>
    </row>
    <row r="140" customFormat="false" ht="12.75" hidden="false" customHeight="false" outlineLevel="0" collapsed="false">
      <c r="J140" s="99"/>
      <c r="K140" s="89"/>
    </row>
    <row r="141" customFormat="false" ht="12.75" hidden="false" customHeight="false" outlineLevel="0" collapsed="false">
      <c r="J141" s="99"/>
      <c r="K141" s="89"/>
    </row>
    <row r="142" customFormat="false" ht="12.75" hidden="false" customHeight="false" outlineLevel="0" collapsed="false">
      <c r="J142" s="99"/>
      <c r="K142" s="89"/>
    </row>
    <row r="143" customFormat="false" ht="12.75" hidden="false" customHeight="false" outlineLevel="0" collapsed="false">
      <c r="J143" s="99"/>
      <c r="K143" s="89"/>
    </row>
    <row r="144" customFormat="false" ht="12.75" hidden="false" customHeight="false" outlineLevel="0" collapsed="false">
      <c r="J144" s="99"/>
      <c r="K144" s="89"/>
    </row>
    <row r="145" customFormat="false" ht="12.75" hidden="false" customHeight="false" outlineLevel="0" collapsed="false">
      <c r="J145" s="99"/>
      <c r="K145" s="89"/>
    </row>
    <row r="146" customFormat="false" ht="12.75" hidden="false" customHeight="false" outlineLevel="0" collapsed="false">
      <c r="J146" s="99"/>
      <c r="K146" s="89"/>
    </row>
    <row r="147" customFormat="false" ht="12.75" hidden="false" customHeight="false" outlineLevel="0" collapsed="false">
      <c r="J147" s="99"/>
      <c r="K147" s="89"/>
    </row>
    <row r="148" customFormat="false" ht="12.75" hidden="false" customHeight="false" outlineLevel="0" collapsed="false">
      <c r="J148" s="99"/>
      <c r="K148" s="89"/>
    </row>
    <row r="149" customFormat="false" ht="12.75" hidden="false" customHeight="false" outlineLevel="0" collapsed="false">
      <c r="J149" s="89"/>
      <c r="K149" s="89"/>
    </row>
    <row r="150" customFormat="false" ht="12.75" hidden="false" customHeight="false" outlineLevel="0" collapsed="false">
      <c r="J150" s="89"/>
      <c r="K150" s="89"/>
    </row>
    <row r="151" customFormat="false" ht="12.75" hidden="false" customHeight="false" outlineLevel="0" collapsed="false">
      <c r="J151" s="89"/>
      <c r="K151" s="89"/>
    </row>
    <row r="152" customFormat="false" ht="12.75" hidden="false" customHeight="false" outlineLevel="0" collapsed="false">
      <c r="J152" s="89"/>
      <c r="K152" s="89"/>
    </row>
    <row r="153" customFormat="false" ht="12.75" hidden="false" customHeight="false" outlineLevel="0" collapsed="false">
      <c r="J153" s="89"/>
      <c r="K153" s="89"/>
    </row>
    <row r="154" customFormat="false" ht="12.75" hidden="false" customHeight="false" outlineLevel="0" collapsed="false">
      <c r="J154" s="89"/>
      <c r="K154" s="89"/>
    </row>
    <row r="155" customFormat="false" ht="12.75" hidden="false" customHeight="false" outlineLevel="0" collapsed="false">
      <c r="J155" s="89"/>
      <c r="K155" s="89"/>
    </row>
    <row r="156" customFormat="false" ht="12.75" hidden="false" customHeight="false" outlineLevel="0" collapsed="false">
      <c r="J156" s="89"/>
      <c r="K156" s="89"/>
    </row>
  </sheetData>
  <mergeCells count="13">
    <mergeCell ref="B1:H4"/>
    <mergeCell ref="B5:H5"/>
    <mergeCell ref="B6:H6"/>
    <mergeCell ref="B7:H7"/>
    <mergeCell ref="D8:F8"/>
    <mergeCell ref="G8:H8"/>
    <mergeCell ref="B9:H9"/>
    <mergeCell ref="B10:B11"/>
    <mergeCell ref="D10:D11"/>
    <mergeCell ref="E10:E11"/>
    <mergeCell ref="F10:F11"/>
    <mergeCell ref="C13:D13"/>
    <mergeCell ref="C23:D2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O775"/>
  <sheetViews>
    <sheetView showFormulas="false" showGridLines="true" showRowColHeaders="true" showZeros="true" rightToLeft="false" tabSelected="false" showOutlineSymbols="true" defaultGridColor="true" view="normal" topLeftCell="A104" colorId="64" zoomScale="115" zoomScaleNormal="115" zoomScalePageLayoutView="100" workbookViewId="0">
      <selection pane="topLeft" activeCell="L100" activeCellId="0" sqref="L100"/>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2.56"/>
    <col collapsed="false" customWidth="true" hidden="false" outlineLevel="0" max="3" min="3" style="0" width="7.56"/>
    <col collapsed="false" customWidth="true" hidden="false" outlineLevel="0" max="4" min="4" style="0" width="6.99"/>
    <col collapsed="false" customWidth="true" hidden="false" outlineLevel="0" max="5" min="5" style="0" width="40.7"/>
    <col collapsed="false" customWidth="true" hidden="false" outlineLevel="0" max="6" min="6" style="0" width="4.41"/>
    <col collapsed="false" customWidth="true" hidden="false" outlineLevel="0" max="7" min="7" style="0" width="10.71"/>
    <col collapsed="false" customWidth="true" hidden="false" outlineLevel="0" max="8" min="8" style="0" width="9.14"/>
    <col collapsed="false" customWidth="true" hidden="false" outlineLevel="0" max="9" min="9" style="0" width="10.13"/>
    <col collapsed="false" customWidth="true" hidden="false" outlineLevel="0" max="10" min="10" style="0" width="2.13"/>
    <col collapsed="false" customWidth="true" hidden="false" outlineLevel="0" max="11" min="11" style="0" width="8.7"/>
    <col collapsed="false" customWidth="true" hidden="false" outlineLevel="0" max="12" min="12" style="0" width="7.99"/>
    <col collapsed="false" customWidth="true" hidden="false" outlineLevel="0" max="13" min="13" style="0" width="7.56"/>
    <col collapsed="false" customWidth="true" hidden="false" outlineLevel="0" max="14" min="14" style="0" width="10.71"/>
  </cols>
  <sheetData>
    <row r="1" customFormat="false" ht="15.75" hidden="false" customHeight="true" outlineLevel="0" collapsed="false">
      <c r="B1" s="138"/>
      <c r="C1" s="139" t="s">
        <v>216</v>
      </c>
      <c r="D1" s="140" t="s">
        <v>119</v>
      </c>
      <c r="E1" s="141" t="s">
        <v>217</v>
      </c>
      <c r="F1" s="141"/>
      <c r="G1" s="141"/>
      <c r="H1" s="141"/>
      <c r="I1" s="142" t="s">
        <v>218</v>
      </c>
    </row>
    <row r="2" customFormat="false" ht="13.5" hidden="false" customHeight="true" outlineLevel="0" collapsed="false">
      <c r="B2" s="143" t="s">
        <v>181</v>
      </c>
      <c r="C2" s="144" t="s">
        <v>181</v>
      </c>
      <c r="D2" s="144" t="s">
        <v>181</v>
      </c>
      <c r="E2" s="145" t="s">
        <v>121</v>
      </c>
      <c r="F2" s="145"/>
      <c r="G2" s="145"/>
      <c r="H2" s="145"/>
      <c r="I2" s="146" t="s">
        <v>218</v>
      </c>
    </row>
    <row r="3" customFormat="false" ht="12.75" hidden="false" customHeight="false" outlineLevel="0" collapsed="false">
      <c r="B3" s="147" t="s">
        <v>219</v>
      </c>
      <c r="C3" s="147"/>
      <c r="D3" s="147"/>
      <c r="E3" s="147"/>
      <c r="F3" s="147"/>
      <c r="G3" s="147"/>
      <c r="H3" s="147"/>
      <c r="I3" s="147"/>
    </row>
    <row r="4" customFormat="false" ht="12.75" hidden="false" customHeight="false" outlineLevel="0" collapsed="false">
      <c r="B4" s="148" t="s">
        <v>220</v>
      </c>
      <c r="C4" s="149"/>
      <c r="D4" s="149"/>
      <c r="E4" s="150" t="s">
        <v>221</v>
      </c>
      <c r="F4" s="151" t="s">
        <v>209</v>
      </c>
      <c r="G4" s="151" t="s">
        <v>222</v>
      </c>
      <c r="H4" s="151" t="s">
        <v>223</v>
      </c>
      <c r="I4" s="152" t="s">
        <v>224</v>
      </c>
    </row>
    <row r="5" customFormat="false" ht="12.75" hidden="false" customHeight="false" outlineLevel="0" collapsed="false">
      <c r="B5" s="148"/>
      <c r="C5" s="153" t="s">
        <v>181</v>
      </c>
      <c r="D5" s="153" t="s">
        <v>181</v>
      </c>
      <c r="E5" s="154" t="s">
        <v>181</v>
      </c>
      <c r="F5" s="155" t="s">
        <v>181</v>
      </c>
      <c r="G5" s="156" t="s">
        <v>181</v>
      </c>
      <c r="H5" s="157" t="s">
        <v>181</v>
      </c>
      <c r="I5" s="158" t="s">
        <v>181</v>
      </c>
    </row>
    <row r="6" customFormat="false" ht="12.75" hidden="false" customHeight="false" outlineLevel="0" collapsed="false">
      <c r="B6" s="148"/>
      <c r="C6" s="153" t="s">
        <v>181</v>
      </c>
      <c r="D6" s="153" t="s">
        <v>181</v>
      </c>
      <c r="E6" s="154" t="s">
        <v>181</v>
      </c>
      <c r="F6" s="155" t="s">
        <v>181</v>
      </c>
      <c r="G6" s="159" t="s">
        <v>181</v>
      </c>
      <c r="H6" s="157" t="s">
        <v>181</v>
      </c>
      <c r="I6" s="158" t="s">
        <v>181</v>
      </c>
    </row>
    <row r="7" customFormat="false" ht="12.75" hidden="false" customHeight="false" outlineLevel="0" collapsed="false">
      <c r="B7" s="160"/>
      <c r="C7" s="161"/>
      <c r="D7" s="161"/>
      <c r="E7" s="162"/>
      <c r="F7" s="162"/>
      <c r="G7" s="163" t="s">
        <v>225</v>
      </c>
      <c r="H7" s="162"/>
      <c r="I7" s="164" t="n">
        <f aca="false">SUM(I5:I6)</f>
        <v>0</v>
      </c>
    </row>
    <row r="8" customFormat="false" ht="12.75" hidden="false" customHeight="true" outlineLevel="0" collapsed="false">
      <c r="B8" s="165" t="s">
        <v>226</v>
      </c>
      <c r="C8" s="153"/>
      <c r="D8" s="153"/>
      <c r="E8" s="150" t="s">
        <v>221</v>
      </c>
      <c r="F8" s="151" t="s">
        <v>209</v>
      </c>
      <c r="G8" s="151" t="s">
        <v>222</v>
      </c>
      <c r="H8" s="151" t="s">
        <v>223</v>
      </c>
      <c r="I8" s="152" t="s">
        <v>224</v>
      </c>
    </row>
    <row r="9" customFormat="false" ht="64.5" hidden="false" customHeight="true" outlineLevel="0" collapsed="false">
      <c r="B9" s="165"/>
      <c r="C9" s="166" t="s">
        <v>227</v>
      </c>
      <c r="D9" s="167" t="s">
        <v>228</v>
      </c>
      <c r="E9" s="168" t="s">
        <v>229</v>
      </c>
      <c r="F9" s="169" t="s">
        <v>230</v>
      </c>
      <c r="G9" s="170" t="n">
        <v>4</v>
      </c>
      <c r="H9" s="171" t="e">
        <f aca="false">I598</f>
        <v>#VALUE!</v>
      </c>
      <c r="I9" s="172" t="e">
        <f aca="false">G9*H9</f>
        <v>#VALUE!</v>
      </c>
    </row>
    <row r="10" customFormat="false" ht="55.5" hidden="false" customHeight="true" outlineLevel="0" collapsed="false">
      <c r="B10" s="165"/>
      <c r="C10" s="166" t="s">
        <v>231</v>
      </c>
      <c r="D10" s="167" t="s">
        <v>232</v>
      </c>
      <c r="E10" s="168" t="s">
        <v>233</v>
      </c>
      <c r="F10" s="169" t="s">
        <v>230</v>
      </c>
      <c r="G10" s="170" t="n">
        <v>4</v>
      </c>
      <c r="H10" s="171" t="e">
        <f aca="false">I611</f>
        <v>#VALUE!</v>
      </c>
      <c r="I10" s="172" t="e">
        <f aca="false">G10*H10</f>
        <v>#VALUE!</v>
      </c>
    </row>
    <row r="11" customFormat="false" ht="42.75" hidden="false" customHeight="true" outlineLevel="0" collapsed="false">
      <c r="B11" s="165"/>
      <c r="C11" s="166" t="s">
        <v>234</v>
      </c>
      <c r="D11" s="173" t="n">
        <v>8897</v>
      </c>
      <c r="E11" s="174" t="s">
        <v>235</v>
      </c>
      <c r="F11" s="173" t="s">
        <v>236</v>
      </c>
      <c r="G11" s="175" t="n">
        <v>4</v>
      </c>
      <c r="H11" s="176" t="n">
        <v>172.45</v>
      </c>
      <c r="I11" s="177" t="n">
        <f aca="false">G11*H11</f>
        <v>689.8</v>
      </c>
    </row>
    <row r="12" customFormat="false" ht="12.75" hidden="false" customHeight="false" outlineLevel="0" collapsed="false">
      <c r="B12" s="160"/>
      <c r="C12" s="161"/>
      <c r="D12" s="161"/>
      <c r="E12" s="162"/>
      <c r="F12" s="162"/>
      <c r="G12" s="163" t="s">
        <v>237</v>
      </c>
      <c r="H12" s="162"/>
      <c r="I12" s="178" t="e">
        <f aca="false">SUM(I9:I11)</f>
        <v>#VALUE!</v>
      </c>
    </row>
    <row r="13" customFormat="false" ht="12.75" hidden="false" customHeight="false" outlineLevel="0" collapsed="false">
      <c r="B13" s="179" t="s">
        <v>238</v>
      </c>
      <c r="C13" s="180"/>
      <c r="D13" s="180"/>
      <c r="E13" s="150" t="s">
        <v>221</v>
      </c>
      <c r="F13" s="151" t="s">
        <v>209</v>
      </c>
      <c r="G13" s="151" t="s">
        <v>222</v>
      </c>
      <c r="H13" s="151" t="s">
        <v>223</v>
      </c>
      <c r="I13" s="152" t="s">
        <v>224</v>
      </c>
    </row>
    <row r="14" customFormat="false" ht="13.5" hidden="false" customHeight="false" outlineLevel="0" collapsed="false">
      <c r="B14" s="179"/>
      <c r="C14" s="180" t="s">
        <v>181</v>
      </c>
      <c r="D14" s="180" t="s">
        <v>181</v>
      </c>
      <c r="E14" s="181" t="s">
        <v>181</v>
      </c>
      <c r="F14" s="155" t="s">
        <v>181</v>
      </c>
      <c r="G14" s="182" t="s">
        <v>181</v>
      </c>
      <c r="H14" s="183" t="s">
        <v>181</v>
      </c>
      <c r="I14" s="158" t="s">
        <v>181</v>
      </c>
    </row>
    <row r="15" customFormat="false" ht="12.75" hidden="false" customHeight="false" outlineLevel="0" collapsed="false">
      <c r="B15" s="179"/>
      <c r="C15" s="180"/>
      <c r="D15" s="180"/>
      <c r="E15" s="184"/>
      <c r="F15" s="184"/>
      <c r="G15" s="184"/>
      <c r="H15" s="184"/>
      <c r="I15" s="185"/>
    </row>
    <row r="16" customFormat="false" ht="12.75" hidden="false" customHeight="false" outlineLevel="0" collapsed="false">
      <c r="B16" s="186"/>
      <c r="C16" s="162"/>
      <c r="D16" s="162"/>
      <c r="E16" s="162"/>
      <c r="F16" s="162"/>
      <c r="G16" s="163" t="s">
        <v>239</v>
      </c>
      <c r="H16" s="162"/>
      <c r="I16" s="164" t="n">
        <f aca="false">SUM(I14:I15)</f>
        <v>0</v>
      </c>
    </row>
    <row r="17" customFormat="false" ht="12.75" hidden="false" customHeight="false" outlineLevel="0" collapsed="false">
      <c r="B17" s="187" t="s">
        <v>240</v>
      </c>
      <c r="C17" s="188"/>
      <c r="D17" s="188"/>
      <c r="E17" s="188"/>
      <c r="F17" s="189" t="s">
        <v>181</v>
      </c>
      <c r="G17" s="189"/>
      <c r="H17" s="189"/>
      <c r="I17" s="190" t="e">
        <f aca="false">I12+I16+I7</f>
        <v>#VALUE!</v>
      </c>
    </row>
    <row r="18" customFormat="false" ht="12.75" hidden="false" customHeight="false" outlineLevel="0" collapsed="false">
      <c r="B18" s="191" t="s">
        <v>241</v>
      </c>
      <c r="C18" s="192"/>
      <c r="D18" s="192"/>
      <c r="E18" s="192"/>
      <c r="F18" s="193" t="s">
        <v>181</v>
      </c>
      <c r="G18" s="194" t="n">
        <f aca="false">BDI!C30</f>
        <v>0.302</v>
      </c>
      <c r="H18" s="162"/>
      <c r="I18" s="195" t="e">
        <f aca="false">I17*G18</f>
        <v>#VALUE!</v>
      </c>
    </row>
    <row r="19" customFormat="false" ht="13.5" hidden="false" customHeight="false" outlineLevel="0" collapsed="false">
      <c r="B19" s="196" t="s">
        <v>242</v>
      </c>
      <c r="C19" s="197"/>
      <c r="D19" s="197"/>
      <c r="E19" s="197"/>
      <c r="F19" s="198"/>
      <c r="G19" s="198"/>
      <c r="H19" s="198"/>
      <c r="I19" s="199" t="e">
        <f aca="false">I17+I18</f>
        <v>#VALUE!</v>
      </c>
    </row>
    <row r="20" customFormat="false" ht="6.75" hidden="false" customHeight="true" outlineLevel="0" collapsed="false"/>
    <row r="21" customFormat="false" ht="15.75" hidden="false" customHeight="true" outlineLevel="0" collapsed="false">
      <c r="B21" s="138"/>
      <c r="C21" s="139" t="s">
        <v>216</v>
      </c>
      <c r="D21" s="140" t="s">
        <v>123</v>
      </c>
      <c r="E21" s="141" t="s">
        <v>243</v>
      </c>
      <c r="F21" s="141"/>
      <c r="G21" s="141"/>
      <c r="H21" s="141"/>
      <c r="I21" s="142" t="s">
        <v>218</v>
      </c>
    </row>
    <row r="22" customFormat="false" ht="13.5" hidden="false" customHeight="true" outlineLevel="0" collapsed="false">
      <c r="B22" s="143" t="s">
        <v>181</v>
      </c>
      <c r="C22" s="144" t="s">
        <v>181</v>
      </c>
      <c r="D22" s="144" t="s">
        <v>181</v>
      </c>
      <c r="E22" s="145" t="s">
        <v>125</v>
      </c>
      <c r="F22" s="145"/>
      <c r="G22" s="145"/>
      <c r="H22" s="145"/>
      <c r="I22" s="146" t="s">
        <v>218</v>
      </c>
    </row>
    <row r="23" customFormat="false" ht="12.75" hidden="false" customHeight="false" outlineLevel="0" collapsed="false">
      <c r="B23" s="147" t="s">
        <v>219</v>
      </c>
      <c r="C23" s="147"/>
      <c r="D23" s="147"/>
      <c r="E23" s="147"/>
      <c r="F23" s="147"/>
      <c r="G23" s="147"/>
      <c r="H23" s="147"/>
      <c r="I23" s="147"/>
    </row>
    <row r="24" customFormat="false" ht="12.75" hidden="false" customHeight="true" outlineLevel="0" collapsed="false">
      <c r="B24" s="148" t="s">
        <v>220</v>
      </c>
      <c r="C24" s="149"/>
      <c r="D24" s="149"/>
      <c r="E24" s="150" t="s">
        <v>221</v>
      </c>
      <c r="F24" s="151" t="s">
        <v>209</v>
      </c>
      <c r="G24" s="151" t="s">
        <v>222</v>
      </c>
      <c r="H24" s="151" t="s">
        <v>223</v>
      </c>
      <c r="I24" s="152" t="s">
        <v>224</v>
      </c>
    </row>
    <row r="25" customFormat="false" ht="12.75" hidden="false" customHeight="false" outlineLevel="0" collapsed="false">
      <c r="B25" s="148"/>
      <c r="C25" s="153" t="s">
        <v>181</v>
      </c>
      <c r="D25" s="153" t="s">
        <v>181</v>
      </c>
      <c r="E25" s="154" t="s">
        <v>181</v>
      </c>
      <c r="F25" s="155" t="s">
        <v>181</v>
      </c>
      <c r="G25" s="156" t="s">
        <v>181</v>
      </c>
      <c r="H25" s="157" t="s">
        <v>181</v>
      </c>
      <c r="I25" s="158" t="s">
        <v>181</v>
      </c>
    </row>
    <row r="26" customFormat="false" ht="12.75" hidden="false" customHeight="false" outlineLevel="0" collapsed="false">
      <c r="B26" s="148"/>
      <c r="C26" s="153" t="s">
        <v>181</v>
      </c>
      <c r="D26" s="153" t="s">
        <v>181</v>
      </c>
      <c r="E26" s="154" t="s">
        <v>181</v>
      </c>
      <c r="F26" s="155" t="s">
        <v>181</v>
      </c>
      <c r="G26" s="159" t="s">
        <v>181</v>
      </c>
      <c r="H26" s="157" t="s">
        <v>181</v>
      </c>
      <c r="I26" s="158" t="s">
        <v>181</v>
      </c>
    </row>
    <row r="27" customFormat="false" ht="12.75" hidden="false" customHeight="false" outlineLevel="0" collapsed="false">
      <c r="B27" s="160"/>
      <c r="C27" s="161"/>
      <c r="D27" s="161"/>
      <c r="E27" s="162"/>
      <c r="F27" s="162"/>
      <c r="G27" s="163" t="s">
        <v>225</v>
      </c>
      <c r="H27" s="162"/>
      <c r="I27" s="164" t="n">
        <f aca="false">SUM(I25:I26)</f>
        <v>0</v>
      </c>
    </row>
    <row r="28" customFormat="false" ht="12.75" hidden="false" customHeight="true" outlineLevel="0" collapsed="false">
      <c r="B28" s="165" t="s">
        <v>226</v>
      </c>
      <c r="C28" s="153"/>
      <c r="D28" s="153"/>
      <c r="E28" s="150" t="s">
        <v>221</v>
      </c>
      <c r="F28" s="151" t="s">
        <v>209</v>
      </c>
      <c r="G28" s="151" t="s">
        <v>222</v>
      </c>
      <c r="H28" s="151" t="s">
        <v>223</v>
      </c>
      <c r="I28" s="152" t="s">
        <v>224</v>
      </c>
    </row>
    <row r="29" customFormat="false" ht="67.5" hidden="false" customHeight="false" outlineLevel="0" collapsed="false">
      <c r="B29" s="165"/>
      <c r="C29" s="166" t="s">
        <v>227</v>
      </c>
      <c r="D29" s="167" t="s">
        <v>228</v>
      </c>
      <c r="E29" s="168" t="s">
        <v>229</v>
      </c>
      <c r="F29" s="169" t="s">
        <v>230</v>
      </c>
      <c r="G29" s="170" t="n">
        <v>4</v>
      </c>
      <c r="H29" s="171" t="e">
        <f aca="false">H9</f>
        <v>#VALUE!</v>
      </c>
      <c r="I29" s="172" t="e">
        <f aca="false">G29*H29</f>
        <v>#VALUE!</v>
      </c>
    </row>
    <row r="30" customFormat="false" ht="56.25" hidden="false" customHeight="false" outlineLevel="0" collapsed="false">
      <c r="B30" s="165"/>
      <c r="C30" s="166" t="s">
        <v>231</v>
      </c>
      <c r="D30" s="167" t="s">
        <v>232</v>
      </c>
      <c r="E30" s="168" t="s">
        <v>233</v>
      </c>
      <c r="F30" s="169" t="s">
        <v>230</v>
      </c>
      <c r="G30" s="170" t="n">
        <v>4</v>
      </c>
      <c r="H30" s="171" t="e">
        <f aca="false">H10</f>
        <v>#VALUE!</v>
      </c>
      <c r="I30" s="172" t="e">
        <f aca="false">G30*H30</f>
        <v>#VALUE!</v>
      </c>
    </row>
    <row r="31" customFormat="false" ht="45" hidden="false" customHeight="false" outlineLevel="0" collapsed="false">
      <c r="B31" s="165"/>
      <c r="C31" s="166" t="s">
        <v>234</v>
      </c>
      <c r="D31" s="173" t="n">
        <v>8897</v>
      </c>
      <c r="E31" s="174" t="s">
        <v>235</v>
      </c>
      <c r="F31" s="173" t="s">
        <v>236</v>
      </c>
      <c r="G31" s="175" t="n">
        <v>4</v>
      </c>
      <c r="H31" s="176" t="n">
        <f aca="false">H11</f>
        <v>172.45</v>
      </c>
      <c r="I31" s="177" t="n">
        <f aca="false">G31*H31</f>
        <v>689.8</v>
      </c>
    </row>
    <row r="32" customFormat="false" ht="12.75" hidden="false" customHeight="false" outlineLevel="0" collapsed="false">
      <c r="B32" s="160"/>
      <c r="C32" s="161"/>
      <c r="D32" s="161"/>
      <c r="E32" s="162"/>
      <c r="F32" s="162"/>
      <c r="G32" s="163" t="s">
        <v>237</v>
      </c>
      <c r="H32" s="162"/>
      <c r="I32" s="178" t="e">
        <f aca="false">SUM(I29:I31)</f>
        <v>#VALUE!</v>
      </c>
    </row>
    <row r="33" customFormat="false" ht="12.75" hidden="false" customHeight="true" outlineLevel="0" collapsed="false">
      <c r="B33" s="179" t="s">
        <v>238</v>
      </c>
      <c r="C33" s="180"/>
      <c r="D33" s="180"/>
      <c r="E33" s="150" t="s">
        <v>221</v>
      </c>
      <c r="F33" s="151" t="s">
        <v>209</v>
      </c>
      <c r="G33" s="151" t="s">
        <v>222</v>
      </c>
      <c r="H33" s="151" t="s">
        <v>223</v>
      </c>
      <c r="I33" s="152" t="s">
        <v>224</v>
      </c>
    </row>
    <row r="34" customFormat="false" ht="13.5" hidden="false" customHeight="false" outlineLevel="0" collapsed="false">
      <c r="B34" s="179"/>
      <c r="C34" s="180" t="s">
        <v>181</v>
      </c>
      <c r="D34" s="180" t="s">
        <v>181</v>
      </c>
      <c r="E34" s="181" t="s">
        <v>181</v>
      </c>
      <c r="F34" s="155" t="s">
        <v>181</v>
      </c>
      <c r="G34" s="182" t="s">
        <v>181</v>
      </c>
      <c r="H34" s="183" t="s">
        <v>181</v>
      </c>
      <c r="I34" s="158" t="s">
        <v>181</v>
      </c>
    </row>
    <row r="35" customFormat="false" ht="12.75" hidden="false" customHeight="false" outlineLevel="0" collapsed="false">
      <c r="B35" s="179"/>
      <c r="C35" s="180"/>
      <c r="D35" s="180"/>
      <c r="E35" s="184"/>
      <c r="F35" s="184"/>
      <c r="G35" s="184"/>
      <c r="H35" s="184"/>
      <c r="I35" s="185"/>
    </row>
    <row r="36" customFormat="false" ht="12.75" hidden="false" customHeight="false" outlineLevel="0" collapsed="false">
      <c r="B36" s="186"/>
      <c r="C36" s="162"/>
      <c r="D36" s="162"/>
      <c r="E36" s="162"/>
      <c r="F36" s="162"/>
      <c r="G36" s="163" t="s">
        <v>239</v>
      </c>
      <c r="H36" s="162"/>
      <c r="I36" s="164" t="n">
        <f aca="false">SUM(I34:I35)</f>
        <v>0</v>
      </c>
    </row>
    <row r="37" customFormat="false" ht="12.75" hidden="false" customHeight="false" outlineLevel="0" collapsed="false">
      <c r="B37" s="187" t="s">
        <v>240</v>
      </c>
      <c r="C37" s="188"/>
      <c r="D37" s="188"/>
      <c r="E37" s="188"/>
      <c r="F37" s="189" t="s">
        <v>181</v>
      </c>
      <c r="G37" s="189"/>
      <c r="H37" s="189"/>
      <c r="I37" s="190" t="e">
        <f aca="false">I32+I36+I27</f>
        <v>#VALUE!</v>
      </c>
    </row>
    <row r="38" customFormat="false" ht="12.75" hidden="false" customHeight="false" outlineLevel="0" collapsed="false">
      <c r="B38" s="191" t="s">
        <v>241</v>
      </c>
      <c r="C38" s="192"/>
      <c r="D38" s="192"/>
      <c r="E38" s="192"/>
      <c r="F38" s="193" t="s">
        <v>181</v>
      </c>
      <c r="G38" s="194" t="n">
        <f aca="false">G18</f>
        <v>0.302</v>
      </c>
      <c r="H38" s="162"/>
      <c r="I38" s="195" t="e">
        <f aca="false">I37*G38</f>
        <v>#VALUE!</v>
      </c>
    </row>
    <row r="39" customFormat="false" ht="13.5" hidden="false" customHeight="false" outlineLevel="0" collapsed="false">
      <c r="B39" s="196" t="s">
        <v>242</v>
      </c>
      <c r="C39" s="197"/>
      <c r="D39" s="197"/>
      <c r="E39" s="197"/>
      <c r="F39" s="198"/>
      <c r="G39" s="198"/>
      <c r="H39" s="198"/>
      <c r="I39" s="199" t="e">
        <f aca="false">I37+I38</f>
        <v>#VALUE!</v>
      </c>
    </row>
    <row r="40" customFormat="false" ht="13.5" hidden="false" customHeight="false" outlineLevel="0" collapsed="false"/>
    <row r="41" customFormat="false" ht="15.75" hidden="false" customHeight="true" outlineLevel="0" collapsed="false">
      <c r="B41" s="138"/>
      <c r="C41" s="139" t="s">
        <v>216</v>
      </c>
      <c r="D41" s="140" t="s">
        <v>128</v>
      </c>
      <c r="E41" s="141" t="s">
        <v>244</v>
      </c>
      <c r="F41" s="141"/>
      <c r="G41" s="141"/>
      <c r="H41" s="141"/>
      <c r="I41" s="200" t="s">
        <v>218</v>
      </c>
    </row>
    <row r="42" customFormat="false" ht="12.75" hidden="false" customHeight="true" outlineLevel="0" collapsed="false">
      <c r="B42" s="143" t="s">
        <v>181</v>
      </c>
      <c r="C42" s="201"/>
      <c r="D42" s="201"/>
      <c r="E42" s="202" t="s">
        <v>130</v>
      </c>
      <c r="F42" s="202"/>
      <c r="G42" s="202"/>
      <c r="H42" s="202"/>
      <c r="I42" s="203" t="s">
        <v>245</v>
      </c>
      <c r="K42" s="5"/>
      <c r="L42" s="5"/>
      <c r="M42" s="5"/>
      <c r="N42" s="5"/>
      <c r="O42" s="5"/>
    </row>
    <row r="43" customFormat="false" ht="12.75" hidden="false" customHeight="false" outlineLevel="0" collapsed="false">
      <c r="B43" s="147" t="s">
        <v>219</v>
      </c>
      <c r="C43" s="147"/>
      <c r="D43" s="147"/>
      <c r="E43" s="147"/>
      <c r="F43" s="147"/>
      <c r="G43" s="147"/>
      <c r="H43" s="147"/>
      <c r="I43" s="147"/>
      <c r="K43" s="5"/>
      <c r="L43" s="5"/>
      <c r="M43" s="5"/>
      <c r="N43" s="5"/>
      <c r="O43" s="5"/>
    </row>
    <row r="44" customFormat="false" ht="12.75" hidden="false" customHeight="false" outlineLevel="0" collapsed="false">
      <c r="B44" s="148" t="s">
        <v>220</v>
      </c>
      <c r="C44" s="149"/>
      <c r="D44" s="149"/>
      <c r="E44" s="150" t="s">
        <v>221</v>
      </c>
      <c r="F44" s="151" t="s">
        <v>209</v>
      </c>
      <c r="G44" s="151" t="s">
        <v>222</v>
      </c>
      <c r="H44" s="151" t="s">
        <v>223</v>
      </c>
      <c r="I44" s="152" t="s">
        <v>224</v>
      </c>
      <c r="K44" s="5"/>
      <c r="L44" s="5"/>
      <c r="M44" s="5"/>
      <c r="N44" s="5"/>
      <c r="O44" s="5"/>
    </row>
    <row r="45" customFormat="false" ht="33.75" hidden="false" customHeight="true" outlineLevel="0" collapsed="false">
      <c r="B45" s="148"/>
      <c r="C45" s="166" t="s">
        <v>246</v>
      </c>
      <c r="D45" s="153" t="n">
        <v>4417</v>
      </c>
      <c r="E45" s="204" t="str">
        <f aca="false">VLOOKUP(D45,'Tab Ins set17 '!B9:F5351,2,0)</f>
        <v>SARRAFO DE MADEIRA NAO APARELHADA *2,5 X 7* CM, MACARANDUBA, ANGELIM OU EQUIVALENTE DA REGIAO</v>
      </c>
      <c r="F45" s="205" t="str">
        <f aca="false">VLOOKUP(D45,'Tab Ins set17 '!B9:F5351,3,0)</f>
        <v>M     </v>
      </c>
      <c r="G45" s="206" t="n">
        <v>1</v>
      </c>
      <c r="H45" s="176" t="str">
        <f aca="false">VLOOKUP(D45,'Tab Ins set17 '!B9:F5351,5,0)</f>
        <v>5,43</v>
      </c>
      <c r="I45" s="207" t="e">
        <f aca="false">G45*H45</f>
        <v>#VALUE!</v>
      </c>
      <c r="K45" s="5"/>
      <c r="L45" s="208"/>
      <c r="M45" s="208"/>
      <c r="N45" s="208"/>
      <c r="O45" s="208"/>
    </row>
    <row r="46" customFormat="false" ht="31.5" hidden="false" customHeight="true" outlineLevel="0" collapsed="false">
      <c r="B46" s="148"/>
      <c r="C46" s="166" t="s">
        <v>246</v>
      </c>
      <c r="D46" s="153" t="n">
        <v>4491</v>
      </c>
      <c r="E46" s="204" t="str">
        <f aca="false">VLOOKUP(D46,'Tab Ins set17 '!B10:F5352,2,0)</f>
        <v>PECA DE MADEIRA NATIVA / REGIONAL 7,5 X 7,5CM (3X3) NAO APARELHADA (P/FORMA)</v>
      </c>
      <c r="F46" s="205" t="str">
        <f aca="false">VLOOKUP(D46,'Tab Ins set17 '!B10:F5352,3,0)</f>
        <v>M     </v>
      </c>
      <c r="G46" s="209" t="n">
        <v>4</v>
      </c>
      <c r="H46" s="176" t="str">
        <f aca="false">VLOOKUP(D46,'Tab Ins set17 '!B10:F5352,5,0)</f>
        <v>6,44</v>
      </c>
      <c r="I46" s="207" t="e">
        <f aca="false">G46*H46</f>
        <v>#VALUE!</v>
      </c>
      <c r="K46" s="5"/>
      <c r="L46" s="210"/>
      <c r="M46" s="211"/>
      <c r="N46" s="99"/>
      <c r="O46" s="212"/>
    </row>
    <row r="47" customFormat="false" ht="31.5" hidden="false" customHeight="true" outlineLevel="0" collapsed="false">
      <c r="B47" s="148"/>
      <c r="C47" s="166" t="s">
        <v>246</v>
      </c>
      <c r="D47" s="153" t="n">
        <v>4813</v>
      </c>
      <c r="E47" s="204" t="str">
        <f aca="false">VLOOKUP(D47,'Tab Ins set17 '!B11:F5353,2,0)</f>
        <v>PLACA DE OBRA (PARA CONSTRUCAO CIVIL) EM CHAPA GALVANIZADA *N. 22*, DE *2,0 X 1,125* M</v>
      </c>
      <c r="F47" s="205" t="str">
        <f aca="false">VLOOKUP(D47,'Tab Ins set17 '!B11:F5353,3,0)</f>
        <v>M2    </v>
      </c>
      <c r="G47" s="209" t="n">
        <v>1</v>
      </c>
      <c r="H47" s="176" t="str">
        <f aca="false">VLOOKUP(D47,'Tab Ins set17 '!B11:F5353,5,0)</f>
        <v>225,00</v>
      </c>
      <c r="I47" s="207" t="e">
        <f aca="false">G47*H47</f>
        <v>#VALUE!</v>
      </c>
      <c r="K47" s="5"/>
      <c r="L47" s="210"/>
      <c r="M47" s="212"/>
      <c r="N47" s="212"/>
      <c r="O47" s="212"/>
    </row>
    <row r="48" customFormat="false" ht="21.75" hidden="false" customHeight="true" outlineLevel="0" collapsed="false">
      <c r="B48" s="148"/>
      <c r="C48" s="166" t="s">
        <v>246</v>
      </c>
      <c r="D48" s="153" t="n">
        <v>5075</v>
      </c>
      <c r="E48" s="204" t="str">
        <f aca="false">VLOOKUP(D48,'Tab Ins set17 '!B12:F5354,2,0)</f>
        <v>PREGO DE ACO POLIDO COM CABECA 18 X 30 (2 3/4 X 10)</v>
      </c>
      <c r="F48" s="205" t="str">
        <f aca="false">VLOOKUP(D48,'Tab Ins set17 '!B12:F5354,3,0)</f>
        <v>KG    </v>
      </c>
      <c r="G48" s="206" t="n">
        <v>0.11</v>
      </c>
      <c r="H48" s="176" t="str">
        <f aca="false">VLOOKUP(D48,'Tab Ins set17 '!B12:F5354,5,0)</f>
        <v>9,96</v>
      </c>
      <c r="I48" s="207" t="e">
        <f aca="false">G48*H48</f>
        <v>#VALUE!</v>
      </c>
      <c r="K48" s="5"/>
      <c r="L48" s="210"/>
      <c r="M48" s="212"/>
      <c r="N48" s="212"/>
      <c r="O48" s="212"/>
    </row>
    <row r="49" customFormat="false" ht="21" hidden="false" customHeight="true" outlineLevel="0" collapsed="false">
      <c r="B49" s="148"/>
      <c r="C49" s="166" t="s">
        <v>246</v>
      </c>
      <c r="D49" s="153" t="n">
        <v>1379</v>
      </c>
      <c r="E49" s="204" t="str">
        <f aca="false">VLOOKUP(D49,'Tab Ins set17 '!B13:F5355,2,0)</f>
        <v>CIMENTO PORTLAND COMPOSTO CP II-32</v>
      </c>
      <c r="F49" s="205" t="str">
        <f aca="false">VLOOKUP(D49,'Tab Ins set17 '!B13:F5355,3,0)</f>
        <v>KG    </v>
      </c>
      <c r="G49" s="206" t="n">
        <f aca="false">212.21*0.01</f>
        <v>2.1221</v>
      </c>
      <c r="H49" s="176" t="str">
        <f aca="false">VLOOKUP(D49,'Tab Ins set17 '!B13:F5355,5,0)</f>
        <v>0,36</v>
      </c>
      <c r="I49" s="207" t="e">
        <f aca="false">G49*H49</f>
        <v>#VALUE!</v>
      </c>
      <c r="K49" s="5" t="n">
        <f aca="false">0.01</f>
        <v>0.01</v>
      </c>
      <c r="L49" s="210"/>
      <c r="M49" s="211"/>
      <c r="N49" s="99"/>
      <c r="O49" s="212"/>
    </row>
    <row r="50" customFormat="false" ht="27.75" hidden="false" customHeight="true" outlineLevel="0" collapsed="false">
      <c r="B50" s="148"/>
      <c r="C50" s="166" t="s">
        <v>246</v>
      </c>
      <c r="D50" s="153" t="n">
        <v>370</v>
      </c>
      <c r="E50" s="204" t="str">
        <f aca="false">VLOOKUP(D50,'Tab Ins set17 '!B14:F5356,2,0)</f>
        <v>AREIA MEDIA - POSTO JAZIDA/FORNECEDOR (RETIRADO NA JAZIDA, SEM TRANSPORTE)</v>
      </c>
      <c r="F50" s="205" t="str">
        <f aca="false">VLOOKUP(D50,'Tab Ins set17 '!B14:F5356,3,0)</f>
        <v>M3    </v>
      </c>
      <c r="G50" s="206" t="n">
        <f aca="false">0.859*0.01</f>
        <v>0.00859</v>
      </c>
      <c r="H50" s="176" t="str">
        <f aca="false">VLOOKUP(D50,'Tab Ins set17 '!B14:F5356,5,0)</f>
        <v>50,00</v>
      </c>
      <c r="I50" s="207" t="e">
        <f aca="false">G50*H50</f>
        <v>#VALUE!</v>
      </c>
      <c r="K50" s="5"/>
      <c r="L50" s="210"/>
      <c r="M50" s="213"/>
      <c r="N50" s="99"/>
      <c r="O50" s="212"/>
    </row>
    <row r="51" customFormat="false" ht="30.75" hidden="false" customHeight="true" outlineLevel="0" collapsed="false">
      <c r="B51" s="148"/>
      <c r="C51" s="166" t="s">
        <v>246</v>
      </c>
      <c r="D51" s="153" t="n">
        <v>4721</v>
      </c>
      <c r="E51" s="204" t="str">
        <f aca="false">VLOOKUP(D51,'Tab Ins set17 '!B15:F5357,2,0)</f>
        <v>PEDRA BRITADA N. 1 (9,5 a 19 MM) POSTO PEDREIRA/FORNECEDOR, SEM FRETE</v>
      </c>
      <c r="F51" s="205" t="str">
        <f aca="false">VLOOKUP(D51,'Tab Ins set17 '!B15:F5357,3,0)</f>
        <v>M3    </v>
      </c>
      <c r="G51" s="206" t="n">
        <f aca="false">0.579*0.01</f>
        <v>0.00579</v>
      </c>
      <c r="H51" s="176" t="str">
        <f aca="false">VLOOKUP(D51,'Tab Ins set17 '!B15:F5357,5,0)</f>
        <v>54,31</v>
      </c>
      <c r="I51" s="207" t="e">
        <f aca="false">G51*H51</f>
        <v>#VALUE!</v>
      </c>
      <c r="K51" s="5"/>
      <c r="L51" s="210"/>
      <c r="M51" s="213"/>
      <c r="N51" s="99"/>
      <c r="O51" s="212"/>
    </row>
    <row r="52" customFormat="false" ht="15" hidden="false" customHeight="true" outlineLevel="0" collapsed="false">
      <c r="B52" s="160"/>
      <c r="C52" s="161"/>
      <c r="D52" s="161"/>
      <c r="E52" s="162"/>
      <c r="F52" s="162"/>
      <c r="G52" s="163" t="s">
        <v>225</v>
      </c>
      <c r="H52" s="162"/>
      <c r="I52" s="195" t="e">
        <f aca="false">SUM(I45:I51)</f>
        <v>#VALUE!</v>
      </c>
      <c r="K52" s="5"/>
      <c r="L52" s="210"/>
      <c r="M52" s="214"/>
      <c r="N52" s="215"/>
      <c r="O52" s="216"/>
    </row>
    <row r="53" customFormat="false" ht="12.75" hidden="false" customHeight="false" outlineLevel="0" collapsed="false">
      <c r="B53" s="148" t="s">
        <v>226</v>
      </c>
      <c r="C53" s="153"/>
      <c r="D53" s="153"/>
      <c r="E53" s="150" t="s">
        <v>221</v>
      </c>
      <c r="F53" s="151" t="s">
        <v>209</v>
      </c>
      <c r="G53" s="151" t="s">
        <v>222</v>
      </c>
      <c r="H53" s="151" t="s">
        <v>223</v>
      </c>
      <c r="I53" s="152" t="s">
        <v>224</v>
      </c>
      <c r="K53" s="5"/>
      <c r="L53" s="210"/>
      <c r="M53" s="214"/>
      <c r="N53" s="99"/>
      <c r="O53" s="216"/>
    </row>
    <row r="54" customFormat="false" ht="49.5" hidden="false" customHeight="true" outlineLevel="0" collapsed="false">
      <c r="B54" s="148"/>
      <c r="C54" s="166" t="s">
        <v>247</v>
      </c>
      <c r="D54" s="167" t="n">
        <v>88830</v>
      </c>
      <c r="E54" s="217" t="s">
        <v>248</v>
      </c>
      <c r="F54" s="155" t="s">
        <v>230</v>
      </c>
      <c r="G54" s="218" t="n">
        <f aca="false">0.8*0.01</f>
        <v>0.008</v>
      </c>
      <c r="H54" s="219" t="n">
        <v>1.29</v>
      </c>
      <c r="I54" s="220" t="n">
        <f aca="false">G54*H54</f>
        <v>0.01</v>
      </c>
      <c r="K54" s="5"/>
      <c r="L54" s="210"/>
      <c r="M54" s="163"/>
      <c r="N54" s="162"/>
      <c r="O54" s="221"/>
    </row>
    <row r="55" customFormat="false" ht="48.75" hidden="false" customHeight="true" outlineLevel="0" collapsed="false">
      <c r="B55" s="148"/>
      <c r="C55" s="166" t="s">
        <v>247</v>
      </c>
      <c r="D55" s="167" t="n">
        <v>88831</v>
      </c>
      <c r="E55" s="222" t="s">
        <v>249</v>
      </c>
      <c r="F55" s="155" t="s">
        <v>250</v>
      </c>
      <c r="G55" s="218" t="n">
        <f aca="false">0.75*0.01</f>
        <v>0.0075</v>
      </c>
      <c r="H55" s="223" t="n">
        <v>0.24</v>
      </c>
      <c r="I55" s="220" t="n">
        <f aca="false">G55*H55</f>
        <v>0</v>
      </c>
      <c r="K55" s="5"/>
      <c r="L55" s="208"/>
      <c r="M55" s="208"/>
      <c r="N55" s="208"/>
      <c r="O55" s="208"/>
    </row>
    <row r="56" customFormat="false" ht="12.75" hidden="false" customHeight="false" outlineLevel="0" collapsed="false">
      <c r="B56" s="160"/>
      <c r="C56" s="161"/>
      <c r="D56" s="161"/>
      <c r="E56" s="162"/>
      <c r="F56" s="162"/>
      <c r="G56" s="163" t="s">
        <v>237</v>
      </c>
      <c r="H56" s="162"/>
      <c r="I56" s="178" t="n">
        <f aca="false">SUM(I54:I55)</f>
        <v>0.01</v>
      </c>
      <c r="L56" s="210"/>
      <c r="M56" s="224"/>
      <c r="N56" s="212"/>
      <c r="O56" s="212"/>
    </row>
    <row r="57" customFormat="false" ht="12.75" hidden="false" customHeight="false" outlineLevel="0" collapsed="false">
      <c r="B57" s="179" t="s">
        <v>238</v>
      </c>
      <c r="C57" s="180"/>
      <c r="D57" s="180"/>
      <c r="E57" s="150" t="s">
        <v>221</v>
      </c>
      <c r="F57" s="151" t="s">
        <v>209</v>
      </c>
      <c r="G57" s="151" t="s">
        <v>222</v>
      </c>
      <c r="H57" s="151" t="s">
        <v>223</v>
      </c>
      <c r="I57" s="152" t="s">
        <v>224</v>
      </c>
      <c r="L57" s="210"/>
      <c r="M57" s="224"/>
      <c r="N57" s="212"/>
      <c r="O57" s="212"/>
    </row>
    <row r="58" customFormat="false" ht="27" hidden="false" customHeight="true" outlineLevel="0" collapsed="false">
      <c r="B58" s="179"/>
      <c r="C58" s="166" t="s">
        <v>246</v>
      </c>
      <c r="D58" s="153" t="n">
        <v>37623</v>
      </c>
      <c r="E58" s="204" t="str">
        <f aca="false">VLOOKUP(D58,'Tab Ins set17 '!B22:F5364,2,0)</f>
        <v>OPERADOR DE BETONEIRA ESTACIONARIA/MISTURADOR (COLETADO CAIXA)</v>
      </c>
      <c r="F58" s="205" t="str">
        <f aca="false">VLOOKUP(D58,'Tab Ins set17 '!B22:F5364,3,0)</f>
        <v>H     </v>
      </c>
      <c r="G58" s="225" t="n">
        <f aca="false">0.01*1.55</f>
        <v>0.0155</v>
      </c>
      <c r="H58" s="176" t="str">
        <f aca="false">VLOOKUP(D58,'Tab Ins set17 '!B22:F5364,5,0)</f>
        <v>11,29</v>
      </c>
      <c r="I58" s="207" t="e">
        <f aca="false">G58*H58</f>
        <v>#VALUE!</v>
      </c>
      <c r="L58" s="210"/>
      <c r="M58" s="226"/>
      <c r="N58" s="212"/>
      <c r="O58" s="212"/>
    </row>
    <row r="59" customFormat="false" ht="27.75" hidden="false" customHeight="true" outlineLevel="0" collapsed="false">
      <c r="B59" s="179"/>
      <c r="C59" s="166" t="s">
        <v>246</v>
      </c>
      <c r="D59" s="153" t="n">
        <v>1213</v>
      </c>
      <c r="E59" s="204" t="str">
        <f aca="false">VLOOKUP(D59,'Tab Ins set17 '!B23:F5365,2,0)</f>
        <v>CARPINTEIRO DE FORMAS</v>
      </c>
      <c r="F59" s="205" t="str">
        <f aca="false">VLOOKUP(D59,'Tab Ins set17 '!B23:F5365,3,0)</f>
        <v>H     </v>
      </c>
      <c r="G59" s="225" t="n">
        <v>1</v>
      </c>
      <c r="H59" s="176" t="str">
        <f aca="false">VLOOKUP(D59,'Tab Ins set17 '!B23:F5365,5,0)</f>
        <v>12,32</v>
      </c>
      <c r="I59" s="207" t="e">
        <f aca="false">G59*H59</f>
        <v>#VALUE!</v>
      </c>
      <c r="L59" s="162"/>
      <c r="M59" s="163"/>
      <c r="N59" s="162"/>
      <c r="O59" s="227"/>
    </row>
    <row r="60" customFormat="false" ht="24" hidden="false" customHeight="true" outlineLevel="0" collapsed="false">
      <c r="B60" s="179"/>
      <c r="C60" s="166" t="s">
        <v>246</v>
      </c>
      <c r="D60" s="153" t="n">
        <v>6111</v>
      </c>
      <c r="E60" s="204" t="str">
        <f aca="false">VLOOKUP(D60,'Tab Ins set17 '!B24:F5366,2,0)</f>
        <v>SERVENTE</v>
      </c>
      <c r="F60" s="205" t="str">
        <f aca="false">VLOOKUP(D60,'Tab Ins set17 '!B24:F5366,3,0)</f>
        <v>H     </v>
      </c>
      <c r="G60" s="225" t="n">
        <f aca="false">K60</f>
        <v>2.0245</v>
      </c>
      <c r="H60" s="176" t="str">
        <f aca="false">VLOOKUP(D60,'Tab Ins set17 '!B24:F5366,5,0)</f>
        <v>9,28</v>
      </c>
      <c r="I60" s="207" t="e">
        <f aca="false">G60*H60</f>
        <v>#VALUE!</v>
      </c>
      <c r="K60" s="0" t="n">
        <f aca="false">2+2.45*0.01</f>
        <v>2.0245</v>
      </c>
      <c r="L60" s="162"/>
      <c r="M60" s="163"/>
      <c r="N60" s="162"/>
      <c r="O60" s="227"/>
    </row>
    <row r="61" customFormat="false" ht="12.75" hidden="false" customHeight="false" outlineLevel="0" collapsed="false">
      <c r="B61" s="179"/>
      <c r="C61" s="180"/>
      <c r="D61" s="180"/>
      <c r="E61" s="184"/>
      <c r="F61" s="184"/>
      <c r="G61" s="184"/>
      <c r="H61" s="184"/>
      <c r="I61" s="185"/>
      <c r="L61" s="162"/>
      <c r="M61" s="162"/>
      <c r="N61" s="162"/>
      <c r="O61" s="228"/>
    </row>
    <row r="62" customFormat="false" ht="12.75" hidden="false" customHeight="false" outlineLevel="0" collapsed="false">
      <c r="B62" s="186"/>
      <c r="C62" s="162"/>
      <c r="D62" s="162"/>
      <c r="E62" s="162"/>
      <c r="F62" s="162"/>
      <c r="G62" s="163" t="s">
        <v>239</v>
      </c>
      <c r="H62" s="162"/>
      <c r="I62" s="195" t="e">
        <f aca="false">SUM(I58:I61)</f>
        <v>#VALUE!</v>
      </c>
      <c r="L62" s="193"/>
      <c r="M62" s="229"/>
      <c r="N62" s="162"/>
      <c r="O62" s="227"/>
    </row>
    <row r="63" customFormat="false" ht="12.75" hidden="false" customHeight="false" outlineLevel="0" collapsed="false">
      <c r="B63" s="187" t="s">
        <v>240</v>
      </c>
      <c r="C63" s="188"/>
      <c r="D63" s="188"/>
      <c r="E63" s="188"/>
      <c r="F63" s="189" t="s">
        <v>181</v>
      </c>
      <c r="G63" s="189"/>
      <c r="H63" s="189"/>
      <c r="I63" s="190" t="e">
        <f aca="false">I52+I56+I62</f>
        <v>#VALUE!</v>
      </c>
      <c r="L63" s="162"/>
      <c r="M63" s="162"/>
      <c r="N63" s="162"/>
      <c r="O63" s="228"/>
    </row>
    <row r="64" customFormat="false" ht="12.75" hidden="false" customHeight="false" outlineLevel="0" collapsed="false">
      <c r="B64" s="191" t="s">
        <v>241</v>
      </c>
      <c r="C64" s="192"/>
      <c r="D64" s="192"/>
      <c r="E64" s="192"/>
      <c r="F64" s="193" t="s">
        <v>181</v>
      </c>
      <c r="G64" s="194" t="n">
        <f aca="false">G18</f>
        <v>0.302</v>
      </c>
      <c r="H64" s="162"/>
      <c r="I64" s="195" t="e">
        <f aca="false">I63*G64</f>
        <v>#VALUE!</v>
      </c>
      <c r="L64" s="162"/>
      <c r="M64" s="162"/>
      <c r="N64" s="162"/>
      <c r="O64" s="228"/>
    </row>
    <row r="65" customFormat="false" ht="13.5" hidden="false" customHeight="false" outlineLevel="0" collapsed="false">
      <c r="B65" s="196" t="s">
        <v>242</v>
      </c>
      <c r="C65" s="197"/>
      <c r="D65" s="197"/>
      <c r="E65" s="197"/>
      <c r="F65" s="198"/>
      <c r="G65" s="198"/>
      <c r="H65" s="198"/>
      <c r="I65" s="199" t="e">
        <f aca="false">I63+I64</f>
        <v>#VALUE!</v>
      </c>
      <c r="L65" s="5"/>
      <c r="M65" s="5"/>
      <c r="N65" s="5"/>
      <c r="O65" s="5"/>
    </row>
    <row r="66" customFormat="false" ht="13.5" hidden="false" customHeight="false" outlineLevel="0" collapsed="false"/>
    <row r="67" customFormat="false" ht="15.75" hidden="false" customHeight="true" outlineLevel="0" collapsed="false">
      <c r="B67" s="138"/>
      <c r="C67" s="139" t="s">
        <v>216</v>
      </c>
      <c r="D67" s="140" t="s">
        <v>132</v>
      </c>
      <c r="E67" s="141" t="s">
        <v>251</v>
      </c>
      <c r="F67" s="141"/>
      <c r="G67" s="141"/>
      <c r="H67" s="141"/>
      <c r="I67" s="142" t="s">
        <v>218</v>
      </c>
    </row>
    <row r="68" customFormat="false" ht="30.75" hidden="false" customHeight="true" outlineLevel="0" collapsed="false">
      <c r="B68" s="143" t="s">
        <v>181</v>
      </c>
      <c r="C68" s="144" t="s">
        <v>181</v>
      </c>
      <c r="D68" s="144" t="s">
        <v>181</v>
      </c>
      <c r="E68" s="145" t="s">
        <v>134</v>
      </c>
      <c r="F68" s="145"/>
      <c r="G68" s="145"/>
      <c r="H68" s="145"/>
      <c r="I68" s="146" t="s">
        <v>218</v>
      </c>
    </row>
    <row r="69" customFormat="false" ht="12.75" hidden="false" customHeight="false" outlineLevel="0" collapsed="false">
      <c r="B69" s="148" t="s">
        <v>252</v>
      </c>
      <c r="C69" s="149"/>
      <c r="D69" s="149"/>
      <c r="E69" s="150" t="s">
        <v>221</v>
      </c>
      <c r="F69" s="151" t="s">
        <v>209</v>
      </c>
      <c r="G69" s="151" t="s">
        <v>222</v>
      </c>
      <c r="H69" s="151" t="s">
        <v>223</v>
      </c>
      <c r="I69" s="152" t="s">
        <v>224</v>
      </c>
    </row>
    <row r="70" customFormat="false" ht="28.5" hidden="false" customHeight="true" outlineLevel="0" collapsed="false">
      <c r="B70" s="148"/>
      <c r="C70" s="230" t="s">
        <v>253</v>
      </c>
      <c r="D70" s="230"/>
      <c r="E70" s="231" t="s">
        <v>254</v>
      </c>
      <c r="F70" s="155" t="s">
        <v>255</v>
      </c>
      <c r="G70" s="232" t="n">
        <v>0.15</v>
      </c>
      <c r="H70" s="232" t="n">
        <f aca="false">H120</f>
        <v>1886.18</v>
      </c>
      <c r="I70" s="207" t="n">
        <f aca="false">G70*H70</f>
        <v>282.93</v>
      </c>
    </row>
    <row r="71" customFormat="false" ht="12.75" hidden="false" customHeight="false" outlineLevel="0" collapsed="false">
      <c r="B71" s="233"/>
      <c r="C71" s="234"/>
      <c r="D71" s="234"/>
      <c r="E71" s="235"/>
      <c r="F71" s="235"/>
      <c r="G71" s="236" t="s">
        <v>225</v>
      </c>
      <c r="H71" s="235"/>
      <c r="I71" s="237" t="n">
        <f aca="false">I70</f>
        <v>282.93</v>
      </c>
    </row>
    <row r="72" customFormat="false" ht="12.75" hidden="false" customHeight="false" outlineLevel="0" collapsed="false">
      <c r="B72" s="148" t="s">
        <v>220</v>
      </c>
      <c r="C72" s="149"/>
      <c r="D72" s="149"/>
      <c r="E72" s="150" t="s">
        <v>221</v>
      </c>
      <c r="F72" s="151" t="s">
        <v>209</v>
      </c>
      <c r="G72" s="151" t="s">
        <v>222</v>
      </c>
      <c r="H72" s="151" t="s">
        <v>223</v>
      </c>
      <c r="I72" s="152" t="s">
        <v>224</v>
      </c>
    </row>
    <row r="73" customFormat="false" ht="12.75" hidden="false" customHeight="false" outlineLevel="0" collapsed="false">
      <c r="B73" s="148"/>
      <c r="C73" s="153" t="s">
        <v>181</v>
      </c>
      <c r="D73" s="153" t="s">
        <v>181</v>
      </c>
      <c r="E73" s="154" t="s">
        <v>256</v>
      </c>
      <c r="F73" s="155" t="s">
        <v>255</v>
      </c>
      <c r="G73" s="206" t="n">
        <v>1</v>
      </c>
      <c r="H73" s="176" t="n">
        <v>30</v>
      </c>
      <c r="I73" s="207" t="n">
        <f aca="false">G73*H73</f>
        <v>30</v>
      </c>
    </row>
    <row r="74" customFormat="false" ht="12.75" hidden="false" customHeight="false" outlineLevel="0" collapsed="false">
      <c r="B74" s="148"/>
      <c r="C74" s="153"/>
      <c r="D74" s="153"/>
      <c r="E74" s="154" t="s">
        <v>257</v>
      </c>
      <c r="F74" s="155" t="s">
        <v>255</v>
      </c>
      <c r="G74" s="206" t="n">
        <v>1</v>
      </c>
      <c r="H74" s="176" t="n">
        <v>20</v>
      </c>
      <c r="I74" s="207" t="n">
        <f aca="false">G74*H74</f>
        <v>20</v>
      </c>
    </row>
    <row r="75" customFormat="false" ht="12.75" hidden="false" customHeight="false" outlineLevel="0" collapsed="false">
      <c r="B75" s="148"/>
      <c r="C75" s="153"/>
      <c r="D75" s="153"/>
      <c r="E75" s="154" t="s">
        <v>258</v>
      </c>
      <c r="F75" s="155" t="s">
        <v>255</v>
      </c>
      <c r="G75" s="206" t="n">
        <v>1</v>
      </c>
      <c r="H75" s="176" t="n">
        <v>50</v>
      </c>
      <c r="I75" s="207" t="n">
        <f aca="false">G75*H75</f>
        <v>50</v>
      </c>
    </row>
    <row r="76" customFormat="false" ht="12.75" hidden="false" customHeight="false" outlineLevel="0" collapsed="false">
      <c r="B76" s="148"/>
      <c r="C76" s="153"/>
      <c r="D76" s="153"/>
      <c r="E76" s="154" t="s">
        <v>259</v>
      </c>
      <c r="F76" s="155" t="s">
        <v>255</v>
      </c>
      <c r="G76" s="206" t="n">
        <v>1</v>
      </c>
      <c r="H76" s="176" t="n">
        <v>2250</v>
      </c>
      <c r="I76" s="207" t="n">
        <f aca="false">G76*H76</f>
        <v>2250</v>
      </c>
    </row>
    <row r="77" customFormat="false" ht="12.75" hidden="false" customHeight="false" outlineLevel="0" collapsed="false">
      <c r="B77" s="148"/>
      <c r="C77" s="153"/>
      <c r="D77" s="153"/>
      <c r="E77" s="154" t="s">
        <v>260</v>
      </c>
      <c r="F77" s="155" t="s">
        <v>255</v>
      </c>
      <c r="G77" s="206" t="n">
        <v>1</v>
      </c>
      <c r="H77" s="176" t="n">
        <v>400</v>
      </c>
      <c r="I77" s="207" t="n">
        <f aca="false">G77*H77</f>
        <v>400</v>
      </c>
    </row>
    <row r="78" customFormat="false" ht="12.75" hidden="false" customHeight="false" outlineLevel="0" collapsed="false">
      <c r="B78" s="233"/>
      <c r="C78" s="234"/>
      <c r="D78" s="234"/>
      <c r="E78" s="235"/>
      <c r="F78" s="235"/>
      <c r="G78" s="236" t="s">
        <v>237</v>
      </c>
      <c r="H78" s="235"/>
      <c r="I78" s="237" t="n">
        <f aca="false">SUM(I73:I77)</f>
        <v>2750</v>
      </c>
    </row>
    <row r="79" customFormat="false" ht="12.75" hidden="false" customHeight="false" outlineLevel="0" collapsed="false">
      <c r="B79" s="179" t="s">
        <v>238</v>
      </c>
      <c r="C79" s="180"/>
      <c r="D79" s="180"/>
      <c r="E79" s="150" t="s">
        <v>221</v>
      </c>
      <c r="F79" s="151" t="s">
        <v>209</v>
      </c>
      <c r="G79" s="151" t="s">
        <v>222</v>
      </c>
      <c r="H79" s="151" t="s">
        <v>223</v>
      </c>
      <c r="I79" s="152" t="s">
        <v>224</v>
      </c>
    </row>
    <row r="80" customFormat="false" ht="22.5" hidden="false" customHeight="false" outlineLevel="0" collapsed="false">
      <c r="B80" s="179"/>
      <c r="C80" s="166" t="s">
        <v>246</v>
      </c>
      <c r="D80" s="238" t="n">
        <v>40811</v>
      </c>
      <c r="E80" s="204" t="str">
        <f aca="false">VLOOKUP(D80,'Tab Ins set17 '!B10:F5352,2,0)</f>
        <v>ENGENHEIRO CIVIL DE OBRA JUNIOR (MENSALISTA)</v>
      </c>
      <c r="F80" s="205" t="str">
        <f aca="false">VLOOKUP(D80,'Tab Ins set17 '!B10:F5352,3,0)</f>
        <v>MES   </v>
      </c>
      <c r="G80" s="239" t="n">
        <v>0.1</v>
      </c>
      <c r="H80" s="176" t="str">
        <f aca="false">VLOOKUP(D80,'Tab Ins set17 '!B10:F5352,5,0)</f>
        <v>11.862,37</v>
      </c>
      <c r="I80" s="207" t="e">
        <f aca="false">G80*H80</f>
        <v>#VALUE!</v>
      </c>
    </row>
    <row r="81" customFormat="false" ht="22.5" hidden="false" customHeight="false" outlineLevel="0" collapsed="false">
      <c r="B81" s="179"/>
      <c r="C81" s="166" t="s">
        <v>246</v>
      </c>
      <c r="D81" s="240" t="n">
        <v>40818</v>
      </c>
      <c r="E81" s="204" t="str">
        <f aca="false">VLOOKUP(D81,'Tab Ins set17 '!B11:F5353,2,0)</f>
        <v>ENCARREGADO GERAL DE OBRAS (MENSALISTA)</v>
      </c>
      <c r="F81" s="205" t="str">
        <f aca="false">VLOOKUP(D81,'Tab Ins set17 '!B11:F5353,3,0)</f>
        <v>MES   </v>
      </c>
      <c r="G81" s="241" t="n">
        <v>0.2</v>
      </c>
      <c r="H81" s="176" t="str">
        <f aca="false">VLOOKUP(D81,'Tab Ins set17 '!B11:F5353,5,0)</f>
        <v>4.810,48</v>
      </c>
      <c r="I81" s="207" t="e">
        <f aca="false">G81*H81</f>
        <v>#VALUE!</v>
      </c>
    </row>
    <row r="82" customFormat="false" ht="12.75" hidden="false" customHeight="false" outlineLevel="0" collapsed="false">
      <c r="B82" s="186"/>
      <c r="C82" s="162"/>
      <c r="D82" s="162"/>
      <c r="E82" s="162"/>
      <c r="F82" s="162"/>
      <c r="G82" s="163" t="s">
        <v>239</v>
      </c>
      <c r="H82" s="162"/>
      <c r="I82" s="195" t="e">
        <f aca="false">SUM(I80:I81)</f>
        <v>#VALUE!</v>
      </c>
    </row>
    <row r="83" customFormat="false" ht="12.75" hidden="false" customHeight="false" outlineLevel="0" collapsed="false">
      <c r="B83" s="187" t="s">
        <v>240</v>
      </c>
      <c r="C83" s="188"/>
      <c r="D83" s="188"/>
      <c r="E83" s="188"/>
      <c r="F83" s="189" t="s">
        <v>181</v>
      </c>
      <c r="G83" s="189"/>
      <c r="H83" s="189"/>
      <c r="I83" s="190" t="e">
        <f aca="false">I71+I78+I82</f>
        <v>#VALUE!</v>
      </c>
    </row>
    <row r="84" customFormat="false" ht="12.75" hidden="false" customHeight="false" outlineLevel="0" collapsed="false">
      <c r="B84" s="191" t="s">
        <v>241</v>
      </c>
      <c r="C84" s="192"/>
      <c r="D84" s="192"/>
      <c r="E84" s="192"/>
      <c r="F84" s="193" t="s">
        <v>181</v>
      </c>
      <c r="G84" s="194" t="n">
        <f aca="false">G18</f>
        <v>0.302</v>
      </c>
      <c r="H84" s="162"/>
      <c r="I84" s="195" t="e">
        <f aca="false">I83*G84</f>
        <v>#VALUE!</v>
      </c>
    </row>
    <row r="85" customFormat="false" ht="12.75" hidden="false" customHeight="false" outlineLevel="0" collapsed="false">
      <c r="B85" s="187" t="s">
        <v>242</v>
      </c>
      <c r="C85" s="188"/>
      <c r="D85" s="188"/>
      <c r="E85" s="188"/>
      <c r="F85" s="189"/>
      <c r="G85" s="189" t="s">
        <v>181</v>
      </c>
      <c r="H85" s="189"/>
      <c r="I85" s="190" t="e">
        <f aca="false">I83+I84</f>
        <v>#VALUE!</v>
      </c>
    </row>
    <row r="86" customFormat="false" ht="13.5" hidden="false" customHeight="false" outlineLevel="0" collapsed="false">
      <c r="B86" s="242" t="s">
        <v>261</v>
      </c>
      <c r="C86" s="243"/>
      <c r="D86" s="243"/>
      <c r="E86" s="243"/>
      <c r="F86" s="244"/>
      <c r="G86" s="244" t="s">
        <v>181</v>
      </c>
      <c r="H86" s="244"/>
      <c r="I86" s="245" t="e">
        <f aca="false">I85*3</f>
        <v>#VALUE!</v>
      </c>
      <c r="K86" s="246"/>
    </row>
    <row r="87" customFormat="false" ht="13.5" hidden="false" customHeight="false" outlineLevel="0" collapsed="false"/>
    <row r="88" customFormat="false" ht="18.75" hidden="false" customHeight="true" outlineLevel="0" collapsed="false">
      <c r="B88" s="247"/>
      <c r="C88" s="248" t="s">
        <v>262</v>
      </c>
      <c r="D88" s="248"/>
      <c r="E88" s="248"/>
      <c r="F88" s="248"/>
      <c r="G88" s="248"/>
      <c r="H88" s="248"/>
      <c r="I88" s="248"/>
    </row>
    <row r="89" customFormat="false" ht="12.75" hidden="false" customHeight="false" outlineLevel="0" collapsed="false">
      <c r="B89" s="249"/>
      <c r="C89" s="250" t="s">
        <v>181</v>
      </c>
      <c r="D89" s="250"/>
      <c r="E89" s="250"/>
      <c r="F89" s="150" t="s">
        <v>263</v>
      </c>
      <c r="G89" s="150"/>
      <c r="H89" s="150"/>
      <c r="I89" s="152" t="s">
        <v>224</v>
      </c>
    </row>
    <row r="90" customFormat="false" ht="16.5" hidden="false" customHeight="true" outlineLevel="0" collapsed="false">
      <c r="B90" s="249"/>
      <c r="C90" s="251" t="s">
        <v>264</v>
      </c>
      <c r="D90" s="251"/>
      <c r="E90" s="251"/>
      <c r="F90" s="252"/>
      <c r="G90" s="252"/>
      <c r="H90" s="253"/>
      <c r="I90" s="254"/>
    </row>
    <row r="91" customFormat="false" ht="13.5" hidden="false" customHeight="true" outlineLevel="0" collapsed="false">
      <c r="B91" s="249"/>
      <c r="C91" s="255" t="s">
        <v>265</v>
      </c>
      <c r="D91" s="255"/>
      <c r="E91" s="255"/>
      <c r="F91" s="256" t="n">
        <v>34063</v>
      </c>
      <c r="G91" s="256"/>
      <c r="H91" s="257"/>
      <c r="I91" s="258"/>
    </row>
    <row r="92" customFormat="false" ht="13.5" hidden="false" customHeight="true" outlineLevel="0" collapsed="false">
      <c r="B92" s="249"/>
      <c r="C92" s="255" t="s">
        <v>266</v>
      </c>
      <c r="D92" s="255"/>
      <c r="E92" s="255"/>
      <c r="F92" s="256" t="n">
        <v>36</v>
      </c>
      <c r="G92" s="256"/>
      <c r="H92" s="257"/>
      <c r="I92" s="258"/>
    </row>
    <row r="93" customFormat="false" ht="13.5" hidden="false" customHeight="true" outlineLevel="0" collapsed="false">
      <c r="B93" s="249"/>
      <c r="C93" s="255" t="s">
        <v>267</v>
      </c>
      <c r="D93" s="255"/>
      <c r="E93" s="255"/>
      <c r="F93" s="256" t="n">
        <v>40</v>
      </c>
      <c r="G93" s="256"/>
      <c r="H93" s="257" t="s">
        <v>268</v>
      </c>
      <c r="I93" s="258"/>
    </row>
    <row r="94" customFormat="false" ht="15.75" hidden="false" customHeight="true" outlineLevel="0" collapsed="false">
      <c r="B94" s="249"/>
      <c r="C94" s="259" t="s">
        <v>269</v>
      </c>
      <c r="D94" s="259"/>
      <c r="E94" s="259"/>
      <c r="F94" s="260"/>
      <c r="G94" s="260"/>
      <c r="H94" s="261" t="n">
        <f aca="false">(F91-(F93/100)*F91)/F92</f>
        <v>567.72</v>
      </c>
      <c r="I94" s="261"/>
    </row>
    <row r="95" customFormat="false" ht="15.75" hidden="false" customHeight="true" outlineLevel="0" collapsed="false">
      <c r="B95" s="249"/>
      <c r="C95" s="251" t="s">
        <v>270</v>
      </c>
      <c r="D95" s="251"/>
      <c r="E95" s="251"/>
      <c r="F95" s="252"/>
      <c r="G95" s="252"/>
      <c r="H95" s="253"/>
      <c r="I95" s="254"/>
    </row>
    <row r="96" customFormat="false" ht="13.5" hidden="false" customHeight="true" outlineLevel="0" collapsed="false">
      <c r="B96" s="249"/>
      <c r="C96" s="255" t="s">
        <v>271</v>
      </c>
      <c r="D96" s="255"/>
      <c r="E96" s="255"/>
      <c r="F96" s="256" t="n">
        <v>5</v>
      </c>
      <c r="G96" s="256"/>
      <c r="H96" s="257" t="s">
        <v>268</v>
      </c>
      <c r="I96" s="258"/>
    </row>
    <row r="97" customFormat="false" ht="13.5" hidden="false" customHeight="true" outlineLevel="0" collapsed="false">
      <c r="B97" s="249"/>
      <c r="C97" s="262" t="s">
        <v>272</v>
      </c>
      <c r="D97" s="262"/>
      <c r="E97" s="262"/>
      <c r="F97" s="260"/>
      <c r="G97" s="260"/>
      <c r="H97" s="261" t="n">
        <f aca="false">(F96/100)*H94</f>
        <v>28.39</v>
      </c>
      <c r="I97" s="261"/>
    </row>
    <row r="98" customFormat="false" ht="13.5" hidden="false" customHeight="true" outlineLevel="0" collapsed="false">
      <c r="B98" s="249"/>
      <c r="C98" s="263" t="s">
        <v>273</v>
      </c>
      <c r="D98" s="263"/>
      <c r="E98" s="263"/>
      <c r="F98" s="264"/>
      <c r="G98" s="264"/>
      <c r="H98" s="257"/>
      <c r="I98" s="258"/>
    </row>
    <row r="99" customFormat="false" ht="26.25" hidden="false" customHeight="true" outlineLevel="0" collapsed="false">
      <c r="B99" s="249"/>
      <c r="C99" s="255" t="s">
        <v>274</v>
      </c>
      <c r="D99" s="255"/>
      <c r="E99" s="255"/>
      <c r="F99" s="265" t="n">
        <v>100</v>
      </c>
      <c r="G99" s="265"/>
      <c r="H99" s="257" t="s">
        <v>268</v>
      </c>
      <c r="I99" s="258"/>
    </row>
    <row r="100" customFormat="false" ht="15.75" hidden="false" customHeight="true" outlineLevel="0" collapsed="false">
      <c r="B100" s="249"/>
      <c r="C100" s="259" t="s">
        <v>275</v>
      </c>
      <c r="D100" s="259"/>
      <c r="E100" s="259"/>
      <c r="F100" s="260"/>
      <c r="G100" s="260"/>
      <c r="H100" s="261" t="n">
        <f aca="false">(F99/100)*H94</f>
        <v>567.72</v>
      </c>
      <c r="I100" s="261"/>
    </row>
    <row r="101" customFormat="false" ht="15.75" hidden="false" customHeight="true" outlineLevel="0" collapsed="false">
      <c r="B101" s="249"/>
      <c r="C101" s="251" t="s">
        <v>276</v>
      </c>
      <c r="D101" s="251"/>
      <c r="E101" s="251"/>
      <c r="F101" s="264"/>
      <c r="G101" s="264"/>
      <c r="H101" s="257"/>
      <c r="I101" s="258"/>
    </row>
    <row r="102" customFormat="false" ht="13.5" hidden="false" customHeight="true" outlineLevel="0" collapsed="false">
      <c r="B102" s="249"/>
      <c r="C102" s="255" t="s">
        <v>277</v>
      </c>
      <c r="D102" s="255"/>
      <c r="E102" s="255"/>
      <c r="F102" s="266" t="n">
        <f aca="false">20*2*40</f>
        <v>1600</v>
      </c>
      <c r="G102" s="266"/>
      <c r="H102" s="257"/>
      <c r="I102" s="258"/>
    </row>
    <row r="103" customFormat="false" ht="13.5" hidden="false" customHeight="true" outlineLevel="0" collapsed="false">
      <c r="B103" s="249"/>
      <c r="C103" s="255" t="s">
        <v>278</v>
      </c>
      <c r="D103" s="255"/>
      <c r="E103" s="255"/>
      <c r="F103" s="266" t="n">
        <v>4.2</v>
      </c>
      <c r="G103" s="266"/>
      <c r="H103" s="257"/>
      <c r="I103" s="258"/>
    </row>
    <row r="104" customFormat="false" ht="13.5" hidden="false" customHeight="true" outlineLevel="0" collapsed="false">
      <c r="B104" s="249"/>
      <c r="C104" s="255" t="s">
        <v>279</v>
      </c>
      <c r="D104" s="255"/>
      <c r="E104" s="255"/>
      <c r="F104" s="266" t="n">
        <v>10</v>
      </c>
      <c r="G104" s="266"/>
      <c r="H104" s="257"/>
      <c r="I104" s="258"/>
    </row>
    <row r="105" customFormat="false" ht="15.75" hidden="false" customHeight="true" outlineLevel="0" collapsed="false">
      <c r="B105" s="249"/>
      <c r="C105" s="259" t="s">
        <v>280</v>
      </c>
      <c r="D105" s="259"/>
      <c r="E105" s="259"/>
      <c r="F105" s="260"/>
      <c r="G105" s="260"/>
      <c r="H105" s="261" t="n">
        <f aca="false">(F102/F104)*F103</f>
        <v>672</v>
      </c>
      <c r="I105" s="261"/>
    </row>
    <row r="106" customFormat="false" ht="15.75" hidden="false" customHeight="true" outlineLevel="0" collapsed="false">
      <c r="B106" s="249"/>
      <c r="C106" s="251" t="s">
        <v>281</v>
      </c>
      <c r="D106" s="251"/>
      <c r="E106" s="251"/>
      <c r="F106" s="252"/>
      <c r="G106" s="252"/>
      <c r="H106" s="253"/>
      <c r="I106" s="254"/>
    </row>
    <row r="107" customFormat="false" ht="13.5" hidden="false" customHeight="true" outlineLevel="0" collapsed="false">
      <c r="B107" s="249"/>
      <c r="C107" s="255" t="s">
        <v>282</v>
      </c>
      <c r="D107" s="255"/>
      <c r="E107" s="255"/>
      <c r="F107" s="256" t="n">
        <f aca="false">F102*3</f>
        <v>4800</v>
      </c>
      <c r="G107" s="256"/>
      <c r="H107" s="257"/>
      <c r="I107" s="258"/>
    </row>
    <row r="108" customFormat="false" ht="13.5" hidden="false" customHeight="true" outlineLevel="0" collapsed="false">
      <c r="B108" s="249"/>
      <c r="C108" s="255" t="s">
        <v>283</v>
      </c>
      <c r="D108" s="255"/>
      <c r="E108" s="255"/>
      <c r="F108" s="267" t="n">
        <v>5000</v>
      </c>
      <c r="G108" s="267"/>
      <c r="H108" s="257"/>
      <c r="I108" s="258"/>
    </row>
    <row r="109" customFormat="false" ht="13.5" hidden="false" customHeight="true" outlineLevel="0" collapsed="false">
      <c r="B109" s="249"/>
      <c r="C109" s="255" t="s">
        <v>284</v>
      </c>
      <c r="D109" s="255"/>
      <c r="E109" s="255"/>
      <c r="F109" s="267" t="n">
        <v>15.25</v>
      </c>
      <c r="G109" s="267"/>
      <c r="H109" s="257"/>
      <c r="I109" s="258"/>
    </row>
    <row r="110" customFormat="false" ht="13.5" hidden="false" customHeight="true" outlineLevel="0" collapsed="false">
      <c r="B110" s="249"/>
      <c r="C110" s="255" t="s">
        <v>285</v>
      </c>
      <c r="D110" s="255"/>
      <c r="E110" s="255"/>
      <c r="F110" s="267" t="n">
        <v>3.5</v>
      </c>
      <c r="G110" s="267"/>
      <c r="H110" s="257"/>
      <c r="I110" s="258"/>
    </row>
    <row r="111" customFormat="false" ht="13.5" hidden="false" customHeight="true" outlineLevel="0" collapsed="false">
      <c r="B111" s="249"/>
      <c r="C111" s="255" t="s">
        <v>286</v>
      </c>
      <c r="D111" s="255"/>
      <c r="E111" s="255"/>
      <c r="F111" s="267" t="n">
        <f aca="false">30*3</f>
        <v>90</v>
      </c>
      <c r="G111" s="267"/>
      <c r="H111" s="257"/>
      <c r="I111" s="258"/>
    </row>
    <row r="112" customFormat="false" ht="15.75" hidden="false" customHeight="true" outlineLevel="0" collapsed="false">
      <c r="B112" s="249"/>
      <c r="C112" s="259" t="s">
        <v>287</v>
      </c>
      <c r="D112" s="259"/>
      <c r="E112" s="259"/>
      <c r="F112" s="260"/>
      <c r="G112" s="260"/>
      <c r="H112" s="261" t="n">
        <f aca="false">(F107*F109*F110*30)/(F108*F111)</f>
        <v>17.08</v>
      </c>
      <c r="I112" s="261"/>
    </row>
    <row r="113" customFormat="false" ht="15.75" hidden="false" customHeight="true" outlineLevel="0" collapsed="false">
      <c r="B113" s="249"/>
      <c r="C113" s="251" t="s">
        <v>288</v>
      </c>
      <c r="D113" s="251"/>
      <c r="E113" s="251"/>
      <c r="F113" s="252"/>
      <c r="G113" s="252"/>
      <c r="H113" s="253"/>
      <c r="I113" s="254"/>
    </row>
    <row r="114" customFormat="false" ht="13.5" hidden="false" customHeight="true" outlineLevel="0" collapsed="false">
      <c r="B114" s="249"/>
      <c r="C114" s="255" t="s">
        <v>289</v>
      </c>
      <c r="D114" s="255"/>
      <c r="E114" s="255"/>
      <c r="F114" s="267" t="n">
        <f aca="false">F107</f>
        <v>4800</v>
      </c>
      <c r="G114" s="267"/>
      <c r="H114" s="257"/>
      <c r="I114" s="258"/>
    </row>
    <row r="115" customFormat="false" ht="13.5" hidden="false" customHeight="true" outlineLevel="0" collapsed="false">
      <c r="B115" s="249"/>
      <c r="C115" s="255" t="s">
        <v>290</v>
      </c>
      <c r="D115" s="255"/>
      <c r="E115" s="255"/>
      <c r="F115" s="267" t="n">
        <v>45000</v>
      </c>
      <c r="G115" s="267"/>
      <c r="H115" s="257"/>
      <c r="I115" s="258"/>
    </row>
    <row r="116" customFormat="false" ht="13.5" hidden="false" customHeight="true" outlineLevel="0" collapsed="false">
      <c r="B116" s="249"/>
      <c r="C116" s="255" t="s">
        <v>291</v>
      </c>
      <c r="D116" s="255"/>
      <c r="E116" s="255"/>
      <c r="F116" s="267" t="n">
        <v>4</v>
      </c>
      <c r="G116" s="267"/>
      <c r="H116" s="257"/>
      <c r="I116" s="258"/>
    </row>
    <row r="117" customFormat="false" ht="13.5" hidden="false" customHeight="true" outlineLevel="0" collapsed="false">
      <c r="B117" s="249"/>
      <c r="C117" s="255" t="s">
        <v>292</v>
      </c>
      <c r="D117" s="255"/>
      <c r="E117" s="255"/>
      <c r="F117" s="267" t="n">
        <v>233.9</v>
      </c>
      <c r="G117" s="267"/>
      <c r="H117" s="257"/>
      <c r="I117" s="258"/>
    </row>
    <row r="118" customFormat="false" ht="13.5" hidden="false" customHeight="true" outlineLevel="0" collapsed="false">
      <c r="B118" s="249"/>
      <c r="C118" s="255" t="s">
        <v>293</v>
      </c>
      <c r="D118" s="255"/>
      <c r="E118" s="255"/>
      <c r="F118" s="267" t="n">
        <f aca="false">F111</f>
        <v>90</v>
      </c>
      <c r="G118" s="267"/>
      <c r="H118" s="257"/>
      <c r="I118" s="258"/>
    </row>
    <row r="119" customFormat="false" ht="16.5" hidden="false" customHeight="true" outlineLevel="0" collapsed="false">
      <c r="B119" s="249"/>
      <c r="C119" s="268" t="s">
        <v>294</v>
      </c>
      <c r="D119" s="268"/>
      <c r="E119" s="268"/>
      <c r="F119" s="260"/>
      <c r="G119" s="260"/>
      <c r="H119" s="261" t="n">
        <f aca="false">(F114*F116*F117*30)/(F115*F118)</f>
        <v>33.27</v>
      </c>
      <c r="I119" s="261"/>
    </row>
    <row r="120" customFormat="false" ht="14.25" hidden="false" customHeight="false" outlineLevel="0" collapsed="false">
      <c r="B120" s="269"/>
      <c r="C120" s="270" t="s">
        <v>295</v>
      </c>
      <c r="D120" s="270"/>
      <c r="E120" s="270"/>
      <c r="F120" s="270"/>
      <c r="G120" s="270"/>
      <c r="H120" s="271" t="n">
        <f aca="false">H119+H112+H105+H100+H97+H94</f>
        <v>1886.18</v>
      </c>
      <c r="I120" s="271"/>
    </row>
    <row r="121" customFormat="false" ht="14.25" hidden="false" customHeight="false" outlineLevel="0" collapsed="false">
      <c r="B121" s="5"/>
      <c r="C121" s="272"/>
      <c r="D121" s="272"/>
      <c r="E121" s="272"/>
      <c r="F121" s="273"/>
      <c r="G121" s="273"/>
    </row>
    <row r="122" customFormat="false" ht="15.75" hidden="false" customHeight="true" outlineLevel="0" collapsed="false">
      <c r="B122" s="138"/>
      <c r="C122" s="139" t="s">
        <v>216</v>
      </c>
      <c r="D122" s="140" t="s">
        <v>135</v>
      </c>
      <c r="E122" s="141" t="s">
        <v>296</v>
      </c>
      <c r="F122" s="141"/>
      <c r="G122" s="141"/>
      <c r="H122" s="141"/>
      <c r="I122" s="142" t="s">
        <v>218</v>
      </c>
    </row>
    <row r="123" customFormat="false" ht="18" hidden="false" customHeight="true" outlineLevel="0" collapsed="false">
      <c r="B123" s="143" t="s">
        <v>181</v>
      </c>
      <c r="C123" s="144" t="s">
        <v>181</v>
      </c>
      <c r="D123" s="144" t="s">
        <v>181</v>
      </c>
      <c r="E123" s="145" t="s">
        <v>297</v>
      </c>
      <c r="F123" s="145"/>
      <c r="G123" s="145"/>
      <c r="H123" s="145"/>
      <c r="I123" s="146" t="s">
        <v>138</v>
      </c>
    </row>
    <row r="124" customFormat="false" ht="12.75" hidden="false" customHeight="false" outlineLevel="0" collapsed="false">
      <c r="B124" s="147" t="s">
        <v>219</v>
      </c>
      <c r="C124" s="147"/>
      <c r="D124" s="147"/>
      <c r="E124" s="147"/>
      <c r="F124" s="147"/>
      <c r="G124" s="147"/>
      <c r="H124" s="147"/>
      <c r="I124" s="147"/>
    </row>
    <row r="125" customFormat="false" ht="12.75" hidden="false" customHeight="true" outlineLevel="0" collapsed="false">
      <c r="B125" s="148" t="s">
        <v>220</v>
      </c>
      <c r="C125" s="149"/>
      <c r="D125" s="149"/>
      <c r="E125" s="150" t="s">
        <v>221</v>
      </c>
      <c r="F125" s="151" t="s">
        <v>209</v>
      </c>
      <c r="G125" s="151" t="s">
        <v>222</v>
      </c>
      <c r="H125" s="151" t="s">
        <v>223</v>
      </c>
      <c r="I125" s="152" t="s">
        <v>224</v>
      </c>
    </row>
    <row r="126" customFormat="false" ht="12.75" hidden="false" customHeight="false" outlineLevel="0" collapsed="false">
      <c r="B126" s="148"/>
      <c r="C126" s="153" t="s">
        <v>181</v>
      </c>
      <c r="D126" s="153" t="s">
        <v>181</v>
      </c>
      <c r="E126" s="154" t="s">
        <v>181</v>
      </c>
      <c r="F126" s="155" t="s">
        <v>181</v>
      </c>
      <c r="G126" s="156" t="s">
        <v>181</v>
      </c>
      <c r="H126" s="157" t="s">
        <v>181</v>
      </c>
      <c r="I126" s="158" t="s">
        <v>181</v>
      </c>
    </row>
    <row r="127" customFormat="false" ht="12.75" hidden="false" customHeight="false" outlineLevel="0" collapsed="false">
      <c r="B127" s="148"/>
      <c r="C127" s="153" t="s">
        <v>181</v>
      </c>
      <c r="D127" s="153" t="s">
        <v>181</v>
      </c>
      <c r="E127" s="154" t="s">
        <v>181</v>
      </c>
      <c r="F127" s="155" t="s">
        <v>181</v>
      </c>
      <c r="G127" s="159" t="s">
        <v>181</v>
      </c>
      <c r="H127" s="157" t="s">
        <v>181</v>
      </c>
      <c r="I127" s="158" t="s">
        <v>181</v>
      </c>
    </row>
    <row r="128" customFormat="false" ht="12.75" hidden="false" customHeight="false" outlineLevel="0" collapsed="false">
      <c r="B128" s="160"/>
      <c r="C128" s="161"/>
      <c r="D128" s="161"/>
      <c r="E128" s="162"/>
      <c r="F128" s="162"/>
      <c r="G128" s="163" t="s">
        <v>225</v>
      </c>
      <c r="H128" s="162"/>
      <c r="I128" s="164" t="n">
        <f aca="false">SUM(I126:I127)</f>
        <v>0</v>
      </c>
    </row>
    <row r="129" customFormat="false" ht="12.75" hidden="false" customHeight="true" outlineLevel="0" collapsed="false">
      <c r="B129" s="148" t="s">
        <v>226</v>
      </c>
      <c r="C129" s="153"/>
      <c r="D129" s="153"/>
      <c r="E129" s="150" t="s">
        <v>221</v>
      </c>
      <c r="F129" s="151" t="s">
        <v>209</v>
      </c>
      <c r="G129" s="151" t="s">
        <v>222</v>
      </c>
      <c r="H129" s="151" t="s">
        <v>223</v>
      </c>
      <c r="I129" s="152" t="s">
        <v>224</v>
      </c>
    </row>
    <row r="130" customFormat="false" ht="49.5" hidden="false" customHeight="true" outlineLevel="0" collapsed="false">
      <c r="B130" s="148"/>
      <c r="C130" s="230" t="s">
        <v>298</v>
      </c>
      <c r="D130" s="230"/>
      <c r="E130" s="274" t="s">
        <v>137</v>
      </c>
      <c r="F130" s="173" t="s">
        <v>138</v>
      </c>
      <c r="G130" s="275" t="n">
        <v>1</v>
      </c>
      <c r="H130" s="176" t="n">
        <f aca="false">H173</f>
        <v>5396.07</v>
      </c>
      <c r="I130" s="177" t="n">
        <f aca="false">G130*H130</f>
        <v>5396.07</v>
      </c>
    </row>
    <row r="131" customFormat="false" ht="12.75" hidden="false" customHeight="false" outlineLevel="0" collapsed="false">
      <c r="B131" s="160"/>
      <c r="C131" s="161"/>
      <c r="D131" s="161"/>
      <c r="E131" s="162"/>
      <c r="F131" s="162"/>
      <c r="G131" s="163" t="s">
        <v>237</v>
      </c>
      <c r="H131" s="162"/>
      <c r="I131" s="178" t="n">
        <f aca="false">I130</f>
        <v>5396.07</v>
      </c>
    </row>
    <row r="132" customFormat="false" ht="12.75" hidden="false" customHeight="true" outlineLevel="0" collapsed="false">
      <c r="B132" s="179" t="s">
        <v>238</v>
      </c>
      <c r="C132" s="180"/>
      <c r="D132" s="180"/>
      <c r="E132" s="150" t="s">
        <v>221</v>
      </c>
      <c r="F132" s="151" t="s">
        <v>209</v>
      </c>
      <c r="G132" s="151" t="s">
        <v>222</v>
      </c>
      <c r="H132" s="151" t="s">
        <v>223</v>
      </c>
      <c r="I132" s="152" t="s">
        <v>224</v>
      </c>
    </row>
    <row r="133" customFormat="false" ht="13.5" hidden="false" customHeight="false" outlineLevel="0" collapsed="false">
      <c r="B133" s="179"/>
      <c r="C133" s="180" t="s">
        <v>181</v>
      </c>
      <c r="D133" s="180" t="s">
        <v>181</v>
      </c>
      <c r="E133" s="276" t="s">
        <v>181</v>
      </c>
      <c r="F133" s="155" t="s">
        <v>181</v>
      </c>
      <c r="G133" s="182" t="s">
        <v>299</v>
      </c>
      <c r="H133" s="183" t="s">
        <v>181</v>
      </c>
      <c r="I133" s="158" t="s">
        <v>181</v>
      </c>
    </row>
    <row r="134" customFormat="false" ht="12.75" hidden="false" customHeight="false" outlineLevel="0" collapsed="false">
      <c r="B134" s="179"/>
      <c r="C134" s="180"/>
      <c r="D134" s="180"/>
      <c r="E134" s="184"/>
      <c r="F134" s="184"/>
      <c r="G134" s="184"/>
      <c r="H134" s="184"/>
      <c r="I134" s="185"/>
    </row>
    <row r="135" customFormat="false" ht="12.75" hidden="false" customHeight="false" outlineLevel="0" collapsed="false">
      <c r="B135" s="186"/>
      <c r="C135" s="162"/>
      <c r="D135" s="162"/>
      <c r="E135" s="162"/>
      <c r="F135" s="162"/>
      <c r="G135" s="163" t="s">
        <v>239</v>
      </c>
      <c r="H135" s="162"/>
      <c r="I135" s="164" t="n">
        <f aca="false">SUM(I133:I134)</f>
        <v>0</v>
      </c>
    </row>
    <row r="136" customFormat="false" ht="12.75" hidden="false" customHeight="false" outlineLevel="0" collapsed="false">
      <c r="B136" s="187" t="s">
        <v>240</v>
      </c>
      <c r="C136" s="188"/>
      <c r="D136" s="188"/>
      <c r="E136" s="188"/>
      <c r="F136" s="189" t="s">
        <v>181</v>
      </c>
      <c r="G136" s="189"/>
      <c r="H136" s="189"/>
      <c r="I136" s="190" t="n">
        <f aca="false">I131+I135+I128</f>
        <v>5396.07</v>
      </c>
    </row>
    <row r="137" customFormat="false" ht="12.75" hidden="false" customHeight="false" outlineLevel="0" collapsed="false">
      <c r="B137" s="191" t="s">
        <v>241</v>
      </c>
      <c r="C137" s="192"/>
      <c r="D137" s="192"/>
      <c r="E137" s="192"/>
      <c r="F137" s="193" t="s">
        <v>181</v>
      </c>
      <c r="G137" s="194" t="n">
        <f aca="false">G18</f>
        <v>0.302</v>
      </c>
      <c r="H137" s="162"/>
      <c r="I137" s="195" t="n">
        <f aca="false">I136*G137</f>
        <v>1629.61</v>
      </c>
    </row>
    <row r="138" customFormat="false" ht="13.5" hidden="false" customHeight="false" outlineLevel="0" collapsed="false">
      <c r="B138" s="196" t="s">
        <v>242</v>
      </c>
      <c r="C138" s="197"/>
      <c r="D138" s="197"/>
      <c r="E138" s="197"/>
      <c r="F138" s="198"/>
      <c r="G138" s="198" t="s">
        <v>181</v>
      </c>
      <c r="H138" s="198"/>
      <c r="I138" s="199" t="n">
        <f aca="false">I136+I137</f>
        <v>7025.68</v>
      </c>
    </row>
    <row r="139" customFormat="false" ht="12.75" hidden="false" customHeight="false" outlineLevel="0" collapsed="false">
      <c r="B139" s="5"/>
      <c r="C139" s="5"/>
      <c r="D139" s="5"/>
      <c r="E139" s="5"/>
      <c r="F139" s="5"/>
      <c r="G139" s="5"/>
      <c r="H139" s="5"/>
      <c r="I139" s="5"/>
    </row>
    <row r="140" customFormat="false" ht="12.75" hidden="false" customHeight="false" outlineLevel="0" collapsed="false">
      <c r="B140" s="44"/>
      <c r="C140" s="277" t="s">
        <v>300</v>
      </c>
      <c r="D140" s="277"/>
      <c r="E140" s="277"/>
      <c r="F140" s="277"/>
      <c r="G140" s="277"/>
      <c r="H140" s="277"/>
      <c r="I140" s="277"/>
    </row>
    <row r="141" customFormat="false" ht="27.75" hidden="false" customHeight="true" outlineLevel="0" collapsed="false">
      <c r="B141" s="44"/>
      <c r="C141" s="278" t="s">
        <v>137</v>
      </c>
      <c r="D141" s="278"/>
      <c r="E141" s="278"/>
      <c r="F141" s="278"/>
      <c r="G141" s="278"/>
      <c r="H141" s="278"/>
      <c r="I141" s="278"/>
    </row>
    <row r="142" customFormat="false" ht="12.75" hidden="false" customHeight="false" outlineLevel="0" collapsed="false">
      <c r="B142" s="44"/>
      <c r="C142" s="250" t="s">
        <v>181</v>
      </c>
      <c r="D142" s="250"/>
      <c r="E142" s="250"/>
      <c r="F142" s="150" t="s">
        <v>263</v>
      </c>
      <c r="G142" s="150"/>
      <c r="H142" s="150"/>
      <c r="I142" s="151" t="s">
        <v>224</v>
      </c>
    </row>
    <row r="143" customFormat="false" ht="16.5" hidden="false" customHeight="true" outlineLevel="0" collapsed="false">
      <c r="B143" s="44"/>
      <c r="C143" s="251" t="s">
        <v>264</v>
      </c>
      <c r="D143" s="251"/>
      <c r="E143" s="251"/>
      <c r="F143" s="252"/>
      <c r="G143" s="252"/>
      <c r="H143" s="253"/>
      <c r="I143" s="253"/>
    </row>
    <row r="144" customFormat="false" ht="13.5" hidden="false" customHeight="true" outlineLevel="0" collapsed="false">
      <c r="B144" s="44"/>
      <c r="C144" s="255" t="s">
        <v>265</v>
      </c>
      <c r="D144" s="255"/>
      <c r="E144" s="255"/>
      <c r="F144" s="256" t="n">
        <v>122400</v>
      </c>
      <c r="G144" s="256"/>
      <c r="H144" s="257"/>
      <c r="I144" s="279"/>
    </row>
    <row r="145" customFormat="false" ht="13.5" hidden="false" customHeight="true" outlineLevel="0" collapsed="false">
      <c r="B145" s="44"/>
      <c r="C145" s="255" t="s">
        <v>266</v>
      </c>
      <c r="D145" s="255"/>
      <c r="E145" s="255"/>
      <c r="F145" s="256" t="n">
        <v>36</v>
      </c>
      <c r="G145" s="256"/>
      <c r="H145" s="257"/>
      <c r="I145" s="279"/>
    </row>
    <row r="146" customFormat="false" ht="13.5" hidden="false" customHeight="true" outlineLevel="0" collapsed="false">
      <c r="B146" s="44"/>
      <c r="C146" s="255" t="s">
        <v>267</v>
      </c>
      <c r="D146" s="255"/>
      <c r="E146" s="255"/>
      <c r="F146" s="256" t="n">
        <v>40</v>
      </c>
      <c r="G146" s="256"/>
      <c r="H146" s="257" t="s">
        <v>268</v>
      </c>
      <c r="I146" s="279"/>
    </row>
    <row r="147" customFormat="false" ht="15.75" hidden="false" customHeight="true" outlineLevel="0" collapsed="false">
      <c r="B147" s="44"/>
      <c r="C147" s="259" t="s">
        <v>269</v>
      </c>
      <c r="D147" s="259"/>
      <c r="E147" s="259"/>
      <c r="F147" s="260"/>
      <c r="G147" s="260"/>
      <c r="H147" s="280" t="n">
        <f aca="false">(F144-(F146/100)*F144)/F145</f>
        <v>2040</v>
      </c>
      <c r="I147" s="280"/>
    </row>
    <row r="148" customFormat="false" ht="16.5" hidden="false" customHeight="true" outlineLevel="0" collapsed="false">
      <c r="B148" s="44"/>
      <c r="C148" s="251" t="s">
        <v>270</v>
      </c>
      <c r="D148" s="251"/>
      <c r="E148" s="251"/>
      <c r="F148" s="252"/>
      <c r="G148" s="252"/>
      <c r="H148" s="253"/>
      <c r="I148" s="253"/>
    </row>
    <row r="149" customFormat="false" ht="13.5" hidden="false" customHeight="true" outlineLevel="0" collapsed="false">
      <c r="B149" s="44"/>
      <c r="C149" s="255" t="s">
        <v>271</v>
      </c>
      <c r="D149" s="255"/>
      <c r="E149" s="255"/>
      <c r="F149" s="256" t="n">
        <v>5</v>
      </c>
      <c r="G149" s="256"/>
      <c r="H149" s="257" t="s">
        <v>268</v>
      </c>
      <c r="I149" s="279"/>
    </row>
    <row r="150" customFormat="false" ht="13.5" hidden="false" customHeight="true" outlineLevel="0" collapsed="false">
      <c r="B150" s="44"/>
      <c r="C150" s="262" t="s">
        <v>272</v>
      </c>
      <c r="D150" s="262"/>
      <c r="E150" s="262"/>
      <c r="F150" s="260"/>
      <c r="G150" s="260"/>
      <c r="H150" s="280" t="n">
        <f aca="false">(F149/100)*H147</f>
        <v>102</v>
      </c>
      <c r="I150" s="280"/>
    </row>
    <row r="151" customFormat="false" ht="13.5" hidden="false" customHeight="true" outlineLevel="0" collapsed="false">
      <c r="B151" s="44"/>
      <c r="C151" s="263" t="s">
        <v>273</v>
      </c>
      <c r="D151" s="263"/>
      <c r="E151" s="263"/>
      <c r="F151" s="264"/>
      <c r="G151" s="264"/>
      <c r="H151" s="257"/>
      <c r="I151" s="279"/>
    </row>
    <row r="152" customFormat="false" ht="24.75" hidden="false" customHeight="true" outlineLevel="0" collapsed="false">
      <c r="B152" s="44"/>
      <c r="C152" s="255" t="s">
        <v>274</v>
      </c>
      <c r="D152" s="255"/>
      <c r="E152" s="255"/>
      <c r="F152" s="265" t="n">
        <v>100</v>
      </c>
      <c r="G152" s="265"/>
      <c r="H152" s="257" t="s">
        <v>268</v>
      </c>
      <c r="I152" s="279"/>
    </row>
    <row r="153" customFormat="false" ht="15.75" hidden="false" customHeight="true" outlineLevel="0" collapsed="false">
      <c r="B153" s="44"/>
      <c r="C153" s="259" t="s">
        <v>275</v>
      </c>
      <c r="D153" s="259"/>
      <c r="E153" s="259"/>
      <c r="F153" s="260"/>
      <c r="G153" s="260"/>
      <c r="H153" s="280" t="n">
        <f aca="false">(F152/100)*H147</f>
        <v>2040</v>
      </c>
      <c r="I153" s="280"/>
    </row>
    <row r="154" customFormat="false" ht="15.75" hidden="false" customHeight="true" outlineLevel="0" collapsed="false">
      <c r="B154" s="44"/>
      <c r="C154" s="251" t="s">
        <v>276</v>
      </c>
      <c r="D154" s="251"/>
      <c r="E154" s="251"/>
      <c r="F154" s="264"/>
      <c r="G154" s="264"/>
      <c r="H154" s="257"/>
      <c r="I154" s="279"/>
    </row>
    <row r="155" customFormat="false" ht="13.5" hidden="false" customHeight="true" outlineLevel="0" collapsed="false">
      <c r="B155" s="44"/>
      <c r="C155" s="255" t="s">
        <v>277</v>
      </c>
      <c r="D155" s="255"/>
      <c r="E155" s="255"/>
      <c r="F155" s="256" t="n">
        <v>3000</v>
      </c>
      <c r="G155" s="256"/>
      <c r="H155" s="257"/>
      <c r="I155" s="279"/>
    </row>
    <row r="156" customFormat="false" ht="13.5" hidden="false" customHeight="true" outlineLevel="0" collapsed="false">
      <c r="B156" s="44"/>
      <c r="C156" s="255" t="s">
        <v>301</v>
      </c>
      <c r="D156" s="255"/>
      <c r="E156" s="255"/>
      <c r="F156" s="256" t="n">
        <v>3.15</v>
      </c>
      <c r="G156" s="256"/>
      <c r="H156" s="257"/>
      <c r="I156" s="279"/>
    </row>
    <row r="157" customFormat="false" ht="13.5" hidden="false" customHeight="true" outlineLevel="0" collapsed="false">
      <c r="B157" s="44"/>
      <c r="C157" s="255" t="s">
        <v>279</v>
      </c>
      <c r="D157" s="255"/>
      <c r="E157" s="255"/>
      <c r="F157" s="256" t="n">
        <v>10</v>
      </c>
      <c r="G157" s="256"/>
      <c r="H157" s="257"/>
      <c r="I157" s="279"/>
    </row>
    <row r="158" customFormat="false" ht="15.75" hidden="false" customHeight="true" outlineLevel="0" collapsed="false">
      <c r="B158" s="44"/>
      <c r="C158" s="259" t="s">
        <v>280</v>
      </c>
      <c r="D158" s="259"/>
      <c r="E158" s="259"/>
      <c r="F158" s="260"/>
      <c r="G158" s="260"/>
      <c r="H158" s="280" t="n">
        <f aca="false">(F155/F157)*F156</f>
        <v>945</v>
      </c>
      <c r="I158" s="280"/>
    </row>
    <row r="159" customFormat="false" ht="16.5" hidden="false" customHeight="true" outlineLevel="0" collapsed="false">
      <c r="B159" s="44"/>
      <c r="C159" s="251" t="s">
        <v>281</v>
      </c>
      <c r="D159" s="251"/>
      <c r="E159" s="251"/>
      <c r="F159" s="252"/>
      <c r="G159" s="252"/>
      <c r="H159" s="253"/>
      <c r="I159" s="253"/>
    </row>
    <row r="160" customFormat="false" ht="13.5" hidden="false" customHeight="true" outlineLevel="0" collapsed="false">
      <c r="B160" s="44"/>
      <c r="C160" s="255" t="s">
        <v>282</v>
      </c>
      <c r="D160" s="255"/>
      <c r="E160" s="255"/>
      <c r="F160" s="256" t="n">
        <f aca="false">F155*3</f>
        <v>9000</v>
      </c>
      <c r="G160" s="256"/>
      <c r="H160" s="257"/>
      <c r="I160" s="279"/>
    </row>
    <row r="161" customFormat="false" ht="13.5" hidden="false" customHeight="true" outlineLevel="0" collapsed="false">
      <c r="B161" s="44"/>
      <c r="C161" s="255" t="s">
        <v>283</v>
      </c>
      <c r="D161" s="255"/>
      <c r="E161" s="255"/>
      <c r="F161" s="256" t="n">
        <v>5000</v>
      </c>
      <c r="G161" s="256"/>
      <c r="H161" s="257"/>
      <c r="I161" s="279"/>
    </row>
    <row r="162" customFormat="false" ht="13.5" hidden="false" customHeight="true" outlineLevel="0" collapsed="false">
      <c r="B162" s="44"/>
      <c r="C162" s="255" t="s">
        <v>284</v>
      </c>
      <c r="D162" s="255"/>
      <c r="E162" s="255"/>
      <c r="F162" s="256" t="n">
        <v>15.25</v>
      </c>
      <c r="G162" s="256"/>
      <c r="H162" s="257"/>
      <c r="I162" s="279"/>
    </row>
    <row r="163" customFormat="false" ht="13.5" hidden="false" customHeight="true" outlineLevel="0" collapsed="false">
      <c r="B163" s="44"/>
      <c r="C163" s="255" t="s">
        <v>285</v>
      </c>
      <c r="D163" s="255"/>
      <c r="E163" s="255"/>
      <c r="F163" s="256" t="n">
        <v>3.5</v>
      </c>
      <c r="G163" s="256"/>
      <c r="H163" s="257"/>
      <c r="I163" s="279"/>
    </row>
    <row r="164" customFormat="false" ht="13.5" hidden="false" customHeight="true" outlineLevel="0" collapsed="false">
      <c r="B164" s="44"/>
      <c r="C164" s="255" t="s">
        <v>286</v>
      </c>
      <c r="D164" s="255"/>
      <c r="E164" s="255"/>
      <c r="F164" s="256" t="n">
        <f aca="false">30*3</f>
        <v>90</v>
      </c>
      <c r="G164" s="256"/>
      <c r="H164" s="257"/>
      <c r="I164" s="279"/>
    </row>
    <row r="165" customFormat="false" ht="15.75" hidden="false" customHeight="true" outlineLevel="0" collapsed="false">
      <c r="B165" s="44"/>
      <c r="C165" s="259" t="s">
        <v>287</v>
      </c>
      <c r="D165" s="259"/>
      <c r="E165" s="259"/>
      <c r="F165" s="260"/>
      <c r="G165" s="260"/>
      <c r="H165" s="280" t="n">
        <f aca="false">(F160*F162*F163*30)/(F161*F164)</f>
        <v>32.03</v>
      </c>
      <c r="I165" s="280"/>
    </row>
    <row r="166" customFormat="false" ht="16.5" hidden="false" customHeight="true" outlineLevel="0" collapsed="false">
      <c r="B166" s="44"/>
      <c r="C166" s="251" t="s">
        <v>288</v>
      </c>
      <c r="D166" s="251"/>
      <c r="E166" s="251"/>
      <c r="F166" s="252"/>
      <c r="G166" s="252"/>
      <c r="H166" s="253"/>
      <c r="I166" s="253"/>
    </row>
    <row r="167" customFormat="false" ht="13.5" hidden="false" customHeight="true" outlineLevel="0" collapsed="false">
      <c r="B167" s="44"/>
      <c r="C167" s="255" t="s">
        <v>289</v>
      </c>
      <c r="D167" s="255"/>
      <c r="E167" s="255"/>
      <c r="F167" s="256" t="n">
        <f aca="false">F160</f>
        <v>9000</v>
      </c>
      <c r="G167" s="256"/>
      <c r="H167" s="257"/>
      <c r="I167" s="279"/>
    </row>
    <row r="168" customFormat="false" ht="13.5" hidden="false" customHeight="true" outlineLevel="0" collapsed="false">
      <c r="B168" s="44"/>
      <c r="C168" s="255" t="s">
        <v>290</v>
      </c>
      <c r="D168" s="255"/>
      <c r="E168" s="255"/>
      <c r="F168" s="256" t="n">
        <v>45000</v>
      </c>
      <c r="G168" s="256"/>
      <c r="H168" s="257"/>
      <c r="I168" s="279"/>
    </row>
    <row r="169" customFormat="false" ht="13.5" hidden="false" customHeight="true" outlineLevel="0" collapsed="false">
      <c r="B169" s="44"/>
      <c r="C169" s="255" t="s">
        <v>291</v>
      </c>
      <c r="D169" s="255"/>
      <c r="E169" s="255"/>
      <c r="F169" s="256" t="n">
        <v>4</v>
      </c>
      <c r="G169" s="256"/>
      <c r="H169" s="257"/>
      <c r="I169" s="279"/>
    </row>
    <row r="170" customFormat="false" ht="13.5" hidden="false" customHeight="true" outlineLevel="0" collapsed="false">
      <c r="B170" s="44"/>
      <c r="C170" s="255" t="s">
        <v>292</v>
      </c>
      <c r="D170" s="255"/>
      <c r="E170" s="255"/>
      <c r="F170" s="256" t="n">
        <v>888.9</v>
      </c>
      <c r="G170" s="256"/>
      <c r="H170" s="257"/>
      <c r="I170" s="279"/>
    </row>
    <row r="171" customFormat="false" ht="13.5" hidden="false" customHeight="true" outlineLevel="0" collapsed="false">
      <c r="B171" s="44"/>
      <c r="C171" s="255" t="s">
        <v>293</v>
      </c>
      <c r="D171" s="255"/>
      <c r="E171" s="255"/>
      <c r="F171" s="256" t="n">
        <f aca="false">F164</f>
        <v>90</v>
      </c>
      <c r="G171" s="256"/>
      <c r="H171" s="257"/>
      <c r="I171" s="279"/>
    </row>
    <row r="172" customFormat="false" ht="16.5" hidden="false" customHeight="true" outlineLevel="0" collapsed="false">
      <c r="B172" s="44"/>
      <c r="C172" s="268" t="s">
        <v>294</v>
      </c>
      <c r="D172" s="268"/>
      <c r="E172" s="268"/>
      <c r="F172" s="260"/>
      <c r="G172" s="260"/>
      <c r="H172" s="280" t="n">
        <f aca="false">(F167*F169*F170*30)/(F168*F171)</f>
        <v>237.04</v>
      </c>
      <c r="I172" s="280"/>
    </row>
    <row r="173" customFormat="false" ht="13.5" hidden="false" customHeight="false" outlineLevel="0" collapsed="false">
      <c r="B173" s="44"/>
      <c r="C173" s="281" t="s">
        <v>295</v>
      </c>
      <c r="D173" s="281"/>
      <c r="E173" s="281"/>
      <c r="F173" s="281"/>
      <c r="G173" s="281"/>
      <c r="H173" s="282" t="n">
        <f aca="false">H172+H165+H158+H153+H150+H147</f>
        <v>5396.07</v>
      </c>
      <c r="I173" s="282"/>
    </row>
    <row r="174" customFormat="false" ht="13.5" hidden="false" customHeight="false" outlineLevel="0" collapsed="false"/>
    <row r="175" customFormat="false" ht="15.75" hidden="false" customHeight="true" outlineLevel="0" collapsed="false">
      <c r="B175" s="138"/>
      <c r="C175" s="139" t="s">
        <v>216</v>
      </c>
      <c r="D175" s="140" t="s">
        <v>141</v>
      </c>
      <c r="E175" s="141" t="s">
        <v>302</v>
      </c>
      <c r="F175" s="141"/>
      <c r="G175" s="141"/>
      <c r="H175" s="141"/>
      <c r="I175" s="142" t="s">
        <v>218</v>
      </c>
    </row>
    <row r="176" customFormat="false" ht="26.25" hidden="false" customHeight="true" outlineLevel="0" collapsed="false">
      <c r="B176" s="143" t="s">
        <v>181</v>
      </c>
      <c r="C176" s="144" t="s">
        <v>181</v>
      </c>
      <c r="D176" s="144" t="s">
        <v>181</v>
      </c>
      <c r="E176" s="145" t="s">
        <v>143</v>
      </c>
      <c r="F176" s="145"/>
      <c r="G176" s="145"/>
      <c r="H176" s="145"/>
      <c r="I176" s="283" t="s">
        <v>245</v>
      </c>
    </row>
    <row r="177" customFormat="false" ht="12.75" hidden="false" customHeight="false" outlineLevel="0" collapsed="false">
      <c r="B177" s="147" t="s">
        <v>219</v>
      </c>
      <c r="C177" s="147"/>
      <c r="D177" s="147"/>
      <c r="E177" s="147"/>
      <c r="F177" s="147"/>
      <c r="G177" s="147"/>
      <c r="H177" s="147"/>
      <c r="I177" s="147"/>
    </row>
    <row r="178" customFormat="false" ht="12.75" hidden="false" customHeight="false" outlineLevel="0" collapsed="false">
      <c r="B178" s="148" t="s">
        <v>220</v>
      </c>
      <c r="C178" s="149"/>
      <c r="D178" s="149"/>
      <c r="E178" s="150" t="s">
        <v>221</v>
      </c>
      <c r="F178" s="151" t="s">
        <v>209</v>
      </c>
      <c r="G178" s="151" t="s">
        <v>222</v>
      </c>
      <c r="H178" s="151" t="s">
        <v>223</v>
      </c>
      <c r="I178" s="152" t="s">
        <v>224</v>
      </c>
    </row>
    <row r="179" customFormat="false" ht="30.75" hidden="false" customHeight="true" outlineLevel="0" collapsed="false">
      <c r="B179" s="148"/>
      <c r="C179" s="166" t="s">
        <v>246</v>
      </c>
      <c r="D179" s="153" t="n">
        <v>6204</v>
      </c>
      <c r="E179" s="204" t="s">
        <v>303</v>
      </c>
      <c r="F179" s="155" t="s">
        <v>170</v>
      </c>
      <c r="G179" s="209" t="n">
        <v>0.002886</v>
      </c>
      <c r="H179" s="176" t="n">
        <v>5.5</v>
      </c>
      <c r="I179" s="207" t="n">
        <f aca="false">G179*H179</f>
        <v>0.02</v>
      </c>
    </row>
    <row r="180" customFormat="false" ht="12.75" hidden="false" customHeight="false" outlineLevel="0" collapsed="false">
      <c r="B180" s="148"/>
      <c r="C180" s="153" t="s">
        <v>181</v>
      </c>
      <c r="D180" s="153" t="s">
        <v>181</v>
      </c>
      <c r="E180" s="154" t="s">
        <v>181</v>
      </c>
      <c r="F180" s="155" t="s">
        <v>181</v>
      </c>
      <c r="G180" s="159" t="s">
        <v>181</v>
      </c>
      <c r="H180" s="157" t="s">
        <v>181</v>
      </c>
      <c r="I180" s="158" t="s">
        <v>181</v>
      </c>
    </row>
    <row r="181" customFormat="false" ht="12.75" hidden="false" customHeight="false" outlineLevel="0" collapsed="false">
      <c r="B181" s="160"/>
      <c r="C181" s="161"/>
      <c r="D181" s="161"/>
      <c r="E181" s="162"/>
      <c r="F181" s="162"/>
      <c r="G181" s="163" t="s">
        <v>225</v>
      </c>
      <c r="H181" s="162"/>
      <c r="I181" s="195" t="n">
        <f aca="false">SUM(I179:I180)</f>
        <v>0.02</v>
      </c>
    </row>
    <row r="182" customFormat="false" ht="17.25" hidden="false" customHeight="true" outlineLevel="0" collapsed="false">
      <c r="B182" s="148" t="s">
        <v>226</v>
      </c>
      <c r="C182" s="153"/>
      <c r="D182" s="153"/>
      <c r="E182" s="150" t="s">
        <v>221</v>
      </c>
      <c r="F182" s="151" t="s">
        <v>209</v>
      </c>
      <c r="G182" s="151" t="s">
        <v>222</v>
      </c>
      <c r="H182" s="151" t="s">
        <v>223</v>
      </c>
      <c r="I182" s="152" t="s">
        <v>224</v>
      </c>
    </row>
    <row r="183" customFormat="false" ht="38.25" hidden="false" customHeight="true" outlineLevel="0" collapsed="false">
      <c r="B183" s="148"/>
      <c r="C183" s="166" t="s">
        <v>304</v>
      </c>
      <c r="D183" s="167" t="s">
        <v>305</v>
      </c>
      <c r="E183" s="217" t="s">
        <v>306</v>
      </c>
      <c r="F183" s="155" t="s">
        <v>230</v>
      </c>
      <c r="G183" s="284" t="n">
        <v>0.001</v>
      </c>
      <c r="H183" s="285" t="e">
        <f aca="false">I626</f>
        <v>#VALUE!</v>
      </c>
      <c r="I183" s="207" t="e">
        <f aca="false">G183*H183</f>
        <v>#VALUE!</v>
      </c>
    </row>
    <row r="184" customFormat="false" ht="12.75" hidden="false" customHeight="false" outlineLevel="0" collapsed="false">
      <c r="B184" s="160"/>
      <c r="C184" s="161"/>
      <c r="D184" s="161"/>
      <c r="E184" s="162"/>
      <c r="F184" s="162"/>
      <c r="G184" s="163" t="s">
        <v>237</v>
      </c>
      <c r="H184" s="162"/>
      <c r="I184" s="178" t="e">
        <f aca="false">SUM(I183:I183)</f>
        <v>#VALUE!</v>
      </c>
    </row>
    <row r="185" customFormat="false" ht="12.75" hidden="false" customHeight="false" outlineLevel="0" collapsed="false">
      <c r="B185" s="179" t="s">
        <v>238</v>
      </c>
      <c r="C185" s="180"/>
      <c r="D185" s="180"/>
      <c r="E185" s="150" t="s">
        <v>221</v>
      </c>
      <c r="F185" s="151" t="s">
        <v>209</v>
      </c>
      <c r="G185" s="151" t="s">
        <v>222</v>
      </c>
      <c r="H185" s="151" t="s">
        <v>223</v>
      </c>
      <c r="I185" s="152" t="s">
        <v>224</v>
      </c>
      <c r="J185" s="286" t="s">
        <v>181</v>
      </c>
      <c r="K185" s="287" t="s">
        <v>181</v>
      </c>
      <c r="L185" s="287" t="s">
        <v>181</v>
      </c>
    </row>
    <row r="186" customFormat="false" ht="35.25" hidden="false" customHeight="true" outlineLevel="0" collapsed="false">
      <c r="B186" s="179"/>
      <c r="C186" s="166" t="s">
        <v>246</v>
      </c>
      <c r="D186" s="238" t="n">
        <v>244</v>
      </c>
      <c r="E186" s="204" t="str">
        <f aca="false">VLOOKUP(D186,'Tab Ins set17 '!B147:F5489,2,0)</f>
        <v>AUXILIAR DE TOPOGRAFO</v>
      </c>
      <c r="F186" s="205" t="str">
        <f aca="false">VLOOKUP(D186,'Tab Ins set17 '!B147:F5489,3,0)</f>
        <v>H     </v>
      </c>
      <c r="G186" s="284" t="n">
        <v>0.0025</v>
      </c>
      <c r="H186" s="176" t="str">
        <f aca="false">VLOOKUP(D186,'Tab Ins set17 '!B147:F5489,5,0)</f>
        <v>11,38</v>
      </c>
      <c r="I186" s="207" t="e">
        <f aca="false">G186*H186</f>
        <v>#VALUE!</v>
      </c>
      <c r="K186" s="287" t="s">
        <v>181</v>
      </c>
    </row>
    <row r="187" customFormat="false" ht="22.5" hidden="false" customHeight="false" outlineLevel="0" collapsed="false">
      <c r="B187" s="179"/>
      <c r="C187" s="166" t="s">
        <v>246</v>
      </c>
      <c r="D187" s="238" t="n">
        <v>7595</v>
      </c>
      <c r="E187" s="204" t="str">
        <f aca="false">VLOOKUP(D187,'Tab Ins set17 '!B148:F5490,2,0)</f>
        <v>NIVELADOR</v>
      </c>
      <c r="F187" s="205" t="str">
        <f aca="false">VLOOKUP(D187,'Tab Ins set17 '!B148:F5490,3,0)</f>
        <v>H     </v>
      </c>
      <c r="G187" s="284" t="n">
        <v>0.0025</v>
      </c>
      <c r="H187" s="176" t="str">
        <f aca="false">VLOOKUP(D187,'Tab Ins set17 '!B148:F5490,5,0)</f>
        <v>12,30</v>
      </c>
      <c r="I187" s="207" t="e">
        <f aca="false">G187*H187</f>
        <v>#VALUE!</v>
      </c>
      <c r="K187" s="287" t="s">
        <v>181</v>
      </c>
    </row>
    <row r="188" customFormat="false" ht="22.5" hidden="false" customHeight="false" outlineLevel="0" collapsed="false">
      <c r="B188" s="179"/>
      <c r="C188" s="166" t="s">
        <v>246</v>
      </c>
      <c r="D188" s="153" t="n">
        <v>6111</v>
      </c>
      <c r="E188" s="204" t="str">
        <f aca="false">VLOOKUP(D188,'Tab Ins set17 '!B149:F5491,2,0)</f>
        <v>SERVENTE</v>
      </c>
      <c r="F188" s="205" t="str">
        <f aca="false">VLOOKUP(D188,'Tab Ins set17 '!B149:F5491,3,0)</f>
        <v>H     </v>
      </c>
      <c r="G188" s="284" t="n">
        <v>0.0075</v>
      </c>
      <c r="H188" s="176" t="str">
        <f aca="false">VLOOKUP(D188,'Tab Ins set17 '!B149:F5491,5,0)</f>
        <v>9,28</v>
      </c>
      <c r="I188" s="207" t="e">
        <f aca="false">G188*H188</f>
        <v>#VALUE!</v>
      </c>
      <c r="K188" s="287" t="s">
        <v>181</v>
      </c>
    </row>
    <row r="189" customFormat="false" ht="22.5" hidden="false" customHeight="false" outlineLevel="0" collapsed="false">
      <c r="B189" s="179"/>
      <c r="C189" s="166" t="s">
        <v>246</v>
      </c>
      <c r="D189" s="238" t="n">
        <v>2355</v>
      </c>
      <c r="E189" s="204" t="str">
        <f aca="false">VLOOKUP(D189,'Tab Ins set17 '!B150:F5492,2,0)</f>
        <v>DESENHISTA DETALHISTA</v>
      </c>
      <c r="F189" s="205" t="str">
        <f aca="false">VLOOKUP(D189,'Tab Ins set17 '!B150:F5492,3,0)</f>
        <v>H     </v>
      </c>
      <c r="G189" s="284" t="n">
        <v>0.002</v>
      </c>
      <c r="H189" s="176" t="str">
        <f aca="false">VLOOKUP(D189,'Tab Ins set17 '!B150:F5492,5,0)</f>
        <v>23,38</v>
      </c>
      <c r="I189" s="207" t="e">
        <f aca="false">G189*H189</f>
        <v>#VALUE!</v>
      </c>
      <c r="K189" s="287" t="s">
        <v>181</v>
      </c>
    </row>
    <row r="190" customFormat="false" ht="12.75" hidden="false" customHeight="false" outlineLevel="0" collapsed="false">
      <c r="B190" s="186"/>
      <c r="C190" s="162"/>
      <c r="D190" s="162"/>
      <c r="E190" s="162"/>
      <c r="F190" s="162"/>
      <c r="G190" s="163" t="s">
        <v>239</v>
      </c>
      <c r="H190" s="162"/>
      <c r="I190" s="195" t="e">
        <f aca="false">SUM(I186:I189)</f>
        <v>#VALUE!</v>
      </c>
      <c r="K190" s="287" t="s">
        <v>181</v>
      </c>
    </row>
    <row r="191" customFormat="false" ht="12.75" hidden="false" customHeight="false" outlineLevel="0" collapsed="false">
      <c r="B191" s="187" t="s">
        <v>240</v>
      </c>
      <c r="C191" s="188"/>
      <c r="D191" s="188"/>
      <c r="E191" s="188"/>
      <c r="F191" s="189" t="s">
        <v>181</v>
      </c>
      <c r="G191" s="189"/>
      <c r="H191" s="189"/>
      <c r="I191" s="190" t="e">
        <f aca="false">I181+I184+I190</f>
        <v>#VALUE!</v>
      </c>
      <c r="K191" s="287" t="s">
        <v>181</v>
      </c>
    </row>
    <row r="192" customFormat="false" ht="12.75" hidden="false" customHeight="false" outlineLevel="0" collapsed="false">
      <c r="B192" s="191" t="s">
        <v>241</v>
      </c>
      <c r="C192" s="192"/>
      <c r="D192" s="192"/>
      <c r="E192" s="192"/>
      <c r="F192" s="193" t="s">
        <v>181</v>
      </c>
      <c r="G192" s="194" t="n">
        <f aca="false">G18</f>
        <v>0.302</v>
      </c>
      <c r="H192" s="162"/>
      <c r="I192" s="195" t="e">
        <f aca="false">I191*G192</f>
        <v>#VALUE!</v>
      </c>
      <c r="K192" s="287" t="s">
        <v>181</v>
      </c>
    </row>
    <row r="193" customFormat="false" ht="13.5" hidden="false" customHeight="false" outlineLevel="0" collapsed="false">
      <c r="B193" s="196" t="s">
        <v>242</v>
      </c>
      <c r="C193" s="197"/>
      <c r="D193" s="197"/>
      <c r="E193" s="197"/>
      <c r="F193" s="198"/>
      <c r="G193" s="198"/>
      <c r="H193" s="198"/>
      <c r="I193" s="199" t="e">
        <f aca="false">I191+I192</f>
        <v>#VALUE!</v>
      </c>
      <c r="K193" s="287" t="s">
        <v>181</v>
      </c>
    </row>
    <row r="194" customFormat="false" ht="13.5" hidden="false" customHeight="false" outlineLevel="0" collapsed="false">
      <c r="B194" s="192"/>
      <c r="C194" s="192"/>
      <c r="D194" s="192"/>
      <c r="E194" s="192"/>
      <c r="F194" s="162"/>
      <c r="G194" s="162"/>
      <c r="H194" s="162"/>
      <c r="I194" s="228"/>
      <c r="K194" s="287" t="s">
        <v>181</v>
      </c>
    </row>
    <row r="195" customFormat="false" ht="15.75" hidden="false" customHeight="true" outlineLevel="0" collapsed="false">
      <c r="B195" s="138"/>
      <c r="C195" s="139" t="s">
        <v>216</v>
      </c>
      <c r="D195" s="288" t="s">
        <v>147</v>
      </c>
      <c r="E195" s="141" t="s">
        <v>307</v>
      </c>
      <c r="F195" s="141"/>
      <c r="G195" s="141"/>
      <c r="H195" s="141"/>
      <c r="I195" s="142" t="s">
        <v>218</v>
      </c>
      <c r="K195" s="287"/>
    </row>
    <row r="196" customFormat="false" ht="45" hidden="false" customHeight="true" outlineLevel="0" collapsed="false">
      <c r="B196" s="143" t="s">
        <v>181</v>
      </c>
      <c r="C196" s="144" t="s">
        <v>181</v>
      </c>
      <c r="D196" s="144" t="s">
        <v>181</v>
      </c>
      <c r="E196" s="145" t="s">
        <v>149</v>
      </c>
      <c r="F196" s="145"/>
      <c r="G196" s="145"/>
      <c r="H196" s="145"/>
      <c r="I196" s="283" t="s">
        <v>308</v>
      </c>
      <c r="K196" s="287"/>
    </row>
    <row r="197" customFormat="false" ht="12.75" hidden="false" customHeight="false" outlineLevel="0" collapsed="false">
      <c r="B197" s="147" t="s">
        <v>219</v>
      </c>
      <c r="C197" s="147"/>
      <c r="D197" s="147"/>
      <c r="E197" s="147"/>
      <c r="F197" s="147"/>
      <c r="G197" s="147"/>
      <c r="H197" s="147"/>
      <c r="I197" s="147"/>
      <c r="K197" s="287"/>
    </row>
    <row r="198" customFormat="false" ht="12.75" hidden="false" customHeight="false" outlineLevel="0" collapsed="false">
      <c r="B198" s="148" t="s">
        <v>220</v>
      </c>
      <c r="C198" s="149"/>
      <c r="D198" s="149"/>
      <c r="E198" s="150" t="s">
        <v>221</v>
      </c>
      <c r="F198" s="151" t="s">
        <v>209</v>
      </c>
      <c r="G198" s="151" t="s">
        <v>222</v>
      </c>
      <c r="H198" s="151" t="s">
        <v>223</v>
      </c>
      <c r="I198" s="152" t="s">
        <v>224</v>
      </c>
      <c r="K198" s="287"/>
    </row>
    <row r="199" customFormat="false" ht="12.75" hidden="false" customHeight="false" outlineLevel="0" collapsed="false">
      <c r="B199" s="148"/>
      <c r="C199" s="153" t="s">
        <v>181</v>
      </c>
      <c r="D199" s="153" t="s">
        <v>181</v>
      </c>
      <c r="E199" s="154" t="s">
        <v>181</v>
      </c>
      <c r="F199" s="155" t="s">
        <v>181</v>
      </c>
      <c r="G199" s="156" t="s">
        <v>181</v>
      </c>
      <c r="H199" s="157" t="s">
        <v>181</v>
      </c>
      <c r="I199" s="158" t="s">
        <v>181</v>
      </c>
      <c r="K199" s="287"/>
    </row>
    <row r="200" customFormat="false" ht="12.75" hidden="false" customHeight="false" outlineLevel="0" collapsed="false">
      <c r="B200" s="148"/>
      <c r="C200" s="153" t="s">
        <v>181</v>
      </c>
      <c r="D200" s="153" t="s">
        <v>181</v>
      </c>
      <c r="E200" s="154" t="s">
        <v>181</v>
      </c>
      <c r="F200" s="155" t="s">
        <v>181</v>
      </c>
      <c r="G200" s="159" t="s">
        <v>181</v>
      </c>
      <c r="H200" s="157" t="s">
        <v>181</v>
      </c>
      <c r="I200" s="158" t="s">
        <v>181</v>
      </c>
      <c r="K200" s="287"/>
    </row>
    <row r="201" customFormat="false" ht="12.75" hidden="false" customHeight="false" outlineLevel="0" collapsed="false">
      <c r="B201" s="160"/>
      <c r="C201" s="161"/>
      <c r="D201" s="161"/>
      <c r="E201" s="162"/>
      <c r="F201" s="162"/>
      <c r="G201" s="163" t="s">
        <v>225</v>
      </c>
      <c r="H201" s="162"/>
      <c r="I201" s="164" t="n">
        <f aca="false">SUM(I199:I200)</f>
        <v>0</v>
      </c>
      <c r="K201" s="287"/>
    </row>
    <row r="202" customFormat="false" ht="12.75" hidden="false" customHeight="false" outlineLevel="0" collapsed="false">
      <c r="B202" s="148" t="s">
        <v>226</v>
      </c>
      <c r="C202" s="153"/>
      <c r="D202" s="153"/>
      <c r="E202" s="150" t="s">
        <v>221</v>
      </c>
      <c r="F202" s="151" t="s">
        <v>209</v>
      </c>
      <c r="G202" s="151" t="s">
        <v>222</v>
      </c>
      <c r="H202" s="151" t="s">
        <v>223</v>
      </c>
      <c r="I202" s="152" t="s">
        <v>224</v>
      </c>
      <c r="K202" s="287"/>
    </row>
    <row r="203" customFormat="false" ht="48" hidden="false" customHeight="false" outlineLevel="0" collapsed="false">
      <c r="B203" s="148"/>
      <c r="C203" s="166" t="s">
        <v>309</v>
      </c>
      <c r="D203" s="167" t="s">
        <v>310</v>
      </c>
      <c r="E203" s="217" t="s">
        <v>311</v>
      </c>
      <c r="F203" s="155" t="s">
        <v>230</v>
      </c>
      <c r="G203" s="289" t="n">
        <v>0.0093458</v>
      </c>
      <c r="H203" s="290" t="e">
        <f aca="false">I753</f>
        <v>#VALUE!</v>
      </c>
      <c r="I203" s="291" t="e">
        <f aca="false">G203*H203</f>
        <v>#VALUE!</v>
      </c>
      <c r="K203" s="287"/>
    </row>
    <row r="204" customFormat="false" ht="48" hidden="false" customHeight="false" outlineLevel="0" collapsed="false">
      <c r="B204" s="148"/>
      <c r="C204" s="166" t="s">
        <v>312</v>
      </c>
      <c r="D204" s="167" t="s">
        <v>313</v>
      </c>
      <c r="E204" s="217" t="s">
        <v>314</v>
      </c>
      <c r="F204" s="155" t="s">
        <v>230</v>
      </c>
      <c r="G204" s="289" t="n">
        <v>0.0054206</v>
      </c>
      <c r="H204" s="290" t="e">
        <f aca="false">I765</f>
        <v>#VALUE!</v>
      </c>
      <c r="I204" s="291" t="e">
        <f aca="false">G204*H204</f>
        <v>#VALUE!</v>
      </c>
      <c r="K204" s="287"/>
    </row>
    <row r="205" customFormat="false" ht="48" hidden="false" customHeight="false" outlineLevel="0" collapsed="false">
      <c r="B205" s="148"/>
      <c r="C205" s="166" t="s">
        <v>315</v>
      </c>
      <c r="D205" s="167" t="s">
        <v>316</v>
      </c>
      <c r="E205" s="217" t="s">
        <v>317</v>
      </c>
      <c r="F205" s="155" t="s">
        <v>250</v>
      </c>
      <c r="G205" s="289" t="n">
        <v>0.0039252</v>
      </c>
      <c r="H205" s="285" t="e">
        <f aca="false">I775</f>
        <v>#VALUE!</v>
      </c>
      <c r="I205" s="291" t="e">
        <f aca="false">G205*H205</f>
        <v>#VALUE!</v>
      </c>
      <c r="K205" s="287"/>
    </row>
    <row r="206" customFormat="false" ht="12.75" hidden="false" customHeight="false" outlineLevel="0" collapsed="false">
      <c r="B206" s="160"/>
      <c r="C206" s="161"/>
      <c r="D206" s="161"/>
      <c r="E206" s="162"/>
      <c r="F206" s="162"/>
      <c r="G206" s="163" t="s">
        <v>237</v>
      </c>
      <c r="H206" s="162"/>
      <c r="I206" s="178" t="e">
        <f aca="false">SUM(I203:I205)</f>
        <v>#VALUE!</v>
      </c>
      <c r="K206" s="287"/>
    </row>
    <row r="207" customFormat="false" ht="12.75" hidden="false" customHeight="false" outlineLevel="0" collapsed="false">
      <c r="B207" s="179" t="s">
        <v>238</v>
      </c>
      <c r="C207" s="180"/>
      <c r="D207" s="180"/>
      <c r="E207" s="150" t="s">
        <v>221</v>
      </c>
      <c r="F207" s="151" t="s">
        <v>209</v>
      </c>
      <c r="G207" s="151" t="s">
        <v>222</v>
      </c>
      <c r="H207" s="151" t="s">
        <v>223</v>
      </c>
      <c r="I207" s="152" t="s">
        <v>224</v>
      </c>
      <c r="K207" s="287"/>
    </row>
    <row r="208" customFormat="false" ht="22.5" hidden="false" customHeight="false" outlineLevel="0" collapsed="false">
      <c r="B208" s="179"/>
      <c r="C208" s="166" t="s">
        <v>246</v>
      </c>
      <c r="D208" s="153" t="n">
        <v>6111</v>
      </c>
      <c r="E208" s="204" t="str">
        <f aca="false">VLOOKUP(D208,'Tab Ins set17 '!B419:F5761,2,0)</f>
        <v>SERVENTE</v>
      </c>
      <c r="F208" s="205" t="str">
        <f aca="false">VLOOKUP(D208,'Tab Ins set17 '!B419:F5761,3,0)</f>
        <v>H     </v>
      </c>
      <c r="G208" s="292" t="n">
        <v>0.0186916</v>
      </c>
      <c r="H208" s="176" t="str">
        <f aca="false">VLOOKUP(D208,'Tab Ins set17 '!B419:F5761,5,0)</f>
        <v>9,28</v>
      </c>
      <c r="I208" s="207" t="e">
        <f aca="false">G208*H208</f>
        <v>#VALUE!</v>
      </c>
      <c r="K208" s="287"/>
    </row>
    <row r="209" customFormat="false" ht="12.75" hidden="false" customHeight="false" outlineLevel="0" collapsed="false">
      <c r="B209" s="179"/>
      <c r="C209" s="180"/>
      <c r="D209" s="180"/>
      <c r="E209" s="184"/>
      <c r="F209" s="184"/>
      <c r="G209" s="184"/>
      <c r="H209" s="184"/>
      <c r="I209" s="185"/>
      <c r="K209" s="287"/>
    </row>
    <row r="210" customFormat="false" ht="12.75" hidden="false" customHeight="false" outlineLevel="0" collapsed="false">
      <c r="B210" s="186"/>
      <c r="C210" s="162"/>
      <c r="D210" s="162"/>
      <c r="E210" s="162"/>
      <c r="F210" s="162"/>
      <c r="G210" s="163" t="s">
        <v>239</v>
      </c>
      <c r="H210" s="162"/>
      <c r="I210" s="195" t="e">
        <f aca="false">SUM(I208:I209)</f>
        <v>#VALUE!</v>
      </c>
      <c r="K210" s="287"/>
    </row>
    <row r="211" customFormat="false" ht="12.75" hidden="false" customHeight="false" outlineLevel="0" collapsed="false">
      <c r="B211" s="187" t="s">
        <v>240</v>
      </c>
      <c r="C211" s="188"/>
      <c r="D211" s="188"/>
      <c r="E211" s="188"/>
      <c r="F211" s="189" t="s">
        <v>181</v>
      </c>
      <c r="G211" s="189"/>
      <c r="H211" s="189"/>
      <c r="I211" s="190" t="e">
        <f aca="false">I201+I206+I210</f>
        <v>#VALUE!</v>
      </c>
      <c r="K211" s="287"/>
    </row>
    <row r="212" customFormat="false" ht="12.75" hidden="false" customHeight="false" outlineLevel="0" collapsed="false">
      <c r="B212" s="191" t="s">
        <v>241</v>
      </c>
      <c r="C212" s="192"/>
      <c r="D212" s="192"/>
      <c r="E212" s="192"/>
      <c r="F212" s="193" t="s">
        <v>181</v>
      </c>
      <c r="G212" s="194" t="n">
        <f aca="false">G18</f>
        <v>0.302</v>
      </c>
      <c r="H212" s="162"/>
      <c r="I212" s="195" t="e">
        <f aca="false">I211*G212</f>
        <v>#VALUE!</v>
      </c>
      <c r="K212" s="287"/>
    </row>
    <row r="213" customFormat="false" ht="13.5" hidden="false" customHeight="false" outlineLevel="0" collapsed="false">
      <c r="B213" s="196" t="s">
        <v>242</v>
      </c>
      <c r="C213" s="197"/>
      <c r="D213" s="197"/>
      <c r="E213" s="197"/>
      <c r="F213" s="198"/>
      <c r="G213" s="198"/>
      <c r="H213" s="198"/>
      <c r="I213" s="199" t="e">
        <f aca="false">I211+I212</f>
        <v>#VALUE!</v>
      </c>
      <c r="K213" s="287"/>
    </row>
    <row r="214" customFormat="false" ht="13.5" hidden="false" customHeight="false" outlineLevel="0" collapsed="false">
      <c r="K214" s="287"/>
    </row>
    <row r="215" customFormat="false" ht="15.75" hidden="false" customHeight="true" outlineLevel="0" collapsed="false">
      <c r="B215" s="138"/>
      <c r="C215" s="139" t="s">
        <v>216</v>
      </c>
      <c r="D215" s="140" t="s">
        <v>151</v>
      </c>
      <c r="E215" s="141" t="s">
        <v>318</v>
      </c>
      <c r="F215" s="141"/>
      <c r="G215" s="141"/>
      <c r="H215" s="141"/>
      <c r="I215" s="142" t="s">
        <v>218</v>
      </c>
    </row>
    <row r="216" customFormat="false" ht="64.5" hidden="false" customHeight="true" outlineLevel="0" collapsed="false">
      <c r="B216" s="143" t="s">
        <v>181</v>
      </c>
      <c r="C216" s="144" t="s">
        <v>181</v>
      </c>
      <c r="D216" s="144" t="s">
        <v>181</v>
      </c>
      <c r="E216" s="145" t="s">
        <v>153</v>
      </c>
      <c r="F216" s="145"/>
      <c r="G216" s="145"/>
      <c r="H216" s="145"/>
      <c r="I216" s="283" t="s">
        <v>308</v>
      </c>
    </row>
    <row r="217" customFormat="false" ht="12.75" hidden="false" customHeight="false" outlineLevel="0" collapsed="false">
      <c r="B217" s="147" t="s">
        <v>219</v>
      </c>
      <c r="C217" s="147"/>
      <c r="D217" s="147"/>
      <c r="E217" s="147"/>
      <c r="F217" s="147"/>
      <c r="G217" s="147"/>
      <c r="H217" s="147"/>
      <c r="I217" s="147"/>
    </row>
    <row r="218" customFormat="false" ht="12.75" hidden="false" customHeight="false" outlineLevel="0" collapsed="false">
      <c r="B218" s="148" t="s">
        <v>220</v>
      </c>
      <c r="C218" s="149"/>
      <c r="D218" s="149"/>
      <c r="E218" s="150" t="s">
        <v>221</v>
      </c>
      <c r="F218" s="151" t="s">
        <v>209</v>
      </c>
      <c r="G218" s="151" t="s">
        <v>222</v>
      </c>
      <c r="H218" s="151" t="s">
        <v>223</v>
      </c>
      <c r="I218" s="152" t="s">
        <v>224</v>
      </c>
    </row>
    <row r="219" customFormat="false" ht="12.75" hidden="false" customHeight="false" outlineLevel="0" collapsed="false">
      <c r="B219" s="148"/>
      <c r="C219" s="153" t="s">
        <v>181</v>
      </c>
      <c r="D219" s="153" t="s">
        <v>181</v>
      </c>
      <c r="E219" s="154" t="s">
        <v>181</v>
      </c>
      <c r="F219" s="155" t="s">
        <v>181</v>
      </c>
      <c r="G219" s="156" t="s">
        <v>181</v>
      </c>
      <c r="H219" s="157" t="s">
        <v>181</v>
      </c>
      <c r="I219" s="158" t="s">
        <v>181</v>
      </c>
    </row>
    <row r="220" customFormat="false" ht="12.75" hidden="false" customHeight="false" outlineLevel="0" collapsed="false">
      <c r="B220" s="148"/>
      <c r="C220" s="153" t="s">
        <v>181</v>
      </c>
      <c r="D220" s="153" t="s">
        <v>181</v>
      </c>
      <c r="E220" s="154" t="s">
        <v>181</v>
      </c>
      <c r="F220" s="155" t="s">
        <v>181</v>
      </c>
      <c r="G220" s="159" t="s">
        <v>181</v>
      </c>
      <c r="H220" s="157" t="s">
        <v>181</v>
      </c>
      <c r="I220" s="158" t="s">
        <v>181</v>
      </c>
    </row>
    <row r="221" customFormat="false" ht="12.75" hidden="false" customHeight="false" outlineLevel="0" collapsed="false">
      <c r="B221" s="160"/>
      <c r="C221" s="161"/>
      <c r="D221" s="161"/>
      <c r="E221" s="162"/>
      <c r="F221" s="162"/>
      <c r="G221" s="163" t="s">
        <v>225</v>
      </c>
      <c r="H221" s="162"/>
      <c r="I221" s="164" t="n">
        <f aca="false">SUM(I219:I220)</f>
        <v>0</v>
      </c>
    </row>
    <row r="222" customFormat="false" ht="12.75" hidden="false" customHeight="false" outlineLevel="0" collapsed="false">
      <c r="B222" s="148" t="s">
        <v>226</v>
      </c>
      <c r="C222" s="153"/>
      <c r="D222" s="153"/>
      <c r="E222" s="150" t="s">
        <v>221</v>
      </c>
      <c r="F222" s="151" t="s">
        <v>209</v>
      </c>
      <c r="G222" s="151" t="s">
        <v>222</v>
      </c>
      <c r="H222" s="151" t="s">
        <v>223</v>
      </c>
      <c r="I222" s="152" t="s">
        <v>224</v>
      </c>
    </row>
    <row r="223" customFormat="false" ht="48" hidden="false" customHeight="false" outlineLevel="0" collapsed="false">
      <c r="B223" s="148"/>
      <c r="C223" s="166" t="s">
        <v>319</v>
      </c>
      <c r="D223" s="167" t="s">
        <v>320</v>
      </c>
      <c r="E223" s="217" t="s">
        <v>321</v>
      </c>
      <c r="F223" s="155" t="s">
        <v>230</v>
      </c>
      <c r="G223" s="289" t="n">
        <v>0.026</v>
      </c>
      <c r="H223" s="290" t="n">
        <f aca="false">I638</f>
        <v>133.3</v>
      </c>
      <c r="I223" s="291" t="n">
        <f aca="false">G223*H223</f>
        <v>3.47</v>
      </c>
    </row>
    <row r="224" customFormat="false" ht="48" hidden="false" customHeight="false" outlineLevel="0" collapsed="false">
      <c r="B224" s="148"/>
      <c r="C224" s="166" t="s">
        <v>322</v>
      </c>
      <c r="D224" s="167" t="s">
        <v>323</v>
      </c>
      <c r="E224" s="217" t="s">
        <v>324</v>
      </c>
      <c r="F224" s="155" t="s">
        <v>250</v>
      </c>
      <c r="G224" s="289" t="n">
        <v>0.019</v>
      </c>
      <c r="H224" s="290" t="e">
        <f aca="false">I648</f>
        <v>#VALUE!</v>
      </c>
      <c r="I224" s="291" t="e">
        <f aca="false">G224*H224</f>
        <v>#VALUE!</v>
      </c>
    </row>
    <row r="225" customFormat="false" ht="12.75" hidden="false" customHeight="false" outlineLevel="0" collapsed="false">
      <c r="B225" s="160"/>
      <c r="C225" s="161"/>
      <c r="D225" s="161"/>
      <c r="E225" s="162"/>
      <c r="F225" s="162"/>
      <c r="G225" s="163" t="s">
        <v>237</v>
      </c>
      <c r="H225" s="162"/>
      <c r="I225" s="178" t="e">
        <f aca="false">SUM(I223:I224)</f>
        <v>#VALUE!</v>
      </c>
    </row>
    <row r="226" customFormat="false" ht="12.75" hidden="false" customHeight="false" outlineLevel="0" collapsed="false">
      <c r="B226" s="179" t="s">
        <v>238</v>
      </c>
      <c r="C226" s="180"/>
      <c r="D226" s="180"/>
      <c r="E226" s="150" t="s">
        <v>221</v>
      </c>
      <c r="F226" s="151" t="s">
        <v>209</v>
      </c>
      <c r="G226" s="151" t="s">
        <v>222</v>
      </c>
      <c r="H226" s="151" t="s">
        <v>223</v>
      </c>
      <c r="I226" s="152" t="s">
        <v>224</v>
      </c>
    </row>
    <row r="227" customFormat="false" ht="22.5" hidden="false" customHeight="false" outlineLevel="0" collapsed="false">
      <c r="B227" s="179"/>
      <c r="C227" s="166" t="s">
        <v>246</v>
      </c>
      <c r="D227" s="153" t="n">
        <v>6111</v>
      </c>
      <c r="E227" s="204" t="str">
        <f aca="false">VLOOKUP(D227,'Tab Ins set17 '!B168:F5510,2,0)</f>
        <v>SERVENTE</v>
      </c>
      <c r="F227" s="205" t="str">
        <f aca="false">VLOOKUP(D227,'Tab Ins set17 '!B168:F5510,3,0)</f>
        <v>H     </v>
      </c>
      <c r="G227" s="292" t="n">
        <v>0.053</v>
      </c>
      <c r="H227" s="176" t="str">
        <f aca="false">VLOOKUP(D227,'Tab Ins set17 '!B168:F5510,5,0)</f>
        <v>9,28</v>
      </c>
      <c r="I227" s="207" t="e">
        <f aca="false">G227*H227</f>
        <v>#VALUE!</v>
      </c>
    </row>
    <row r="228" customFormat="false" ht="12.75" hidden="false" customHeight="false" outlineLevel="0" collapsed="false">
      <c r="B228" s="179"/>
      <c r="C228" s="180"/>
      <c r="D228" s="180"/>
      <c r="E228" s="184"/>
      <c r="F228" s="184"/>
      <c r="G228" s="184"/>
      <c r="H228" s="184"/>
      <c r="I228" s="185"/>
    </row>
    <row r="229" customFormat="false" ht="12.75" hidden="false" customHeight="false" outlineLevel="0" collapsed="false">
      <c r="B229" s="186"/>
      <c r="C229" s="162"/>
      <c r="D229" s="162"/>
      <c r="E229" s="162"/>
      <c r="F229" s="162"/>
      <c r="G229" s="163" t="s">
        <v>239</v>
      </c>
      <c r="H229" s="162"/>
      <c r="I229" s="195" t="e">
        <f aca="false">SUM(I227:I228)</f>
        <v>#VALUE!</v>
      </c>
    </row>
    <row r="230" customFormat="false" ht="12.75" hidden="false" customHeight="false" outlineLevel="0" collapsed="false">
      <c r="B230" s="187" t="s">
        <v>240</v>
      </c>
      <c r="C230" s="188"/>
      <c r="D230" s="188"/>
      <c r="E230" s="188"/>
      <c r="F230" s="189" t="s">
        <v>181</v>
      </c>
      <c r="G230" s="189"/>
      <c r="H230" s="189"/>
      <c r="I230" s="190" t="e">
        <f aca="false">I221+I225+I229</f>
        <v>#VALUE!</v>
      </c>
    </row>
    <row r="231" customFormat="false" ht="12.75" hidden="false" customHeight="false" outlineLevel="0" collapsed="false">
      <c r="B231" s="191" t="s">
        <v>241</v>
      </c>
      <c r="C231" s="192"/>
      <c r="D231" s="192"/>
      <c r="E231" s="192"/>
      <c r="F231" s="193" t="s">
        <v>181</v>
      </c>
      <c r="G231" s="194" t="n">
        <f aca="false">G18</f>
        <v>0.302</v>
      </c>
      <c r="H231" s="162"/>
      <c r="I231" s="195" t="e">
        <f aca="false">I230*G231</f>
        <v>#VALUE!</v>
      </c>
    </row>
    <row r="232" customFormat="false" ht="13.5" hidden="false" customHeight="false" outlineLevel="0" collapsed="false">
      <c r="B232" s="196" t="s">
        <v>242</v>
      </c>
      <c r="C232" s="197"/>
      <c r="D232" s="197"/>
      <c r="E232" s="197"/>
      <c r="F232" s="198"/>
      <c r="G232" s="198"/>
      <c r="H232" s="198"/>
      <c r="I232" s="199" t="e">
        <f aca="false">I230+I231</f>
        <v>#VALUE!</v>
      </c>
    </row>
    <row r="233" customFormat="false" ht="13.5" hidden="false" customHeight="false" outlineLevel="0" collapsed="false">
      <c r="B233" s="192"/>
      <c r="C233" s="192"/>
      <c r="D233" s="192"/>
      <c r="E233" s="192"/>
      <c r="F233" s="162"/>
      <c r="G233" s="162"/>
      <c r="H233" s="162"/>
      <c r="I233" s="228"/>
    </row>
    <row r="234" customFormat="false" ht="15.75" hidden="false" customHeight="true" outlineLevel="0" collapsed="false">
      <c r="B234" s="138"/>
      <c r="C234" s="139" t="s">
        <v>216</v>
      </c>
      <c r="D234" s="140" t="s">
        <v>154</v>
      </c>
      <c r="E234" s="141" t="s">
        <v>325</v>
      </c>
      <c r="F234" s="141"/>
      <c r="G234" s="141"/>
      <c r="H234" s="141"/>
      <c r="I234" s="142" t="s">
        <v>218</v>
      </c>
    </row>
    <row r="235" customFormat="false" ht="32.25" hidden="false" customHeight="true" outlineLevel="0" collapsed="false">
      <c r="B235" s="143" t="s">
        <v>181</v>
      </c>
      <c r="C235" s="144" t="s">
        <v>181</v>
      </c>
      <c r="D235" s="144" t="s">
        <v>181</v>
      </c>
      <c r="E235" s="145" t="s">
        <v>156</v>
      </c>
      <c r="F235" s="145"/>
      <c r="G235" s="145"/>
      <c r="H235" s="145"/>
      <c r="I235" s="283" t="s">
        <v>308</v>
      </c>
    </row>
    <row r="236" customFormat="false" ht="12.75" hidden="false" customHeight="false" outlineLevel="0" collapsed="false">
      <c r="B236" s="147" t="s">
        <v>219</v>
      </c>
      <c r="C236" s="147"/>
      <c r="D236" s="147"/>
      <c r="E236" s="147"/>
      <c r="F236" s="147"/>
      <c r="G236" s="147"/>
      <c r="H236" s="147"/>
      <c r="I236" s="147"/>
    </row>
    <row r="237" customFormat="false" ht="12.75" hidden="false" customHeight="false" outlineLevel="0" collapsed="false">
      <c r="B237" s="148" t="s">
        <v>220</v>
      </c>
      <c r="C237" s="149"/>
      <c r="D237" s="149"/>
      <c r="E237" s="150" t="s">
        <v>221</v>
      </c>
      <c r="F237" s="151" t="s">
        <v>209</v>
      </c>
      <c r="G237" s="151" t="s">
        <v>222</v>
      </c>
      <c r="H237" s="151" t="s">
        <v>223</v>
      </c>
      <c r="I237" s="152" t="s">
        <v>224</v>
      </c>
    </row>
    <row r="238" customFormat="false" ht="12.75" hidden="false" customHeight="false" outlineLevel="0" collapsed="false">
      <c r="B238" s="148"/>
      <c r="C238" s="153" t="s">
        <v>181</v>
      </c>
      <c r="D238" s="153" t="s">
        <v>181</v>
      </c>
      <c r="E238" s="154" t="s">
        <v>181</v>
      </c>
      <c r="F238" s="155" t="s">
        <v>181</v>
      </c>
      <c r="G238" s="156" t="s">
        <v>181</v>
      </c>
      <c r="H238" s="157" t="s">
        <v>181</v>
      </c>
      <c r="I238" s="158" t="s">
        <v>181</v>
      </c>
    </row>
    <row r="239" customFormat="false" ht="12.75" hidden="false" customHeight="false" outlineLevel="0" collapsed="false">
      <c r="B239" s="148"/>
      <c r="C239" s="153" t="s">
        <v>181</v>
      </c>
      <c r="D239" s="153" t="s">
        <v>181</v>
      </c>
      <c r="E239" s="154" t="s">
        <v>181</v>
      </c>
      <c r="F239" s="155" t="s">
        <v>181</v>
      </c>
      <c r="G239" s="159" t="s">
        <v>181</v>
      </c>
      <c r="H239" s="157" t="s">
        <v>181</v>
      </c>
      <c r="I239" s="158" t="s">
        <v>181</v>
      </c>
    </row>
    <row r="240" customFormat="false" ht="12.75" hidden="false" customHeight="false" outlineLevel="0" collapsed="false">
      <c r="B240" s="160"/>
      <c r="C240" s="161"/>
      <c r="D240" s="161"/>
      <c r="E240" s="162"/>
      <c r="F240" s="162"/>
      <c r="G240" s="163" t="s">
        <v>225</v>
      </c>
      <c r="H240" s="162"/>
      <c r="I240" s="164" t="n">
        <f aca="false">SUM(I238:I239)</f>
        <v>0</v>
      </c>
    </row>
    <row r="241" customFormat="false" ht="12.75" hidden="false" customHeight="false" outlineLevel="0" collapsed="false">
      <c r="B241" s="148" t="s">
        <v>226</v>
      </c>
      <c r="C241" s="153"/>
      <c r="D241" s="153"/>
      <c r="E241" s="150" t="s">
        <v>221</v>
      </c>
      <c r="F241" s="151" t="s">
        <v>209</v>
      </c>
      <c r="G241" s="151" t="s">
        <v>222</v>
      </c>
      <c r="H241" s="151" t="s">
        <v>223</v>
      </c>
      <c r="I241" s="152" t="s">
        <v>224</v>
      </c>
    </row>
    <row r="242" customFormat="false" ht="36" hidden="false" customHeight="false" outlineLevel="0" collapsed="false">
      <c r="B242" s="148"/>
      <c r="C242" s="166" t="s">
        <v>326</v>
      </c>
      <c r="D242" s="167" t="s">
        <v>327</v>
      </c>
      <c r="E242" s="293" t="s">
        <v>328</v>
      </c>
      <c r="F242" s="155" t="s">
        <v>230</v>
      </c>
      <c r="G242" s="241" t="n">
        <v>0.0625</v>
      </c>
      <c r="H242" s="294" t="e">
        <f aca="false">I660</f>
        <v>#VALUE!</v>
      </c>
      <c r="I242" s="207" t="e">
        <f aca="false">G242*H242</f>
        <v>#VALUE!</v>
      </c>
    </row>
    <row r="243" customFormat="false" ht="12.75" hidden="false" customHeight="false" outlineLevel="0" collapsed="false">
      <c r="B243" s="160"/>
      <c r="C243" s="161"/>
      <c r="D243" s="161"/>
      <c r="E243" s="162"/>
      <c r="F243" s="162"/>
      <c r="G243" s="163" t="s">
        <v>237</v>
      </c>
      <c r="H243" s="162"/>
      <c r="I243" s="178" t="e">
        <f aca="false">SUM(I242:I242)</f>
        <v>#VALUE!</v>
      </c>
    </row>
    <row r="244" customFormat="false" ht="12.75" hidden="false" customHeight="false" outlineLevel="0" collapsed="false">
      <c r="B244" s="179" t="s">
        <v>238</v>
      </c>
      <c r="C244" s="180"/>
      <c r="D244" s="180"/>
      <c r="E244" s="150" t="s">
        <v>221</v>
      </c>
      <c r="F244" s="151" t="s">
        <v>209</v>
      </c>
      <c r="G244" s="151" t="s">
        <v>222</v>
      </c>
      <c r="H244" s="151" t="s">
        <v>223</v>
      </c>
      <c r="I244" s="152" t="s">
        <v>224</v>
      </c>
    </row>
    <row r="245" customFormat="false" ht="22.5" hidden="false" customHeight="false" outlineLevel="0" collapsed="false">
      <c r="B245" s="179"/>
      <c r="C245" s="166" t="s">
        <v>246</v>
      </c>
      <c r="D245" s="153" t="n">
        <v>6111</v>
      </c>
      <c r="E245" s="204" t="str">
        <f aca="false">VLOOKUP(D245,'Tab Ins set17 '!B186:F5528,2,0)</f>
        <v>SERVENTE</v>
      </c>
      <c r="F245" s="205" t="str">
        <f aca="false">VLOOKUP(D245,'Tab Ins set17 '!B186:F5528,3,0)</f>
        <v>H     </v>
      </c>
      <c r="G245" s="295" t="n">
        <v>0.125</v>
      </c>
      <c r="H245" s="176" t="str">
        <f aca="false">VLOOKUP(D245,'Tab Ins set17 '!B186:F5528,5,0)</f>
        <v>9,28</v>
      </c>
      <c r="I245" s="207" t="e">
        <f aca="false">G245*H245</f>
        <v>#VALUE!</v>
      </c>
    </row>
    <row r="246" customFormat="false" ht="12.75" hidden="false" customHeight="false" outlineLevel="0" collapsed="false">
      <c r="B246" s="179"/>
      <c r="C246" s="180"/>
      <c r="D246" s="180"/>
      <c r="E246" s="184"/>
      <c r="F246" s="184"/>
      <c r="G246" s="184"/>
      <c r="H246" s="184"/>
      <c r="I246" s="185"/>
    </row>
    <row r="247" customFormat="false" ht="12.75" hidden="false" customHeight="false" outlineLevel="0" collapsed="false">
      <c r="B247" s="186"/>
      <c r="C247" s="162"/>
      <c r="D247" s="162"/>
      <c r="E247" s="162"/>
      <c r="F247" s="162"/>
      <c r="G247" s="163" t="s">
        <v>239</v>
      </c>
      <c r="H247" s="162"/>
      <c r="I247" s="195" t="e">
        <f aca="false">SUM(I245:I246)</f>
        <v>#VALUE!</v>
      </c>
    </row>
    <row r="248" customFormat="false" ht="12.75" hidden="false" customHeight="false" outlineLevel="0" collapsed="false">
      <c r="B248" s="187" t="s">
        <v>240</v>
      </c>
      <c r="C248" s="188"/>
      <c r="D248" s="188"/>
      <c r="E248" s="188"/>
      <c r="F248" s="189" t="s">
        <v>181</v>
      </c>
      <c r="G248" s="189"/>
      <c r="H248" s="189"/>
      <c r="I248" s="190" t="e">
        <f aca="false">I240+I243+I247</f>
        <v>#VALUE!</v>
      </c>
    </row>
    <row r="249" customFormat="false" ht="12.75" hidden="false" customHeight="false" outlineLevel="0" collapsed="false">
      <c r="B249" s="191" t="s">
        <v>241</v>
      </c>
      <c r="C249" s="192"/>
      <c r="D249" s="192"/>
      <c r="E249" s="192"/>
      <c r="F249" s="193" t="s">
        <v>181</v>
      </c>
      <c r="G249" s="194" t="n">
        <f aca="false">G18</f>
        <v>0.302</v>
      </c>
      <c r="H249" s="162"/>
      <c r="I249" s="195" t="e">
        <f aca="false">I248*G249</f>
        <v>#VALUE!</v>
      </c>
    </row>
    <row r="250" customFormat="false" ht="13.5" hidden="false" customHeight="false" outlineLevel="0" collapsed="false">
      <c r="B250" s="196" t="s">
        <v>242</v>
      </c>
      <c r="C250" s="197"/>
      <c r="D250" s="197"/>
      <c r="E250" s="197"/>
      <c r="F250" s="198"/>
      <c r="G250" s="198"/>
      <c r="H250" s="198"/>
      <c r="I250" s="199" t="e">
        <f aca="false">I248+I249</f>
        <v>#VALUE!</v>
      </c>
    </row>
    <row r="251" customFormat="false" ht="13.5" hidden="false" customHeight="false" outlineLevel="0" collapsed="false">
      <c r="B251" s="192"/>
      <c r="C251" s="192"/>
      <c r="D251" s="192"/>
      <c r="E251" s="192"/>
      <c r="F251" s="162"/>
      <c r="G251" s="162"/>
      <c r="H251" s="162"/>
      <c r="I251" s="228"/>
    </row>
    <row r="252" customFormat="false" ht="15.75" hidden="false" customHeight="true" outlineLevel="0" collapsed="false">
      <c r="B252" s="138"/>
      <c r="C252" s="139" t="s">
        <v>216</v>
      </c>
      <c r="D252" s="140" t="s">
        <v>157</v>
      </c>
      <c r="E252" s="141" t="s">
        <v>329</v>
      </c>
      <c r="F252" s="141"/>
      <c r="G252" s="141"/>
      <c r="H252" s="141"/>
      <c r="I252" s="142" t="s">
        <v>218</v>
      </c>
    </row>
    <row r="253" customFormat="false" ht="32.25" hidden="false" customHeight="true" outlineLevel="0" collapsed="false">
      <c r="B253" s="143" t="s">
        <v>181</v>
      </c>
      <c r="C253" s="144" t="s">
        <v>181</v>
      </c>
      <c r="D253" s="144" t="s">
        <v>181</v>
      </c>
      <c r="E253" s="145" t="s">
        <v>159</v>
      </c>
      <c r="F253" s="145"/>
      <c r="G253" s="145"/>
      <c r="H253" s="145"/>
      <c r="I253" s="283" t="s">
        <v>308</v>
      </c>
    </row>
    <row r="254" customFormat="false" ht="12.75" hidden="false" customHeight="false" outlineLevel="0" collapsed="false">
      <c r="B254" s="147" t="s">
        <v>219</v>
      </c>
      <c r="C254" s="147"/>
      <c r="D254" s="147"/>
      <c r="E254" s="147"/>
      <c r="F254" s="147"/>
      <c r="G254" s="147"/>
      <c r="H254" s="147"/>
      <c r="I254" s="147"/>
    </row>
    <row r="255" customFormat="false" ht="12.75" hidden="false" customHeight="false" outlineLevel="0" collapsed="false">
      <c r="B255" s="148" t="s">
        <v>220</v>
      </c>
      <c r="C255" s="149"/>
      <c r="D255" s="149"/>
      <c r="E255" s="150" t="s">
        <v>221</v>
      </c>
      <c r="F255" s="151" t="s">
        <v>209</v>
      </c>
      <c r="G255" s="151" t="s">
        <v>222</v>
      </c>
      <c r="H255" s="151" t="s">
        <v>223</v>
      </c>
      <c r="I255" s="152" t="s">
        <v>224</v>
      </c>
    </row>
    <row r="256" customFormat="false" ht="12.75" hidden="false" customHeight="false" outlineLevel="0" collapsed="false">
      <c r="B256" s="148"/>
      <c r="C256" s="153" t="s">
        <v>181</v>
      </c>
      <c r="D256" s="153" t="s">
        <v>181</v>
      </c>
      <c r="E256" s="154" t="s">
        <v>181</v>
      </c>
      <c r="F256" s="155" t="s">
        <v>181</v>
      </c>
      <c r="G256" s="156" t="s">
        <v>181</v>
      </c>
      <c r="H256" s="157" t="s">
        <v>181</v>
      </c>
      <c r="I256" s="158" t="s">
        <v>181</v>
      </c>
    </row>
    <row r="257" customFormat="false" ht="12.75" hidden="false" customHeight="false" outlineLevel="0" collapsed="false">
      <c r="B257" s="148"/>
      <c r="C257" s="153" t="s">
        <v>181</v>
      </c>
      <c r="D257" s="153" t="s">
        <v>181</v>
      </c>
      <c r="E257" s="154" t="s">
        <v>181</v>
      </c>
      <c r="F257" s="155" t="s">
        <v>181</v>
      </c>
      <c r="G257" s="159" t="s">
        <v>181</v>
      </c>
      <c r="H257" s="157" t="s">
        <v>181</v>
      </c>
      <c r="I257" s="158" t="s">
        <v>181</v>
      </c>
    </row>
    <row r="258" customFormat="false" ht="12.75" hidden="false" customHeight="false" outlineLevel="0" collapsed="false">
      <c r="B258" s="160"/>
      <c r="C258" s="161"/>
      <c r="D258" s="161"/>
      <c r="E258" s="162"/>
      <c r="F258" s="162"/>
      <c r="G258" s="163" t="s">
        <v>225</v>
      </c>
      <c r="H258" s="162"/>
      <c r="I258" s="164" t="n">
        <f aca="false">SUM(I256:I257)</f>
        <v>0</v>
      </c>
    </row>
    <row r="259" customFormat="false" ht="12.75" hidden="false" customHeight="false" outlineLevel="0" collapsed="false">
      <c r="B259" s="148" t="s">
        <v>226</v>
      </c>
      <c r="C259" s="153"/>
      <c r="D259" s="153"/>
      <c r="E259" s="150" t="s">
        <v>221</v>
      </c>
      <c r="F259" s="151" t="s">
        <v>209</v>
      </c>
      <c r="G259" s="151" t="s">
        <v>222</v>
      </c>
      <c r="H259" s="151" t="s">
        <v>223</v>
      </c>
      <c r="I259" s="152" t="s">
        <v>224</v>
      </c>
    </row>
    <row r="260" customFormat="false" ht="12.75" hidden="false" customHeight="false" outlineLevel="0" collapsed="false">
      <c r="B260" s="148"/>
      <c r="C260" s="153" t="s">
        <v>181</v>
      </c>
      <c r="D260" s="153" t="s">
        <v>181</v>
      </c>
      <c r="E260" s="231" t="s">
        <v>181</v>
      </c>
      <c r="F260" s="155" t="s">
        <v>181</v>
      </c>
      <c r="G260" s="296" t="s">
        <v>181</v>
      </c>
      <c r="H260" s="297" t="s">
        <v>181</v>
      </c>
      <c r="I260" s="158" t="s">
        <v>181</v>
      </c>
    </row>
    <row r="261" customFormat="false" ht="12.75" hidden="false" customHeight="false" outlineLevel="0" collapsed="false">
      <c r="B261" s="160"/>
      <c r="C261" s="161"/>
      <c r="D261" s="161"/>
      <c r="E261" s="162"/>
      <c r="F261" s="162"/>
      <c r="G261" s="163" t="s">
        <v>237</v>
      </c>
      <c r="H261" s="162"/>
      <c r="I261" s="298" t="n">
        <f aca="false">SUM(I260:I260)</f>
        <v>0</v>
      </c>
    </row>
    <row r="262" customFormat="false" ht="12.75" hidden="false" customHeight="false" outlineLevel="0" collapsed="false">
      <c r="B262" s="179" t="s">
        <v>238</v>
      </c>
      <c r="C262" s="180"/>
      <c r="D262" s="180"/>
      <c r="E262" s="150" t="s">
        <v>221</v>
      </c>
      <c r="F262" s="151" t="s">
        <v>209</v>
      </c>
      <c r="G262" s="151" t="s">
        <v>222</v>
      </c>
      <c r="H262" s="151" t="s">
        <v>223</v>
      </c>
      <c r="I262" s="152" t="s">
        <v>224</v>
      </c>
    </row>
    <row r="263" customFormat="false" ht="22.5" hidden="false" customHeight="false" outlineLevel="0" collapsed="false">
      <c r="B263" s="179"/>
      <c r="C263" s="166" t="s">
        <v>246</v>
      </c>
      <c r="D263" s="153" t="n">
        <v>6111</v>
      </c>
      <c r="E263" s="204" t="str">
        <f aca="false">VLOOKUP(D263,'Tab Ins set17 '!B204:F5546,2,0)</f>
        <v>SERVENTE</v>
      </c>
      <c r="F263" s="205" t="str">
        <f aca="false">VLOOKUP(D263,'Tab Ins set17 '!B204:F5546,3,0)</f>
        <v>H     </v>
      </c>
      <c r="G263" s="299" t="n">
        <v>2.4</v>
      </c>
      <c r="H263" s="176" t="str">
        <f aca="false">VLOOKUP(D263,'Tab Ins set17 '!B204:F5546,5,0)</f>
        <v>9,28</v>
      </c>
      <c r="I263" s="207" t="e">
        <f aca="false">G263*H263</f>
        <v>#VALUE!</v>
      </c>
    </row>
    <row r="264" customFormat="false" ht="12.75" hidden="false" customHeight="false" outlineLevel="0" collapsed="false">
      <c r="B264" s="179"/>
      <c r="C264" s="180"/>
      <c r="D264" s="180"/>
      <c r="E264" s="184"/>
      <c r="F264" s="184"/>
      <c r="G264" s="184"/>
      <c r="H264" s="184"/>
      <c r="I264" s="185"/>
    </row>
    <row r="265" customFormat="false" ht="12.75" hidden="false" customHeight="false" outlineLevel="0" collapsed="false">
      <c r="B265" s="186"/>
      <c r="C265" s="162"/>
      <c r="D265" s="162"/>
      <c r="E265" s="162"/>
      <c r="F265" s="162"/>
      <c r="G265" s="163" t="s">
        <v>239</v>
      </c>
      <c r="H265" s="162"/>
      <c r="I265" s="195" t="e">
        <f aca="false">SUM(I263:I264)</f>
        <v>#VALUE!</v>
      </c>
    </row>
    <row r="266" customFormat="false" ht="12.75" hidden="false" customHeight="false" outlineLevel="0" collapsed="false">
      <c r="B266" s="187" t="s">
        <v>240</v>
      </c>
      <c r="C266" s="188"/>
      <c r="D266" s="188"/>
      <c r="E266" s="188"/>
      <c r="F266" s="189" t="s">
        <v>181</v>
      </c>
      <c r="G266" s="189"/>
      <c r="H266" s="189"/>
      <c r="I266" s="190" t="e">
        <f aca="false">I258+I261+I265</f>
        <v>#VALUE!</v>
      </c>
    </row>
    <row r="267" customFormat="false" ht="12.75" hidden="false" customHeight="false" outlineLevel="0" collapsed="false">
      <c r="B267" s="191" t="s">
        <v>241</v>
      </c>
      <c r="C267" s="192"/>
      <c r="D267" s="192"/>
      <c r="E267" s="192"/>
      <c r="F267" s="193" t="s">
        <v>181</v>
      </c>
      <c r="G267" s="194" t="n">
        <f aca="false">G18</f>
        <v>0.302</v>
      </c>
      <c r="H267" s="162"/>
      <c r="I267" s="195" t="e">
        <f aca="false">I266*G267</f>
        <v>#VALUE!</v>
      </c>
    </row>
    <row r="268" customFormat="false" ht="13.5" hidden="false" customHeight="false" outlineLevel="0" collapsed="false">
      <c r="B268" s="196" t="s">
        <v>242</v>
      </c>
      <c r="C268" s="197"/>
      <c r="D268" s="197"/>
      <c r="E268" s="197"/>
      <c r="F268" s="198"/>
      <c r="G268" s="198"/>
      <c r="H268" s="198"/>
      <c r="I268" s="199" t="e">
        <f aca="false">I266+I267</f>
        <v>#VALUE!</v>
      </c>
    </row>
    <row r="269" customFormat="false" ht="13.5" hidden="false" customHeight="false" outlineLevel="0" collapsed="false">
      <c r="B269" s="192"/>
      <c r="C269" s="192"/>
      <c r="D269" s="192"/>
      <c r="E269" s="192"/>
      <c r="F269" s="162"/>
      <c r="G269" s="162"/>
      <c r="H269" s="162"/>
      <c r="I269" s="228"/>
    </row>
    <row r="270" customFormat="false" ht="15.75" hidden="false" customHeight="true" outlineLevel="0" collapsed="false">
      <c r="B270" s="138"/>
      <c r="C270" s="139" t="s">
        <v>216</v>
      </c>
      <c r="D270" s="140" t="s">
        <v>160</v>
      </c>
      <c r="E270" s="141" t="s">
        <v>330</v>
      </c>
      <c r="F270" s="141"/>
      <c r="G270" s="141"/>
      <c r="H270" s="141"/>
      <c r="I270" s="142" t="s">
        <v>218</v>
      </c>
    </row>
    <row r="271" customFormat="false" ht="60" hidden="false" customHeight="true" outlineLevel="0" collapsed="false">
      <c r="B271" s="143" t="s">
        <v>181</v>
      </c>
      <c r="C271" s="144" t="s">
        <v>181</v>
      </c>
      <c r="D271" s="144" t="s">
        <v>181</v>
      </c>
      <c r="E271" s="145" t="s">
        <v>162</v>
      </c>
      <c r="F271" s="145"/>
      <c r="G271" s="145"/>
      <c r="H271" s="145"/>
      <c r="I271" s="283" t="s">
        <v>308</v>
      </c>
    </row>
    <row r="272" customFormat="false" ht="12.75" hidden="false" customHeight="false" outlineLevel="0" collapsed="false">
      <c r="B272" s="147" t="s">
        <v>219</v>
      </c>
      <c r="C272" s="147"/>
      <c r="D272" s="147"/>
      <c r="E272" s="147"/>
      <c r="F272" s="147"/>
      <c r="G272" s="147"/>
      <c r="H272" s="147"/>
      <c r="I272" s="147"/>
    </row>
    <row r="273" customFormat="false" ht="12.75" hidden="false" customHeight="false" outlineLevel="0" collapsed="false">
      <c r="B273" s="148" t="s">
        <v>220</v>
      </c>
      <c r="C273" s="149"/>
      <c r="D273" s="149"/>
      <c r="E273" s="150" t="s">
        <v>221</v>
      </c>
      <c r="F273" s="151" t="s">
        <v>209</v>
      </c>
      <c r="G273" s="151" t="s">
        <v>222</v>
      </c>
      <c r="H273" s="151" t="s">
        <v>223</v>
      </c>
      <c r="I273" s="152" t="s">
        <v>224</v>
      </c>
    </row>
    <row r="274" customFormat="false" ht="12.75" hidden="false" customHeight="false" outlineLevel="0" collapsed="false">
      <c r="B274" s="148"/>
      <c r="C274" s="153" t="s">
        <v>181</v>
      </c>
      <c r="D274" s="153" t="s">
        <v>181</v>
      </c>
      <c r="E274" s="154" t="s">
        <v>181</v>
      </c>
      <c r="F274" s="155" t="s">
        <v>181</v>
      </c>
      <c r="G274" s="156" t="s">
        <v>181</v>
      </c>
      <c r="H274" s="157" t="s">
        <v>181</v>
      </c>
      <c r="I274" s="158" t="s">
        <v>181</v>
      </c>
    </row>
    <row r="275" customFormat="false" ht="12.75" hidden="false" customHeight="false" outlineLevel="0" collapsed="false">
      <c r="B275" s="148"/>
      <c r="C275" s="153" t="s">
        <v>181</v>
      </c>
      <c r="D275" s="153" t="s">
        <v>181</v>
      </c>
      <c r="E275" s="154" t="s">
        <v>181</v>
      </c>
      <c r="F275" s="155" t="s">
        <v>181</v>
      </c>
      <c r="G275" s="159" t="s">
        <v>181</v>
      </c>
      <c r="H275" s="157" t="s">
        <v>181</v>
      </c>
      <c r="I275" s="158" t="s">
        <v>181</v>
      </c>
    </row>
    <row r="276" customFormat="false" ht="12.75" hidden="false" customHeight="false" outlineLevel="0" collapsed="false">
      <c r="B276" s="160"/>
      <c r="C276" s="161"/>
      <c r="D276" s="161"/>
      <c r="E276" s="162"/>
      <c r="F276" s="162"/>
      <c r="G276" s="163" t="s">
        <v>225</v>
      </c>
      <c r="H276" s="162"/>
      <c r="I276" s="164" t="n">
        <f aca="false">SUM(I274:I275)</f>
        <v>0</v>
      </c>
    </row>
    <row r="277" customFormat="false" ht="12.75" hidden="false" customHeight="false" outlineLevel="0" collapsed="false">
      <c r="B277" s="148" t="s">
        <v>226</v>
      </c>
      <c r="C277" s="153"/>
      <c r="D277" s="153"/>
      <c r="E277" s="150" t="s">
        <v>221</v>
      </c>
      <c r="F277" s="151" t="s">
        <v>209</v>
      </c>
      <c r="G277" s="151" t="s">
        <v>222</v>
      </c>
      <c r="H277" s="151" t="s">
        <v>223</v>
      </c>
      <c r="I277" s="152" t="s">
        <v>224</v>
      </c>
    </row>
    <row r="278" customFormat="false" ht="48" hidden="false" customHeight="false" outlineLevel="0" collapsed="false">
      <c r="B278" s="148"/>
      <c r="C278" s="166" t="s">
        <v>319</v>
      </c>
      <c r="D278" s="167" t="s">
        <v>331</v>
      </c>
      <c r="E278" s="217" t="s">
        <v>321</v>
      </c>
      <c r="F278" s="155" t="s">
        <v>230</v>
      </c>
      <c r="G278" s="289" t="n">
        <v>0.039</v>
      </c>
      <c r="H278" s="290" t="n">
        <f aca="false">I638</f>
        <v>133.3</v>
      </c>
      <c r="I278" s="291" t="n">
        <f aca="false">G278*H278</f>
        <v>5.2</v>
      </c>
    </row>
    <row r="279" customFormat="false" ht="48" hidden="false" customHeight="false" outlineLevel="0" collapsed="false">
      <c r="B279" s="148"/>
      <c r="C279" s="166" t="s">
        <v>322</v>
      </c>
      <c r="D279" s="167" t="s">
        <v>323</v>
      </c>
      <c r="E279" s="217" t="s">
        <v>324</v>
      </c>
      <c r="F279" s="155" t="s">
        <v>250</v>
      </c>
      <c r="G279" s="289" t="n">
        <v>0.051</v>
      </c>
      <c r="H279" s="285" t="e">
        <f aca="false">I648</f>
        <v>#VALUE!</v>
      </c>
      <c r="I279" s="291" t="e">
        <f aca="false">G279*H279</f>
        <v>#VALUE!</v>
      </c>
    </row>
    <row r="280" customFormat="false" ht="74.25" hidden="false" customHeight="true" outlineLevel="0" collapsed="false">
      <c r="B280" s="148"/>
      <c r="C280" s="166" t="s">
        <v>332</v>
      </c>
      <c r="D280" s="167" t="s">
        <v>333</v>
      </c>
      <c r="E280" s="217" t="s">
        <v>334</v>
      </c>
      <c r="F280" s="155" t="s">
        <v>230</v>
      </c>
      <c r="G280" s="289" t="n">
        <v>0.006</v>
      </c>
      <c r="H280" s="290" t="e">
        <f aca="false">I684</f>
        <v>#VALUE!</v>
      </c>
      <c r="I280" s="291" t="e">
        <f aca="false">G280*H280</f>
        <v>#VALUE!</v>
      </c>
    </row>
    <row r="281" customFormat="false" ht="72.75" hidden="false" customHeight="true" outlineLevel="0" collapsed="false">
      <c r="B281" s="148"/>
      <c r="C281" s="166" t="s">
        <v>335</v>
      </c>
      <c r="D281" s="167" t="s">
        <v>336</v>
      </c>
      <c r="E281" s="217" t="s">
        <v>337</v>
      </c>
      <c r="F281" s="155" t="s">
        <v>250</v>
      </c>
      <c r="G281" s="289" t="n">
        <v>0.003</v>
      </c>
      <c r="H281" s="285" t="e">
        <f aca="false">I671</f>
        <v>#VALUE!</v>
      </c>
      <c r="I281" s="291" t="e">
        <f aca="false">G281*H281</f>
        <v>#VALUE!</v>
      </c>
    </row>
    <row r="282" customFormat="false" ht="36.75" hidden="false" customHeight="true" outlineLevel="0" collapsed="false">
      <c r="B282" s="148"/>
      <c r="C282" s="166" t="s">
        <v>338</v>
      </c>
      <c r="D282" s="167" t="s">
        <v>339</v>
      </c>
      <c r="E282" s="217" t="s">
        <v>340</v>
      </c>
      <c r="F282" s="155" t="s">
        <v>230</v>
      </c>
      <c r="G282" s="289" t="n">
        <v>0.094</v>
      </c>
      <c r="H282" s="285" t="e">
        <f aca="false">I695</f>
        <v>#VALUE!</v>
      </c>
      <c r="I282" s="291" t="e">
        <f aca="false">G282*H282</f>
        <v>#VALUE!</v>
      </c>
    </row>
    <row r="283" customFormat="false" ht="34.5" hidden="false" customHeight="true" outlineLevel="0" collapsed="false">
      <c r="B283" s="148"/>
      <c r="C283" s="166" t="s">
        <v>341</v>
      </c>
      <c r="D283" s="167" t="s">
        <v>342</v>
      </c>
      <c r="E283" s="217" t="s">
        <v>343</v>
      </c>
      <c r="F283" s="155" t="s">
        <v>250</v>
      </c>
      <c r="G283" s="289" t="n">
        <v>0.087</v>
      </c>
      <c r="H283" s="300" t="e">
        <f aca="false">I704</f>
        <v>#VALUE!</v>
      </c>
      <c r="I283" s="291" t="e">
        <f aca="false">G283*H283</f>
        <v>#VALUE!</v>
      </c>
    </row>
    <row r="284" customFormat="false" ht="12.75" hidden="false" customHeight="false" outlineLevel="0" collapsed="false">
      <c r="B284" s="160"/>
      <c r="C284" s="161"/>
      <c r="D284" s="161"/>
      <c r="E284" s="162"/>
      <c r="F284" s="162"/>
      <c r="G284" s="163" t="s">
        <v>237</v>
      </c>
      <c r="H284" s="162"/>
      <c r="I284" s="178" t="e">
        <f aca="false">SUM(I278:I283)</f>
        <v>#VALUE!</v>
      </c>
    </row>
    <row r="285" customFormat="false" ht="12.75" hidden="false" customHeight="false" outlineLevel="0" collapsed="false">
      <c r="B285" s="179" t="s">
        <v>238</v>
      </c>
      <c r="C285" s="180"/>
      <c r="D285" s="180"/>
      <c r="E285" s="150" t="s">
        <v>221</v>
      </c>
      <c r="F285" s="151" t="s">
        <v>209</v>
      </c>
      <c r="G285" s="151" t="s">
        <v>222</v>
      </c>
      <c r="H285" s="151" t="s">
        <v>223</v>
      </c>
      <c r="I285" s="152" t="s">
        <v>224</v>
      </c>
    </row>
    <row r="286" customFormat="false" ht="22.5" hidden="false" customHeight="false" outlineLevel="0" collapsed="false">
      <c r="B286" s="179"/>
      <c r="C286" s="166" t="s">
        <v>246</v>
      </c>
      <c r="D286" s="153" t="n">
        <v>6111</v>
      </c>
      <c r="E286" s="204" t="str">
        <f aca="false">VLOOKUP(D286,'Tab Ins set17 '!B227:F5569,2,0)</f>
        <v>SERVENTE</v>
      </c>
      <c r="F286" s="205" t="str">
        <f aca="false">VLOOKUP(D286,'Tab Ins set17 '!B227:F5569,3,0)</f>
        <v>H     </v>
      </c>
      <c r="G286" s="292" t="n">
        <v>0.23</v>
      </c>
      <c r="H286" s="176" t="str">
        <f aca="false">VLOOKUP(D286,'Tab Ins set17 '!B227:F5569,5,0)</f>
        <v>9,28</v>
      </c>
      <c r="I286" s="207" t="e">
        <f aca="false">G286*H286</f>
        <v>#VALUE!</v>
      </c>
    </row>
    <row r="287" customFormat="false" ht="12.75" hidden="false" customHeight="false" outlineLevel="0" collapsed="false">
      <c r="B287" s="179"/>
      <c r="C287" s="180"/>
      <c r="D287" s="180"/>
      <c r="E287" s="184"/>
      <c r="F287" s="184"/>
      <c r="G287" s="184"/>
      <c r="H287" s="184"/>
      <c r="I287" s="185"/>
    </row>
    <row r="288" customFormat="false" ht="12.75" hidden="false" customHeight="false" outlineLevel="0" collapsed="false">
      <c r="B288" s="186"/>
      <c r="C288" s="162"/>
      <c r="D288" s="162"/>
      <c r="E288" s="162"/>
      <c r="F288" s="162"/>
      <c r="G288" s="163" t="s">
        <v>239</v>
      </c>
      <c r="H288" s="162"/>
      <c r="I288" s="195" t="e">
        <f aca="false">SUM(I286:I287)</f>
        <v>#VALUE!</v>
      </c>
    </row>
    <row r="289" customFormat="false" ht="12.75" hidden="false" customHeight="false" outlineLevel="0" collapsed="false">
      <c r="B289" s="187" t="s">
        <v>240</v>
      </c>
      <c r="C289" s="188"/>
      <c r="D289" s="188"/>
      <c r="E289" s="188"/>
      <c r="F289" s="189" t="s">
        <v>181</v>
      </c>
      <c r="G289" s="189"/>
      <c r="H289" s="189"/>
      <c r="I289" s="190" t="e">
        <f aca="false">I276+I284+I288</f>
        <v>#VALUE!</v>
      </c>
    </row>
    <row r="290" customFormat="false" ht="12.75" hidden="false" customHeight="false" outlineLevel="0" collapsed="false">
      <c r="B290" s="191" t="s">
        <v>241</v>
      </c>
      <c r="C290" s="192"/>
      <c r="D290" s="192"/>
      <c r="E290" s="192"/>
      <c r="F290" s="193" t="s">
        <v>181</v>
      </c>
      <c r="G290" s="194" t="n">
        <f aca="false">G18</f>
        <v>0.302</v>
      </c>
      <c r="H290" s="162"/>
      <c r="I290" s="195" t="e">
        <f aca="false">I289*G290</f>
        <v>#VALUE!</v>
      </c>
    </row>
    <row r="291" customFormat="false" ht="13.5" hidden="false" customHeight="false" outlineLevel="0" collapsed="false">
      <c r="B291" s="196" t="s">
        <v>242</v>
      </c>
      <c r="C291" s="197"/>
      <c r="D291" s="197"/>
      <c r="E291" s="197"/>
      <c r="F291" s="198"/>
      <c r="G291" s="198"/>
      <c r="H291" s="198"/>
      <c r="I291" s="199" t="e">
        <f aca="false">I289+I290</f>
        <v>#VALUE!</v>
      </c>
    </row>
    <row r="292" customFormat="false" ht="12.75" hidden="false" customHeight="false" outlineLevel="0" collapsed="false">
      <c r="B292" s="192"/>
      <c r="C292" s="192"/>
      <c r="D292" s="192"/>
      <c r="E292" s="192"/>
      <c r="F292" s="162"/>
      <c r="G292" s="162"/>
      <c r="H292" s="162"/>
      <c r="I292" s="228"/>
    </row>
    <row r="293" customFormat="false" ht="13.5" hidden="false" customHeight="false" outlineLevel="0" collapsed="false">
      <c r="B293" s="192"/>
      <c r="C293" s="192"/>
      <c r="D293" s="192"/>
      <c r="E293" s="192"/>
      <c r="F293" s="162"/>
      <c r="G293" s="162"/>
      <c r="H293" s="162"/>
      <c r="I293" s="228"/>
    </row>
    <row r="294" customFormat="false" ht="31.5" hidden="false" customHeight="true" outlineLevel="0" collapsed="false">
      <c r="B294" s="138"/>
      <c r="C294" s="139" t="s">
        <v>216</v>
      </c>
      <c r="D294" s="140" t="s">
        <v>164</v>
      </c>
      <c r="E294" s="141" t="s">
        <v>344</v>
      </c>
      <c r="F294" s="141"/>
      <c r="G294" s="141"/>
      <c r="H294" s="141"/>
      <c r="I294" s="142" t="s">
        <v>218</v>
      </c>
    </row>
    <row r="295" customFormat="false" ht="43.5" hidden="false" customHeight="true" outlineLevel="0" collapsed="false">
      <c r="B295" s="143" t="s">
        <v>181</v>
      </c>
      <c r="C295" s="144" t="s">
        <v>181</v>
      </c>
      <c r="D295" s="144" t="s">
        <v>181</v>
      </c>
      <c r="E295" s="145" t="s">
        <v>166</v>
      </c>
      <c r="F295" s="145"/>
      <c r="G295" s="145"/>
      <c r="H295" s="145"/>
      <c r="I295" s="283" t="s">
        <v>308</v>
      </c>
    </row>
    <row r="296" customFormat="false" ht="12.75" hidden="false" customHeight="false" outlineLevel="0" collapsed="false">
      <c r="B296" s="147" t="s">
        <v>219</v>
      </c>
      <c r="C296" s="147"/>
      <c r="D296" s="147"/>
      <c r="E296" s="147"/>
      <c r="F296" s="147"/>
      <c r="G296" s="147"/>
      <c r="H296" s="147"/>
      <c r="I296" s="147"/>
    </row>
    <row r="297" customFormat="false" ht="12.75" hidden="false" customHeight="false" outlineLevel="0" collapsed="false">
      <c r="B297" s="148" t="s">
        <v>220</v>
      </c>
      <c r="C297" s="149"/>
      <c r="D297" s="149"/>
      <c r="E297" s="150" t="s">
        <v>221</v>
      </c>
      <c r="F297" s="151" t="s">
        <v>209</v>
      </c>
      <c r="G297" s="151" t="s">
        <v>222</v>
      </c>
      <c r="H297" s="151" t="s">
        <v>223</v>
      </c>
      <c r="I297" s="152" t="s">
        <v>224</v>
      </c>
    </row>
    <row r="298" customFormat="false" ht="33.75" hidden="false" customHeight="false" outlineLevel="0" collapsed="false">
      <c r="B298" s="148"/>
      <c r="C298" s="166" t="s">
        <v>246</v>
      </c>
      <c r="D298" s="153" t="n">
        <v>4730</v>
      </c>
      <c r="E298" s="204" t="str">
        <f aca="false">VLOOKUP(D298,'Tab Ins set17 '!B256:F5598,2,0)</f>
        <v>PEDRA DE MAO OU PEDRA RACHAO PARA ARRIMO/FUNDACAO (POSTO PEDREIRA/FORNECEDOR, SEM FRETE)</v>
      </c>
      <c r="F298" s="205" t="str">
        <f aca="false">VLOOKUP(D298,'Tab Ins set17 '!B256:F5598,3,0)</f>
        <v>M3    </v>
      </c>
      <c r="G298" s="209" t="n">
        <v>1.1</v>
      </c>
      <c r="H298" s="176" t="str">
        <f aca="false">VLOOKUP(D298,'Tab Ins set17 '!B256:F5598,5,0)</f>
        <v>56,78</v>
      </c>
      <c r="I298" s="207" t="e">
        <f aca="false">G298*H298</f>
        <v>#VALUE!</v>
      </c>
    </row>
    <row r="299" customFormat="false" ht="22.5" hidden="false" customHeight="false" outlineLevel="0" collapsed="false">
      <c r="B299" s="148"/>
      <c r="C299" s="166" t="s">
        <v>246</v>
      </c>
      <c r="D299" s="153" t="n">
        <v>370</v>
      </c>
      <c r="E299" s="204" t="str">
        <f aca="false">VLOOKUP(D299,'Tab Ins set17 '!B257:F5599,2,0)</f>
        <v>AREIA MEDIA - POSTO JAZIDA/FORNECEDOR (RETIRADO NA JAZIDA, SEM TRANSPORTE)</v>
      </c>
      <c r="F299" s="205" t="str">
        <f aca="false">VLOOKUP(D299,'Tab Ins set17 '!B257:F5599,3,0)</f>
        <v>M3    </v>
      </c>
      <c r="G299" s="206" t="n">
        <v>0.38</v>
      </c>
      <c r="H299" s="176" t="str">
        <f aca="false">VLOOKUP(D299,'Tab Ins set17 '!B257:F5599,5,0)</f>
        <v>50,00</v>
      </c>
      <c r="I299" s="207" t="e">
        <f aca="false">G299*H299</f>
        <v>#VALUE!</v>
      </c>
    </row>
    <row r="300" customFormat="false" ht="26.25" hidden="false" customHeight="true" outlineLevel="0" collapsed="false">
      <c r="B300" s="148"/>
      <c r="C300" s="166" t="s">
        <v>246</v>
      </c>
      <c r="D300" s="153" t="n">
        <v>1379</v>
      </c>
      <c r="E300" s="204" t="str">
        <f aca="false">VLOOKUP(D300,'Tab Ins set17 '!B258:F5600,2,0)</f>
        <v>CIMENTO PORTLAND COMPOSTO CP II-32</v>
      </c>
      <c r="F300" s="205" t="str">
        <f aca="false">VLOOKUP(D300,'Tab Ins set17 '!B258:F5600,3,0)</f>
        <v>KG    </v>
      </c>
      <c r="G300" s="301" t="n">
        <v>97.67</v>
      </c>
      <c r="H300" s="176" t="str">
        <f aca="false">VLOOKUP(D300,'Tab Ins set17 '!B258:F5600,5,0)</f>
        <v>0,36</v>
      </c>
      <c r="I300" s="207" t="e">
        <f aca="false">G300*H300</f>
        <v>#VALUE!</v>
      </c>
    </row>
    <row r="301" customFormat="false" ht="12.75" hidden="false" customHeight="false" outlineLevel="0" collapsed="false">
      <c r="B301" s="160"/>
      <c r="C301" s="161"/>
      <c r="D301" s="161"/>
      <c r="E301" s="162"/>
      <c r="F301" s="162"/>
      <c r="G301" s="163" t="s">
        <v>225</v>
      </c>
      <c r="H301" s="162"/>
      <c r="I301" s="195" t="e">
        <f aca="false">SUM(I298:I300)</f>
        <v>#VALUE!</v>
      </c>
    </row>
    <row r="302" customFormat="false" ht="12.75" hidden="false" customHeight="false" outlineLevel="0" collapsed="false">
      <c r="B302" s="148" t="s">
        <v>226</v>
      </c>
      <c r="C302" s="153"/>
      <c r="D302" s="153"/>
      <c r="E302" s="150" t="s">
        <v>221</v>
      </c>
      <c r="F302" s="151" t="s">
        <v>209</v>
      </c>
      <c r="G302" s="151" t="s">
        <v>222</v>
      </c>
      <c r="H302" s="151" t="s">
        <v>223</v>
      </c>
      <c r="I302" s="152" t="s">
        <v>224</v>
      </c>
    </row>
    <row r="303" customFormat="false" ht="48.75" hidden="false" customHeight="true" outlineLevel="0" collapsed="false">
      <c r="B303" s="148"/>
      <c r="C303" s="166" t="s">
        <v>247</v>
      </c>
      <c r="D303" s="167" t="n">
        <v>88830</v>
      </c>
      <c r="E303" s="217" t="s">
        <v>248</v>
      </c>
      <c r="F303" s="155" t="s">
        <v>230</v>
      </c>
      <c r="G303" s="218" t="n">
        <f aca="false">0.3*1.07</f>
        <v>0.321</v>
      </c>
      <c r="H303" s="219" t="n">
        <v>1.29</v>
      </c>
      <c r="I303" s="220" t="n">
        <f aca="false">G303*H303</f>
        <v>0.41</v>
      </c>
    </row>
    <row r="304" customFormat="false" ht="60" hidden="false" customHeight="false" outlineLevel="0" collapsed="false">
      <c r="B304" s="148"/>
      <c r="C304" s="166" t="s">
        <v>247</v>
      </c>
      <c r="D304" s="167" t="n">
        <v>88831</v>
      </c>
      <c r="E304" s="222" t="s">
        <v>249</v>
      </c>
      <c r="F304" s="155" t="s">
        <v>250</v>
      </c>
      <c r="G304" s="218" t="n">
        <f aca="false">0.3*3.5</f>
        <v>1.05</v>
      </c>
      <c r="H304" s="223" t="n">
        <v>0.24</v>
      </c>
      <c r="I304" s="220" t="n">
        <f aca="false">G304*H304</f>
        <v>0.25</v>
      </c>
    </row>
    <row r="305" customFormat="false" ht="12.75" hidden="false" customHeight="false" outlineLevel="0" collapsed="false">
      <c r="B305" s="160"/>
      <c r="C305" s="161"/>
      <c r="D305" s="161"/>
      <c r="E305" s="162"/>
      <c r="F305" s="162"/>
      <c r="G305" s="163" t="s">
        <v>237</v>
      </c>
      <c r="H305" s="162"/>
      <c r="I305" s="178" t="n">
        <f aca="false">SUM(I303:I304)</f>
        <v>0.66</v>
      </c>
    </row>
    <row r="306" customFormat="false" ht="12.75" hidden="false" customHeight="false" outlineLevel="0" collapsed="false">
      <c r="B306" s="179" t="s">
        <v>238</v>
      </c>
      <c r="C306" s="180"/>
      <c r="D306" s="180"/>
      <c r="E306" s="150" t="s">
        <v>221</v>
      </c>
      <c r="F306" s="151" t="s">
        <v>209</v>
      </c>
      <c r="G306" s="151" t="s">
        <v>222</v>
      </c>
      <c r="H306" s="151" t="s">
        <v>223</v>
      </c>
      <c r="I306" s="152" t="s">
        <v>224</v>
      </c>
    </row>
    <row r="307" customFormat="false" ht="22.5" hidden="false" customHeight="false" outlineLevel="0" collapsed="false">
      <c r="B307" s="179"/>
      <c r="C307" s="166" t="s">
        <v>246</v>
      </c>
      <c r="D307" s="153" t="n">
        <v>37623</v>
      </c>
      <c r="E307" s="204" t="str">
        <f aca="false">VLOOKUP(D307,'Tab Ins set17 '!B265:F5607,2,0)</f>
        <v>OPERADOR DE BETONEIRA ESTACIONARIA/MISTURADOR (COLETADO CAIXA)</v>
      </c>
      <c r="F307" s="205" t="str">
        <f aca="false">VLOOKUP(D307,'Tab Ins set17 '!B265:F5607,3,0)</f>
        <v>H     </v>
      </c>
      <c r="G307" s="225" t="n">
        <f aca="false">0.3*4.57</f>
        <v>1.371</v>
      </c>
      <c r="H307" s="176" t="str">
        <f aca="false">VLOOKUP(D307,'Tab Ins set17 '!B265:F5607,5,0)</f>
        <v>11,29</v>
      </c>
      <c r="I307" s="207" t="e">
        <f aca="false">G307*H307</f>
        <v>#VALUE!</v>
      </c>
    </row>
    <row r="308" customFormat="false" ht="22.5" hidden="false" customHeight="false" outlineLevel="0" collapsed="false">
      <c r="B308" s="179"/>
      <c r="C308" s="166" t="s">
        <v>246</v>
      </c>
      <c r="D308" s="180" t="n">
        <v>4750</v>
      </c>
      <c r="E308" s="204" t="str">
        <f aca="false">VLOOKUP(D308,'Tab Ins set17 '!B266:F5608,2,0)</f>
        <v>PEDREIRO</v>
      </c>
      <c r="F308" s="205" t="str">
        <f aca="false">VLOOKUP(D308,'Tab Ins set17 '!B266:F5608,3,0)</f>
        <v>H     </v>
      </c>
      <c r="G308" s="302" t="n">
        <v>6</v>
      </c>
      <c r="H308" s="176" t="str">
        <f aca="false">VLOOKUP(D308,'Tab Ins set17 '!B266:F5608,5,0)</f>
        <v>12,32</v>
      </c>
      <c r="I308" s="207" t="e">
        <f aca="false">G308*H308</f>
        <v>#VALUE!</v>
      </c>
    </row>
    <row r="309" customFormat="false" ht="22.5" hidden="false" customHeight="false" outlineLevel="0" collapsed="false">
      <c r="B309" s="179"/>
      <c r="C309" s="166" t="s">
        <v>246</v>
      </c>
      <c r="D309" s="153" t="n">
        <v>6111</v>
      </c>
      <c r="E309" s="204" t="str">
        <f aca="false">VLOOKUP(D309,'Tab Ins set17 '!B267:F5609,2,0)</f>
        <v>SERVENTE</v>
      </c>
      <c r="F309" s="205" t="str">
        <f aca="false">VLOOKUP(D309,'Tab Ins set17 '!B267:F5609,3,0)</f>
        <v>H     </v>
      </c>
      <c r="G309" s="275" t="n">
        <v>6</v>
      </c>
      <c r="H309" s="176" t="str">
        <f aca="false">VLOOKUP(D309,'Tab Ins set17 '!B267:F5609,5,0)</f>
        <v>9,28</v>
      </c>
      <c r="I309" s="207" t="e">
        <f aca="false">G309*H309</f>
        <v>#VALUE!</v>
      </c>
    </row>
    <row r="310" customFormat="false" ht="12.75" hidden="false" customHeight="false" outlineLevel="0" collapsed="false">
      <c r="B310" s="186"/>
      <c r="C310" s="162"/>
      <c r="D310" s="162"/>
      <c r="E310" s="162"/>
      <c r="F310" s="162"/>
      <c r="G310" s="163" t="s">
        <v>239</v>
      </c>
      <c r="H310" s="162"/>
      <c r="I310" s="195" t="e">
        <f aca="false">SUM(I307:I309)</f>
        <v>#VALUE!</v>
      </c>
    </row>
    <row r="311" customFormat="false" ht="12.75" hidden="false" customHeight="false" outlineLevel="0" collapsed="false">
      <c r="B311" s="187" t="s">
        <v>240</v>
      </c>
      <c r="C311" s="188"/>
      <c r="D311" s="188"/>
      <c r="E311" s="188"/>
      <c r="F311" s="189" t="s">
        <v>181</v>
      </c>
      <c r="G311" s="189"/>
      <c r="H311" s="189"/>
      <c r="I311" s="190" t="e">
        <f aca="false">I301+I305+I310</f>
        <v>#VALUE!</v>
      </c>
    </row>
    <row r="312" customFormat="false" ht="12.75" hidden="false" customHeight="false" outlineLevel="0" collapsed="false">
      <c r="B312" s="191" t="s">
        <v>241</v>
      </c>
      <c r="C312" s="192"/>
      <c r="D312" s="192"/>
      <c r="E312" s="192"/>
      <c r="F312" s="193" t="s">
        <v>181</v>
      </c>
      <c r="G312" s="194" t="n">
        <f aca="false">G18</f>
        <v>0.302</v>
      </c>
      <c r="H312" s="162"/>
      <c r="I312" s="195" t="e">
        <f aca="false">I311*G312</f>
        <v>#VALUE!</v>
      </c>
    </row>
    <row r="313" customFormat="false" ht="13.5" hidden="false" customHeight="false" outlineLevel="0" collapsed="false">
      <c r="B313" s="196" t="s">
        <v>242</v>
      </c>
      <c r="C313" s="197"/>
      <c r="D313" s="197"/>
      <c r="E313" s="197"/>
      <c r="F313" s="198"/>
      <c r="G313" s="198"/>
      <c r="H313" s="198"/>
      <c r="I313" s="199" t="e">
        <f aca="false">I311+I312</f>
        <v>#VALUE!</v>
      </c>
    </row>
    <row r="314" customFormat="false" ht="13.5" hidden="false" customHeight="false" outlineLevel="0" collapsed="false">
      <c r="B314" s="192"/>
      <c r="C314" s="192"/>
      <c r="D314" s="192"/>
      <c r="E314" s="192"/>
      <c r="F314" s="162"/>
      <c r="G314" s="162"/>
      <c r="H314" s="162"/>
      <c r="I314" s="228"/>
    </row>
    <row r="315" customFormat="false" ht="15.75" hidden="false" customHeight="true" outlineLevel="0" collapsed="false">
      <c r="B315" s="138"/>
      <c r="C315" s="139" t="s">
        <v>216</v>
      </c>
      <c r="D315" s="140" t="s">
        <v>167</v>
      </c>
      <c r="E315" s="141" t="s">
        <v>345</v>
      </c>
      <c r="F315" s="141"/>
      <c r="G315" s="141"/>
      <c r="H315" s="141"/>
      <c r="I315" s="142" t="s">
        <v>218</v>
      </c>
    </row>
    <row r="316" customFormat="false" ht="54.75" hidden="false" customHeight="true" outlineLevel="0" collapsed="false">
      <c r="B316" s="143" t="s">
        <v>181</v>
      </c>
      <c r="C316" s="144" t="s">
        <v>181</v>
      </c>
      <c r="D316" s="144" t="s">
        <v>181</v>
      </c>
      <c r="E316" s="145" t="s">
        <v>169</v>
      </c>
      <c r="F316" s="145"/>
      <c r="G316" s="145"/>
      <c r="H316" s="145"/>
      <c r="I316" s="283" t="s">
        <v>170</v>
      </c>
    </row>
    <row r="317" customFormat="false" ht="12.75" hidden="false" customHeight="false" outlineLevel="0" collapsed="false">
      <c r="B317" s="147" t="s">
        <v>219</v>
      </c>
      <c r="C317" s="147"/>
      <c r="D317" s="147"/>
      <c r="E317" s="147"/>
      <c r="F317" s="147"/>
      <c r="G317" s="147"/>
      <c r="H317" s="147"/>
      <c r="I317" s="147"/>
    </row>
    <row r="318" customFormat="false" ht="12.75" hidden="false" customHeight="false" outlineLevel="0" collapsed="false">
      <c r="B318" s="148" t="s">
        <v>220</v>
      </c>
      <c r="C318" s="149"/>
      <c r="D318" s="149"/>
      <c r="E318" s="150" t="s">
        <v>221</v>
      </c>
      <c r="F318" s="151" t="s">
        <v>209</v>
      </c>
      <c r="G318" s="151" t="s">
        <v>222</v>
      </c>
      <c r="H318" s="151" t="s">
        <v>223</v>
      </c>
      <c r="I318" s="152" t="s">
        <v>224</v>
      </c>
    </row>
    <row r="319" customFormat="false" ht="27" hidden="false" customHeight="true" outlineLevel="0" collapsed="false">
      <c r="B319" s="148"/>
      <c r="C319" s="166" t="s">
        <v>246</v>
      </c>
      <c r="D319" s="153" t="n">
        <v>7765</v>
      </c>
      <c r="E319" s="204" t="str">
        <f aca="false">VLOOKUP(D319,'Tab Ins set17 '!B277:F5619,2,0)</f>
        <v>TUBO CONCRETO ARMADO, CLASSE PA-2, PB, DN 1000 MM, PARA AGUAS PLUVIAIS (NBR 8890)</v>
      </c>
      <c r="F319" s="205" t="str">
        <f aca="false">VLOOKUP(D319,'Tab Ins set17 '!B277:F5619,3,0)</f>
        <v>M     </v>
      </c>
      <c r="G319" s="209" t="n">
        <v>1.03</v>
      </c>
      <c r="H319" s="176" t="str">
        <f aca="false">VLOOKUP(D319,'Tab Ins set17 '!B277:F5619,5,0)</f>
        <v>240,07</v>
      </c>
      <c r="I319" s="207" t="e">
        <f aca="false">G319*H319</f>
        <v>#VALUE!</v>
      </c>
    </row>
    <row r="320" customFormat="false" ht="27.75" hidden="false" customHeight="true" outlineLevel="0" collapsed="false">
      <c r="B320" s="148"/>
      <c r="C320" s="166" t="s">
        <v>246</v>
      </c>
      <c r="D320" s="153" t="n">
        <v>370</v>
      </c>
      <c r="E320" s="204" t="str">
        <f aca="false">VLOOKUP(D320,'Tab Ins set17 '!B278:F5620,2,0)</f>
        <v>AREIA MEDIA - POSTO JAZIDA/FORNECEDOR (RETIRADO NA JAZIDA, SEM TRANSPORTE)</v>
      </c>
      <c r="F320" s="205" t="str">
        <f aca="false">VLOOKUP(D320,'Tab Ins set17 '!B278:F5620,3,0)</f>
        <v>M3    </v>
      </c>
      <c r="G320" s="206" t="n">
        <f aca="false">0.028*1.15</f>
        <v>0.0322</v>
      </c>
      <c r="H320" s="176" t="str">
        <f aca="false">VLOOKUP(D320,'Tab Ins set17 '!B278:F5620,5,0)</f>
        <v>50,00</v>
      </c>
      <c r="I320" s="207" t="e">
        <f aca="false">G320*H320</f>
        <v>#VALUE!</v>
      </c>
    </row>
    <row r="321" customFormat="false" ht="19.5" hidden="false" customHeight="true" outlineLevel="0" collapsed="false">
      <c r="B321" s="148"/>
      <c r="C321" s="166" t="s">
        <v>246</v>
      </c>
      <c r="D321" s="153" t="n">
        <v>1379</v>
      </c>
      <c r="E321" s="204" t="str">
        <f aca="false">VLOOKUP(D321,'Tab Ins set17 '!B279:F5621,2,0)</f>
        <v>CIMENTO PORTLAND COMPOSTO CP II-32</v>
      </c>
      <c r="F321" s="205" t="str">
        <f aca="false">VLOOKUP(D321,'Tab Ins set17 '!B279:F5621,3,0)</f>
        <v>KG    </v>
      </c>
      <c r="G321" s="303" t="n">
        <f aca="false">0.028*441.51</f>
        <v>12.36228</v>
      </c>
      <c r="H321" s="176" t="str">
        <f aca="false">VLOOKUP(D321,'Tab Ins set17 '!B279:F5621,5,0)</f>
        <v>0,36</v>
      </c>
      <c r="I321" s="207" t="e">
        <f aca="false">G321*H321</f>
        <v>#VALUE!</v>
      </c>
    </row>
    <row r="322" customFormat="false" ht="12.75" hidden="false" customHeight="false" outlineLevel="0" collapsed="false">
      <c r="B322" s="160"/>
      <c r="C322" s="161"/>
      <c r="D322" s="161"/>
      <c r="E322" s="162"/>
      <c r="F322" s="162"/>
      <c r="G322" s="163" t="s">
        <v>225</v>
      </c>
      <c r="H322" s="162"/>
      <c r="I322" s="195" t="e">
        <f aca="false">SUM(I319:I321)</f>
        <v>#VALUE!</v>
      </c>
    </row>
    <row r="323" customFormat="false" ht="12.75" hidden="false" customHeight="false" outlineLevel="0" collapsed="false">
      <c r="B323" s="148" t="s">
        <v>226</v>
      </c>
      <c r="C323" s="153"/>
      <c r="D323" s="153"/>
      <c r="E323" s="150" t="s">
        <v>221</v>
      </c>
      <c r="F323" s="151" t="s">
        <v>209</v>
      </c>
      <c r="G323" s="151" t="s">
        <v>222</v>
      </c>
      <c r="H323" s="151" t="s">
        <v>223</v>
      </c>
      <c r="I323" s="152" t="s">
        <v>224</v>
      </c>
    </row>
    <row r="324" customFormat="false" ht="48" hidden="false" customHeight="false" outlineLevel="0" collapsed="false">
      <c r="B324" s="148"/>
      <c r="C324" s="166" t="s">
        <v>319</v>
      </c>
      <c r="D324" s="167" t="s">
        <v>320</v>
      </c>
      <c r="E324" s="217" t="s">
        <v>321</v>
      </c>
      <c r="F324" s="155" t="s">
        <v>230</v>
      </c>
      <c r="G324" s="289" t="n">
        <v>0.167</v>
      </c>
      <c r="H324" s="290" t="n">
        <f aca="false">I638</f>
        <v>133.3</v>
      </c>
      <c r="I324" s="291" t="n">
        <f aca="false">G324*H324</f>
        <v>22.26</v>
      </c>
    </row>
    <row r="325" customFormat="false" ht="48" hidden="false" customHeight="false" outlineLevel="0" collapsed="false">
      <c r="B325" s="148"/>
      <c r="C325" s="166" t="s">
        <v>322</v>
      </c>
      <c r="D325" s="167" t="s">
        <v>323</v>
      </c>
      <c r="E325" s="217" t="s">
        <v>324</v>
      </c>
      <c r="F325" s="155" t="s">
        <v>250</v>
      </c>
      <c r="G325" s="289" t="n">
        <v>0.352</v>
      </c>
      <c r="H325" s="290" t="e">
        <f aca="false">I648</f>
        <v>#VALUE!</v>
      </c>
      <c r="I325" s="291" t="e">
        <f aca="false">G325*H325</f>
        <v>#VALUE!</v>
      </c>
    </row>
    <row r="326" customFormat="false" ht="12.75" hidden="false" customHeight="false" outlineLevel="0" collapsed="false">
      <c r="B326" s="160"/>
      <c r="C326" s="161"/>
      <c r="D326" s="161"/>
      <c r="E326" s="162"/>
      <c r="F326" s="162"/>
      <c r="G326" s="163" t="s">
        <v>237</v>
      </c>
      <c r="H326" s="162"/>
      <c r="I326" s="178" t="e">
        <f aca="false">SUM(I324:I325)</f>
        <v>#VALUE!</v>
      </c>
    </row>
    <row r="327" customFormat="false" ht="12.75" hidden="false" customHeight="false" outlineLevel="0" collapsed="false">
      <c r="B327" s="179" t="s">
        <v>238</v>
      </c>
      <c r="C327" s="180"/>
      <c r="D327" s="180"/>
      <c r="E327" s="150" t="s">
        <v>221</v>
      </c>
      <c r="F327" s="151" t="s">
        <v>209</v>
      </c>
      <c r="G327" s="151" t="s">
        <v>222</v>
      </c>
      <c r="H327" s="151" t="s">
        <v>223</v>
      </c>
      <c r="I327" s="152" t="s">
        <v>224</v>
      </c>
    </row>
    <row r="328" customFormat="false" ht="22.5" hidden="false" customHeight="false" outlineLevel="0" collapsed="false">
      <c r="B328" s="179"/>
      <c r="C328" s="166" t="s">
        <v>246</v>
      </c>
      <c r="D328" s="180" t="n">
        <v>40331</v>
      </c>
      <c r="E328" s="204" t="str">
        <f aca="false">VLOOKUP(D328,'Tab Ins set17 '!B286:F5628,2,0)</f>
        <v>ASSENTADOR DE  TUBOS</v>
      </c>
      <c r="F328" s="205" t="str">
        <f aca="false">VLOOKUP(D328,'Tab Ins set17 '!B286:F5628,3,0)</f>
        <v>H     </v>
      </c>
      <c r="G328" s="302" t="n">
        <v>0.787</v>
      </c>
      <c r="H328" s="176" t="str">
        <f aca="false">VLOOKUP(D328,'Tab Ins set17 '!B286:F5628,5,0)</f>
        <v>16,17</v>
      </c>
      <c r="I328" s="207" t="e">
        <f aca="false">G328*H328</f>
        <v>#VALUE!</v>
      </c>
    </row>
    <row r="329" customFormat="false" ht="22.5" hidden="false" customHeight="false" outlineLevel="0" collapsed="false">
      <c r="B329" s="179"/>
      <c r="C329" s="166" t="s">
        <v>246</v>
      </c>
      <c r="D329" s="153" t="n">
        <v>6111</v>
      </c>
      <c r="E329" s="204" t="str">
        <f aca="false">VLOOKUP(D329,'Tab Ins set17 '!B287:F5629,2,0)</f>
        <v>SERVENTE</v>
      </c>
      <c r="F329" s="205" t="str">
        <f aca="false">VLOOKUP(D329,'Tab Ins set17 '!B287:F5629,3,0)</f>
        <v>H     </v>
      </c>
      <c r="G329" s="275" t="n">
        <f aca="false">1.574+(0.028*8.48)</f>
        <v>1.8114</v>
      </c>
      <c r="H329" s="176" t="str">
        <f aca="false">VLOOKUP(D329,'Tab Ins set17 '!B287:F5629,5,0)</f>
        <v>9,28</v>
      </c>
      <c r="I329" s="207" t="e">
        <f aca="false">G329*H329</f>
        <v>#VALUE!</v>
      </c>
    </row>
    <row r="330" customFormat="false" ht="12.75" hidden="false" customHeight="false" outlineLevel="0" collapsed="false">
      <c r="B330" s="186"/>
      <c r="C330" s="162"/>
      <c r="D330" s="162"/>
      <c r="E330" s="162"/>
      <c r="F330" s="162"/>
      <c r="G330" s="163" t="s">
        <v>239</v>
      </c>
      <c r="H330" s="162"/>
      <c r="I330" s="195" t="e">
        <f aca="false">SUM(I328:I329)</f>
        <v>#VALUE!</v>
      </c>
    </row>
    <row r="331" customFormat="false" ht="12.75" hidden="false" customHeight="false" outlineLevel="0" collapsed="false">
      <c r="B331" s="187" t="s">
        <v>240</v>
      </c>
      <c r="C331" s="188"/>
      <c r="D331" s="188"/>
      <c r="E331" s="188"/>
      <c r="F331" s="189" t="s">
        <v>181</v>
      </c>
      <c r="G331" s="189"/>
      <c r="H331" s="189"/>
      <c r="I331" s="190" t="e">
        <f aca="false">I322+I326+I330</f>
        <v>#VALUE!</v>
      </c>
    </row>
    <row r="332" customFormat="false" ht="12.75" hidden="false" customHeight="false" outlineLevel="0" collapsed="false">
      <c r="B332" s="191" t="s">
        <v>241</v>
      </c>
      <c r="C332" s="192"/>
      <c r="D332" s="192"/>
      <c r="E332" s="192"/>
      <c r="F332" s="193" t="s">
        <v>181</v>
      </c>
      <c r="G332" s="194" t="n">
        <f aca="false">G18</f>
        <v>0.302</v>
      </c>
      <c r="H332" s="162"/>
      <c r="I332" s="195" t="e">
        <f aca="false">I331*G332</f>
        <v>#VALUE!</v>
      </c>
    </row>
    <row r="333" customFormat="false" ht="13.5" hidden="false" customHeight="false" outlineLevel="0" collapsed="false">
      <c r="B333" s="196" t="s">
        <v>242</v>
      </c>
      <c r="C333" s="197"/>
      <c r="D333" s="197"/>
      <c r="E333" s="197"/>
      <c r="F333" s="198"/>
      <c r="G333" s="198"/>
      <c r="H333" s="198"/>
      <c r="I333" s="199" t="e">
        <f aca="false">I331+I332</f>
        <v>#VALUE!</v>
      </c>
    </row>
    <row r="334" customFormat="false" ht="13.5" hidden="false" customHeight="false" outlineLevel="0" collapsed="false">
      <c r="B334" s="192"/>
      <c r="C334" s="192"/>
      <c r="D334" s="192"/>
      <c r="E334" s="192"/>
      <c r="F334" s="162"/>
      <c r="G334" s="162"/>
      <c r="H334" s="162"/>
      <c r="I334" s="228"/>
    </row>
    <row r="335" customFormat="false" ht="15.75" hidden="false" customHeight="true" outlineLevel="0" collapsed="false">
      <c r="B335" s="138"/>
      <c r="C335" s="139" t="s">
        <v>216</v>
      </c>
      <c r="D335" s="140" t="s">
        <v>171</v>
      </c>
      <c r="E335" s="141" t="s">
        <v>346</v>
      </c>
      <c r="F335" s="141"/>
      <c r="G335" s="141"/>
      <c r="H335" s="141"/>
      <c r="I335" s="142" t="s">
        <v>218</v>
      </c>
    </row>
    <row r="336" customFormat="false" ht="55.5" hidden="false" customHeight="true" outlineLevel="0" collapsed="false">
      <c r="B336" s="143" t="s">
        <v>181</v>
      </c>
      <c r="C336" s="144" t="s">
        <v>181</v>
      </c>
      <c r="D336" s="144" t="s">
        <v>181</v>
      </c>
      <c r="E336" s="145" t="s">
        <v>347</v>
      </c>
      <c r="F336" s="145"/>
      <c r="G336" s="145"/>
      <c r="H336" s="145"/>
      <c r="I336" s="283" t="s">
        <v>170</v>
      </c>
    </row>
    <row r="337" customFormat="false" ht="12.75" hidden="false" customHeight="false" outlineLevel="0" collapsed="false">
      <c r="B337" s="147" t="s">
        <v>219</v>
      </c>
      <c r="C337" s="147"/>
      <c r="D337" s="147"/>
      <c r="E337" s="147"/>
      <c r="F337" s="147"/>
      <c r="G337" s="147"/>
      <c r="H337" s="147"/>
      <c r="I337" s="147"/>
    </row>
    <row r="338" customFormat="false" ht="12.75" hidden="false" customHeight="false" outlineLevel="0" collapsed="false">
      <c r="B338" s="148" t="s">
        <v>220</v>
      </c>
      <c r="C338" s="149"/>
      <c r="D338" s="149"/>
      <c r="E338" s="150" t="s">
        <v>221</v>
      </c>
      <c r="F338" s="151" t="s">
        <v>209</v>
      </c>
      <c r="G338" s="151" t="s">
        <v>222</v>
      </c>
      <c r="H338" s="151" t="s">
        <v>223</v>
      </c>
      <c r="I338" s="152" t="s">
        <v>224</v>
      </c>
    </row>
    <row r="339" customFormat="false" ht="22.5" hidden="false" customHeight="false" outlineLevel="0" collapsed="false">
      <c r="B339" s="148"/>
      <c r="C339" s="166" t="s">
        <v>246</v>
      </c>
      <c r="D339" s="153" t="n">
        <v>7763</v>
      </c>
      <c r="E339" s="204" t="str">
        <f aca="false">VLOOKUP(D339,'Tab Ins set17 '!B297:F5639,2,0)</f>
        <v>TUBO CONCRETO ARMADO, CLASSE PA-2, PB, DN 800 MM, PARA AGUAS PLUVIAIS (NBR 8890)</v>
      </c>
      <c r="F339" s="205" t="str">
        <f aca="false">VLOOKUP(D339,'Tab Ins set17 '!B297:F5639,3,0)</f>
        <v>M     </v>
      </c>
      <c r="G339" s="209" t="n">
        <v>1.03</v>
      </c>
      <c r="H339" s="176" t="str">
        <f aca="false">VLOOKUP(D339,'Tab Ins set17 '!B297:F5639,5,0)</f>
        <v>164,08</v>
      </c>
      <c r="I339" s="207" t="e">
        <f aca="false">G339*H339</f>
        <v>#VALUE!</v>
      </c>
    </row>
    <row r="340" customFormat="false" ht="22.5" hidden="false" customHeight="false" outlineLevel="0" collapsed="false">
      <c r="B340" s="148"/>
      <c r="C340" s="166" t="s">
        <v>246</v>
      </c>
      <c r="D340" s="153" t="n">
        <v>370</v>
      </c>
      <c r="E340" s="204" t="str">
        <f aca="false">VLOOKUP(D340,'Tab Ins set17 '!B298:F5640,2,0)</f>
        <v>AREIA MEDIA - POSTO JAZIDA/FORNECEDOR (RETIRADO NA JAZIDA, SEM TRANSPORTE)</v>
      </c>
      <c r="F340" s="205" t="str">
        <f aca="false">VLOOKUP(D340,'Tab Ins set17 '!B298:F5640,3,0)</f>
        <v>M3    </v>
      </c>
      <c r="G340" s="206" t="n">
        <f aca="false">0.012*1.15</f>
        <v>0.0138</v>
      </c>
      <c r="H340" s="176" t="str">
        <f aca="false">VLOOKUP(D340,'Tab Ins set17 '!B298:F5640,5,0)</f>
        <v>50,00</v>
      </c>
      <c r="I340" s="207" t="e">
        <f aca="false">G340*H340</f>
        <v>#VALUE!</v>
      </c>
    </row>
    <row r="341" customFormat="false" ht="22.5" hidden="false" customHeight="false" outlineLevel="0" collapsed="false">
      <c r="B341" s="148"/>
      <c r="C341" s="166" t="s">
        <v>246</v>
      </c>
      <c r="D341" s="153" t="n">
        <v>1379</v>
      </c>
      <c r="E341" s="204" t="str">
        <f aca="false">VLOOKUP(D341,'Tab Ins set17 '!B299:F5641,2,0)</f>
        <v>CIMENTO PORTLAND COMPOSTO CP II-32</v>
      </c>
      <c r="F341" s="205" t="str">
        <f aca="false">VLOOKUP(D341,'Tab Ins set17 '!B299:F5641,3,0)</f>
        <v>KG    </v>
      </c>
      <c r="G341" s="303" t="n">
        <f aca="false">0.012*441.51</f>
        <v>5.29812</v>
      </c>
      <c r="H341" s="176" t="str">
        <f aca="false">VLOOKUP(D341,'Tab Ins set17 '!B299:F5641,5,0)</f>
        <v>0,36</v>
      </c>
      <c r="I341" s="207" t="e">
        <f aca="false">G341*H341</f>
        <v>#VALUE!</v>
      </c>
    </row>
    <row r="342" customFormat="false" ht="12.75" hidden="false" customHeight="false" outlineLevel="0" collapsed="false">
      <c r="B342" s="160"/>
      <c r="C342" s="161"/>
      <c r="D342" s="161"/>
      <c r="E342" s="162"/>
      <c r="F342" s="162"/>
      <c r="G342" s="163" t="s">
        <v>225</v>
      </c>
      <c r="H342" s="162"/>
      <c r="I342" s="195" t="e">
        <f aca="false">SUM(I339:I341)</f>
        <v>#VALUE!</v>
      </c>
    </row>
    <row r="343" customFormat="false" ht="12.75" hidden="false" customHeight="false" outlineLevel="0" collapsed="false">
      <c r="B343" s="148" t="s">
        <v>226</v>
      </c>
      <c r="C343" s="153"/>
      <c r="D343" s="153"/>
      <c r="E343" s="150" t="s">
        <v>221</v>
      </c>
      <c r="F343" s="151" t="s">
        <v>209</v>
      </c>
      <c r="G343" s="151" t="s">
        <v>222</v>
      </c>
      <c r="H343" s="151" t="s">
        <v>223</v>
      </c>
      <c r="I343" s="152" t="s">
        <v>224</v>
      </c>
    </row>
    <row r="344" customFormat="false" ht="48" hidden="false" customHeight="false" outlineLevel="0" collapsed="false">
      <c r="B344" s="148"/>
      <c r="C344" s="166" t="s">
        <v>319</v>
      </c>
      <c r="D344" s="167" t="s">
        <v>320</v>
      </c>
      <c r="E344" s="217" t="s">
        <v>321</v>
      </c>
      <c r="F344" s="155" t="s">
        <v>230</v>
      </c>
      <c r="G344" s="289" t="n">
        <v>0.136</v>
      </c>
      <c r="H344" s="290" t="n">
        <f aca="false">I638</f>
        <v>133.3</v>
      </c>
      <c r="I344" s="291" t="n">
        <f aca="false">G344*H344</f>
        <v>18.13</v>
      </c>
    </row>
    <row r="345" customFormat="false" ht="48" hidden="false" customHeight="false" outlineLevel="0" collapsed="false">
      <c r="B345" s="148"/>
      <c r="C345" s="166" t="s">
        <v>322</v>
      </c>
      <c r="D345" s="167" t="s">
        <v>323</v>
      </c>
      <c r="E345" s="217" t="s">
        <v>324</v>
      </c>
      <c r="F345" s="155" t="s">
        <v>250</v>
      </c>
      <c r="G345" s="289" t="n">
        <v>0.287</v>
      </c>
      <c r="H345" s="290" t="e">
        <f aca="false">I648</f>
        <v>#VALUE!</v>
      </c>
      <c r="I345" s="291" t="e">
        <f aca="false">G345*H345</f>
        <v>#VALUE!</v>
      </c>
    </row>
    <row r="346" customFormat="false" ht="12.75" hidden="false" customHeight="false" outlineLevel="0" collapsed="false">
      <c r="B346" s="160"/>
      <c r="C346" s="161"/>
      <c r="D346" s="161"/>
      <c r="E346" s="162"/>
      <c r="F346" s="162"/>
      <c r="G346" s="163" t="s">
        <v>237</v>
      </c>
      <c r="H346" s="162"/>
      <c r="I346" s="178" t="e">
        <f aca="false">SUM(I344:I345)</f>
        <v>#VALUE!</v>
      </c>
    </row>
    <row r="347" customFormat="false" ht="12.75" hidden="false" customHeight="false" outlineLevel="0" collapsed="false">
      <c r="B347" s="179" t="s">
        <v>238</v>
      </c>
      <c r="C347" s="180"/>
      <c r="D347" s="180"/>
      <c r="E347" s="150" t="s">
        <v>221</v>
      </c>
      <c r="F347" s="151" t="s">
        <v>209</v>
      </c>
      <c r="G347" s="151" t="s">
        <v>222</v>
      </c>
      <c r="H347" s="151" t="s">
        <v>223</v>
      </c>
      <c r="I347" s="152" t="s">
        <v>224</v>
      </c>
    </row>
    <row r="348" customFormat="false" ht="22.5" hidden="false" customHeight="false" outlineLevel="0" collapsed="false">
      <c r="B348" s="179"/>
      <c r="C348" s="166" t="s">
        <v>246</v>
      </c>
      <c r="D348" s="180" t="n">
        <v>40331</v>
      </c>
      <c r="E348" s="204" t="str">
        <f aca="false">VLOOKUP(D348,'Tab Ins set17 '!B306:F5648,2,0)</f>
        <v>ASSENTADOR DE  TUBOS</v>
      </c>
      <c r="F348" s="205" t="str">
        <f aca="false">VLOOKUP(D348,'Tab Ins set17 '!B306:F5648,3,0)</f>
        <v>H     </v>
      </c>
      <c r="G348" s="302" t="n">
        <v>0.64</v>
      </c>
      <c r="H348" s="176" t="str">
        <f aca="false">VLOOKUP(D348,'Tab Ins set17 '!B306:F5648,5,0)</f>
        <v>16,17</v>
      </c>
      <c r="I348" s="207" t="e">
        <f aca="false">G348*H348</f>
        <v>#VALUE!</v>
      </c>
    </row>
    <row r="349" customFormat="false" ht="22.5" hidden="false" customHeight="false" outlineLevel="0" collapsed="false">
      <c r="B349" s="179"/>
      <c r="C349" s="166" t="s">
        <v>246</v>
      </c>
      <c r="D349" s="153" t="n">
        <v>6111</v>
      </c>
      <c r="E349" s="204" t="str">
        <f aca="false">VLOOKUP(D349,'Tab Ins set17 '!B307:F5649,2,0)</f>
        <v>SERVENTE</v>
      </c>
      <c r="F349" s="205" t="str">
        <f aca="false">VLOOKUP(D349,'Tab Ins set17 '!B307:F5649,3,0)</f>
        <v>H     </v>
      </c>
      <c r="G349" s="304" t="n">
        <f aca="false">1.28+8.48*0.012</f>
        <v>1.3818</v>
      </c>
      <c r="H349" s="176" t="str">
        <f aca="false">VLOOKUP(D349,'Tab Ins set17 '!B307:F5649,5,0)</f>
        <v>9,28</v>
      </c>
      <c r="I349" s="207" t="e">
        <f aca="false">G349*H349</f>
        <v>#VALUE!</v>
      </c>
    </row>
    <row r="350" customFormat="false" ht="12.75" hidden="false" customHeight="false" outlineLevel="0" collapsed="false">
      <c r="B350" s="186"/>
      <c r="C350" s="162"/>
      <c r="D350" s="162"/>
      <c r="E350" s="162"/>
      <c r="F350" s="162"/>
      <c r="G350" s="163" t="s">
        <v>239</v>
      </c>
      <c r="H350" s="162"/>
      <c r="I350" s="195" t="e">
        <f aca="false">SUM(I348:I349)</f>
        <v>#VALUE!</v>
      </c>
    </row>
    <row r="351" customFormat="false" ht="12.75" hidden="false" customHeight="false" outlineLevel="0" collapsed="false">
      <c r="B351" s="187" t="s">
        <v>240</v>
      </c>
      <c r="C351" s="188"/>
      <c r="D351" s="188"/>
      <c r="E351" s="188"/>
      <c r="F351" s="189" t="s">
        <v>181</v>
      </c>
      <c r="G351" s="189"/>
      <c r="H351" s="189"/>
      <c r="I351" s="190" t="e">
        <f aca="false">I342+I346+I350</f>
        <v>#VALUE!</v>
      </c>
    </row>
    <row r="352" customFormat="false" ht="12.75" hidden="false" customHeight="false" outlineLevel="0" collapsed="false">
      <c r="B352" s="191" t="s">
        <v>241</v>
      </c>
      <c r="C352" s="192"/>
      <c r="D352" s="192"/>
      <c r="E352" s="192"/>
      <c r="F352" s="193" t="s">
        <v>181</v>
      </c>
      <c r="G352" s="194" t="n">
        <f aca="false">G18</f>
        <v>0.302</v>
      </c>
      <c r="H352" s="162"/>
      <c r="I352" s="195" t="e">
        <f aca="false">I351*G352</f>
        <v>#VALUE!</v>
      </c>
    </row>
    <row r="353" customFormat="false" ht="13.5" hidden="false" customHeight="false" outlineLevel="0" collapsed="false">
      <c r="B353" s="196" t="s">
        <v>242</v>
      </c>
      <c r="C353" s="197"/>
      <c r="D353" s="197"/>
      <c r="E353" s="197"/>
      <c r="F353" s="198"/>
      <c r="G353" s="198"/>
      <c r="H353" s="198"/>
      <c r="I353" s="199" t="e">
        <f aca="false">I351+I352</f>
        <v>#VALUE!</v>
      </c>
    </row>
    <row r="354" customFormat="false" ht="13.5" hidden="false" customHeight="false" outlineLevel="0" collapsed="false">
      <c r="B354" s="192"/>
      <c r="C354" s="192"/>
      <c r="D354" s="192"/>
      <c r="E354" s="192"/>
      <c r="F354" s="162"/>
      <c r="G354" s="162"/>
      <c r="H354" s="162"/>
      <c r="I354" s="228"/>
    </row>
    <row r="355" customFormat="false" ht="15.75" hidden="false" customHeight="true" outlineLevel="0" collapsed="false">
      <c r="B355" s="138"/>
      <c r="C355" s="139" t="s">
        <v>216</v>
      </c>
      <c r="D355" s="140" t="s">
        <v>174</v>
      </c>
      <c r="E355" s="141" t="s">
        <v>348</v>
      </c>
      <c r="F355" s="141"/>
      <c r="G355" s="141"/>
      <c r="H355" s="141"/>
      <c r="I355" s="142" t="s">
        <v>218</v>
      </c>
    </row>
    <row r="356" customFormat="false" ht="57.75" hidden="false" customHeight="true" outlineLevel="0" collapsed="false">
      <c r="B356" s="143" t="s">
        <v>181</v>
      </c>
      <c r="C356" s="144" t="s">
        <v>181</v>
      </c>
      <c r="D356" s="144" t="s">
        <v>181</v>
      </c>
      <c r="E356" s="145" t="s">
        <v>349</v>
      </c>
      <c r="F356" s="145"/>
      <c r="G356" s="145"/>
      <c r="H356" s="145"/>
      <c r="I356" s="283" t="s">
        <v>170</v>
      </c>
    </row>
    <row r="357" customFormat="false" ht="12.75" hidden="false" customHeight="false" outlineLevel="0" collapsed="false">
      <c r="B357" s="147" t="s">
        <v>219</v>
      </c>
      <c r="C357" s="147"/>
      <c r="D357" s="147"/>
      <c r="E357" s="147"/>
      <c r="F357" s="147"/>
      <c r="G357" s="147"/>
      <c r="H357" s="147"/>
      <c r="I357" s="147"/>
    </row>
    <row r="358" customFormat="false" ht="12.75" hidden="false" customHeight="false" outlineLevel="0" collapsed="false">
      <c r="B358" s="148" t="s">
        <v>220</v>
      </c>
      <c r="C358" s="149"/>
      <c r="D358" s="149"/>
      <c r="E358" s="150" t="s">
        <v>221</v>
      </c>
      <c r="F358" s="151" t="s">
        <v>209</v>
      </c>
      <c r="G358" s="151" t="s">
        <v>222</v>
      </c>
      <c r="H358" s="151" t="s">
        <v>223</v>
      </c>
      <c r="I358" s="152" t="s">
        <v>224</v>
      </c>
    </row>
    <row r="359" customFormat="false" ht="22.5" hidden="false" customHeight="false" outlineLevel="0" collapsed="false">
      <c r="B359" s="148"/>
      <c r="C359" s="166" t="s">
        <v>246</v>
      </c>
      <c r="D359" s="153" t="n">
        <v>7725</v>
      </c>
      <c r="E359" s="204" t="str">
        <f aca="false">VLOOKUP(D359,'Tab Ins set17 '!B317:F5659,2,0)</f>
        <v>TUBO CONCRETO ARMADO, CLASSE PA-1, PB, DN 600 MM, PARA AGUAS PLUVIAIS (NBR 8890)</v>
      </c>
      <c r="F359" s="205" t="str">
        <f aca="false">VLOOKUP(D359,'Tab Ins set17 '!B317:F5659,3,0)</f>
        <v>M     </v>
      </c>
      <c r="G359" s="209" t="n">
        <v>1.03</v>
      </c>
      <c r="H359" s="176" t="str">
        <f aca="false">VLOOKUP(D359,'Tab Ins set17 '!B317:F5659,5,0)</f>
        <v>99,50</v>
      </c>
      <c r="I359" s="207" t="e">
        <f aca="false">G359*H359</f>
        <v>#VALUE!</v>
      </c>
    </row>
    <row r="360" customFormat="false" ht="22.5" hidden="false" customHeight="false" outlineLevel="0" collapsed="false">
      <c r="B360" s="148"/>
      <c r="C360" s="166" t="s">
        <v>246</v>
      </c>
      <c r="D360" s="153" t="n">
        <v>370</v>
      </c>
      <c r="E360" s="204" t="str">
        <f aca="false">VLOOKUP(D360,'Tab Ins set17 '!B318:F5660,2,0)</f>
        <v>AREIA MEDIA - POSTO JAZIDA/FORNECEDOR (RETIRADO NA JAZIDA, SEM TRANSPORTE)</v>
      </c>
      <c r="F360" s="205" t="str">
        <f aca="false">VLOOKUP(D360,'Tab Ins set17 '!B318:F5660,3,0)</f>
        <v>M3    </v>
      </c>
      <c r="G360" s="206" t="n">
        <f aca="false">0.005*1.15</f>
        <v>0.00575</v>
      </c>
      <c r="H360" s="176" t="str">
        <f aca="false">VLOOKUP(D360,'Tab Ins set17 '!B318:F5660,5,0)</f>
        <v>50,00</v>
      </c>
      <c r="I360" s="207" t="e">
        <f aca="false">G360*H360</f>
        <v>#VALUE!</v>
      </c>
    </row>
    <row r="361" customFormat="false" ht="22.5" hidden="false" customHeight="false" outlineLevel="0" collapsed="false">
      <c r="B361" s="148"/>
      <c r="C361" s="166" t="s">
        <v>246</v>
      </c>
      <c r="D361" s="153" t="n">
        <v>1379</v>
      </c>
      <c r="E361" s="204" t="str">
        <f aca="false">VLOOKUP(D361,'Tab Ins set17 '!B319:F5661,2,0)</f>
        <v>CIMENTO PORTLAND COMPOSTO CP II-32</v>
      </c>
      <c r="F361" s="205" t="str">
        <f aca="false">VLOOKUP(D361,'Tab Ins set17 '!B319:F5661,3,0)</f>
        <v>KG    </v>
      </c>
      <c r="G361" s="303" t="n">
        <f aca="false">0.005*441.51</f>
        <v>2.20755</v>
      </c>
      <c r="H361" s="176" t="str">
        <f aca="false">VLOOKUP(D361,'Tab Ins set17 '!B319:F5661,5,0)</f>
        <v>0,36</v>
      </c>
      <c r="I361" s="207" t="e">
        <f aca="false">G361*H361</f>
        <v>#VALUE!</v>
      </c>
    </row>
    <row r="362" customFormat="false" ht="12.75" hidden="false" customHeight="false" outlineLevel="0" collapsed="false">
      <c r="B362" s="160"/>
      <c r="C362" s="161"/>
      <c r="D362" s="161"/>
      <c r="E362" s="162"/>
      <c r="F362" s="162"/>
      <c r="G362" s="163" t="s">
        <v>225</v>
      </c>
      <c r="H362" s="162"/>
      <c r="I362" s="195" t="e">
        <f aca="false">SUM(I359:I361)</f>
        <v>#VALUE!</v>
      </c>
    </row>
    <row r="363" customFormat="false" ht="12.75" hidden="false" customHeight="false" outlineLevel="0" collapsed="false">
      <c r="B363" s="148" t="s">
        <v>226</v>
      </c>
      <c r="C363" s="153"/>
      <c r="D363" s="153"/>
      <c r="E363" s="150" t="s">
        <v>221</v>
      </c>
      <c r="F363" s="151" t="s">
        <v>209</v>
      </c>
      <c r="G363" s="151" t="s">
        <v>222</v>
      </c>
      <c r="H363" s="151" t="s">
        <v>223</v>
      </c>
      <c r="I363" s="152" t="s">
        <v>224</v>
      </c>
    </row>
    <row r="364" customFormat="false" ht="48" hidden="false" customHeight="false" outlineLevel="0" collapsed="false">
      <c r="B364" s="148"/>
      <c r="C364" s="166" t="s">
        <v>319</v>
      </c>
      <c r="D364" s="167" t="s">
        <v>320</v>
      </c>
      <c r="E364" s="217" t="s">
        <v>321</v>
      </c>
      <c r="F364" s="155" t="s">
        <v>230</v>
      </c>
      <c r="G364" s="289" t="n">
        <v>0.105</v>
      </c>
      <c r="H364" s="290" t="n">
        <f aca="false">H344</f>
        <v>133.3</v>
      </c>
      <c r="I364" s="291" t="n">
        <f aca="false">G364*H364</f>
        <v>14</v>
      </c>
    </row>
    <row r="365" customFormat="false" ht="48" hidden="false" customHeight="false" outlineLevel="0" collapsed="false">
      <c r="B365" s="148"/>
      <c r="C365" s="166" t="s">
        <v>322</v>
      </c>
      <c r="D365" s="167" t="s">
        <v>323</v>
      </c>
      <c r="E365" s="217" t="s">
        <v>324</v>
      </c>
      <c r="F365" s="155" t="s">
        <v>250</v>
      </c>
      <c r="G365" s="289" t="n">
        <v>0.221</v>
      </c>
      <c r="H365" s="290" t="e">
        <f aca="false">H345</f>
        <v>#VALUE!</v>
      </c>
      <c r="I365" s="291" t="e">
        <f aca="false">G365*H365</f>
        <v>#VALUE!</v>
      </c>
    </row>
    <row r="366" customFormat="false" ht="12.75" hidden="false" customHeight="false" outlineLevel="0" collapsed="false">
      <c r="B366" s="160"/>
      <c r="C366" s="161"/>
      <c r="D366" s="161"/>
      <c r="E366" s="162"/>
      <c r="F366" s="162"/>
      <c r="G366" s="163" t="s">
        <v>237</v>
      </c>
      <c r="H366" s="162"/>
      <c r="I366" s="178" t="e">
        <f aca="false">SUM(I364:I365)</f>
        <v>#VALUE!</v>
      </c>
    </row>
    <row r="367" customFormat="false" ht="12.75" hidden="false" customHeight="false" outlineLevel="0" collapsed="false">
      <c r="B367" s="179" t="s">
        <v>238</v>
      </c>
      <c r="C367" s="180"/>
      <c r="D367" s="180"/>
      <c r="E367" s="150" t="s">
        <v>221</v>
      </c>
      <c r="F367" s="151" t="s">
        <v>209</v>
      </c>
      <c r="G367" s="151" t="s">
        <v>222</v>
      </c>
      <c r="H367" s="151" t="s">
        <v>223</v>
      </c>
      <c r="I367" s="152" t="s">
        <v>224</v>
      </c>
    </row>
    <row r="368" customFormat="false" ht="22.5" hidden="false" customHeight="false" outlineLevel="0" collapsed="false">
      <c r="B368" s="179"/>
      <c r="C368" s="166" t="s">
        <v>246</v>
      </c>
      <c r="D368" s="180" t="n">
        <v>40331</v>
      </c>
      <c r="E368" s="204" t="str">
        <f aca="false">VLOOKUP(D368,'Tab Ins set17 '!B326:F5668,2,0)</f>
        <v>ASSENTADOR DE  TUBOS</v>
      </c>
      <c r="F368" s="205" t="str">
        <f aca="false">VLOOKUP(D368,'Tab Ins set17 '!B326:F5668,3,0)</f>
        <v>H     </v>
      </c>
      <c r="G368" s="302" t="n">
        <v>0.493</v>
      </c>
      <c r="H368" s="176" t="str">
        <f aca="false">VLOOKUP(D368,'Tab Ins set17 '!B326:F5668,5,0)</f>
        <v>16,17</v>
      </c>
      <c r="I368" s="207" t="e">
        <f aca="false">G368*H368</f>
        <v>#VALUE!</v>
      </c>
    </row>
    <row r="369" customFormat="false" ht="22.5" hidden="false" customHeight="false" outlineLevel="0" collapsed="false">
      <c r="B369" s="179"/>
      <c r="C369" s="166" t="s">
        <v>246</v>
      </c>
      <c r="D369" s="153" t="n">
        <v>6111</v>
      </c>
      <c r="E369" s="204" t="str">
        <f aca="false">VLOOKUP(D369,'Tab Ins set17 '!B327:F5669,2,0)</f>
        <v>SERVENTE</v>
      </c>
      <c r="F369" s="205" t="str">
        <f aca="false">VLOOKUP(D369,'Tab Ins set17 '!B327:F5669,3,0)</f>
        <v>H     </v>
      </c>
      <c r="G369" s="304" t="n">
        <f aca="false">0.986+8.48*0.005</f>
        <v>1.0284</v>
      </c>
      <c r="H369" s="176" t="str">
        <f aca="false">VLOOKUP(D369,'Tab Ins set17 '!B327:F5669,5,0)</f>
        <v>9,28</v>
      </c>
      <c r="I369" s="207" t="e">
        <f aca="false">G369*H369</f>
        <v>#VALUE!</v>
      </c>
    </row>
    <row r="370" customFormat="false" ht="12.75" hidden="false" customHeight="false" outlineLevel="0" collapsed="false">
      <c r="B370" s="186"/>
      <c r="C370" s="162"/>
      <c r="D370" s="162"/>
      <c r="E370" s="162"/>
      <c r="F370" s="162"/>
      <c r="G370" s="163" t="s">
        <v>239</v>
      </c>
      <c r="H370" s="162"/>
      <c r="I370" s="195" t="e">
        <f aca="false">SUM(I368:I369)</f>
        <v>#VALUE!</v>
      </c>
    </row>
    <row r="371" customFormat="false" ht="12.75" hidden="false" customHeight="false" outlineLevel="0" collapsed="false">
      <c r="B371" s="187" t="s">
        <v>240</v>
      </c>
      <c r="C371" s="188"/>
      <c r="D371" s="188"/>
      <c r="E371" s="188"/>
      <c r="F371" s="189" t="s">
        <v>181</v>
      </c>
      <c r="G371" s="189"/>
      <c r="H371" s="189"/>
      <c r="I371" s="190" t="e">
        <f aca="false">I362+I366+I370</f>
        <v>#VALUE!</v>
      </c>
    </row>
    <row r="372" customFormat="false" ht="12.75" hidden="false" customHeight="false" outlineLevel="0" collapsed="false">
      <c r="B372" s="191" t="s">
        <v>241</v>
      </c>
      <c r="C372" s="192"/>
      <c r="D372" s="192"/>
      <c r="E372" s="192"/>
      <c r="F372" s="193" t="s">
        <v>181</v>
      </c>
      <c r="G372" s="194" t="n">
        <f aca="false">G18</f>
        <v>0.302</v>
      </c>
      <c r="H372" s="162"/>
      <c r="I372" s="195" t="e">
        <f aca="false">I371*G372</f>
        <v>#VALUE!</v>
      </c>
    </row>
    <row r="373" customFormat="false" ht="13.5" hidden="false" customHeight="false" outlineLevel="0" collapsed="false">
      <c r="B373" s="196" t="s">
        <v>242</v>
      </c>
      <c r="C373" s="197"/>
      <c r="D373" s="197"/>
      <c r="E373" s="197"/>
      <c r="F373" s="198"/>
      <c r="G373" s="198"/>
      <c r="H373" s="198"/>
      <c r="I373" s="199" t="e">
        <f aca="false">I371+I372</f>
        <v>#VALUE!</v>
      </c>
    </row>
    <row r="374" customFormat="false" ht="13.5" hidden="false" customHeight="false" outlineLevel="0" collapsed="false">
      <c r="B374" s="192"/>
      <c r="C374" s="192"/>
      <c r="D374" s="192"/>
      <c r="E374" s="192"/>
      <c r="F374" s="162"/>
      <c r="G374" s="162"/>
      <c r="H374" s="162"/>
      <c r="I374" s="228"/>
    </row>
    <row r="375" customFormat="false" ht="15.75" hidden="false" customHeight="true" outlineLevel="0" collapsed="false">
      <c r="B375" s="138"/>
      <c r="C375" s="139" t="s">
        <v>216</v>
      </c>
      <c r="D375" s="140" t="s">
        <v>178</v>
      </c>
      <c r="E375" s="141" t="s">
        <v>350</v>
      </c>
      <c r="F375" s="141"/>
      <c r="G375" s="141"/>
      <c r="H375" s="141"/>
      <c r="I375" s="142" t="s">
        <v>218</v>
      </c>
    </row>
    <row r="376" customFormat="false" ht="57.75" hidden="false" customHeight="true" outlineLevel="0" collapsed="false">
      <c r="B376" s="143" t="s">
        <v>181</v>
      </c>
      <c r="C376" s="144" t="s">
        <v>181</v>
      </c>
      <c r="D376" s="144" t="s">
        <v>181</v>
      </c>
      <c r="E376" s="202" t="s">
        <v>180</v>
      </c>
      <c r="F376" s="202"/>
      <c r="G376" s="202"/>
      <c r="H376" s="202"/>
      <c r="I376" s="283" t="s">
        <v>245</v>
      </c>
    </row>
    <row r="377" customFormat="false" ht="12.75" hidden="false" customHeight="false" outlineLevel="0" collapsed="false">
      <c r="B377" s="147" t="s">
        <v>219</v>
      </c>
      <c r="C377" s="147"/>
      <c r="D377" s="147"/>
      <c r="E377" s="147"/>
      <c r="F377" s="147"/>
      <c r="G377" s="147"/>
      <c r="H377" s="147"/>
      <c r="I377" s="147"/>
    </row>
    <row r="378" customFormat="false" ht="12.75" hidden="false" customHeight="false" outlineLevel="0" collapsed="false">
      <c r="B378" s="148" t="s">
        <v>220</v>
      </c>
      <c r="C378" s="149"/>
      <c r="D378" s="149"/>
      <c r="E378" s="150" t="s">
        <v>221</v>
      </c>
      <c r="F378" s="151" t="s">
        <v>209</v>
      </c>
      <c r="G378" s="151" t="s">
        <v>222</v>
      </c>
      <c r="H378" s="151" t="s">
        <v>223</v>
      </c>
      <c r="I378" s="152" t="s">
        <v>224</v>
      </c>
    </row>
    <row r="379" customFormat="false" ht="22.5" hidden="false" customHeight="false" outlineLevel="0" collapsed="false">
      <c r="B379" s="148"/>
      <c r="C379" s="166" t="s">
        <v>246</v>
      </c>
      <c r="D379" s="153" t="n">
        <v>367</v>
      </c>
      <c r="E379" s="204" t="s">
        <v>351</v>
      </c>
      <c r="F379" s="205" t="str">
        <f aca="false">VLOOKUP(D379,'Tab Ins set17 '!B297:F5639,3,0)</f>
        <v>M3    </v>
      </c>
      <c r="G379" s="206" t="n">
        <f aca="false">0.0042*1.06</f>
        <v>0.004452</v>
      </c>
      <c r="H379" s="176" t="str">
        <f aca="false">VLOOKUP(D379,'Tab Ins set17 '!B297:F5639,5,0)</f>
        <v>60,00</v>
      </c>
      <c r="I379" s="207" t="e">
        <f aca="false">G379*H379</f>
        <v>#VALUE!</v>
      </c>
    </row>
    <row r="380" customFormat="false" ht="24.75" hidden="false" customHeight="true" outlineLevel="0" collapsed="false">
      <c r="B380" s="148"/>
      <c r="C380" s="166" t="s">
        <v>246</v>
      </c>
      <c r="D380" s="153" t="n">
        <v>1379</v>
      </c>
      <c r="E380" s="204" t="str">
        <f aca="false">VLOOKUP(D380,'Tab Ins set17 '!B298:F5640,2,0)</f>
        <v>CIMENTO PORTLAND COMPOSTO CP II-32</v>
      </c>
      <c r="F380" s="205" t="str">
        <f aca="false">VLOOKUP(D380,'Tab Ins set17 '!B298:F5640,3,0)</f>
        <v>KG    </v>
      </c>
      <c r="G380" s="206" t="n">
        <f aca="false">0.0042*405.75</f>
        <v>1.70415</v>
      </c>
      <c r="H380" s="176" t="str">
        <f aca="false">VLOOKUP(D380,'Tab Ins set17 '!B298:F5640,5,0)</f>
        <v>0,36</v>
      </c>
      <c r="I380" s="207" t="e">
        <f aca="false">G380*H380</f>
        <v>#VALUE!</v>
      </c>
    </row>
    <row r="381" customFormat="false" ht="12.75" hidden="false" customHeight="false" outlineLevel="0" collapsed="false">
      <c r="B381" s="160"/>
      <c r="C381" s="161"/>
      <c r="D381" s="161"/>
      <c r="E381" s="162"/>
      <c r="F381" s="162"/>
      <c r="G381" s="163" t="s">
        <v>225</v>
      </c>
      <c r="H381" s="162"/>
      <c r="I381" s="195" t="e">
        <f aca="false">SUM(I379:I380)</f>
        <v>#VALUE!</v>
      </c>
    </row>
    <row r="382" customFormat="false" ht="12.75" hidden="false" customHeight="false" outlineLevel="0" collapsed="false">
      <c r="B382" s="148" t="s">
        <v>226</v>
      </c>
      <c r="C382" s="153"/>
      <c r="D382" s="153"/>
      <c r="E382" s="150" t="s">
        <v>221</v>
      </c>
      <c r="F382" s="151" t="s">
        <v>209</v>
      </c>
      <c r="G382" s="151" t="s">
        <v>222</v>
      </c>
      <c r="H382" s="151" t="s">
        <v>223</v>
      </c>
      <c r="I382" s="152" t="s">
        <v>224</v>
      </c>
    </row>
    <row r="383" customFormat="false" ht="49.5" hidden="false" customHeight="true" outlineLevel="0" collapsed="false">
      <c r="B383" s="148"/>
      <c r="C383" s="166" t="s">
        <v>247</v>
      </c>
      <c r="D383" s="167" t="n">
        <v>88830</v>
      </c>
      <c r="E383" s="217" t="s">
        <v>248</v>
      </c>
      <c r="F383" s="155" t="s">
        <v>230</v>
      </c>
      <c r="G383" s="218" t="n">
        <f aca="false">0.0042*1</f>
        <v>0.0042</v>
      </c>
      <c r="H383" s="219" t="n">
        <v>1.29</v>
      </c>
      <c r="I383" s="220" t="n">
        <f aca="false">G383*H383</f>
        <v>0.01</v>
      </c>
    </row>
    <row r="384" customFormat="false" ht="60" hidden="false" customHeight="false" outlineLevel="0" collapsed="false">
      <c r="B384" s="148"/>
      <c r="C384" s="166" t="s">
        <v>247</v>
      </c>
      <c r="D384" s="167" t="n">
        <v>88831</v>
      </c>
      <c r="E384" s="222" t="s">
        <v>249</v>
      </c>
      <c r="F384" s="155" t="s">
        <v>250</v>
      </c>
      <c r="G384" s="218" t="n">
        <f aca="false">0.0042*3.28</f>
        <v>0.013776</v>
      </c>
      <c r="H384" s="223" t="n">
        <v>0.24</v>
      </c>
      <c r="I384" s="220" t="n">
        <f aca="false">G384*H384</f>
        <v>0</v>
      </c>
    </row>
    <row r="385" customFormat="false" ht="72" hidden="false" customHeight="false" outlineLevel="0" collapsed="false">
      <c r="B385" s="148"/>
      <c r="C385" s="166" t="s">
        <v>247</v>
      </c>
      <c r="D385" s="167" t="n">
        <v>90668</v>
      </c>
      <c r="E385" s="217" t="s">
        <v>352</v>
      </c>
      <c r="F385" s="305" t="s">
        <v>230</v>
      </c>
      <c r="G385" s="206" t="n">
        <v>0.0017</v>
      </c>
      <c r="H385" s="306" t="n">
        <v>15.18</v>
      </c>
      <c r="I385" s="307" t="n">
        <f aca="false">G385*H385</f>
        <v>0.03</v>
      </c>
    </row>
    <row r="386" customFormat="false" ht="72" hidden="false" customHeight="false" outlineLevel="0" collapsed="false">
      <c r="B386" s="148"/>
      <c r="C386" s="166" t="s">
        <v>247</v>
      </c>
      <c r="D386" s="167" t="n">
        <v>90669</v>
      </c>
      <c r="E386" s="217" t="s">
        <v>353</v>
      </c>
      <c r="F386" s="305" t="s">
        <v>250</v>
      </c>
      <c r="G386" s="206" t="n">
        <v>0.0884</v>
      </c>
      <c r="H386" s="306" t="n">
        <v>3.79</v>
      </c>
      <c r="I386" s="307" t="n">
        <f aca="false">G386*H386</f>
        <v>0.34</v>
      </c>
    </row>
    <row r="387" customFormat="false" ht="12.75" hidden="false" customHeight="false" outlineLevel="0" collapsed="false">
      <c r="B387" s="160"/>
      <c r="C387" s="161"/>
      <c r="D387" s="161"/>
      <c r="E387" s="162"/>
      <c r="F387" s="162"/>
      <c r="G387" s="163" t="s">
        <v>237</v>
      </c>
      <c r="H387" s="162"/>
      <c r="I387" s="178" t="n">
        <f aca="false">SUM(I383:I386)</f>
        <v>0.38</v>
      </c>
    </row>
    <row r="388" customFormat="false" ht="12.75" hidden="false" customHeight="false" outlineLevel="0" collapsed="false">
      <c r="B388" s="179" t="s">
        <v>238</v>
      </c>
      <c r="C388" s="180"/>
      <c r="D388" s="180"/>
      <c r="E388" s="150" t="s">
        <v>221</v>
      </c>
      <c r="F388" s="151" t="s">
        <v>209</v>
      </c>
      <c r="G388" s="151" t="s">
        <v>222</v>
      </c>
      <c r="H388" s="151" t="s">
        <v>223</v>
      </c>
      <c r="I388" s="152" t="s">
        <v>224</v>
      </c>
    </row>
    <row r="389" customFormat="false" ht="22.5" hidden="false" customHeight="false" outlineLevel="0" collapsed="false">
      <c r="B389" s="179"/>
      <c r="C389" s="166" t="s">
        <v>246</v>
      </c>
      <c r="D389" s="153" t="n">
        <v>37623</v>
      </c>
      <c r="E389" s="204" t="str">
        <f aca="false">VLOOKUP(D389,'Tab Ins set17 '!B307:F5649,2,0)</f>
        <v>OPERADOR DE BETONEIRA ESTACIONARIA/MISTURADOR (COLETADO CAIXA)</v>
      </c>
      <c r="F389" s="205" t="str">
        <f aca="false">VLOOKUP(D389,'Tab Ins set17 '!B307:F5649,3,0)</f>
        <v>H     </v>
      </c>
      <c r="G389" s="206" t="n">
        <f aca="false">0.0042*4.28</f>
        <v>0.017976</v>
      </c>
      <c r="H389" s="176" t="str">
        <f aca="false">VLOOKUP(D389,'Tab Ins set17 '!B307:F5649,5,0)</f>
        <v>11,29</v>
      </c>
      <c r="I389" s="207" t="e">
        <f aca="false">G389*H389</f>
        <v>#VALUE!</v>
      </c>
    </row>
    <row r="390" customFormat="false" ht="22.5" hidden="false" customHeight="false" outlineLevel="0" collapsed="false">
      <c r="B390" s="179"/>
      <c r="C390" s="166" t="s">
        <v>246</v>
      </c>
      <c r="D390" s="180" t="n">
        <v>4750</v>
      </c>
      <c r="E390" s="204" t="str">
        <f aca="false">VLOOKUP(D390,'Tab Ins set17 '!B308:F5650,2,0)</f>
        <v>PEDREIRO</v>
      </c>
      <c r="F390" s="205" t="str">
        <f aca="false">VLOOKUP(D390,'Tab Ins set17 '!B308:F5650,3,0)</f>
        <v>H     </v>
      </c>
      <c r="G390" s="284" t="n">
        <v>0.09</v>
      </c>
      <c r="H390" s="176" t="str">
        <f aca="false">VLOOKUP(D390,'Tab Ins set17 '!B308:F5650,5,0)</f>
        <v>12,32</v>
      </c>
      <c r="I390" s="207" t="e">
        <f aca="false">G390*H390</f>
        <v>#VALUE!</v>
      </c>
    </row>
    <row r="391" customFormat="false" ht="22.5" hidden="false" customHeight="false" outlineLevel="0" collapsed="false">
      <c r="B391" s="179"/>
      <c r="C391" s="166" t="s">
        <v>246</v>
      </c>
      <c r="D391" s="153" t="n">
        <v>6111</v>
      </c>
      <c r="E391" s="204" t="str">
        <f aca="false">VLOOKUP(D391,'Tab Ins set17 '!B309:F5651,2,0)</f>
        <v>SERVENTE</v>
      </c>
      <c r="F391" s="205" t="str">
        <f aca="false">VLOOKUP(D391,'Tab Ins set17 '!B309:F5651,3,0)</f>
        <v>H     </v>
      </c>
      <c r="G391" s="209" t="n">
        <v>0.045</v>
      </c>
      <c r="H391" s="176" t="str">
        <f aca="false">VLOOKUP(D391,'Tab Ins set17 '!B309:F5651,5,0)</f>
        <v>9,28</v>
      </c>
      <c r="I391" s="207" t="e">
        <f aca="false">G391*H391</f>
        <v>#VALUE!</v>
      </c>
    </row>
    <row r="392" customFormat="false" ht="12.75" hidden="false" customHeight="false" outlineLevel="0" collapsed="false">
      <c r="B392" s="186"/>
      <c r="C392" s="162"/>
      <c r="D392" s="162"/>
      <c r="E392" s="162"/>
      <c r="F392" s="162"/>
      <c r="G392" s="163" t="s">
        <v>239</v>
      </c>
      <c r="H392" s="162"/>
      <c r="I392" s="195" t="e">
        <f aca="false">SUM(I389:I391)</f>
        <v>#VALUE!</v>
      </c>
    </row>
    <row r="393" customFormat="false" ht="12.75" hidden="false" customHeight="false" outlineLevel="0" collapsed="false">
      <c r="B393" s="187" t="s">
        <v>240</v>
      </c>
      <c r="C393" s="188"/>
      <c r="D393" s="188"/>
      <c r="E393" s="188"/>
      <c r="F393" s="189" t="s">
        <v>181</v>
      </c>
      <c r="G393" s="189"/>
      <c r="H393" s="189"/>
      <c r="I393" s="190" t="e">
        <f aca="false">I381+I387+I392</f>
        <v>#VALUE!</v>
      </c>
    </row>
    <row r="394" customFormat="false" ht="12.75" hidden="false" customHeight="false" outlineLevel="0" collapsed="false">
      <c r="B394" s="191" t="s">
        <v>241</v>
      </c>
      <c r="C394" s="192"/>
      <c r="D394" s="192"/>
      <c r="E394" s="192"/>
      <c r="F394" s="193" t="s">
        <v>181</v>
      </c>
      <c r="G394" s="194" t="n">
        <f aca="false">G18</f>
        <v>0.302</v>
      </c>
      <c r="H394" s="162"/>
      <c r="I394" s="195" t="e">
        <f aca="false">I393*G394</f>
        <v>#VALUE!</v>
      </c>
    </row>
    <row r="395" customFormat="false" ht="13.5" hidden="false" customHeight="false" outlineLevel="0" collapsed="false">
      <c r="B395" s="196" t="s">
        <v>242</v>
      </c>
      <c r="C395" s="197"/>
      <c r="D395" s="197"/>
      <c r="E395" s="197"/>
      <c r="F395" s="198"/>
      <c r="G395" s="198"/>
      <c r="H395" s="198"/>
      <c r="I395" s="199" t="e">
        <f aca="false">I393+I394</f>
        <v>#VALUE!</v>
      </c>
    </row>
    <row r="396" customFormat="false" ht="13.5" hidden="false" customHeight="false" outlineLevel="0" collapsed="false">
      <c r="B396" s="192"/>
      <c r="C396" s="192"/>
      <c r="D396" s="192"/>
      <c r="E396" s="192"/>
      <c r="F396" s="162"/>
      <c r="G396" s="162"/>
      <c r="H396" s="162"/>
      <c r="I396" s="228"/>
    </row>
    <row r="397" customFormat="false" ht="15.75" hidden="false" customHeight="true" outlineLevel="0" collapsed="false">
      <c r="B397" s="138"/>
      <c r="C397" s="139" t="s">
        <v>216</v>
      </c>
      <c r="D397" s="140" t="s">
        <v>182</v>
      </c>
      <c r="E397" s="141" t="s">
        <v>354</v>
      </c>
      <c r="F397" s="141"/>
      <c r="G397" s="141"/>
      <c r="H397" s="141"/>
      <c r="I397" s="142" t="s">
        <v>218</v>
      </c>
    </row>
    <row r="398" customFormat="false" ht="52.5" hidden="false" customHeight="true" outlineLevel="0" collapsed="false">
      <c r="B398" s="143" t="s">
        <v>181</v>
      </c>
      <c r="C398" s="144" t="s">
        <v>181</v>
      </c>
      <c r="D398" s="144" t="s">
        <v>181</v>
      </c>
      <c r="E398" s="145" t="s">
        <v>184</v>
      </c>
      <c r="F398" s="145"/>
      <c r="G398" s="145"/>
      <c r="H398" s="145"/>
      <c r="I398" s="283" t="s">
        <v>245</v>
      </c>
    </row>
    <row r="399" customFormat="false" ht="12.75" hidden="false" customHeight="false" outlineLevel="0" collapsed="false">
      <c r="B399" s="147" t="s">
        <v>219</v>
      </c>
      <c r="C399" s="147"/>
      <c r="D399" s="147"/>
      <c r="E399" s="147"/>
      <c r="F399" s="147"/>
      <c r="G399" s="147"/>
      <c r="H399" s="147"/>
      <c r="I399" s="147"/>
    </row>
    <row r="400" customFormat="false" ht="12.75" hidden="false" customHeight="false" outlineLevel="0" collapsed="false">
      <c r="B400" s="148" t="s">
        <v>220</v>
      </c>
      <c r="C400" s="149"/>
      <c r="D400" s="149"/>
      <c r="E400" s="150" t="s">
        <v>221</v>
      </c>
      <c r="F400" s="151" t="s">
        <v>209</v>
      </c>
      <c r="G400" s="151" t="s">
        <v>222</v>
      </c>
      <c r="H400" s="151" t="s">
        <v>223</v>
      </c>
      <c r="I400" s="152" t="s">
        <v>224</v>
      </c>
    </row>
    <row r="401" customFormat="false" ht="28.5" hidden="false" customHeight="true" outlineLevel="0" collapsed="false">
      <c r="B401" s="148"/>
      <c r="C401" s="166" t="s">
        <v>246</v>
      </c>
      <c r="D401" s="153" t="n">
        <v>370</v>
      </c>
      <c r="E401" s="204" t="str">
        <f aca="false">VLOOKUP(D401,'Tab Ins set17 '!B319:F5661,2,0)</f>
        <v>AREIA MEDIA - POSTO JAZIDA/FORNECEDOR (RETIRADO NA JAZIDA, SEM TRANSPORTE)</v>
      </c>
      <c r="F401" s="205" t="str">
        <f aca="false">VLOOKUP(D401,'Tab Ins set17 '!B319:F5661,3,0)</f>
        <v>M3    </v>
      </c>
      <c r="G401" s="303" t="n">
        <f aca="false">0.0213*1.29</f>
        <v>0.027477</v>
      </c>
      <c r="H401" s="176" t="str">
        <f aca="false">VLOOKUP(D401,'Tab Ins set17 '!B319:F5661,5,0)</f>
        <v>50,00</v>
      </c>
      <c r="I401" s="207" t="e">
        <f aca="false">G401*H401</f>
        <v>#VALUE!</v>
      </c>
    </row>
    <row r="402" customFormat="false" ht="18.75" hidden="false" customHeight="true" outlineLevel="0" collapsed="false">
      <c r="B402" s="148"/>
      <c r="C402" s="166" t="s">
        <v>246</v>
      </c>
      <c r="D402" s="153" t="n">
        <v>1106</v>
      </c>
      <c r="E402" s="204" t="str">
        <f aca="false">VLOOKUP(D402,'Tab Ins set17 '!B320:F5662,2,0)</f>
        <v>CAL HIDRATADA CH-I PARA ARGAMASSAS</v>
      </c>
      <c r="F402" s="205" t="str">
        <f aca="false">VLOOKUP(D402,'Tab Ins set17 '!B320:F5662,3,0)</f>
        <v>KG    </v>
      </c>
      <c r="G402" s="303" t="n">
        <f aca="false">0.0213*193.7</f>
        <v>4.12581</v>
      </c>
      <c r="H402" s="176" t="str">
        <f aca="false">VLOOKUP(D402,'Tab Ins set17 '!B320:F5662,5,0)</f>
        <v>0,68</v>
      </c>
      <c r="I402" s="207" t="e">
        <f aca="false">G402*H402</f>
        <v>#VALUE!</v>
      </c>
    </row>
    <row r="403" customFormat="false" ht="22.5" hidden="false" customHeight="false" outlineLevel="0" collapsed="false">
      <c r="B403" s="148"/>
      <c r="C403" s="166" t="s">
        <v>246</v>
      </c>
      <c r="D403" s="153" t="n">
        <v>1379</v>
      </c>
      <c r="E403" s="204" t="str">
        <f aca="false">VLOOKUP(D403,'Tab Ins set17 '!B321:F5663,2,0)</f>
        <v>CIMENTO PORTLAND COMPOSTO CP II-32</v>
      </c>
      <c r="F403" s="205" t="str">
        <f aca="false">VLOOKUP(D403,'Tab Ins set17 '!B321:F5663,3,0)</f>
        <v>KG    </v>
      </c>
      <c r="G403" s="303" t="n">
        <f aca="false">0.0213*185.63</f>
        <v>3.953919</v>
      </c>
      <c r="H403" s="176" t="str">
        <f aca="false">VLOOKUP(D403,'Tab Ins set17 '!B321:F5663,5,0)</f>
        <v>0,36</v>
      </c>
      <c r="I403" s="207" t="e">
        <f aca="false">G403*H403</f>
        <v>#VALUE!</v>
      </c>
    </row>
    <row r="404" customFormat="false" ht="12.75" hidden="false" customHeight="false" outlineLevel="0" collapsed="false">
      <c r="B404" s="160"/>
      <c r="C404" s="161"/>
      <c r="D404" s="161"/>
      <c r="E404" s="162"/>
      <c r="F404" s="162"/>
      <c r="G404" s="163" t="s">
        <v>225</v>
      </c>
      <c r="H404" s="162"/>
      <c r="I404" s="195" t="e">
        <f aca="false">SUM(I401:I403)</f>
        <v>#VALUE!</v>
      </c>
    </row>
    <row r="405" customFormat="false" ht="12.75" hidden="false" customHeight="false" outlineLevel="0" collapsed="false">
      <c r="B405" s="148" t="s">
        <v>226</v>
      </c>
      <c r="C405" s="153"/>
      <c r="D405" s="153"/>
      <c r="E405" s="150" t="s">
        <v>221</v>
      </c>
      <c r="F405" s="151" t="s">
        <v>209</v>
      </c>
      <c r="G405" s="151" t="s">
        <v>222</v>
      </c>
      <c r="H405" s="151" t="s">
        <v>223</v>
      </c>
      <c r="I405" s="152" t="s">
        <v>224</v>
      </c>
    </row>
    <row r="406" customFormat="false" ht="51" hidden="false" customHeight="true" outlineLevel="0" collapsed="false">
      <c r="B406" s="148"/>
      <c r="C406" s="166" t="s">
        <v>247</v>
      </c>
      <c r="D406" s="167" t="n">
        <v>88830</v>
      </c>
      <c r="E406" s="217" t="s">
        <v>248</v>
      </c>
      <c r="F406" s="155" t="s">
        <v>230</v>
      </c>
      <c r="G406" s="303" t="n">
        <f aca="false">0.0213*1.11</f>
        <v>0.023643</v>
      </c>
      <c r="H406" s="219" t="n">
        <v>1.29</v>
      </c>
      <c r="I406" s="220" t="n">
        <f aca="false">G406*H406</f>
        <v>0.03</v>
      </c>
    </row>
    <row r="407" customFormat="false" ht="57.75" hidden="false" customHeight="true" outlineLevel="0" collapsed="false">
      <c r="B407" s="148"/>
      <c r="C407" s="166" t="s">
        <v>247</v>
      </c>
      <c r="D407" s="167" t="n">
        <v>88831</v>
      </c>
      <c r="E407" s="222" t="s">
        <v>249</v>
      </c>
      <c r="F407" s="155" t="s">
        <v>250</v>
      </c>
      <c r="G407" s="303" t="n">
        <f aca="false">0.0213*3.64</f>
        <v>0.077532</v>
      </c>
      <c r="H407" s="223" t="n">
        <v>0.24</v>
      </c>
      <c r="I407" s="220" t="n">
        <f aca="false">G407*H407</f>
        <v>0.02</v>
      </c>
    </row>
    <row r="408" customFormat="false" ht="12.75" hidden="false" customHeight="false" outlineLevel="0" collapsed="false">
      <c r="B408" s="160"/>
      <c r="C408" s="161"/>
      <c r="D408" s="161"/>
      <c r="E408" s="162"/>
      <c r="F408" s="162"/>
      <c r="G408" s="163" t="s">
        <v>237</v>
      </c>
      <c r="H408" s="162"/>
      <c r="I408" s="178" t="n">
        <f aca="false">SUM(I406:I407)</f>
        <v>0.05</v>
      </c>
    </row>
    <row r="409" customFormat="false" ht="12.75" hidden="false" customHeight="false" outlineLevel="0" collapsed="false">
      <c r="B409" s="179" t="s">
        <v>238</v>
      </c>
      <c r="C409" s="180"/>
      <c r="D409" s="180"/>
      <c r="E409" s="150" t="s">
        <v>221</v>
      </c>
      <c r="F409" s="151" t="s">
        <v>209</v>
      </c>
      <c r="G409" s="151" t="s">
        <v>222</v>
      </c>
      <c r="H409" s="151" t="s">
        <v>223</v>
      </c>
      <c r="I409" s="152" t="s">
        <v>224</v>
      </c>
    </row>
    <row r="410" customFormat="false" ht="22.5" hidden="false" customHeight="false" outlineLevel="0" collapsed="false">
      <c r="B410" s="179"/>
      <c r="C410" s="166" t="s">
        <v>246</v>
      </c>
      <c r="D410" s="153" t="n">
        <v>37623</v>
      </c>
      <c r="E410" s="204" t="str">
        <f aca="false">VLOOKUP(D410,'Tab Ins set17 '!B328:F5670,2,0)</f>
        <v>OPERADOR DE BETONEIRA ESTACIONARIA/MISTURADOR (COLETADO CAIXA)</v>
      </c>
      <c r="F410" s="205" t="str">
        <f aca="false">VLOOKUP(D410,'Tab Ins set17 '!B328:F5670,3,0)</f>
        <v>H     </v>
      </c>
      <c r="G410" s="303" t="n">
        <f aca="false">0.0213*4.75</f>
        <v>0.101175</v>
      </c>
      <c r="H410" s="176" t="str">
        <f aca="false">VLOOKUP(D410,'Tab Ins set17 '!B328:F5670,5,0)</f>
        <v>11,29</v>
      </c>
      <c r="I410" s="207" t="e">
        <f aca="false">G410*H410</f>
        <v>#VALUE!</v>
      </c>
    </row>
    <row r="411" customFormat="false" ht="22.5" hidden="false" customHeight="false" outlineLevel="0" collapsed="false">
      <c r="B411" s="179"/>
      <c r="C411" s="166" t="s">
        <v>246</v>
      </c>
      <c r="D411" s="180" t="n">
        <v>4750</v>
      </c>
      <c r="E411" s="204" t="str">
        <f aca="false">VLOOKUP(D411,'Tab Ins set17 '!B329:F5671,2,0)</f>
        <v>PEDREIRO</v>
      </c>
      <c r="F411" s="205" t="str">
        <f aca="false">VLOOKUP(D411,'Tab Ins set17 '!B329:F5671,3,0)</f>
        <v>H     </v>
      </c>
      <c r="G411" s="303" t="n">
        <v>0.35</v>
      </c>
      <c r="H411" s="176" t="str">
        <f aca="false">VLOOKUP(D411,'Tab Ins set17 '!B329:F5671,5,0)</f>
        <v>12,32</v>
      </c>
      <c r="I411" s="207" t="e">
        <f aca="false">G411*H411</f>
        <v>#VALUE!</v>
      </c>
    </row>
    <row r="412" customFormat="false" ht="22.5" hidden="false" customHeight="false" outlineLevel="0" collapsed="false">
      <c r="B412" s="179"/>
      <c r="C412" s="166" t="s">
        <v>246</v>
      </c>
      <c r="D412" s="153" t="n">
        <v>6111</v>
      </c>
      <c r="E412" s="204" t="str">
        <f aca="false">VLOOKUP(D412,'Tab Ins set17 '!B330:F5672,2,0)</f>
        <v>SERVENTE</v>
      </c>
      <c r="F412" s="205" t="str">
        <f aca="false">VLOOKUP(D412,'Tab Ins set17 '!B330:F5672,3,0)</f>
        <v>H     </v>
      </c>
      <c r="G412" s="303" t="n">
        <v>0.128</v>
      </c>
      <c r="H412" s="176" t="str">
        <f aca="false">VLOOKUP(D412,'Tab Ins set17 '!B330:F5672,5,0)</f>
        <v>9,28</v>
      </c>
      <c r="I412" s="207" t="e">
        <f aca="false">G412*H412</f>
        <v>#VALUE!</v>
      </c>
    </row>
    <row r="413" customFormat="false" ht="12.75" hidden="false" customHeight="false" outlineLevel="0" collapsed="false">
      <c r="B413" s="186"/>
      <c r="C413" s="162"/>
      <c r="D413" s="162"/>
      <c r="E413" s="162"/>
      <c r="F413" s="162"/>
      <c r="G413" s="163" t="s">
        <v>239</v>
      </c>
      <c r="H413" s="162"/>
      <c r="I413" s="195" t="e">
        <f aca="false">SUM(I410:I412)</f>
        <v>#VALUE!</v>
      </c>
    </row>
    <row r="414" customFormat="false" ht="12.75" hidden="false" customHeight="false" outlineLevel="0" collapsed="false">
      <c r="B414" s="187" t="s">
        <v>240</v>
      </c>
      <c r="C414" s="188"/>
      <c r="D414" s="188"/>
      <c r="E414" s="188"/>
      <c r="F414" s="189" t="s">
        <v>181</v>
      </c>
      <c r="G414" s="189"/>
      <c r="H414" s="189"/>
      <c r="I414" s="190" t="e">
        <f aca="false">I404+I408+I413</f>
        <v>#VALUE!</v>
      </c>
    </row>
    <row r="415" customFormat="false" ht="12.75" hidden="false" customHeight="false" outlineLevel="0" collapsed="false">
      <c r="B415" s="191" t="s">
        <v>241</v>
      </c>
      <c r="C415" s="192"/>
      <c r="D415" s="192"/>
      <c r="E415" s="192"/>
      <c r="F415" s="193" t="s">
        <v>181</v>
      </c>
      <c r="G415" s="194" t="n">
        <f aca="false">G18</f>
        <v>0.302</v>
      </c>
      <c r="H415" s="162"/>
      <c r="I415" s="195" t="e">
        <f aca="false">I414*G415</f>
        <v>#VALUE!</v>
      </c>
    </row>
    <row r="416" customFormat="false" ht="13.5" hidden="false" customHeight="false" outlineLevel="0" collapsed="false">
      <c r="B416" s="196" t="s">
        <v>242</v>
      </c>
      <c r="C416" s="197"/>
      <c r="D416" s="197"/>
      <c r="E416" s="197"/>
      <c r="F416" s="198"/>
      <c r="G416" s="198"/>
      <c r="H416" s="198"/>
      <c r="I416" s="199" t="e">
        <f aca="false">I414+I415</f>
        <v>#VALUE!</v>
      </c>
    </row>
    <row r="417" customFormat="false" ht="13.5" hidden="false" customHeight="false" outlineLevel="0" collapsed="false">
      <c r="B417" s="192"/>
      <c r="C417" s="192"/>
      <c r="D417" s="192"/>
      <c r="E417" s="192"/>
      <c r="F417" s="162"/>
      <c r="G417" s="162"/>
      <c r="H417" s="162"/>
      <c r="I417" s="228"/>
    </row>
    <row r="418" customFormat="false" ht="15.75" hidden="false" customHeight="true" outlineLevel="0" collapsed="false">
      <c r="B418" s="138"/>
      <c r="C418" s="139" t="s">
        <v>216</v>
      </c>
      <c r="D418" s="140" t="s">
        <v>355</v>
      </c>
      <c r="E418" s="141" t="s">
        <v>356</v>
      </c>
      <c r="F418" s="141"/>
      <c r="G418" s="141"/>
      <c r="H418" s="141"/>
      <c r="I418" s="142" t="s">
        <v>218</v>
      </c>
    </row>
    <row r="419" customFormat="false" ht="12.75" hidden="false" customHeight="true" outlineLevel="0" collapsed="false">
      <c r="B419" s="143" t="s">
        <v>181</v>
      </c>
      <c r="C419" s="144" t="s">
        <v>181</v>
      </c>
      <c r="D419" s="144" t="s">
        <v>181</v>
      </c>
      <c r="E419" s="145" t="s">
        <v>188</v>
      </c>
      <c r="F419" s="145"/>
      <c r="G419" s="145"/>
      <c r="H419" s="145"/>
      <c r="I419" s="283" t="s">
        <v>308</v>
      </c>
    </row>
    <row r="420" customFormat="false" ht="12.75" hidden="false" customHeight="false" outlineLevel="0" collapsed="false">
      <c r="B420" s="147" t="s">
        <v>219</v>
      </c>
      <c r="C420" s="147"/>
      <c r="D420" s="147"/>
      <c r="E420" s="147"/>
      <c r="F420" s="147"/>
      <c r="G420" s="147"/>
      <c r="H420" s="147"/>
      <c r="I420" s="147"/>
    </row>
    <row r="421" customFormat="false" ht="12.75" hidden="false" customHeight="false" outlineLevel="0" collapsed="false">
      <c r="B421" s="148" t="s">
        <v>220</v>
      </c>
      <c r="C421" s="149"/>
      <c r="D421" s="149"/>
      <c r="E421" s="150" t="s">
        <v>221</v>
      </c>
      <c r="F421" s="151" t="s">
        <v>209</v>
      </c>
      <c r="G421" s="151" t="s">
        <v>222</v>
      </c>
      <c r="H421" s="151" t="s">
        <v>223</v>
      </c>
      <c r="I421" s="152" t="s">
        <v>224</v>
      </c>
    </row>
    <row r="422" customFormat="false" ht="22.5" hidden="false" customHeight="false" outlineLevel="0" collapsed="false">
      <c r="B422" s="148"/>
      <c r="C422" s="166" t="s">
        <v>246</v>
      </c>
      <c r="D422" s="153" t="n">
        <v>368</v>
      </c>
      <c r="E422" s="204" t="str">
        <f aca="false">VLOOKUP(D422,'Tab Ins set17 '!B340:F5682,2,0)</f>
        <v>AREIA PARA ATERRO - POSTO JAZIDA/FORNECEDOR (RETIRADO NA JAZIDA, SEM TRANSPORTE)</v>
      </c>
      <c r="F422" s="205" t="str">
        <f aca="false">VLOOKUP(D422,'Tab Ins set17 '!B340:F5682,3,0)</f>
        <v>M3    </v>
      </c>
      <c r="G422" s="303" t="n">
        <v>1.05</v>
      </c>
      <c r="H422" s="176" t="str">
        <f aca="false">VLOOKUP(D422,'Tab Ins set17 '!B340:F5682,5,0)</f>
        <v>45,00</v>
      </c>
      <c r="I422" s="207" t="e">
        <f aca="false">G422*H422</f>
        <v>#VALUE!</v>
      </c>
    </row>
    <row r="423" customFormat="false" ht="12.75" hidden="false" customHeight="false" outlineLevel="0" collapsed="false">
      <c r="B423" s="148"/>
      <c r="C423" s="153" t="s">
        <v>181</v>
      </c>
      <c r="D423" s="153" t="s">
        <v>181</v>
      </c>
      <c r="E423" s="154" t="s">
        <v>181</v>
      </c>
      <c r="F423" s="155" t="s">
        <v>181</v>
      </c>
      <c r="G423" s="159" t="s">
        <v>181</v>
      </c>
      <c r="H423" s="157" t="s">
        <v>181</v>
      </c>
      <c r="I423" s="158" t="s">
        <v>181</v>
      </c>
    </row>
    <row r="424" customFormat="false" ht="12.75" hidden="false" customHeight="false" outlineLevel="0" collapsed="false">
      <c r="B424" s="160"/>
      <c r="C424" s="161"/>
      <c r="D424" s="161"/>
      <c r="E424" s="162"/>
      <c r="F424" s="162"/>
      <c r="G424" s="163" t="s">
        <v>225</v>
      </c>
      <c r="H424" s="162"/>
      <c r="I424" s="195" t="e">
        <f aca="false">SUM(I422:I423)</f>
        <v>#VALUE!</v>
      </c>
    </row>
    <row r="425" customFormat="false" ht="12.75" hidden="false" customHeight="false" outlineLevel="0" collapsed="false">
      <c r="B425" s="148" t="s">
        <v>226</v>
      </c>
      <c r="C425" s="153"/>
      <c r="D425" s="153"/>
      <c r="E425" s="150" t="s">
        <v>221</v>
      </c>
      <c r="F425" s="151" t="s">
        <v>209</v>
      </c>
      <c r="G425" s="151" t="s">
        <v>222</v>
      </c>
      <c r="H425" s="151" t="s">
        <v>223</v>
      </c>
      <c r="I425" s="152" t="s">
        <v>224</v>
      </c>
    </row>
    <row r="426" customFormat="false" ht="66.75" hidden="false" customHeight="true" outlineLevel="0" collapsed="false">
      <c r="B426" s="148"/>
      <c r="C426" s="166" t="s">
        <v>357</v>
      </c>
      <c r="D426" s="167" t="s">
        <v>358</v>
      </c>
      <c r="E426" s="274" t="s">
        <v>359</v>
      </c>
      <c r="F426" s="308" t="s">
        <v>230</v>
      </c>
      <c r="G426" s="206" t="n">
        <v>0.04</v>
      </c>
      <c r="H426" s="285" t="e">
        <f aca="false">I728</f>
        <v>#VALUE!</v>
      </c>
      <c r="I426" s="207" t="e">
        <f aca="false">G426*H426</f>
        <v>#VALUE!</v>
      </c>
    </row>
    <row r="427" customFormat="false" ht="46.5" hidden="false" customHeight="true" outlineLevel="0" collapsed="false">
      <c r="B427" s="148"/>
      <c r="C427" s="166" t="s">
        <v>360</v>
      </c>
      <c r="D427" s="167" t="s">
        <v>361</v>
      </c>
      <c r="E427" s="274" t="s">
        <v>362</v>
      </c>
      <c r="F427" s="155" t="s">
        <v>230</v>
      </c>
      <c r="G427" s="206" t="n">
        <v>0.08</v>
      </c>
      <c r="H427" s="290" t="e">
        <f aca="false">I741</f>
        <v>#VALUE!</v>
      </c>
      <c r="I427" s="207" t="e">
        <f aca="false">G427*H427</f>
        <v>#VALUE!</v>
      </c>
    </row>
    <row r="428" customFormat="false" ht="12.75" hidden="false" customHeight="false" outlineLevel="0" collapsed="false">
      <c r="B428" s="160"/>
      <c r="C428" s="161"/>
      <c r="D428" s="161"/>
      <c r="E428" s="162"/>
      <c r="F428" s="162"/>
      <c r="G428" s="163" t="s">
        <v>237</v>
      </c>
      <c r="H428" s="162"/>
      <c r="I428" s="178" t="e">
        <f aca="false">SUM(I426:I427)</f>
        <v>#VALUE!</v>
      </c>
    </row>
    <row r="429" customFormat="false" ht="12.75" hidden="false" customHeight="false" outlineLevel="0" collapsed="false">
      <c r="B429" s="179" t="s">
        <v>238</v>
      </c>
      <c r="C429" s="180"/>
      <c r="D429" s="180"/>
      <c r="E429" s="150" t="s">
        <v>221</v>
      </c>
      <c r="F429" s="151" t="s">
        <v>209</v>
      </c>
      <c r="G429" s="151" t="s">
        <v>222</v>
      </c>
      <c r="H429" s="151" t="s">
        <v>223</v>
      </c>
      <c r="I429" s="152" t="s">
        <v>224</v>
      </c>
    </row>
    <row r="430" customFormat="false" ht="22.5" hidden="false" customHeight="false" outlineLevel="0" collapsed="false">
      <c r="B430" s="179"/>
      <c r="C430" s="166" t="s">
        <v>246</v>
      </c>
      <c r="D430" s="153" t="n">
        <v>6111</v>
      </c>
      <c r="E430" s="204" t="str">
        <f aca="false">VLOOKUP(D430,'Tab Ins set17 '!B348:F5690,2,0)</f>
        <v>SERVENTE</v>
      </c>
      <c r="F430" s="205" t="str">
        <f aca="false">VLOOKUP(D430,'Tab Ins set17 '!B348:F5690,3,0)</f>
        <v>H     </v>
      </c>
      <c r="G430" s="209" t="n">
        <v>0.32</v>
      </c>
      <c r="H430" s="176" t="str">
        <f aca="false">VLOOKUP(D430,'Tab Ins set17 '!B348:F5690,5,0)</f>
        <v>9,28</v>
      </c>
      <c r="I430" s="207" t="e">
        <f aca="false">G430*H430</f>
        <v>#VALUE!</v>
      </c>
    </row>
    <row r="431" customFormat="false" ht="12.75" hidden="false" customHeight="false" outlineLevel="0" collapsed="false">
      <c r="B431" s="179"/>
      <c r="C431" s="180"/>
      <c r="D431" s="180"/>
      <c r="E431" s="184"/>
      <c r="F431" s="184"/>
      <c r="G431" s="184"/>
      <c r="H431" s="184"/>
      <c r="I431" s="185"/>
    </row>
    <row r="432" customFormat="false" ht="12.75" hidden="false" customHeight="false" outlineLevel="0" collapsed="false">
      <c r="B432" s="186"/>
      <c r="C432" s="162"/>
      <c r="D432" s="162"/>
      <c r="E432" s="162"/>
      <c r="F432" s="162"/>
      <c r="G432" s="163" t="s">
        <v>239</v>
      </c>
      <c r="H432" s="162"/>
      <c r="I432" s="195" t="e">
        <f aca="false">SUM(I430:I431)</f>
        <v>#VALUE!</v>
      </c>
    </row>
    <row r="433" customFormat="false" ht="12.75" hidden="false" customHeight="false" outlineLevel="0" collapsed="false">
      <c r="B433" s="187" t="s">
        <v>240</v>
      </c>
      <c r="C433" s="188"/>
      <c r="D433" s="188"/>
      <c r="E433" s="188"/>
      <c r="F433" s="189" t="s">
        <v>181</v>
      </c>
      <c r="G433" s="189"/>
      <c r="H433" s="189"/>
      <c r="I433" s="190" t="e">
        <f aca="false">I424+I428+I432</f>
        <v>#VALUE!</v>
      </c>
    </row>
    <row r="434" customFormat="false" ht="12.75" hidden="false" customHeight="false" outlineLevel="0" collapsed="false">
      <c r="B434" s="191" t="s">
        <v>241</v>
      </c>
      <c r="C434" s="192"/>
      <c r="D434" s="192"/>
      <c r="E434" s="192"/>
      <c r="F434" s="193" t="s">
        <v>181</v>
      </c>
      <c r="G434" s="194" t="n">
        <f aca="false">G18</f>
        <v>0.302</v>
      </c>
      <c r="H434" s="162"/>
      <c r="I434" s="195" t="e">
        <f aca="false">I433*G434</f>
        <v>#VALUE!</v>
      </c>
    </row>
    <row r="435" customFormat="false" ht="13.5" hidden="false" customHeight="false" outlineLevel="0" collapsed="false">
      <c r="B435" s="196" t="s">
        <v>242</v>
      </c>
      <c r="C435" s="197"/>
      <c r="D435" s="197"/>
      <c r="E435" s="197"/>
      <c r="F435" s="198"/>
      <c r="G435" s="198"/>
      <c r="H435" s="198"/>
      <c r="I435" s="199" t="e">
        <f aca="false">I433+I434</f>
        <v>#VALUE!</v>
      </c>
    </row>
    <row r="436" customFormat="false" ht="13.5" hidden="false" customHeight="false" outlineLevel="0" collapsed="false">
      <c r="B436" s="192"/>
      <c r="C436" s="192"/>
      <c r="D436" s="192"/>
      <c r="E436" s="192"/>
      <c r="F436" s="162"/>
      <c r="G436" s="162"/>
      <c r="H436" s="162"/>
      <c r="I436" s="228"/>
    </row>
    <row r="437" customFormat="false" ht="15.75" hidden="false" customHeight="true" outlineLevel="0" collapsed="false">
      <c r="B437" s="138"/>
      <c r="C437" s="139" t="s">
        <v>216</v>
      </c>
      <c r="D437" s="140" t="s">
        <v>189</v>
      </c>
      <c r="E437" s="141" t="s">
        <v>363</v>
      </c>
      <c r="F437" s="141"/>
      <c r="G437" s="141"/>
      <c r="H437" s="141"/>
      <c r="I437" s="200" t="s">
        <v>218</v>
      </c>
    </row>
    <row r="438" customFormat="false" ht="32.25" hidden="false" customHeight="true" outlineLevel="0" collapsed="false">
      <c r="B438" s="143" t="s">
        <v>181</v>
      </c>
      <c r="C438" s="201"/>
      <c r="D438" s="201"/>
      <c r="E438" s="202" t="s">
        <v>191</v>
      </c>
      <c r="F438" s="202"/>
      <c r="G438" s="202"/>
      <c r="H438" s="202"/>
      <c r="I438" s="203" t="s">
        <v>245</v>
      </c>
    </row>
    <row r="439" customFormat="false" ht="12.75" hidden="false" customHeight="false" outlineLevel="0" collapsed="false">
      <c r="B439" s="147" t="s">
        <v>219</v>
      </c>
      <c r="C439" s="147"/>
      <c r="D439" s="147"/>
      <c r="E439" s="147"/>
      <c r="F439" s="147"/>
      <c r="G439" s="147"/>
      <c r="H439" s="147"/>
      <c r="I439" s="147"/>
    </row>
    <row r="440" customFormat="false" ht="12.75" hidden="false" customHeight="false" outlineLevel="0" collapsed="false">
      <c r="B440" s="148" t="s">
        <v>220</v>
      </c>
      <c r="C440" s="149"/>
      <c r="D440" s="149"/>
      <c r="E440" s="150" t="s">
        <v>221</v>
      </c>
      <c r="F440" s="151" t="s">
        <v>209</v>
      </c>
      <c r="G440" s="151" t="s">
        <v>222</v>
      </c>
      <c r="H440" s="151" t="s">
        <v>223</v>
      </c>
      <c r="I440" s="152" t="s">
        <v>224</v>
      </c>
    </row>
    <row r="441" customFormat="false" ht="22.5" hidden="false" customHeight="false" outlineLevel="0" collapsed="false">
      <c r="B441" s="148"/>
      <c r="C441" s="166" t="s">
        <v>246</v>
      </c>
      <c r="D441" s="153" t="n">
        <v>1379</v>
      </c>
      <c r="E441" s="204" t="str">
        <f aca="false">VLOOKUP(D441,'Tab Ins set17 '!B359:F5701,2,0)</f>
        <v>CIMENTO PORTLAND COMPOSTO CP II-32</v>
      </c>
      <c r="F441" s="205" t="str">
        <f aca="false">VLOOKUP(D441,'Tab Ins set17 '!B359:F5701,3,0)</f>
        <v>KG    </v>
      </c>
      <c r="G441" s="309" t="n">
        <f aca="false">212.21*0.05</f>
        <v>10.6105</v>
      </c>
      <c r="H441" s="176" t="str">
        <f aca="false">VLOOKUP(D441,'Tab Ins set17 '!B359:F5701,5,0)</f>
        <v>0,36</v>
      </c>
      <c r="I441" s="207" t="e">
        <f aca="false">G441*H441</f>
        <v>#VALUE!</v>
      </c>
    </row>
    <row r="442" customFormat="false" ht="29.25" hidden="false" customHeight="true" outlineLevel="0" collapsed="false">
      <c r="B442" s="148"/>
      <c r="C442" s="166" t="s">
        <v>246</v>
      </c>
      <c r="D442" s="153" t="n">
        <v>370</v>
      </c>
      <c r="E442" s="204" t="s">
        <v>364</v>
      </c>
      <c r="F442" s="205" t="s">
        <v>365</v>
      </c>
      <c r="G442" s="309" t="n">
        <f aca="false">0.859*0.05</f>
        <v>0.04295</v>
      </c>
      <c r="H442" s="176" t="n">
        <v>50</v>
      </c>
      <c r="I442" s="207" t="n">
        <f aca="false">G442*H442</f>
        <v>2.15</v>
      </c>
    </row>
    <row r="443" customFormat="false" ht="24.75" hidden="false" customHeight="true" outlineLevel="0" collapsed="false">
      <c r="B443" s="148"/>
      <c r="C443" s="166" t="s">
        <v>246</v>
      </c>
      <c r="D443" s="153" t="n">
        <v>4721</v>
      </c>
      <c r="E443" s="204" t="str">
        <f aca="false">VLOOKUP(D443,'Tab Ins set17 '!B361:F5703,2,0)</f>
        <v>PEDRA BRITADA N. 1 (9,5 a 19 MM) POSTO PEDREIRA/FORNECEDOR, SEM FRETE</v>
      </c>
      <c r="F443" s="205" t="str">
        <f aca="false">VLOOKUP(D443,'Tab Ins set17 '!B361:F5703,3,0)</f>
        <v>M3    </v>
      </c>
      <c r="G443" s="310" t="n">
        <f aca="false">0.579*0.05</f>
        <v>0.02895</v>
      </c>
      <c r="H443" s="176" t="str">
        <f aca="false">VLOOKUP(D443,'Tab Ins set17 '!B361:F5703,5,0)</f>
        <v>54,31</v>
      </c>
      <c r="I443" s="207" t="e">
        <f aca="false">G443*H443</f>
        <v>#VALUE!</v>
      </c>
    </row>
    <row r="444" customFormat="false" ht="12.75" hidden="false" customHeight="false" outlineLevel="0" collapsed="false">
      <c r="B444" s="160"/>
      <c r="C444" s="161"/>
      <c r="D444" s="161"/>
      <c r="E444" s="162"/>
      <c r="F444" s="162"/>
      <c r="G444" s="163" t="s">
        <v>225</v>
      </c>
      <c r="H444" s="162"/>
      <c r="I444" s="195" t="e">
        <f aca="false">SUM(I441:I443)</f>
        <v>#VALUE!</v>
      </c>
    </row>
    <row r="445" customFormat="false" ht="12.75" hidden="false" customHeight="false" outlineLevel="0" collapsed="false">
      <c r="B445" s="250" t="s">
        <v>226</v>
      </c>
      <c r="C445" s="153"/>
      <c r="D445" s="153"/>
      <c r="E445" s="150" t="s">
        <v>221</v>
      </c>
      <c r="F445" s="151" t="s">
        <v>209</v>
      </c>
      <c r="G445" s="151" t="s">
        <v>222</v>
      </c>
      <c r="H445" s="151" t="s">
        <v>223</v>
      </c>
      <c r="I445" s="152" t="s">
        <v>224</v>
      </c>
    </row>
    <row r="446" customFormat="false" ht="60" hidden="false" customHeight="false" outlineLevel="0" collapsed="false">
      <c r="B446" s="250"/>
      <c r="C446" s="166" t="s">
        <v>247</v>
      </c>
      <c r="D446" s="167" t="n">
        <v>88830</v>
      </c>
      <c r="E446" s="217" t="s">
        <v>248</v>
      </c>
      <c r="F446" s="155" t="s">
        <v>230</v>
      </c>
      <c r="G446" s="311" t="n">
        <f aca="false">0.8*0.05</f>
        <v>0.04</v>
      </c>
      <c r="H446" s="219" t="n">
        <v>1.29</v>
      </c>
      <c r="I446" s="291" t="n">
        <f aca="false">G446*H446</f>
        <v>0.05</v>
      </c>
    </row>
    <row r="447" customFormat="false" ht="60" hidden="false" customHeight="false" outlineLevel="0" collapsed="false">
      <c r="B447" s="250"/>
      <c r="C447" s="166" t="s">
        <v>247</v>
      </c>
      <c r="D447" s="167" t="n">
        <v>88831</v>
      </c>
      <c r="E447" s="222" t="s">
        <v>249</v>
      </c>
      <c r="F447" s="155" t="s">
        <v>250</v>
      </c>
      <c r="G447" s="312" t="n">
        <f aca="false">0.75*0.05</f>
        <v>0.038</v>
      </c>
      <c r="H447" s="223" t="n">
        <v>0.24</v>
      </c>
      <c r="I447" s="291" t="n">
        <f aca="false">G447*H447</f>
        <v>0.01</v>
      </c>
    </row>
    <row r="448" customFormat="false" ht="22.5" hidden="false" customHeight="false" outlineLevel="0" collapsed="false">
      <c r="B448" s="250"/>
      <c r="C448" s="166" t="s">
        <v>247</v>
      </c>
      <c r="D448" s="173" t="n">
        <v>90586</v>
      </c>
      <c r="E448" s="313" t="s">
        <v>366</v>
      </c>
      <c r="F448" s="155" t="s">
        <v>230</v>
      </c>
      <c r="G448" s="312" t="n">
        <f aca="false">0.05*0.672</f>
        <v>0.034</v>
      </c>
      <c r="H448" s="223" t="n">
        <v>1.4</v>
      </c>
      <c r="I448" s="291" t="n">
        <f aca="false">G448*H448</f>
        <v>0.05</v>
      </c>
    </row>
    <row r="449" customFormat="false" ht="22.5" hidden="false" customHeight="false" outlineLevel="0" collapsed="false">
      <c r="B449" s="250"/>
      <c r="C449" s="166" t="s">
        <v>247</v>
      </c>
      <c r="D449" s="173" t="n">
        <v>90587</v>
      </c>
      <c r="E449" s="313" t="s">
        <v>367</v>
      </c>
      <c r="F449" s="155" t="s">
        <v>250</v>
      </c>
      <c r="G449" s="312" t="n">
        <f aca="false">1.174*0.05</f>
        <v>0.059</v>
      </c>
      <c r="H449" s="223" t="n">
        <v>0.33</v>
      </c>
      <c r="I449" s="291" t="n">
        <f aca="false">G449*H449</f>
        <v>0.02</v>
      </c>
    </row>
    <row r="450" customFormat="false" ht="12.75" hidden="false" customHeight="false" outlineLevel="0" collapsed="false">
      <c r="B450" s="160"/>
      <c r="C450" s="161"/>
      <c r="D450" s="161"/>
      <c r="E450" s="162"/>
      <c r="F450" s="162"/>
      <c r="G450" s="163" t="s">
        <v>237</v>
      </c>
      <c r="H450" s="162"/>
      <c r="I450" s="178" t="n">
        <f aca="false">SUM(I446:I449)</f>
        <v>0.13</v>
      </c>
    </row>
    <row r="451" customFormat="false" ht="12.75" hidden="false" customHeight="false" outlineLevel="0" collapsed="false">
      <c r="B451" s="179" t="s">
        <v>238</v>
      </c>
      <c r="C451" s="180"/>
      <c r="D451" s="180"/>
      <c r="E451" s="150" t="s">
        <v>221</v>
      </c>
      <c r="F451" s="151" t="s">
        <v>209</v>
      </c>
      <c r="G451" s="151" t="s">
        <v>222</v>
      </c>
      <c r="H451" s="151" t="s">
        <v>223</v>
      </c>
      <c r="I451" s="152" t="s">
        <v>224</v>
      </c>
    </row>
    <row r="452" customFormat="false" ht="22.5" hidden="false" customHeight="false" outlineLevel="0" collapsed="false">
      <c r="B452" s="179"/>
      <c r="C452" s="166" t="s">
        <v>246</v>
      </c>
      <c r="D452" s="153" t="n">
        <v>37623</v>
      </c>
      <c r="E452" s="204" t="str">
        <f aca="false">VLOOKUP(D452,'Tab Ins set17 '!B370:F5712,2,0)</f>
        <v>OPERADOR DE BETONEIRA ESTACIONARIA/MISTURADOR (COLETADO CAIXA)</v>
      </c>
      <c r="F452" s="205" t="str">
        <f aca="false">VLOOKUP(D452,'Tab Ins set17 '!B370:F5712,3,0)</f>
        <v>H     </v>
      </c>
      <c r="G452" s="314" t="n">
        <f aca="false">1.55*0.05</f>
        <v>0.0775</v>
      </c>
      <c r="H452" s="176" t="str">
        <f aca="false">VLOOKUP(D452,'Tab Ins set17 '!B370:F5712,5,0)</f>
        <v>11,29</v>
      </c>
      <c r="I452" s="207" t="e">
        <f aca="false">G452*H452</f>
        <v>#VALUE!</v>
      </c>
    </row>
    <row r="453" customFormat="false" ht="22.5" hidden="false" customHeight="false" outlineLevel="0" collapsed="false">
      <c r="B453" s="179"/>
      <c r="C453" s="166" t="s">
        <v>246</v>
      </c>
      <c r="D453" s="180" t="n">
        <v>4750</v>
      </c>
      <c r="E453" s="204" t="str">
        <f aca="false">VLOOKUP(D453,'Tab Ins set17 '!B371:F5713,2,0)</f>
        <v>PEDREIRO</v>
      </c>
      <c r="F453" s="205" t="str">
        <f aca="false">VLOOKUP(D453,'Tab Ins set17 '!B371:F5713,3,0)</f>
        <v>H     </v>
      </c>
      <c r="G453" s="314" t="n">
        <f aca="false">1.846*0.05</f>
        <v>0.0923</v>
      </c>
      <c r="H453" s="176" t="str">
        <f aca="false">VLOOKUP(D453,'Tab Ins set17 '!B371:F5713,5,0)</f>
        <v>12,32</v>
      </c>
      <c r="I453" s="207" t="e">
        <f aca="false">G453*H453</f>
        <v>#VALUE!</v>
      </c>
    </row>
    <row r="454" customFormat="false" ht="22.5" hidden="false" customHeight="false" outlineLevel="0" collapsed="false">
      <c r="B454" s="179"/>
      <c r="C454" s="166" t="s">
        <v>246</v>
      </c>
      <c r="D454" s="153" t="n">
        <v>6111</v>
      </c>
      <c r="E454" s="204" t="str">
        <f aca="false">VLOOKUP(D454,'Tab Ins set17 '!B372:F5714,2,0)</f>
        <v>SERVENTE</v>
      </c>
      <c r="F454" s="205" t="str">
        <f aca="false">VLOOKUP(D454,'Tab Ins set17 '!B372:F5714,3,0)</f>
        <v>H     </v>
      </c>
      <c r="G454" s="314" t="n">
        <f aca="false">5.538*0.05+2.45*0.05</f>
        <v>0.3994</v>
      </c>
      <c r="H454" s="176" t="str">
        <f aca="false">VLOOKUP(D454,'Tab Ins set17 '!B372:F5714,5,0)</f>
        <v>9,28</v>
      </c>
      <c r="I454" s="207" t="e">
        <f aca="false">G454*H454</f>
        <v>#VALUE!</v>
      </c>
    </row>
    <row r="455" customFormat="false" ht="22.5" hidden="false" customHeight="false" outlineLevel="0" collapsed="false">
      <c r="B455" s="179"/>
      <c r="C455" s="166" t="s">
        <v>246</v>
      </c>
      <c r="D455" s="315" t="n">
        <v>1213</v>
      </c>
      <c r="E455" s="204" t="str">
        <f aca="false">VLOOKUP(D455,'Tab Ins set17 '!B373:F5715,2,0)</f>
        <v>CARPINTEIRO DE FORMAS</v>
      </c>
      <c r="F455" s="205" t="str">
        <f aca="false">VLOOKUP(D455,'Tab Ins set17 '!B373:F5715,3,0)</f>
        <v>H     </v>
      </c>
      <c r="G455" s="314" t="n">
        <f aca="false">1.846*0.05</f>
        <v>0.0923</v>
      </c>
      <c r="H455" s="176" t="str">
        <f aca="false">VLOOKUP(D455,'Tab Ins set17 '!B373:F5715,5,0)</f>
        <v>12,32</v>
      </c>
      <c r="I455" s="207" t="e">
        <f aca="false">G455*H455</f>
        <v>#VALUE!</v>
      </c>
    </row>
    <row r="456" customFormat="false" ht="12.75" hidden="false" customHeight="false" outlineLevel="0" collapsed="false">
      <c r="B456" s="179"/>
      <c r="C456" s="180"/>
      <c r="D456" s="180"/>
      <c r="E456" s="184"/>
      <c r="F456" s="184"/>
      <c r="G456" s="184"/>
      <c r="H456" s="184"/>
      <c r="I456" s="185"/>
    </row>
    <row r="457" customFormat="false" ht="12.75" hidden="false" customHeight="false" outlineLevel="0" collapsed="false">
      <c r="B457" s="186"/>
      <c r="C457" s="162"/>
      <c r="D457" s="162"/>
      <c r="E457" s="162"/>
      <c r="F457" s="162"/>
      <c r="G457" s="163" t="s">
        <v>239</v>
      </c>
      <c r="H457" s="162"/>
      <c r="I457" s="195" t="e">
        <f aca="false">SUM(I452:I456)</f>
        <v>#VALUE!</v>
      </c>
    </row>
    <row r="458" customFormat="false" ht="12.75" hidden="false" customHeight="false" outlineLevel="0" collapsed="false">
      <c r="B458" s="187" t="s">
        <v>240</v>
      </c>
      <c r="C458" s="188"/>
      <c r="D458" s="188"/>
      <c r="E458" s="188"/>
      <c r="F458" s="189" t="s">
        <v>181</v>
      </c>
      <c r="G458" s="189"/>
      <c r="H458" s="189"/>
      <c r="I458" s="190" t="e">
        <f aca="false">I444+I450+I457</f>
        <v>#VALUE!</v>
      </c>
    </row>
    <row r="459" customFormat="false" ht="12.75" hidden="false" customHeight="false" outlineLevel="0" collapsed="false">
      <c r="B459" s="191" t="s">
        <v>241</v>
      </c>
      <c r="C459" s="192"/>
      <c r="D459" s="192"/>
      <c r="E459" s="192"/>
      <c r="F459" s="193" t="s">
        <v>181</v>
      </c>
      <c r="G459" s="194" t="n">
        <f aca="false">G18</f>
        <v>0.302</v>
      </c>
      <c r="H459" s="162"/>
      <c r="I459" s="195" t="e">
        <f aca="false">I458*G459</f>
        <v>#VALUE!</v>
      </c>
    </row>
    <row r="460" customFormat="false" ht="13.5" hidden="false" customHeight="false" outlineLevel="0" collapsed="false">
      <c r="B460" s="196" t="s">
        <v>242</v>
      </c>
      <c r="C460" s="197"/>
      <c r="D460" s="197"/>
      <c r="E460" s="197"/>
      <c r="F460" s="198"/>
      <c r="G460" s="198"/>
      <c r="H460" s="198"/>
      <c r="I460" s="199" t="e">
        <f aca="false">I458+I459</f>
        <v>#VALUE!</v>
      </c>
    </row>
    <row r="461" customFormat="false" ht="13.5" hidden="false" customHeight="false" outlineLevel="0" collapsed="false">
      <c r="B461" s="192"/>
      <c r="C461" s="192"/>
      <c r="D461" s="192"/>
      <c r="E461" s="192"/>
      <c r="F461" s="162"/>
      <c r="G461" s="162"/>
      <c r="H461" s="162"/>
      <c r="I461" s="228"/>
    </row>
    <row r="462" customFormat="false" ht="15.75" hidden="false" customHeight="true" outlineLevel="0" collapsed="false">
      <c r="B462" s="138"/>
      <c r="C462" s="139" t="s">
        <v>216</v>
      </c>
      <c r="D462" s="140" t="s">
        <v>192</v>
      </c>
      <c r="E462" s="141" t="s">
        <v>368</v>
      </c>
      <c r="F462" s="141"/>
      <c r="G462" s="141"/>
      <c r="H462" s="141"/>
      <c r="I462" s="142" t="s">
        <v>218</v>
      </c>
    </row>
    <row r="463" customFormat="false" ht="53.25" hidden="false" customHeight="true" outlineLevel="0" collapsed="false">
      <c r="B463" s="143" t="s">
        <v>181</v>
      </c>
      <c r="C463" s="144" t="s">
        <v>181</v>
      </c>
      <c r="D463" s="144" t="s">
        <v>181</v>
      </c>
      <c r="E463" s="145" t="s">
        <v>194</v>
      </c>
      <c r="F463" s="145"/>
      <c r="G463" s="145"/>
      <c r="H463" s="145"/>
      <c r="I463" s="283" t="s">
        <v>245</v>
      </c>
    </row>
    <row r="464" customFormat="false" ht="12.75" hidden="false" customHeight="false" outlineLevel="0" collapsed="false">
      <c r="B464" s="147" t="s">
        <v>219</v>
      </c>
      <c r="C464" s="147"/>
      <c r="D464" s="147"/>
      <c r="E464" s="147"/>
      <c r="F464" s="147"/>
      <c r="G464" s="147"/>
      <c r="H464" s="147"/>
      <c r="I464" s="147"/>
    </row>
    <row r="465" customFormat="false" ht="12.75" hidden="false" customHeight="false" outlineLevel="0" collapsed="false">
      <c r="B465" s="148" t="s">
        <v>220</v>
      </c>
      <c r="C465" s="149"/>
      <c r="D465" s="149"/>
      <c r="E465" s="150" t="s">
        <v>221</v>
      </c>
      <c r="F465" s="151" t="s">
        <v>209</v>
      </c>
      <c r="G465" s="151" t="s">
        <v>222</v>
      </c>
      <c r="H465" s="151" t="s">
        <v>223</v>
      </c>
      <c r="I465" s="152" t="s">
        <v>224</v>
      </c>
    </row>
    <row r="466" customFormat="false" ht="19.5" hidden="false" customHeight="true" outlineLevel="0" collapsed="false">
      <c r="B466" s="148"/>
      <c r="C466" s="166" t="s">
        <v>246</v>
      </c>
      <c r="D466" s="153" t="n">
        <v>1379</v>
      </c>
      <c r="E466" s="204" t="str">
        <f aca="false">VLOOKUP(D466,'Tab Ins set17 '!B384:F5726,2,0)</f>
        <v>CIMENTO PORTLAND COMPOSTO CP II-32</v>
      </c>
      <c r="F466" s="205" t="str">
        <f aca="false">VLOOKUP(D466,'Tab Ins set17 '!B384:F5726,3,0)</f>
        <v>KG    </v>
      </c>
      <c r="G466" s="309" t="n">
        <f aca="false">0.1455*362.66</f>
        <v>52.76703</v>
      </c>
      <c r="H466" s="176" t="str">
        <f aca="false">VLOOKUP(D466,'Tab Ins set17 '!B384:F5726,5,0)</f>
        <v>0,36</v>
      </c>
      <c r="I466" s="207" t="e">
        <f aca="false">G466*H466</f>
        <v>#VALUE!</v>
      </c>
    </row>
    <row r="467" customFormat="false" ht="24.75" hidden="false" customHeight="true" outlineLevel="0" collapsed="false">
      <c r="B467" s="148"/>
      <c r="C467" s="166" t="s">
        <v>246</v>
      </c>
      <c r="D467" s="153" t="n">
        <v>370</v>
      </c>
      <c r="E467" s="204" t="s">
        <v>364</v>
      </c>
      <c r="F467" s="205" t="s">
        <v>365</v>
      </c>
      <c r="G467" s="309" t="n">
        <f aca="false">0.1455*0.751</f>
        <v>0.10927</v>
      </c>
      <c r="H467" s="176" t="n">
        <v>50</v>
      </c>
      <c r="I467" s="207" t="n">
        <f aca="false">G467*H467</f>
        <v>5.46</v>
      </c>
    </row>
    <row r="468" customFormat="false" ht="22.5" hidden="false" customHeight="false" outlineLevel="0" collapsed="false">
      <c r="B468" s="148"/>
      <c r="C468" s="166" t="s">
        <v>246</v>
      </c>
      <c r="D468" s="153" t="n">
        <v>4721</v>
      </c>
      <c r="E468" s="204" t="str">
        <f aca="false">VLOOKUP(D468,'Tab Ins set17 '!B386:F5728,2,0)</f>
        <v>PEDRA BRITADA N. 1 (9,5 a 19 MM) POSTO PEDREIRA/FORNECEDOR, SEM FRETE</v>
      </c>
      <c r="F468" s="205" t="str">
        <f aca="false">VLOOKUP(D468,'Tab Ins set17 '!B386:F5728,3,0)</f>
        <v>M3    </v>
      </c>
      <c r="G468" s="309" t="n">
        <f aca="false">0.1455*0.593</f>
        <v>0.08628</v>
      </c>
      <c r="H468" s="176" t="str">
        <f aca="false">VLOOKUP(D468,'Tab Ins set17 '!B386:F5728,5,0)</f>
        <v>54,31</v>
      </c>
      <c r="I468" s="207" t="e">
        <f aca="false">G468*H468</f>
        <v>#VALUE!</v>
      </c>
    </row>
    <row r="469" customFormat="false" ht="39" hidden="false" customHeight="true" outlineLevel="0" collapsed="false">
      <c r="B469" s="148"/>
      <c r="C469" s="166" t="s">
        <v>246</v>
      </c>
      <c r="D469" s="153" t="n">
        <v>7156</v>
      </c>
      <c r="E469" s="204" t="str">
        <f aca="false">VLOOKUP(D469,'Tab Ins set17 '!B387:F5729,2,0)</f>
        <v>TELA DE ACO SOLDADA NERVURADA, CA-60, Q-196, (3,11 KG/M2), DIAMETRO DO FIO = 5,0 MM, LARGURA =  2,45 M, ESPACAMENTO DA MALHA = 10 X 10 CM</v>
      </c>
      <c r="F469" s="205" t="str">
        <f aca="false">VLOOKUP(D469,'Tab Ins set17 '!B387:F5729,3,0)</f>
        <v>M2    </v>
      </c>
      <c r="G469" s="309" t="n">
        <v>1.1224</v>
      </c>
      <c r="H469" s="176" t="str">
        <f aca="false">VLOOKUP(D469,'Tab Ins set17 '!B387:F5729,5,0)</f>
        <v>17,05</v>
      </c>
      <c r="I469" s="207" t="e">
        <f aca="false">G469*H469</f>
        <v>#VALUE!</v>
      </c>
    </row>
    <row r="470" customFormat="false" ht="22.5" hidden="false" customHeight="false" outlineLevel="0" collapsed="false">
      <c r="B470" s="148"/>
      <c r="C470" s="166" t="s">
        <v>246</v>
      </c>
      <c r="D470" s="153" t="n">
        <v>4517</v>
      </c>
      <c r="E470" s="204" t="str">
        <f aca="false">VLOOKUP(D470,'Tab Ins set17 '!B388:F5730,2,0)</f>
        <v>PECA DE MADEIRA NATIVA/REGIONAL 2,5 X 7,0 CM (SARRAFO-P/FORMA)</v>
      </c>
      <c r="F470" s="205" t="str">
        <f aca="false">VLOOKUP(D470,'Tab Ins set17 '!B388:F5730,3,0)</f>
        <v>M     </v>
      </c>
      <c r="G470" s="309" t="n">
        <v>0.2</v>
      </c>
      <c r="H470" s="176" t="str">
        <f aca="false">VLOOKUP(D470,'Tab Ins set17 '!B388:F5730,5,0)</f>
        <v>0,91</v>
      </c>
      <c r="I470" s="207" t="e">
        <f aca="false">G470*H470</f>
        <v>#VALUE!</v>
      </c>
    </row>
    <row r="471" customFormat="false" ht="22.5" hidden="false" customHeight="false" outlineLevel="0" collapsed="false">
      <c r="B471" s="148"/>
      <c r="C471" s="166" t="s">
        <v>246</v>
      </c>
      <c r="D471" s="153" t="n">
        <v>6189</v>
      </c>
      <c r="E471" s="204" t="str">
        <f aca="false">VLOOKUP(D471,'Tab Ins set17 '!B389:F5731,2,0)</f>
        <v>TABUA MADEIRA 2A QUALIDADE 2,5 X 30,0CM (1 X 12") NAO APARELHADA</v>
      </c>
      <c r="F471" s="205" t="str">
        <f aca="false">VLOOKUP(D471,'Tab Ins set17 '!B389:F5731,3,0)</f>
        <v>M     </v>
      </c>
      <c r="G471" s="309" t="n">
        <v>0.125</v>
      </c>
      <c r="H471" s="176" t="str">
        <f aca="false">VLOOKUP(D471,'Tab Ins set17 '!B389:F5731,5,0)</f>
        <v>7,39</v>
      </c>
      <c r="I471" s="207" t="e">
        <f aca="false">G471*H471</f>
        <v>#VALUE!</v>
      </c>
    </row>
    <row r="472" customFormat="false" ht="12.75" hidden="false" customHeight="false" outlineLevel="0" collapsed="false">
      <c r="B472" s="160"/>
      <c r="C472" s="161"/>
      <c r="D472" s="161"/>
      <c r="E472" s="162"/>
      <c r="F472" s="162"/>
      <c r="G472" s="163" t="s">
        <v>225</v>
      </c>
      <c r="H472" s="162"/>
      <c r="I472" s="195" t="e">
        <f aca="false">SUM(I466:I471)</f>
        <v>#VALUE!</v>
      </c>
    </row>
    <row r="473" customFormat="false" ht="12.75" hidden="false" customHeight="false" outlineLevel="0" collapsed="false">
      <c r="B473" s="148" t="s">
        <v>226</v>
      </c>
      <c r="C473" s="153"/>
      <c r="D473" s="153"/>
      <c r="E473" s="150" t="s">
        <v>221</v>
      </c>
      <c r="F473" s="151" t="s">
        <v>209</v>
      </c>
      <c r="G473" s="151" t="s">
        <v>222</v>
      </c>
      <c r="H473" s="151" t="s">
        <v>223</v>
      </c>
      <c r="I473" s="152" t="s">
        <v>224</v>
      </c>
    </row>
    <row r="474" customFormat="false" ht="49.5" hidden="false" customHeight="true" outlineLevel="0" collapsed="false">
      <c r="B474" s="148"/>
      <c r="C474" s="166" t="s">
        <v>247</v>
      </c>
      <c r="D474" s="167" t="n">
        <v>88830</v>
      </c>
      <c r="E474" s="217" t="s">
        <v>248</v>
      </c>
      <c r="F474" s="155" t="s">
        <v>230</v>
      </c>
      <c r="G474" s="309" t="n">
        <f aca="false">0.1455*0.75</f>
        <v>0.10913</v>
      </c>
      <c r="H474" s="219" t="n">
        <v>1.29</v>
      </c>
      <c r="I474" s="291" t="n">
        <f aca="false">G474*H474</f>
        <v>0.14</v>
      </c>
    </row>
    <row r="475" customFormat="false" ht="60" hidden="false" customHeight="false" outlineLevel="0" collapsed="false">
      <c r="B475" s="148"/>
      <c r="C475" s="166" t="s">
        <v>247</v>
      </c>
      <c r="D475" s="167" t="n">
        <v>88831</v>
      </c>
      <c r="E475" s="222" t="s">
        <v>249</v>
      </c>
      <c r="F475" s="155" t="s">
        <v>250</v>
      </c>
      <c r="G475" s="309" t="n">
        <f aca="false">0.1455*0.71</f>
        <v>0.10331</v>
      </c>
      <c r="H475" s="223" t="n">
        <v>0.24</v>
      </c>
      <c r="I475" s="291" t="n">
        <f aca="false">G475*H475</f>
        <v>0.02</v>
      </c>
    </row>
    <row r="476" customFormat="false" ht="12.75" hidden="false" customHeight="false" outlineLevel="0" collapsed="false">
      <c r="B476" s="160"/>
      <c r="C476" s="161"/>
      <c r="D476" s="161"/>
      <c r="E476" s="162"/>
      <c r="F476" s="162"/>
      <c r="G476" s="163" t="s">
        <v>237</v>
      </c>
      <c r="H476" s="162"/>
      <c r="I476" s="178" t="n">
        <f aca="false">SUM(I474:I475)</f>
        <v>0.16</v>
      </c>
    </row>
    <row r="477" customFormat="false" ht="12.75" hidden="false" customHeight="false" outlineLevel="0" collapsed="false">
      <c r="B477" s="179" t="s">
        <v>238</v>
      </c>
      <c r="C477" s="180"/>
      <c r="D477" s="180"/>
      <c r="E477" s="150" t="s">
        <v>221</v>
      </c>
      <c r="F477" s="151" t="s">
        <v>209</v>
      </c>
      <c r="G477" s="151" t="s">
        <v>222</v>
      </c>
      <c r="H477" s="151" t="s">
        <v>223</v>
      </c>
      <c r="I477" s="152" t="s">
        <v>224</v>
      </c>
    </row>
    <row r="478" customFormat="false" ht="22.5" hidden="false" customHeight="false" outlineLevel="0" collapsed="false">
      <c r="B478" s="179"/>
      <c r="C478" s="166" t="s">
        <v>246</v>
      </c>
      <c r="D478" s="153" t="n">
        <v>37623</v>
      </c>
      <c r="E478" s="204" t="str">
        <f aca="false">VLOOKUP(D478,'Tab Ins set17 '!B396:F5738,2,0)</f>
        <v>OPERADOR DE BETONEIRA ESTACIONARIA/MISTURADOR (COLETADO CAIXA)</v>
      </c>
      <c r="F478" s="205" t="str">
        <f aca="false">VLOOKUP(D478,'Tab Ins set17 '!B396:F5738,3,0)</f>
        <v>H     </v>
      </c>
      <c r="G478" s="314" t="n">
        <f aca="false">0.1455*1.46</f>
        <v>0.21243</v>
      </c>
      <c r="H478" s="176" t="str">
        <f aca="false">VLOOKUP(D478,'Tab Ins set17 '!B396:F5738,5,0)</f>
        <v>11,29</v>
      </c>
      <c r="I478" s="207" t="e">
        <f aca="false">G478*H478</f>
        <v>#VALUE!</v>
      </c>
    </row>
    <row r="479" customFormat="false" ht="22.5" hidden="false" customHeight="false" outlineLevel="0" collapsed="false">
      <c r="B479" s="179"/>
      <c r="C479" s="166" t="s">
        <v>246</v>
      </c>
      <c r="D479" s="180" t="n">
        <v>4750</v>
      </c>
      <c r="E479" s="204" t="str">
        <f aca="false">VLOOKUP(D479,'Tab Ins set17 '!B397:F5739,2,0)</f>
        <v>PEDREIRO</v>
      </c>
      <c r="F479" s="205" t="str">
        <f aca="false">VLOOKUP(D479,'Tab Ins set17 '!B397:F5739,3,0)</f>
        <v>H     </v>
      </c>
      <c r="G479" s="314" t="n">
        <v>0.3866</v>
      </c>
      <c r="H479" s="176" t="str">
        <f aca="false">VLOOKUP(D479,'Tab Ins set17 '!B397:F5739,5,0)</f>
        <v>12,32</v>
      </c>
      <c r="I479" s="207" t="e">
        <f aca="false">G479*H479</f>
        <v>#VALUE!</v>
      </c>
    </row>
    <row r="480" customFormat="false" ht="22.5" hidden="false" customHeight="false" outlineLevel="0" collapsed="false">
      <c r="B480" s="179"/>
      <c r="C480" s="166" t="s">
        <v>246</v>
      </c>
      <c r="D480" s="153" t="n">
        <v>6111</v>
      </c>
      <c r="E480" s="204" t="str">
        <f aca="false">VLOOKUP(D480,'Tab Ins set17 '!B398:F5740,2,0)</f>
        <v>SERVENTE</v>
      </c>
      <c r="F480" s="205" t="str">
        <f aca="false">VLOOKUP(D480,'Tab Ins set17 '!B398:F5740,3,0)</f>
        <v>H     </v>
      </c>
      <c r="G480" s="314" t="n">
        <f aca="false">0.6574+(0.1455*2.31)</f>
        <v>0.99351</v>
      </c>
      <c r="H480" s="176" t="str">
        <f aca="false">VLOOKUP(D480,'Tab Ins set17 '!B398:F5740,5,0)</f>
        <v>9,28</v>
      </c>
      <c r="I480" s="207" t="e">
        <f aca="false">G480*H480</f>
        <v>#VALUE!</v>
      </c>
    </row>
    <row r="481" customFormat="false" ht="22.5" hidden="false" customHeight="false" outlineLevel="0" collapsed="false">
      <c r="B481" s="179"/>
      <c r="C481" s="166" t="s">
        <v>246</v>
      </c>
      <c r="D481" s="315" t="n">
        <v>1213</v>
      </c>
      <c r="E481" s="204" t="str">
        <f aca="false">VLOOKUP(D481,'Tab Ins set17 '!B399:F5741,2,0)</f>
        <v>CARPINTEIRO DE FORMAS</v>
      </c>
      <c r="F481" s="205" t="str">
        <f aca="false">VLOOKUP(D481,'Tab Ins set17 '!B399:F5741,3,0)</f>
        <v>H     </v>
      </c>
      <c r="G481" s="314" t="n">
        <v>0.2707</v>
      </c>
      <c r="H481" s="176" t="str">
        <f aca="false">VLOOKUP(D481,'Tab Ins set17 '!B399:F5741,5,0)</f>
        <v>12,32</v>
      </c>
      <c r="I481" s="207" t="e">
        <f aca="false">G481*H481</f>
        <v>#VALUE!</v>
      </c>
    </row>
    <row r="482" customFormat="false" ht="12.75" hidden="false" customHeight="false" outlineLevel="0" collapsed="false">
      <c r="B482" s="186"/>
      <c r="C482" s="162"/>
      <c r="D482" s="162"/>
      <c r="E482" s="162"/>
      <c r="F482" s="162"/>
      <c r="G482" s="163" t="s">
        <v>239</v>
      </c>
      <c r="H482" s="162"/>
      <c r="I482" s="195" t="e">
        <f aca="false">SUM(I478:I481)</f>
        <v>#VALUE!</v>
      </c>
    </row>
    <row r="483" customFormat="false" ht="12.75" hidden="false" customHeight="false" outlineLevel="0" collapsed="false">
      <c r="B483" s="187" t="s">
        <v>240</v>
      </c>
      <c r="C483" s="188"/>
      <c r="D483" s="188"/>
      <c r="E483" s="188"/>
      <c r="F483" s="189" t="s">
        <v>181</v>
      </c>
      <c r="G483" s="189"/>
      <c r="H483" s="189"/>
      <c r="I483" s="190" t="e">
        <f aca="false">I472+I476+I482</f>
        <v>#VALUE!</v>
      </c>
    </row>
    <row r="484" customFormat="false" ht="12.75" hidden="false" customHeight="false" outlineLevel="0" collapsed="false">
      <c r="B484" s="191" t="s">
        <v>241</v>
      </c>
      <c r="C484" s="192"/>
      <c r="D484" s="192"/>
      <c r="E484" s="192"/>
      <c r="F484" s="193" t="s">
        <v>181</v>
      </c>
      <c r="G484" s="194" t="n">
        <f aca="false">G18</f>
        <v>0.302</v>
      </c>
      <c r="H484" s="162"/>
      <c r="I484" s="195" t="e">
        <f aca="false">I483*G484</f>
        <v>#VALUE!</v>
      </c>
    </row>
    <row r="485" customFormat="false" ht="13.5" hidden="false" customHeight="false" outlineLevel="0" collapsed="false">
      <c r="B485" s="196" t="s">
        <v>242</v>
      </c>
      <c r="C485" s="197"/>
      <c r="D485" s="197"/>
      <c r="E485" s="197"/>
      <c r="F485" s="198"/>
      <c r="G485" s="198"/>
      <c r="H485" s="198"/>
      <c r="I485" s="199" t="e">
        <f aca="false">I483+I484</f>
        <v>#VALUE!</v>
      </c>
    </row>
    <row r="486" customFormat="false" ht="13.5" hidden="false" customHeight="false" outlineLevel="0" collapsed="false">
      <c r="B486" s="192"/>
      <c r="C486" s="192"/>
      <c r="D486" s="192"/>
      <c r="E486" s="192"/>
      <c r="F486" s="162"/>
      <c r="G486" s="162"/>
      <c r="H486" s="162"/>
      <c r="I486" s="228"/>
    </row>
    <row r="487" customFormat="false" ht="15.75" hidden="false" customHeight="true" outlineLevel="0" collapsed="false">
      <c r="B487" s="138"/>
      <c r="C487" s="139" t="s">
        <v>216</v>
      </c>
      <c r="D487" s="288" t="s">
        <v>195</v>
      </c>
      <c r="E487" s="141" t="s">
        <v>369</v>
      </c>
      <c r="F487" s="141"/>
      <c r="G487" s="141"/>
      <c r="H487" s="141"/>
      <c r="I487" s="142" t="s">
        <v>218</v>
      </c>
    </row>
    <row r="488" customFormat="false" ht="35.25" hidden="false" customHeight="true" outlineLevel="0" collapsed="false">
      <c r="B488" s="143" t="s">
        <v>181</v>
      </c>
      <c r="C488" s="144" t="s">
        <v>181</v>
      </c>
      <c r="D488" s="144" t="s">
        <v>181</v>
      </c>
      <c r="E488" s="202" t="s">
        <v>197</v>
      </c>
      <c r="F488" s="202"/>
      <c r="G488" s="202"/>
      <c r="H488" s="202"/>
      <c r="I488" s="283" t="s">
        <v>170</v>
      </c>
    </row>
    <row r="489" customFormat="false" ht="12.75" hidden="false" customHeight="false" outlineLevel="0" collapsed="false">
      <c r="B489" s="147" t="s">
        <v>219</v>
      </c>
      <c r="C489" s="147"/>
      <c r="D489" s="147"/>
      <c r="E489" s="147"/>
      <c r="F489" s="147"/>
      <c r="G489" s="147"/>
      <c r="H489" s="147"/>
      <c r="I489" s="147"/>
    </row>
    <row r="490" customFormat="false" ht="12.75" hidden="false" customHeight="false" outlineLevel="0" collapsed="false">
      <c r="B490" s="148" t="s">
        <v>220</v>
      </c>
      <c r="C490" s="149"/>
      <c r="D490" s="149"/>
      <c r="E490" s="150" t="s">
        <v>221</v>
      </c>
      <c r="F490" s="151" t="s">
        <v>209</v>
      </c>
      <c r="G490" s="151" t="s">
        <v>222</v>
      </c>
      <c r="H490" s="151" t="s">
        <v>223</v>
      </c>
      <c r="I490" s="152" t="s">
        <v>224</v>
      </c>
    </row>
    <row r="491" customFormat="false" ht="22.5" hidden="false" customHeight="false" outlineLevel="0" collapsed="false">
      <c r="B491" s="148"/>
      <c r="C491" s="166" t="s">
        <v>246</v>
      </c>
      <c r="D491" s="153" t="n">
        <v>370</v>
      </c>
      <c r="E491" s="204" t="s">
        <v>364</v>
      </c>
      <c r="F491" s="205" t="s">
        <v>150</v>
      </c>
      <c r="G491" s="209" t="n">
        <f aca="false">0.007+(0.002*1.15)</f>
        <v>0.0093</v>
      </c>
      <c r="H491" s="176" t="n">
        <v>50</v>
      </c>
      <c r="I491" s="207" t="n">
        <f aca="false">G491*H491</f>
        <v>0.47</v>
      </c>
    </row>
    <row r="492" customFormat="false" ht="22.5" hidden="false" customHeight="false" outlineLevel="0" collapsed="false">
      <c r="B492" s="148"/>
      <c r="C492" s="166" t="s">
        <v>246</v>
      </c>
      <c r="D492" s="153" t="n">
        <v>1379</v>
      </c>
      <c r="E492" s="204" t="str">
        <f aca="false">VLOOKUP(D492,'Tab Ins set17 '!B431:F5773,2,0)</f>
        <v>CIMENTO PORTLAND COMPOSTO CP II-32</v>
      </c>
      <c r="F492" s="205" t="str">
        <f aca="false">VLOOKUP(D492,'Tab Ins set17 '!B431:F5773,3,0)</f>
        <v>KG    </v>
      </c>
      <c r="G492" s="225" t="n">
        <f aca="false">0.002*441.51</f>
        <v>0.88302</v>
      </c>
      <c r="H492" s="176" t="str">
        <f aca="false">VLOOKUP(D492,'Tab Ins set17 '!B431:F5773,5,0)</f>
        <v>0,36</v>
      </c>
      <c r="I492" s="207" t="e">
        <f aca="false">G492*H492</f>
        <v>#VALUE!</v>
      </c>
    </row>
    <row r="493" customFormat="false" ht="22.5" hidden="false" customHeight="false" outlineLevel="0" collapsed="false">
      <c r="B493" s="148"/>
      <c r="C493" s="166" t="s">
        <v>246</v>
      </c>
      <c r="D493" s="153" t="n">
        <v>4059</v>
      </c>
      <c r="E493" s="204" t="str">
        <f aca="false">VLOOKUP(D493,'Tab Ins set17 '!B432:F5774,2,0)</f>
        <v>MEIO-FIO OU GUIA DE CONCRETO, PRE-MOLDADO, COMP 1 M, *30 X 15/ 12* CM (H X L1/L2)</v>
      </c>
      <c r="F493" s="205" t="str">
        <f aca="false">VLOOKUP(D493,'Tab Ins set17 '!B432:F5774,3,0)</f>
        <v>M     </v>
      </c>
      <c r="G493" s="209" t="n">
        <v>1.005</v>
      </c>
      <c r="H493" s="176" t="str">
        <f aca="false">VLOOKUP(D493,'Tab Ins set17 '!B432:F5774,5,0)</f>
        <v>17,00</v>
      </c>
      <c r="I493" s="207" t="e">
        <f aca="false">G493*H493</f>
        <v>#VALUE!</v>
      </c>
    </row>
    <row r="494" customFormat="false" ht="12.75" hidden="false" customHeight="false" outlineLevel="0" collapsed="false">
      <c r="B494" s="160"/>
      <c r="C494" s="161"/>
      <c r="D494" s="161"/>
      <c r="E494" s="162"/>
      <c r="F494" s="162"/>
      <c r="G494" s="163" t="s">
        <v>225</v>
      </c>
      <c r="H494" s="162"/>
      <c r="I494" s="195" t="e">
        <f aca="false">SUM(I491:I493)</f>
        <v>#VALUE!</v>
      </c>
    </row>
    <row r="495" customFormat="false" ht="12.75" hidden="false" customHeight="false" outlineLevel="0" collapsed="false">
      <c r="B495" s="148" t="s">
        <v>226</v>
      </c>
      <c r="C495" s="153"/>
      <c r="D495" s="153"/>
      <c r="E495" s="150" t="s">
        <v>221</v>
      </c>
      <c r="F495" s="151" t="s">
        <v>209</v>
      </c>
      <c r="G495" s="151" t="s">
        <v>222</v>
      </c>
      <c r="H495" s="151" t="s">
        <v>223</v>
      </c>
      <c r="I495" s="152" t="s">
        <v>224</v>
      </c>
    </row>
    <row r="496" customFormat="false" ht="13.5" hidden="false" customHeight="false" outlineLevel="0" collapsed="false">
      <c r="B496" s="148"/>
      <c r="C496" s="153" t="s">
        <v>181</v>
      </c>
      <c r="D496" s="153" t="s">
        <v>181</v>
      </c>
      <c r="E496" s="316" t="s">
        <v>181</v>
      </c>
      <c r="F496" s="155" t="s">
        <v>181</v>
      </c>
      <c r="G496" s="182" t="s">
        <v>181</v>
      </c>
      <c r="H496" s="317" t="s">
        <v>181</v>
      </c>
      <c r="I496" s="158" t="s">
        <v>181</v>
      </c>
    </row>
    <row r="497" customFormat="false" ht="12.75" hidden="false" customHeight="false" outlineLevel="0" collapsed="false">
      <c r="B497" s="160"/>
      <c r="C497" s="161"/>
      <c r="D497" s="161"/>
      <c r="E497" s="162"/>
      <c r="F497" s="162"/>
      <c r="G497" s="163" t="s">
        <v>237</v>
      </c>
      <c r="H497" s="162"/>
      <c r="I497" s="298" t="n">
        <f aca="false">SUM(I496:I496)</f>
        <v>0</v>
      </c>
    </row>
    <row r="498" customFormat="false" ht="12.75" hidden="false" customHeight="false" outlineLevel="0" collapsed="false">
      <c r="B498" s="179" t="s">
        <v>238</v>
      </c>
      <c r="C498" s="180"/>
      <c r="D498" s="180"/>
      <c r="E498" s="150" t="s">
        <v>221</v>
      </c>
      <c r="F498" s="151" t="s">
        <v>209</v>
      </c>
      <c r="G498" s="151" t="s">
        <v>222</v>
      </c>
      <c r="H498" s="151" t="s">
        <v>223</v>
      </c>
      <c r="I498" s="152" t="s">
        <v>224</v>
      </c>
    </row>
    <row r="499" customFormat="false" ht="22.5" hidden="false" customHeight="false" outlineLevel="0" collapsed="false">
      <c r="B499" s="179"/>
      <c r="C499" s="166" t="s">
        <v>247</v>
      </c>
      <c r="D499" s="180" t="n">
        <v>4750</v>
      </c>
      <c r="E499" s="204" t="str">
        <f aca="false">VLOOKUP(D499,'Tab Ins set17 '!B438:F5780,2,0)</f>
        <v>PEDREIRO</v>
      </c>
      <c r="F499" s="205" t="str">
        <f aca="false">VLOOKUP(D499,'Tab Ins set17 '!B438:F5780,3,0)</f>
        <v>H     </v>
      </c>
      <c r="G499" s="302" t="n">
        <v>0.394</v>
      </c>
      <c r="H499" s="176" t="str">
        <f aca="false">VLOOKUP(D499,'Tab Ins set17 '!B438:F5780,5,0)</f>
        <v>12,32</v>
      </c>
      <c r="I499" s="207" t="e">
        <f aca="false">G499*H499</f>
        <v>#VALUE!</v>
      </c>
    </row>
    <row r="500" customFormat="false" ht="22.5" hidden="false" customHeight="false" outlineLevel="0" collapsed="false">
      <c r="B500" s="179"/>
      <c r="C500" s="166" t="s">
        <v>246</v>
      </c>
      <c r="D500" s="153" t="n">
        <v>6111</v>
      </c>
      <c r="E500" s="204" t="str">
        <f aca="false">VLOOKUP(D500,'Tab Ins set17 '!B439:F5781,2,0)</f>
        <v>SERVENTE</v>
      </c>
      <c r="F500" s="205" t="str">
        <f aca="false">VLOOKUP(D500,'Tab Ins set17 '!B439:F5781,3,0)</f>
        <v>H     </v>
      </c>
      <c r="G500" s="275" t="n">
        <f aca="false">0.394+(0.002*8.48)</f>
        <v>0.411</v>
      </c>
      <c r="H500" s="176" t="str">
        <f aca="false">VLOOKUP(D500,'Tab Ins set17 '!B439:F5781,5,0)</f>
        <v>9,28</v>
      </c>
      <c r="I500" s="207" t="e">
        <f aca="false">G500*H500</f>
        <v>#VALUE!</v>
      </c>
    </row>
    <row r="501" customFormat="false" ht="12.75" hidden="false" customHeight="false" outlineLevel="0" collapsed="false">
      <c r="B501" s="186"/>
      <c r="C501" s="162"/>
      <c r="D501" s="162"/>
      <c r="E501" s="162"/>
      <c r="F501" s="162"/>
      <c r="G501" s="163" t="s">
        <v>239</v>
      </c>
      <c r="H501" s="162"/>
      <c r="I501" s="195" t="e">
        <f aca="false">SUM(I499:I500)</f>
        <v>#VALUE!</v>
      </c>
    </row>
    <row r="502" customFormat="false" ht="12.75" hidden="false" customHeight="false" outlineLevel="0" collapsed="false">
      <c r="B502" s="187" t="s">
        <v>240</v>
      </c>
      <c r="C502" s="188"/>
      <c r="D502" s="188"/>
      <c r="E502" s="188"/>
      <c r="F502" s="189" t="s">
        <v>181</v>
      </c>
      <c r="G502" s="189"/>
      <c r="H502" s="189"/>
      <c r="I502" s="190" t="e">
        <f aca="false">I494+I497+I501</f>
        <v>#VALUE!</v>
      </c>
    </row>
    <row r="503" customFormat="false" ht="12.75" hidden="false" customHeight="false" outlineLevel="0" collapsed="false">
      <c r="B503" s="191" t="s">
        <v>241</v>
      </c>
      <c r="C503" s="192"/>
      <c r="D503" s="192"/>
      <c r="E503" s="192"/>
      <c r="F503" s="193" t="s">
        <v>181</v>
      </c>
      <c r="G503" s="194" t="n">
        <f aca="false">G18</f>
        <v>0.302</v>
      </c>
      <c r="H503" s="162"/>
      <c r="I503" s="195" t="e">
        <f aca="false">I502*G503</f>
        <v>#VALUE!</v>
      </c>
    </row>
    <row r="504" customFormat="false" ht="13.5" hidden="false" customHeight="false" outlineLevel="0" collapsed="false">
      <c r="B504" s="196" t="s">
        <v>242</v>
      </c>
      <c r="C504" s="197"/>
      <c r="D504" s="197"/>
      <c r="E504" s="197"/>
      <c r="F504" s="198"/>
      <c r="G504" s="198"/>
      <c r="H504" s="198"/>
      <c r="I504" s="199" t="e">
        <f aca="false">I502+I503</f>
        <v>#VALUE!</v>
      </c>
    </row>
    <row r="505" customFormat="false" ht="13.5" hidden="false" customHeight="false" outlineLevel="0" collapsed="false"/>
    <row r="506" customFormat="false" ht="15.75" hidden="false" customHeight="true" outlineLevel="0" collapsed="false">
      <c r="B506" s="138"/>
      <c r="C506" s="139" t="s">
        <v>216</v>
      </c>
      <c r="D506" s="140" t="s">
        <v>200</v>
      </c>
      <c r="E506" s="141" t="s">
        <v>370</v>
      </c>
      <c r="F506" s="141"/>
      <c r="G506" s="141"/>
      <c r="H506" s="141"/>
      <c r="I506" s="142" t="s">
        <v>218</v>
      </c>
    </row>
    <row r="507" customFormat="false" ht="12.75" hidden="false" customHeight="true" outlineLevel="0" collapsed="false">
      <c r="B507" s="143" t="s">
        <v>181</v>
      </c>
      <c r="C507" s="144" t="s">
        <v>181</v>
      </c>
      <c r="D507" s="144" t="s">
        <v>181</v>
      </c>
      <c r="E507" s="145" t="s">
        <v>371</v>
      </c>
      <c r="F507" s="145"/>
      <c r="G507" s="145"/>
      <c r="H507" s="145"/>
      <c r="I507" s="283" t="s">
        <v>245</v>
      </c>
    </row>
    <row r="508" customFormat="false" ht="12.75" hidden="false" customHeight="false" outlineLevel="0" collapsed="false">
      <c r="B508" s="147" t="s">
        <v>219</v>
      </c>
      <c r="C508" s="147"/>
      <c r="D508" s="147"/>
      <c r="E508" s="147"/>
      <c r="F508" s="147"/>
      <c r="G508" s="147"/>
      <c r="H508" s="147"/>
      <c r="I508" s="147"/>
    </row>
    <row r="509" customFormat="false" ht="12.75" hidden="false" customHeight="false" outlineLevel="0" collapsed="false">
      <c r="B509" s="148" t="s">
        <v>220</v>
      </c>
      <c r="C509" s="149"/>
      <c r="D509" s="149"/>
      <c r="E509" s="150" t="s">
        <v>221</v>
      </c>
      <c r="F509" s="151" t="s">
        <v>209</v>
      </c>
      <c r="G509" s="151" t="s">
        <v>222</v>
      </c>
      <c r="H509" s="151" t="s">
        <v>223</v>
      </c>
      <c r="I509" s="152" t="s">
        <v>224</v>
      </c>
    </row>
    <row r="510" customFormat="false" ht="22.5" hidden="false" customHeight="false" outlineLevel="0" collapsed="false">
      <c r="B510" s="148"/>
      <c r="C510" s="166" t="s">
        <v>246</v>
      </c>
      <c r="D510" s="153" t="n">
        <v>1107</v>
      </c>
      <c r="E510" s="204" t="str">
        <f aca="false">VLOOKUP(D510,'Tab Ins set17 '!B469:F5811,2,0)</f>
        <v>CAL VIRGEM COMUM PARA ARGAMASSAS (NBR 6453)</v>
      </c>
      <c r="F510" s="205" t="str">
        <f aca="false">VLOOKUP(D510,'Tab Ins set17 '!B469:F5811,3,0)</f>
        <v>KG    </v>
      </c>
      <c r="G510" s="239" t="n">
        <v>0.3</v>
      </c>
      <c r="H510" s="176" t="str">
        <f aca="false">VLOOKUP(D510,'Tab Ins set17 '!B469:F5811,5,0)</f>
        <v>0,78</v>
      </c>
      <c r="I510" s="207" t="e">
        <f aca="false">G510*H510</f>
        <v>#VALUE!</v>
      </c>
    </row>
    <row r="511" customFormat="false" ht="12.75" hidden="false" customHeight="false" outlineLevel="0" collapsed="false">
      <c r="B511" s="148"/>
      <c r="C511" s="153" t="s">
        <v>181</v>
      </c>
      <c r="D511" s="153" t="s">
        <v>181</v>
      </c>
      <c r="E511" s="154" t="s">
        <v>181</v>
      </c>
      <c r="F511" s="155" t="s">
        <v>181</v>
      </c>
      <c r="G511" s="159" t="s">
        <v>181</v>
      </c>
      <c r="H511" s="157" t="s">
        <v>181</v>
      </c>
      <c r="I511" s="158" t="s">
        <v>181</v>
      </c>
    </row>
    <row r="512" customFormat="false" ht="12.75" hidden="false" customHeight="false" outlineLevel="0" collapsed="false">
      <c r="B512" s="160"/>
      <c r="C512" s="161"/>
      <c r="D512" s="161"/>
      <c r="E512" s="162"/>
      <c r="F512" s="162"/>
      <c r="G512" s="163" t="s">
        <v>225</v>
      </c>
      <c r="H512" s="162"/>
      <c r="I512" s="195" t="e">
        <f aca="false">SUM(I510:I511)</f>
        <v>#VALUE!</v>
      </c>
    </row>
    <row r="513" customFormat="false" ht="12.75" hidden="false" customHeight="false" outlineLevel="0" collapsed="false">
      <c r="B513" s="148" t="s">
        <v>226</v>
      </c>
      <c r="C513" s="153"/>
      <c r="D513" s="153"/>
      <c r="E513" s="150" t="s">
        <v>221</v>
      </c>
      <c r="F513" s="151" t="s">
        <v>209</v>
      </c>
      <c r="G513" s="151" t="s">
        <v>222</v>
      </c>
      <c r="H513" s="151" t="s">
        <v>223</v>
      </c>
      <c r="I513" s="152" t="s">
        <v>224</v>
      </c>
    </row>
    <row r="514" customFormat="false" ht="12.75" hidden="false" customHeight="false" outlineLevel="0" collapsed="false">
      <c r="B514" s="148"/>
      <c r="C514" s="153" t="s">
        <v>181</v>
      </c>
      <c r="D514" s="153" t="s">
        <v>181</v>
      </c>
      <c r="E514" s="231" t="s">
        <v>181</v>
      </c>
      <c r="F514" s="155" t="s">
        <v>181</v>
      </c>
      <c r="G514" s="296" t="s">
        <v>181</v>
      </c>
      <c r="H514" s="297" t="s">
        <v>181</v>
      </c>
      <c r="I514" s="158" t="s">
        <v>181</v>
      </c>
    </row>
    <row r="515" customFormat="false" ht="12.75" hidden="false" customHeight="false" outlineLevel="0" collapsed="false">
      <c r="B515" s="160"/>
      <c r="C515" s="161"/>
      <c r="D515" s="161"/>
      <c r="E515" s="162"/>
      <c r="F515" s="162"/>
      <c r="G515" s="163" t="s">
        <v>237</v>
      </c>
      <c r="H515" s="162"/>
      <c r="I515" s="298" t="n">
        <f aca="false">SUM(I514:I514)</f>
        <v>0</v>
      </c>
    </row>
    <row r="516" customFormat="false" ht="12.75" hidden="false" customHeight="false" outlineLevel="0" collapsed="false">
      <c r="B516" s="179" t="s">
        <v>238</v>
      </c>
      <c r="C516" s="180"/>
      <c r="D516" s="180"/>
      <c r="E516" s="150" t="s">
        <v>221</v>
      </c>
      <c r="F516" s="151" t="s">
        <v>209</v>
      </c>
      <c r="G516" s="151" t="s">
        <v>222</v>
      </c>
      <c r="H516" s="151" t="s">
        <v>223</v>
      </c>
      <c r="I516" s="152" t="s">
        <v>224</v>
      </c>
    </row>
    <row r="517" customFormat="false" ht="22.5" hidden="false" customHeight="false" outlineLevel="0" collapsed="false">
      <c r="B517" s="179"/>
      <c r="C517" s="166" t="s">
        <v>246</v>
      </c>
      <c r="D517" s="153" t="n">
        <v>4783</v>
      </c>
      <c r="E517" s="204" t="str">
        <f aca="false">VLOOKUP(D517,'Tab Ins set17 '!B476:F5818,2,0)</f>
        <v>PINTOR</v>
      </c>
      <c r="F517" s="205" t="str">
        <f aca="false">VLOOKUP(D517,'Tab Ins set17 '!B476:F5818,3,0)</f>
        <v>H     </v>
      </c>
      <c r="G517" s="318" t="n">
        <v>0.15</v>
      </c>
      <c r="H517" s="176" t="str">
        <f aca="false">VLOOKUP(D517,'Tab Ins set17 '!B476:F5818,5,0)</f>
        <v>12,32</v>
      </c>
      <c r="I517" s="207" t="e">
        <f aca="false">G517*H517</f>
        <v>#VALUE!</v>
      </c>
    </row>
    <row r="518" customFormat="false" ht="22.5" hidden="false" customHeight="false" outlineLevel="0" collapsed="false">
      <c r="B518" s="179"/>
      <c r="C518" s="166" t="s">
        <v>246</v>
      </c>
      <c r="D518" s="153" t="n">
        <v>6111</v>
      </c>
      <c r="E518" s="204" t="str">
        <f aca="false">VLOOKUP(D518,'Tab Ins set17 '!B477:F5819,2,0)</f>
        <v>SERVENTE</v>
      </c>
      <c r="F518" s="205" t="str">
        <f aca="false">VLOOKUP(D518,'Tab Ins set17 '!B477:F5819,3,0)</f>
        <v>H     </v>
      </c>
      <c r="G518" s="318" t="n">
        <v>0.0075</v>
      </c>
      <c r="H518" s="176" t="str">
        <f aca="false">VLOOKUP(D518,'Tab Ins set17 '!B477:F5819,5,0)</f>
        <v>9,28</v>
      </c>
      <c r="I518" s="207" t="e">
        <f aca="false">G518*H518</f>
        <v>#VALUE!</v>
      </c>
    </row>
    <row r="519" customFormat="false" ht="12.75" hidden="false" customHeight="false" outlineLevel="0" collapsed="false">
      <c r="B519" s="186"/>
      <c r="C519" s="162"/>
      <c r="D519" s="162"/>
      <c r="E519" s="162"/>
      <c r="F519" s="162"/>
      <c r="G519" s="163" t="s">
        <v>239</v>
      </c>
      <c r="H519" s="162"/>
      <c r="I519" s="195" t="e">
        <f aca="false">SUM(I517:I518)</f>
        <v>#VALUE!</v>
      </c>
    </row>
    <row r="520" customFormat="false" ht="12.75" hidden="false" customHeight="false" outlineLevel="0" collapsed="false">
      <c r="B520" s="187" t="s">
        <v>240</v>
      </c>
      <c r="C520" s="188"/>
      <c r="D520" s="188"/>
      <c r="E520" s="188"/>
      <c r="F520" s="189" t="s">
        <v>181</v>
      </c>
      <c r="G520" s="189"/>
      <c r="H520" s="189"/>
      <c r="I520" s="190" t="e">
        <f aca="false">I512+I515+I519</f>
        <v>#VALUE!</v>
      </c>
    </row>
    <row r="521" customFormat="false" ht="12.75" hidden="false" customHeight="false" outlineLevel="0" collapsed="false">
      <c r="B521" s="191" t="s">
        <v>241</v>
      </c>
      <c r="C521" s="192"/>
      <c r="D521" s="192"/>
      <c r="E521" s="192"/>
      <c r="F521" s="193" t="s">
        <v>181</v>
      </c>
      <c r="G521" s="194" t="n">
        <f aca="false">G18</f>
        <v>0.302</v>
      </c>
      <c r="H521" s="162"/>
      <c r="I521" s="195" t="e">
        <f aca="false">I520*G521</f>
        <v>#VALUE!</v>
      </c>
    </row>
    <row r="522" customFormat="false" ht="13.5" hidden="false" customHeight="false" outlineLevel="0" collapsed="false">
      <c r="B522" s="196" t="s">
        <v>242</v>
      </c>
      <c r="C522" s="197"/>
      <c r="D522" s="197"/>
      <c r="E522" s="197"/>
      <c r="F522" s="198"/>
      <c r="G522" s="198"/>
      <c r="H522" s="198"/>
      <c r="I522" s="199" t="e">
        <f aca="false">I520+I521</f>
        <v>#VALUE!</v>
      </c>
    </row>
    <row r="523" customFormat="false" ht="13.5" hidden="false" customHeight="false" outlineLevel="0" collapsed="false">
      <c r="B523" s="192"/>
      <c r="C523" s="192"/>
      <c r="D523" s="192"/>
      <c r="E523" s="192"/>
      <c r="F523" s="162"/>
      <c r="G523" s="162"/>
      <c r="H523" s="162"/>
      <c r="I523" s="228"/>
    </row>
    <row r="524" customFormat="false" ht="15.75" hidden="false" customHeight="true" outlineLevel="0" collapsed="false">
      <c r="B524" s="138"/>
      <c r="C524" s="139" t="s">
        <v>216</v>
      </c>
      <c r="D524" s="140" t="s">
        <v>203</v>
      </c>
      <c r="E524" s="141" t="s">
        <v>372</v>
      </c>
      <c r="F524" s="141"/>
      <c r="G524" s="141"/>
      <c r="H524" s="141"/>
      <c r="I524" s="142" t="s">
        <v>218</v>
      </c>
    </row>
    <row r="525" customFormat="false" ht="12.75" hidden="false" customHeight="true" outlineLevel="0" collapsed="false">
      <c r="B525" s="143" t="s">
        <v>181</v>
      </c>
      <c r="C525" s="144" t="s">
        <v>181</v>
      </c>
      <c r="D525" s="144" t="s">
        <v>181</v>
      </c>
      <c r="E525" s="145" t="s">
        <v>205</v>
      </c>
      <c r="F525" s="145"/>
      <c r="G525" s="145"/>
      <c r="H525" s="145"/>
      <c r="I525" s="283" t="s">
        <v>308</v>
      </c>
    </row>
    <row r="526" customFormat="false" ht="12.75" hidden="false" customHeight="false" outlineLevel="0" collapsed="false">
      <c r="B526" s="147" t="s">
        <v>219</v>
      </c>
      <c r="C526" s="147"/>
      <c r="D526" s="147"/>
      <c r="E526" s="147"/>
      <c r="F526" s="147"/>
      <c r="G526" s="147"/>
      <c r="H526" s="147"/>
      <c r="I526" s="147"/>
    </row>
    <row r="527" customFormat="false" ht="12.75" hidden="false" customHeight="false" outlineLevel="0" collapsed="false">
      <c r="B527" s="148" t="s">
        <v>220</v>
      </c>
      <c r="C527" s="149"/>
      <c r="D527" s="149"/>
      <c r="E527" s="150" t="s">
        <v>221</v>
      </c>
      <c r="F527" s="151" t="s">
        <v>209</v>
      </c>
      <c r="G527" s="151" t="s">
        <v>222</v>
      </c>
      <c r="H527" s="151" t="s">
        <v>223</v>
      </c>
      <c r="I527" s="152" t="s">
        <v>224</v>
      </c>
    </row>
    <row r="528" customFormat="false" ht="34.5" hidden="false" customHeight="true" outlineLevel="0" collapsed="false">
      <c r="B528" s="148"/>
      <c r="C528" s="166" t="s">
        <v>246</v>
      </c>
      <c r="D528" s="153" t="n">
        <v>4730</v>
      </c>
      <c r="E528" s="204" t="str">
        <f aca="false">VLOOKUP(D528,'Tab Ins set17 '!B487:F5829,2,0)</f>
        <v>PEDRA DE MAO OU PEDRA RACHAO PARA ARRIMO/FUNDACAO (POSTO PEDREIRA/FORNECEDOR, SEM FRETE)</v>
      </c>
      <c r="F528" s="205" t="str">
        <f aca="false">VLOOKUP(D528,'Tab Ins set17 '!B487:F5829,3,0)</f>
        <v>M3    </v>
      </c>
      <c r="G528" s="239" t="n">
        <v>1.1</v>
      </c>
      <c r="H528" s="176" t="str">
        <f aca="false">VLOOKUP(D528,'Tab Ins set17 '!B487:F5829,5,0)</f>
        <v>56,78</v>
      </c>
      <c r="I528" s="207" t="e">
        <f aca="false">G528*H528</f>
        <v>#VALUE!</v>
      </c>
    </row>
    <row r="529" customFormat="false" ht="12.75" hidden="false" customHeight="false" outlineLevel="0" collapsed="false">
      <c r="B529" s="148"/>
      <c r="C529" s="153" t="s">
        <v>181</v>
      </c>
      <c r="D529" s="153" t="s">
        <v>181</v>
      </c>
      <c r="E529" s="154" t="s">
        <v>181</v>
      </c>
      <c r="F529" s="155" t="s">
        <v>181</v>
      </c>
      <c r="G529" s="159" t="s">
        <v>181</v>
      </c>
      <c r="H529" s="157" t="s">
        <v>181</v>
      </c>
      <c r="I529" s="158" t="s">
        <v>181</v>
      </c>
    </row>
    <row r="530" customFormat="false" ht="12.75" hidden="false" customHeight="false" outlineLevel="0" collapsed="false">
      <c r="B530" s="160"/>
      <c r="C530" s="161"/>
      <c r="D530" s="161"/>
      <c r="E530" s="162"/>
      <c r="F530" s="162"/>
      <c r="G530" s="163" t="s">
        <v>225</v>
      </c>
      <c r="H530" s="162"/>
      <c r="I530" s="195" t="e">
        <f aca="false">SUM(I528:I529)</f>
        <v>#VALUE!</v>
      </c>
    </row>
    <row r="531" customFormat="false" ht="12.75" hidden="false" customHeight="false" outlineLevel="0" collapsed="false">
      <c r="B531" s="148" t="s">
        <v>226</v>
      </c>
      <c r="C531" s="153"/>
      <c r="D531" s="153"/>
      <c r="E531" s="150" t="s">
        <v>221</v>
      </c>
      <c r="F531" s="151" t="s">
        <v>209</v>
      </c>
      <c r="G531" s="151" t="s">
        <v>222</v>
      </c>
      <c r="H531" s="151" t="s">
        <v>223</v>
      </c>
      <c r="I531" s="152" t="s">
        <v>224</v>
      </c>
    </row>
    <row r="532" customFormat="false" ht="12.75" hidden="false" customHeight="false" outlineLevel="0" collapsed="false">
      <c r="B532" s="148"/>
      <c r="C532" s="153" t="s">
        <v>181</v>
      </c>
      <c r="D532" s="153" t="s">
        <v>181</v>
      </c>
      <c r="E532" s="231" t="s">
        <v>181</v>
      </c>
      <c r="F532" s="155" t="s">
        <v>181</v>
      </c>
      <c r="G532" s="296" t="s">
        <v>181</v>
      </c>
      <c r="H532" s="297" t="s">
        <v>181</v>
      </c>
      <c r="I532" s="158" t="s">
        <v>181</v>
      </c>
    </row>
    <row r="533" customFormat="false" ht="12.75" hidden="false" customHeight="false" outlineLevel="0" collapsed="false">
      <c r="B533" s="160"/>
      <c r="C533" s="161"/>
      <c r="D533" s="161"/>
      <c r="E533" s="162"/>
      <c r="F533" s="162"/>
      <c r="G533" s="163" t="s">
        <v>237</v>
      </c>
      <c r="H533" s="162"/>
      <c r="I533" s="298" t="n">
        <f aca="false">SUM(I532:I532)</f>
        <v>0</v>
      </c>
    </row>
    <row r="534" customFormat="false" ht="12.75" hidden="false" customHeight="false" outlineLevel="0" collapsed="false">
      <c r="B534" s="179" t="s">
        <v>238</v>
      </c>
      <c r="C534" s="180"/>
      <c r="D534" s="180"/>
      <c r="E534" s="150" t="s">
        <v>221</v>
      </c>
      <c r="F534" s="151" t="s">
        <v>209</v>
      </c>
      <c r="G534" s="151" t="s">
        <v>222</v>
      </c>
      <c r="H534" s="151" t="s">
        <v>223</v>
      </c>
      <c r="I534" s="152" t="s">
        <v>224</v>
      </c>
    </row>
    <row r="535" customFormat="false" ht="22.5" hidden="false" customHeight="false" outlineLevel="0" collapsed="false">
      <c r="B535" s="179"/>
      <c r="C535" s="166" t="s">
        <v>246</v>
      </c>
      <c r="D535" s="180" t="n">
        <v>4750</v>
      </c>
      <c r="E535" s="204" t="str">
        <f aca="false">VLOOKUP(D535,'Tab Ins set17 '!B494:F5836,2,0)</f>
        <v>PEDREIRO</v>
      </c>
      <c r="F535" s="205" t="str">
        <f aca="false">VLOOKUP(D535,'Tab Ins set17 '!B494:F5836,3,0)</f>
        <v>H     </v>
      </c>
      <c r="G535" s="239" t="n">
        <v>3</v>
      </c>
      <c r="H535" s="176" t="str">
        <f aca="false">VLOOKUP(D535,'Tab Ins set17 '!B494:F5836,5,0)</f>
        <v>12,32</v>
      </c>
      <c r="I535" s="207" t="e">
        <f aca="false">G535*H535</f>
        <v>#VALUE!</v>
      </c>
    </row>
    <row r="536" customFormat="false" ht="22.5" hidden="false" customHeight="false" outlineLevel="0" collapsed="false">
      <c r="B536" s="179"/>
      <c r="C536" s="166" t="s">
        <v>246</v>
      </c>
      <c r="D536" s="180" t="n">
        <v>6127</v>
      </c>
      <c r="E536" s="204" t="s">
        <v>373</v>
      </c>
      <c r="F536" s="205" t="s">
        <v>374</v>
      </c>
      <c r="G536" s="239" t="n">
        <v>5.5</v>
      </c>
      <c r="H536" s="319" t="s">
        <v>375</v>
      </c>
      <c r="I536" s="207" t="e">
        <f aca="false">G536*H536</f>
        <v>#VALUE!</v>
      </c>
    </row>
    <row r="537" customFormat="false" ht="12.75" hidden="false" customHeight="false" outlineLevel="0" collapsed="false">
      <c r="B537" s="186"/>
      <c r="C537" s="162"/>
      <c r="D537" s="162"/>
      <c r="E537" s="162"/>
      <c r="F537" s="162"/>
      <c r="G537" s="163" t="s">
        <v>239</v>
      </c>
      <c r="H537" s="162"/>
      <c r="I537" s="195" t="e">
        <f aca="false">SUM(I535:I536)</f>
        <v>#VALUE!</v>
      </c>
    </row>
    <row r="538" customFormat="false" ht="12.75" hidden="false" customHeight="false" outlineLevel="0" collapsed="false">
      <c r="B538" s="187" t="s">
        <v>240</v>
      </c>
      <c r="C538" s="188"/>
      <c r="D538" s="188"/>
      <c r="E538" s="188"/>
      <c r="F538" s="189" t="s">
        <v>181</v>
      </c>
      <c r="G538" s="189"/>
      <c r="H538" s="189"/>
      <c r="I538" s="190" t="e">
        <f aca="false">I530+I533+I537</f>
        <v>#VALUE!</v>
      </c>
    </row>
    <row r="539" customFormat="false" ht="12.75" hidden="false" customHeight="false" outlineLevel="0" collapsed="false">
      <c r="B539" s="191" t="s">
        <v>241</v>
      </c>
      <c r="C539" s="192"/>
      <c r="D539" s="192"/>
      <c r="E539" s="192"/>
      <c r="F539" s="193" t="s">
        <v>181</v>
      </c>
      <c r="G539" s="194" t="n">
        <f aca="false">G18</f>
        <v>0.302</v>
      </c>
      <c r="H539" s="162"/>
      <c r="I539" s="195" t="e">
        <f aca="false">I538*G539</f>
        <v>#VALUE!</v>
      </c>
    </row>
    <row r="540" customFormat="false" ht="13.5" hidden="false" customHeight="false" outlineLevel="0" collapsed="false">
      <c r="B540" s="196" t="s">
        <v>242</v>
      </c>
      <c r="C540" s="197"/>
      <c r="D540" s="197"/>
      <c r="E540" s="197"/>
      <c r="F540" s="198"/>
      <c r="G540" s="198"/>
      <c r="H540" s="198"/>
      <c r="I540" s="199" t="e">
        <f aca="false">I538+I539</f>
        <v>#VALUE!</v>
      </c>
    </row>
    <row r="541" customFormat="false" ht="13.5" hidden="false" customHeight="false" outlineLevel="0" collapsed="false">
      <c r="B541" s="192"/>
      <c r="C541" s="192"/>
      <c r="D541" s="192"/>
      <c r="E541" s="192"/>
      <c r="F541" s="162"/>
      <c r="G541" s="162"/>
      <c r="H541" s="162"/>
      <c r="I541" s="228"/>
    </row>
    <row r="542" customFormat="false" ht="15.75" hidden="false" customHeight="true" outlineLevel="0" collapsed="false">
      <c r="B542" s="138"/>
      <c r="C542" s="139" t="s">
        <v>216</v>
      </c>
      <c r="D542" s="140" t="s">
        <v>206</v>
      </c>
      <c r="E542" s="141" t="s">
        <v>376</v>
      </c>
      <c r="F542" s="141"/>
      <c r="G542" s="141"/>
      <c r="H542" s="141"/>
      <c r="I542" s="142" t="s">
        <v>218</v>
      </c>
    </row>
    <row r="543" customFormat="false" ht="45.75" hidden="false" customHeight="true" outlineLevel="0" collapsed="false">
      <c r="B543" s="143" t="s">
        <v>181</v>
      </c>
      <c r="C543" s="144" t="s">
        <v>181</v>
      </c>
      <c r="D543" s="144" t="s">
        <v>181</v>
      </c>
      <c r="E543" s="145" t="s">
        <v>208</v>
      </c>
      <c r="F543" s="145"/>
      <c r="G543" s="145"/>
      <c r="H543" s="145"/>
      <c r="I543" s="146" t="s">
        <v>218</v>
      </c>
    </row>
    <row r="544" customFormat="false" ht="12.75" hidden="false" customHeight="false" outlineLevel="0" collapsed="false">
      <c r="B544" s="147" t="s">
        <v>219</v>
      </c>
      <c r="C544" s="147"/>
      <c r="D544" s="147"/>
      <c r="E544" s="147"/>
      <c r="F544" s="147"/>
      <c r="G544" s="147"/>
      <c r="H544" s="147"/>
      <c r="I544" s="147"/>
    </row>
    <row r="545" customFormat="false" ht="20.25" hidden="false" customHeight="true" outlineLevel="0" collapsed="false">
      <c r="B545" s="148" t="s">
        <v>220</v>
      </c>
      <c r="C545" s="149"/>
      <c r="D545" s="149"/>
      <c r="E545" s="150" t="s">
        <v>221</v>
      </c>
      <c r="F545" s="151" t="s">
        <v>209</v>
      </c>
      <c r="G545" s="151" t="s">
        <v>222</v>
      </c>
      <c r="H545" s="151" t="s">
        <v>223</v>
      </c>
      <c r="I545" s="152" t="s">
        <v>224</v>
      </c>
    </row>
    <row r="546" customFormat="false" ht="22.5" hidden="false" customHeight="false" outlineLevel="0" collapsed="false">
      <c r="B546" s="148"/>
      <c r="C546" s="166" t="s">
        <v>246</v>
      </c>
      <c r="D546" s="153" t="n">
        <v>1379</v>
      </c>
      <c r="E546" s="204" t="str">
        <f aca="false">VLOOKUP(D546,'Tab Ins set17 '!B505:F5847,2,0)</f>
        <v>CIMENTO PORTLAND COMPOSTO CP II-32</v>
      </c>
      <c r="F546" s="205" t="str">
        <f aca="false">VLOOKUP(D546,'Tab Ins set17 '!B505:F5847,3,0)</f>
        <v>KG    </v>
      </c>
      <c r="G546" s="309" t="n">
        <f aca="false">0.011*362.66</f>
        <v>3.98926</v>
      </c>
      <c r="H546" s="176" t="str">
        <f aca="false">VLOOKUP(D546,'Tab Ins set17 '!B505:F5847,5,0)</f>
        <v>0,36</v>
      </c>
      <c r="I546" s="207" t="e">
        <f aca="false">G546*H546</f>
        <v>#VALUE!</v>
      </c>
    </row>
    <row r="547" customFormat="false" ht="22.5" hidden="false" customHeight="false" outlineLevel="0" collapsed="false">
      <c r="B547" s="148"/>
      <c r="C547" s="166" t="s">
        <v>246</v>
      </c>
      <c r="D547" s="153" t="n">
        <v>367</v>
      </c>
      <c r="E547" s="204" t="s">
        <v>351</v>
      </c>
      <c r="F547" s="205" t="s">
        <v>365</v>
      </c>
      <c r="G547" s="309" t="n">
        <f aca="false">0.011*0.751</f>
        <v>0.00826</v>
      </c>
      <c r="H547" s="176" t="n">
        <v>60</v>
      </c>
      <c r="I547" s="207" t="n">
        <f aca="false">G547*H547</f>
        <v>0.5</v>
      </c>
    </row>
    <row r="548" customFormat="false" ht="22.5" hidden="false" customHeight="false" outlineLevel="0" collapsed="false">
      <c r="B548" s="148"/>
      <c r="C548" s="166" t="s">
        <v>246</v>
      </c>
      <c r="D548" s="153" t="n">
        <v>4721</v>
      </c>
      <c r="E548" s="204" t="str">
        <f aca="false">VLOOKUP(D548,'Tab Ins set17 '!B507:F5849,2,0)</f>
        <v>PEDRA BRITADA N. 1 (9,5 a 19 MM) POSTO PEDREIRA/FORNECEDOR, SEM FRETE</v>
      </c>
      <c r="F548" s="205" t="str">
        <f aca="false">VLOOKUP(D548,'Tab Ins set17 '!B507:F5849,3,0)</f>
        <v>M3    </v>
      </c>
      <c r="G548" s="309" t="n">
        <f aca="false">0.011*0.593</f>
        <v>0.00652</v>
      </c>
      <c r="H548" s="176" t="str">
        <f aca="false">VLOOKUP(D548,'Tab Ins set17 '!B507:F5849,5,0)</f>
        <v>54,31</v>
      </c>
      <c r="I548" s="207" t="e">
        <f aca="false">G548*H548</f>
        <v>#VALUE!</v>
      </c>
    </row>
    <row r="549" customFormat="false" ht="22.5" hidden="false" customHeight="false" outlineLevel="0" collapsed="false">
      <c r="B549" s="148"/>
      <c r="C549" s="166" t="s">
        <v>246</v>
      </c>
      <c r="D549" s="153" t="n">
        <v>40</v>
      </c>
      <c r="E549" s="204" t="s">
        <v>377</v>
      </c>
      <c r="F549" s="205" t="s">
        <v>378</v>
      </c>
      <c r="G549" s="309" t="n">
        <v>1</v>
      </c>
      <c r="H549" s="176" t="n">
        <v>3.81</v>
      </c>
      <c r="I549" s="207" t="n">
        <f aca="false">G549*H549</f>
        <v>3.81</v>
      </c>
    </row>
    <row r="550" customFormat="false" ht="30" hidden="false" customHeight="true" outlineLevel="0" collapsed="false">
      <c r="B550" s="148"/>
      <c r="C550" s="166" t="s">
        <v>246</v>
      </c>
      <c r="D550" s="153" t="n">
        <v>9836</v>
      </c>
      <c r="E550" s="204" t="str">
        <f aca="false">VLOOKUP(D550,'Tab Ins set17 '!B509:F5851,2,0)</f>
        <v>TUBO PVC  SERIE NORMAL, DN 100 MM, PARA ESGOTO  PREDIAL (NBR 5688)</v>
      </c>
      <c r="F550" s="205" t="str">
        <f aca="false">VLOOKUP(D550,'Tab Ins set17 '!B509:F5851,3,0)</f>
        <v>M     </v>
      </c>
      <c r="G550" s="309" t="n">
        <v>1.205</v>
      </c>
      <c r="H550" s="176" t="str">
        <f aca="false">VLOOKUP(D550,'Tab Ins set17 '!B509:F5851,5,0)</f>
        <v>8,17</v>
      </c>
      <c r="I550" s="207" t="e">
        <f aca="false">G550*H550</f>
        <v>#VALUE!</v>
      </c>
    </row>
    <row r="551" customFormat="false" ht="22.5" hidden="false" customHeight="false" outlineLevel="0" collapsed="false">
      <c r="B551" s="148"/>
      <c r="C551" s="166" t="s">
        <v>246</v>
      </c>
      <c r="D551" s="153" t="n">
        <v>5318</v>
      </c>
      <c r="E551" s="204" t="str">
        <f aca="false">VLOOKUP(D551,'Tab Ins set17 '!B510:F5852,2,0)</f>
        <v>SOLVENTE DILUENTE A BASE DE AGUARRAS</v>
      </c>
      <c r="F551" s="205" t="str">
        <f aca="false">VLOOKUP(D551,'Tab Ins set17 '!B510:F5852,3,0)</f>
        <v>L     </v>
      </c>
      <c r="G551" s="239" t="n">
        <v>0.026</v>
      </c>
      <c r="H551" s="176" t="str">
        <f aca="false">VLOOKUP(D551,'Tab Ins set17 '!B510:F5852,5,0)</f>
        <v>13,70</v>
      </c>
      <c r="I551" s="207" t="e">
        <f aca="false">G551*H551</f>
        <v>#VALUE!</v>
      </c>
    </row>
    <row r="552" customFormat="false" ht="22.5" hidden="false" customHeight="false" outlineLevel="0" collapsed="false">
      <c r="B552" s="148"/>
      <c r="C552" s="166" t="s">
        <v>246</v>
      </c>
      <c r="D552" s="153" t="n">
        <v>7311</v>
      </c>
      <c r="E552" s="204" t="str">
        <f aca="false">VLOOKUP(D552,'Tab Ins set17 '!B511:F5853,2,0)</f>
        <v>TINTA ESMALTE SINTETICO PREMIUM ACETINADO</v>
      </c>
      <c r="F552" s="205" t="str">
        <f aca="false">VLOOKUP(D552,'Tab Ins set17 '!B511:F5853,3,0)</f>
        <v>L     </v>
      </c>
      <c r="G552" s="239" t="n">
        <v>0.035</v>
      </c>
      <c r="H552" s="176" t="str">
        <f aca="false">VLOOKUP(D552,'Tab Ins set17 '!B511:F5853,5,0)</f>
        <v>26,15</v>
      </c>
      <c r="I552" s="207" t="e">
        <f aca="false">G552*H552</f>
        <v>#VALUE!</v>
      </c>
    </row>
    <row r="553" customFormat="false" ht="22.5" hidden="false" customHeight="false" outlineLevel="0" collapsed="false">
      <c r="B553" s="148"/>
      <c r="C553" s="166" t="s">
        <v>246</v>
      </c>
      <c r="D553" s="153" t="n">
        <v>12815</v>
      </c>
      <c r="E553" s="204" t="str">
        <f aca="false">VLOOKUP(D553,'Tab Ins set17 '!B512:F5854,2,0)</f>
        <v>FITA CREPE ROLO DE 25 MM X 50 M</v>
      </c>
      <c r="F553" s="205" t="str">
        <f aca="false">VLOOKUP(D553,'Tab Ins set17 '!B512:F5854,3,0)</f>
        <v>UN    </v>
      </c>
      <c r="G553" s="239" t="n">
        <v>0.022</v>
      </c>
      <c r="H553" s="176" t="str">
        <f aca="false">VLOOKUP(D553,'Tab Ins set17 '!B512:F5854,5,0)</f>
        <v>7,62</v>
      </c>
      <c r="I553" s="207" t="e">
        <f aca="false">G553*H553</f>
        <v>#VALUE!</v>
      </c>
    </row>
    <row r="554" customFormat="false" ht="12.75" hidden="false" customHeight="false" outlineLevel="0" collapsed="false">
      <c r="B554" s="160"/>
      <c r="C554" s="161"/>
      <c r="D554" s="161"/>
      <c r="E554" s="162"/>
      <c r="F554" s="162"/>
      <c r="G554" s="163" t="s">
        <v>225</v>
      </c>
      <c r="H554" s="162"/>
      <c r="I554" s="195" t="e">
        <f aca="false">SUM(I546:I553)</f>
        <v>#VALUE!</v>
      </c>
    </row>
    <row r="555" customFormat="false" ht="12.75" hidden="false" customHeight="false" outlineLevel="0" collapsed="false">
      <c r="B555" s="148" t="s">
        <v>226</v>
      </c>
      <c r="C555" s="153"/>
      <c r="D555" s="153"/>
      <c r="E555" s="150" t="s">
        <v>221</v>
      </c>
      <c r="F555" s="151" t="s">
        <v>209</v>
      </c>
      <c r="G555" s="151" t="s">
        <v>222</v>
      </c>
      <c r="H555" s="151" t="s">
        <v>223</v>
      </c>
      <c r="I555" s="152" t="s">
        <v>224</v>
      </c>
    </row>
    <row r="556" customFormat="false" ht="60" hidden="false" customHeight="false" outlineLevel="0" collapsed="false">
      <c r="B556" s="148"/>
      <c r="C556" s="166" t="s">
        <v>247</v>
      </c>
      <c r="D556" s="167" t="n">
        <v>88830</v>
      </c>
      <c r="E556" s="217" t="s">
        <v>248</v>
      </c>
      <c r="F556" s="155" t="s">
        <v>230</v>
      </c>
      <c r="G556" s="309" t="n">
        <f aca="false">0.011*0.75</f>
        <v>0.00825</v>
      </c>
      <c r="H556" s="219" t="n">
        <v>1.29</v>
      </c>
      <c r="I556" s="320" t="n">
        <f aca="false">G556*H556</f>
        <v>0.01</v>
      </c>
    </row>
    <row r="557" customFormat="false" ht="60" hidden="false" customHeight="false" outlineLevel="0" collapsed="false">
      <c r="B557" s="148"/>
      <c r="C557" s="166" t="s">
        <v>247</v>
      </c>
      <c r="D557" s="167" t="n">
        <v>88831</v>
      </c>
      <c r="E557" s="222" t="s">
        <v>249</v>
      </c>
      <c r="F557" s="155" t="s">
        <v>250</v>
      </c>
      <c r="G557" s="309" t="n">
        <f aca="false">0.011*0.8</f>
        <v>0.0088</v>
      </c>
      <c r="H557" s="223" t="n">
        <v>0.24</v>
      </c>
      <c r="I557" s="320" t="n">
        <f aca="false">G557*H557</f>
        <v>0</v>
      </c>
    </row>
    <row r="558" customFormat="false" ht="12.75" hidden="false" customHeight="false" outlineLevel="0" collapsed="false">
      <c r="B558" s="160"/>
      <c r="C558" s="161"/>
      <c r="D558" s="161"/>
      <c r="E558" s="162"/>
      <c r="F558" s="162"/>
      <c r="G558" s="163" t="s">
        <v>237</v>
      </c>
      <c r="H558" s="162"/>
      <c r="I558" s="321" t="n">
        <f aca="false">SUM(I556:I557)</f>
        <v>0.01</v>
      </c>
    </row>
    <row r="559" customFormat="false" ht="12.75" hidden="false" customHeight="false" outlineLevel="0" collapsed="false">
      <c r="B559" s="179" t="s">
        <v>238</v>
      </c>
      <c r="C559" s="180"/>
      <c r="D559" s="180"/>
      <c r="E559" s="150" t="s">
        <v>221</v>
      </c>
      <c r="F559" s="151" t="s">
        <v>209</v>
      </c>
      <c r="G559" s="151" t="s">
        <v>222</v>
      </c>
      <c r="H559" s="151" t="s">
        <v>223</v>
      </c>
      <c r="I559" s="152" t="s">
        <v>224</v>
      </c>
    </row>
    <row r="560" customFormat="false" ht="22.5" hidden="false" customHeight="false" outlineLevel="0" collapsed="false">
      <c r="B560" s="179"/>
      <c r="C560" s="166" t="s">
        <v>246</v>
      </c>
      <c r="D560" s="153" t="n">
        <v>37623</v>
      </c>
      <c r="E560" s="204" t="str">
        <f aca="false">VLOOKUP(D560,'Tab Ins set17 '!B519:F5861,2,0)</f>
        <v>OPERADOR DE BETONEIRA ESTACIONARIA/MISTURADOR (COLETADO CAIXA)</v>
      </c>
      <c r="F560" s="205" t="str">
        <f aca="false">VLOOKUP(D560,'Tab Ins set17 '!B519:F5861,3,0)</f>
        <v>H     </v>
      </c>
      <c r="G560" s="314" t="n">
        <f aca="false">0.011*1.46</f>
        <v>0.01606</v>
      </c>
      <c r="H560" s="176" t="str">
        <f aca="false">VLOOKUP(D560,'Tab Ins set17 '!B519:F5861,5,0)</f>
        <v>11,29</v>
      </c>
      <c r="I560" s="207" t="e">
        <f aca="false">G560*H560</f>
        <v>#VALUE!</v>
      </c>
    </row>
    <row r="561" customFormat="false" ht="22.5" hidden="false" customHeight="false" outlineLevel="0" collapsed="false">
      <c r="B561" s="179"/>
      <c r="C561" s="166" t="s">
        <v>247</v>
      </c>
      <c r="D561" s="180" t="n">
        <v>4750</v>
      </c>
      <c r="E561" s="204" t="str">
        <f aca="false">VLOOKUP(D561,'Tab Ins set17 '!B520:F5862,2,0)</f>
        <v>PEDREIRO</v>
      </c>
      <c r="F561" s="205" t="str">
        <f aca="false">VLOOKUP(D561,'Tab Ins set17 '!B520:F5862,3,0)</f>
        <v>H     </v>
      </c>
      <c r="G561" s="322" t="n">
        <f aca="false">(1.3*0.3*0.6)</f>
        <v>0.234</v>
      </c>
      <c r="H561" s="176" t="str">
        <f aca="false">VLOOKUP(D561,'Tab Ins set17 '!B520:F5862,5,0)</f>
        <v>12,32</v>
      </c>
      <c r="I561" s="207" t="e">
        <f aca="false">G561*H561</f>
        <v>#VALUE!</v>
      </c>
    </row>
    <row r="562" customFormat="false" ht="22.5" hidden="false" customHeight="false" outlineLevel="0" collapsed="false">
      <c r="B562" s="179"/>
      <c r="C562" s="166" t="s">
        <v>247</v>
      </c>
      <c r="D562" s="180" t="n">
        <v>6127</v>
      </c>
      <c r="E562" s="204" t="s">
        <v>373</v>
      </c>
      <c r="F562" s="205" t="s">
        <v>374</v>
      </c>
      <c r="G562" s="322" t="n">
        <f aca="false">(1.3*0.3*0.6)+(0.011*2.31)</f>
        <v>0.25941</v>
      </c>
      <c r="H562" s="319" t="s">
        <v>375</v>
      </c>
      <c r="I562" s="207" t="e">
        <f aca="false">G562*H562</f>
        <v>#VALUE!</v>
      </c>
    </row>
    <row r="563" customFormat="false" ht="12.75" hidden="false" customHeight="false" outlineLevel="0" collapsed="false">
      <c r="B563" s="179"/>
      <c r="C563" s="166" t="s">
        <v>181</v>
      </c>
      <c r="D563" s="180"/>
      <c r="E563" s="184"/>
      <c r="F563" s="184"/>
      <c r="G563" s="184"/>
      <c r="H563" s="184"/>
      <c r="I563" s="185"/>
    </row>
    <row r="564" customFormat="false" ht="12.75" hidden="false" customHeight="false" outlineLevel="0" collapsed="false">
      <c r="B564" s="186"/>
      <c r="C564" s="162"/>
      <c r="D564" s="162"/>
      <c r="E564" s="162"/>
      <c r="F564" s="162"/>
      <c r="G564" s="163" t="s">
        <v>239</v>
      </c>
      <c r="H564" s="162"/>
      <c r="I564" s="195" t="e">
        <f aca="false">SUM(I560:I563)</f>
        <v>#VALUE!</v>
      </c>
    </row>
    <row r="565" customFormat="false" ht="12.75" hidden="false" customHeight="false" outlineLevel="0" collapsed="false">
      <c r="B565" s="187" t="s">
        <v>240</v>
      </c>
      <c r="C565" s="188"/>
      <c r="D565" s="188"/>
      <c r="E565" s="188"/>
      <c r="F565" s="189" t="s">
        <v>181</v>
      </c>
      <c r="G565" s="189"/>
      <c r="H565" s="189"/>
      <c r="I565" s="190" t="e">
        <f aca="false">I554+I558+I564</f>
        <v>#VALUE!</v>
      </c>
    </row>
    <row r="566" customFormat="false" ht="12.75" hidden="false" customHeight="false" outlineLevel="0" collapsed="false">
      <c r="B566" s="191" t="s">
        <v>241</v>
      </c>
      <c r="C566" s="192"/>
      <c r="D566" s="192"/>
      <c r="E566" s="192"/>
      <c r="F566" s="193" t="s">
        <v>181</v>
      </c>
      <c r="G566" s="194" t="n">
        <f aca="false">G18</f>
        <v>0.302</v>
      </c>
      <c r="H566" s="162"/>
      <c r="I566" s="195" t="e">
        <f aca="false">I565*G566</f>
        <v>#VALUE!</v>
      </c>
    </row>
    <row r="567" customFormat="false" ht="13.5" hidden="false" customHeight="false" outlineLevel="0" collapsed="false">
      <c r="B567" s="196" t="s">
        <v>242</v>
      </c>
      <c r="C567" s="197"/>
      <c r="D567" s="197"/>
      <c r="E567" s="197"/>
      <c r="F567" s="198"/>
      <c r="G567" s="198"/>
      <c r="H567" s="198"/>
      <c r="I567" s="199" t="e">
        <f aca="false">I565+I566</f>
        <v>#VALUE!</v>
      </c>
    </row>
    <row r="568" customFormat="false" ht="13.5" hidden="false" customHeight="false" outlineLevel="0" collapsed="false">
      <c r="B568" s="192"/>
      <c r="C568" s="192"/>
      <c r="D568" s="192"/>
      <c r="E568" s="192"/>
      <c r="F568" s="162"/>
      <c r="G568" s="162"/>
      <c r="H568" s="162"/>
      <c r="I568" s="228"/>
    </row>
    <row r="569" customFormat="false" ht="15.75" hidden="false" customHeight="true" outlineLevel="0" collapsed="false">
      <c r="B569" s="138"/>
      <c r="C569" s="139" t="s">
        <v>216</v>
      </c>
      <c r="D569" s="140" t="s">
        <v>212</v>
      </c>
      <c r="E569" s="141" t="s">
        <v>379</v>
      </c>
      <c r="F569" s="141"/>
      <c r="G569" s="141"/>
      <c r="H569" s="141"/>
      <c r="I569" s="142" t="s">
        <v>218</v>
      </c>
    </row>
    <row r="570" customFormat="false" ht="32.25" hidden="false" customHeight="true" outlineLevel="0" collapsed="false">
      <c r="B570" s="143" t="s">
        <v>181</v>
      </c>
      <c r="C570" s="144" t="s">
        <v>181</v>
      </c>
      <c r="D570" s="144" t="s">
        <v>181</v>
      </c>
      <c r="E570" s="145" t="s">
        <v>380</v>
      </c>
      <c r="F570" s="145"/>
      <c r="G570" s="145"/>
      <c r="H570" s="145"/>
      <c r="I570" s="146" t="s">
        <v>215</v>
      </c>
    </row>
    <row r="571" customFormat="false" ht="12.75" hidden="false" customHeight="false" outlineLevel="0" collapsed="false">
      <c r="B571" s="147" t="s">
        <v>219</v>
      </c>
      <c r="C571" s="147"/>
      <c r="D571" s="147"/>
      <c r="E571" s="147"/>
      <c r="F571" s="147"/>
      <c r="G571" s="147"/>
      <c r="H571" s="147"/>
      <c r="I571" s="147"/>
    </row>
    <row r="572" customFormat="false" ht="12.75" hidden="false" customHeight="false" outlineLevel="0" collapsed="false">
      <c r="B572" s="148" t="s">
        <v>220</v>
      </c>
      <c r="C572" s="149"/>
      <c r="D572" s="149"/>
      <c r="E572" s="150" t="s">
        <v>221</v>
      </c>
      <c r="F572" s="151" t="s">
        <v>209</v>
      </c>
      <c r="G572" s="151" t="s">
        <v>222</v>
      </c>
      <c r="H572" s="151" t="s">
        <v>223</v>
      </c>
      <c r="I572" s="152" t="s">
        <v>224</v>
      </c>
    </row>
    <row r="573" customFormat="false" ht="12.75" hidden="false" customHeight="false" outlineLevel="0" collapsed="false">
      <c r="B573" s="148"/>
      <c r="C573" s="153" t="s">
        <v>181</v>
      </c>
      <c r="D573" s="153" t="s">
        <v>181</v>
      </c>
      <c r="E573" s="154" t="s">
        <v>181</v>
      </c>
      <c r="F573" s="155" t="s">
        <v>181</v>
      </c>
      <c r="G573" s="156" t="s">
        <v>181</v>
      </c>
      <c r="H573" s="157" t="s">
        <v>181</v>
      </c>
      <c r="I573" s="158" t="s">
        <v>181</v>
      </c>
    </row>
    <row r="574" customFormat="false" ht="12.75" hidden="false" customHeight="false" outlineLevel="0" collapsed="false">
      <c r="B574" s="148"/>
      <c r="C574" s="153" t="s">
        <v>181</v>
      </c>
      <c r="D574" s="153" t="s">
        <v>181</v>
      </c>
      <c r="E574" s="154" t="s">
        <v>181</v>
      </c>
      <c r="F574" s="155" t="s">
        <v>181</v>
      </c>
      <c r="G574" s="159" t="s">
        <v>181</v>
      </c>
      <c r="H574" s="157" t="s">
        <v>181</v>
      </c>
      <c r="I574" s="158" t="s">
        <v>181</v>
      </c>
    </row>
    <row r="575" customFormat="false" ht="12.75" hidden="false" customHeight="false" outlineLevel="0" collapsed="false">
      <c r="B575" s="160"/>
      <c r="C575" s="161"/>
      <c r="D575" s="161"/>
      <c r="E575" s="162"/>
      <c r="F575" s="162"/>
      <c r="G575" s="163" t="s">
        <v>225</v>
      </c>
      <c r="H575" s="162"/>
      <c r="I575" s="164" t="n">
        <f aca="false">SUM(I573:I574)</f>
        <v>0</v>
      </c>
    </row>
    <row r="576" customFormat="false" ht="12.75" hidden="false" customHeight="false" outlineLevel="0" collapsed="false">
      <c r="B576" s="148" t="s">
        <v>226</v>
      </c>
      <c r="C576" s="153"/>
      <c r="D576" s="153"/>
      <c r="E576" s="150" t="s">
        <v>221</v>
      </c>
      <c r="F576" s="151" t="s">
        <v>209</v>
      </c>
      <c r="G576" s="151" t="s">
        <v>222</v>
      </c>
      <c r="H576" s="151" t="s">
        <v>223</v>
      </c>
      <c r="I576" s="152" t="s">
        <v>224</v>
      </c>
    </row>
    <row r="577" customFormat="false" ht="60" hidden="false" customHeight="false" outlineLevel="0" collapsed="false">
      <c r="B577" s="148"/>
      <c r="C577" s="166" t="s">
        <v>231</v>
      </c>
      <c r="D577" s="167" t="s">
        <v>232</v>
      </c>
      <c r="E577" s="217" t="s">
        <v>233</v>
      </c>
      <c r="F577" s="155" t="s">
        <v>230</v>
      </c>
      <c r="G577" s="323" t="n">
        <v>0.0045</v>
      </c>
      <c r="H577" s="176" t="e">
        <f aca="false">I611</f>
        <v>#VALUE!</v>
      </c>
      <c r="I577" s="324" t="e">
        <f aca="false">G577*H577</f>
        <v>#VALUE!</v>
      </c>
    </row>
    <row r="578" customFormat="false" ht="12.75" hidden="false" customHeight="false" outlineLevel="0" collapsed="false">
      <c r="B578" s="160"/>
      <c r="C578" s="161"/>
      <c r="D578" s="161"/>
      <c r="E578" s="162"/>
      <c r="F578" s="162"/>
      <c r="G578" s="163" t="s">
        <v>237</v>
      </c>
      <c r="H578" s="162"/>
      <c r="I578" s="178" t="e">
        <f aca="false">SUM(I577:I577)</f>
        <v>#VALUE!</v>
      </c>
    </row>
    <row r="579" customFormat="false" ht="12.75" hidden="false" customHeight="false" outlineLevel="0" collapsed="false">
      <c r="B579" s="179" t="s">
        <v>238</v>
      </c>
      <c r="C579" s="180"/>
      <c r="D579" s="180"/>
      <c r="E579" s="150" t="s">
        <v>221</v>
      </c>
      <c r="F579" s="151" t="s">
        <v>209</v>
      </c>
      <c r="G579" s="151" t="s">
        <v>222</v>
      </c>
      <c r="H579" s="151" t="s">
        <v>223</v>
      </c>
      <c r="I579" s="152" t="s">
        <v>224</v>
      </c>
    </row>
    <row r="580" customFormat="false" ht="13.5" hidden="false" customHeight="false" outlineLevel="0" collapsed="false">
      <c r="B580" s="179"/>
      <c r="C580" s="180" t="s">
        <v>181</v>
      </c>
      <c r="D580" s="180" t="s">
        <v>181</v>
      </c>
      <c r="E580" s="181" t="s">
        <v>181</v>
      </c>
      <c r="F580" s="155" t="s">
        <v>181</v>
      </c>
      <c r="G580" s="182" t="s">
        <v>181</v>
      </c>
      <c r="H580" s="183" t="s">
        <v>181</v>
      </c>
      <c r="I580" s="158" t="s">
        <v>181</v>
      </c>
    </row>
    <row r="581" customFormat="false" ht="12.75" hidden="false" customHeight="false" outlineLevel="0" collapsed="false">
      <c r="B581" s="179"/>
      <c r="C581" s="180"/>
      <c r="D581" s="180"/>
      <c r="E581" s="184"/>
      <c r="F581" s="184"/>
      <c r="G581" s="184"/>
      <c r="H581" s="184"/>
      <c r="I581" s="185"/>
    </row>
    <row r="582" customFormat="false" ht="12.75" hidden="false" customHeight="false" outlineLevel="0" collapsed="false">
      <c r="B582" s="186"/>
      <c r="C582" s="162"/>
      <c r="D582" s="162"/>
      <c r="E582" s="162"/>
      <c r="F582" s="162"/>
      <c r="G582" s="163" t="s">
        <v>239</v>
      </c>
      <c r="H582" s="162"/>
      <c r="I582" s="164" t="n">
        <f aca="false">SUM(I580:I581)</f>
        <v>0</v>
      </c>
    </row>
    <row r="583" customFormat="false" ht="12.75" hidden="false" customHeight="false" outlineLevel="0" collapsed="false">
      <c r="B583" s="187" t="s">
        <v>240</v>
      </c>
      <c r="C583" s="188"/>
      <c r="D583" s="188"/>
      <c r="E583" s="188"/>
      <c r="F583" s="189" t="s">
        <v>181</v>
      </c>
      <c r="G583" s="189"/>
      <c r="H583" s="189"/>
      <c r="I583" s="190" t="e">
        <f aca="false">I575+I578+I582</f>
        <v>#VALUE!</v>
      </c>
    </row>
    <row r="584" customFormat="false" ht="12.75" hidden="false" customHeight="false" outlineLevel="0" collapsed="false">
      <c r="B584" s="191" t="s">
        <v>241</v>
      </c>
      <c r="C584" s="192"/>
      <c r="D584" s="192"/>
      <c r="E584" s="192"/>
      <c r="F584" s="193" t="s">
        <v>181</v>
      </c>
      <c r="G584" s="194" t="n">
        <f aca="false">G18</f>
        <v>0.302</v>
      </c>
      <c r="H584" s="162"/>
      <c r="I584" s="195" t="e">
        <f aca="false">I583*G584</f>
        <v>#VALUE!</v>
      </c>
    </row>
    <row r="585" customFormat="false" ht="13.5" hidden="false" customHeight="false" outlineLevel="0" collapsed="false">
      <c r="B585" s="196" t="s">
        <v>242</v>
      </c>
      <c r="C585" s="197"/>
      <c r="D585" s="197"/>
      <c r="E585" s="197"/>
      <c r="F585" s="198"/>
      <c r="G585" s="198"/>
      <c r="H585" s="198"/>
      <c r="I585" s="199" t="e">
        <f aca="false">I583+I584</f>
        <v>#VALUE!</v>
      </c>
    </row>
    <row r="586" customFormat="false" ht="13.5" hidden="false" customHeight="false" outlineLevel="0" collapsed="false">
      <c r="B586" s="192"/>
      <c r="C586" s="192"/>
      <c r="D586" s="192"/>
      <c r="E586" s="192"/>
      <c r="F586" s="162"/>
      <c r="G586" s="162"/>
      <c r="H586" s="162"/>
      <c r="I586" s="228"/>
    </row>
    <row r="587" customFormat="false" ht="30" hidden="false" customHeight="true" outlineLevel="0" collapsed="false">
      <c r="B587" s="325" t="s">
        <v>181</v>
      </c>
      <c r="C587" s="325"/>
      <c r="D587" s="139" t="s">
        <v>181</v>
      </c>
      <c r="E587" s="326" t="s">
        <v>381</v>
      </c>
      <c r="F587" s="326"/>
      <c r="G587" s="326"/>
      <c r="H587" s="326"/>
      <c r="I587" s="142" t="s">
        <v>218</v>
      </c>
    </row>
    <row r="588" customFormat="false" ht="58.5" hidden="false" customHeight="true" outlineLevel="0" collapsed="false">
      <c r="B588" s="325"/>
      <c r="C588" s="325"/>
      <c r="D588" s="144" t="s">
        <v>181</v>
      </c>
      <c r="E588" s="145" t="s">
        <v>229</v>
      </c>
      <c r="F588" s="145"/>
      <c r="G588" s="145"/>
      <c r="H588" s="145"/>
      <c r="I588" s="283" t="s">
        <v>230</v>
      </c>
    </row>
    <row r="589" customFormat="false" ht="12.75" hidden="false" customHeight="false" outlineLevel="0" collapsed="false">
      <c r="B589" s="147" t="s">
        <v>219</v>
      </c>
      <c r="C589" s="147"/>
      <c r="D589" s="147"/>
      <c r="E589" s="147"/>
      <c r="F589" s="147"/>
      <c r="G589" s="147"/>
      <c r="H589" s="147"/>
      <c r="I589" s="147"/>
    </row>
    <row r="590" customFormat="false" ht="12.75" hidden="false" customHeight="true" outlineLevel="0" collapsed="false">
      <c r="B590" s="148" t="s">
        <v>382</v>
      </c>
      <c r="C590" s="153"/>
      <c r="D590" s="153"/>
      <c r="E590" s="150" t="s">
        <v>221</v>
      </c>
      <c r="F590" s="151" t="s">
        <v>209</v>
      </c>
      <c r="G590" s="151" t="s">
        <v>222</v>
      </c>
      <c r="H590" s="151" t="s">
        <v>223</v>
      </c>
      <c r="I590" s="152" t="s">
        <v>224</v>
      </c>
    </row>
    <row r="591" customFormat="false" ht="68.25" hidden="false" customHeight="true" outlineLevel="0" collapsed="false">
      <c r="B591" s="148"/>
      <c r="C591" s="166" t="s">
        <v>247</v>
      </c>
      <c r="D591" s="52" t="n">
        <v>5705</v>
      </c>
      <c r="E591" s="274" t="s">
        <v>383</v>
      </c>
      <c r="F591" s="155" t="s">
        <v>384</v>
      </c>
      <c r="G591" s="327" t="n">
        <v>1</v>
      </c>
      <c r="H591" s="306" t="s">
        <v>385</v>
      </c>
      <c r="I591" s="291" t="e">
        <f aca="false">G591*H591</f>
        <v>#VALUE!</v>
      </c>
    </row>
    <row r="592" customFormat="false" ht="78.75" hidden="false" customHeight="false" outlineLevel="0" collapsed="false">
      <c r="B592" s="148"/>
      <c r="C592" s="166" t="s">
        <v>247</v>
      </c>
      <c r="D592" s="52" t="n">
        <v>53797</v>
      </c>
      <c r="E592" s="274" t="s">
        <v>386</v>
      </c>
      <c r="F592" s="155" t="s">
        <v>384</v>
      </c>
      <c r="G592" s="327" t="n">
        <v>1</v>
      </c>
      <c r="H592" s="306" t="s">
        <v>387</v>
      </c>
      <c r="I592" s="291" t="e">
        <f aca="false">G592*H592</f>
        <v>#VALUE!</v>
      </c>
    </row>
    <row r="593" customFormat="false" ht="22.5" hidden="false" customHeight="false" outlineLevel="0" collapsed="false">
      <c r="B593" s="148"/>
      <c r="C593" s="328" t="s">
        <v>246</v>
      </c>
      <c r="D593" s="329" t="n">
        <v>4093</v>
      </c>
      <c r="E593" s="330" t="s">
        <v>388</v>
      </c>
      <c r="F593" s="315" t="s">
        <v>384</v>
      </c>
      <c r="G593" s="327" t="n">
        <v>1</v>
      </c>
      <c r="H593" s="331" t="s">
        <v>389</v>
      </c>
      <c r="I593" s="332" t="e">
        <f aca="false">G593*H593</f>
        <v>#VALUE!</v>
      </c>
    </row>
    <row r="594" customFormat="false" ht="74.25" hidden="false" customHeight="true" outlineLevel="0" collapsed="false">
      <c r="B594" s="148"/>
      <c r="C594" s="166" t="s">
        <v>247</v>
      </c>
      <c r="D594" s="52" t="n">
        <v>89264</v>
      </c>
      <c r="E594" s="274" t="s">
        <v>390</v>
      </c>
      <c r="F594" s="155" t="s">
        <v>384</v>
      </c>
      <c r="G594" s="327" t="n">
        <v>1</v>
      </c>
      <c r="H594" s="306" t="s">
        <v>391</v>
      </c>
      <c r="I594" s="291" t="e">
        <f aca="false">G594*H594</f>
        <v>#VALUE!</v>
      </c>
    </row>
    <row r="595" customFormat="false" ht="78.75" hidden="false" customHeight="true" outlineLevel="0" collapsed="false">
      <c r="B595" s="148"/>
      <c r="C595" s="166" t="s">
        <v>247</v>
      </c>
      <c r="D595" s="52" t="n">
        <v>89265</v>
      </c>
      <c r="E595" s="274" t="s">
        <v>392</v>
      </c>
      <c r="F595" s="155" t="s">
        <v>384</v>
      </c>
      <c r="G595" s="327" t="n">
        <v>1</v>
      </c>
      <c r="H595" s="306" t="s">
        <v>393</v>
      </c>
      <c r="I595" s="291" t="e">
        <f aca="false">G595*H595</f>
        <v>#VALUE!</v>
      </c>
    </row>
    <row r="596" customFormat="false" ht="84" hidden="false" customHeight="false" outlineLevel="0" collapsed="false">
      <c r="B596" s="148"/>
      <c r="C596" s="166" t="s">
        <v>247</v>
      </c>
      <c r="D596" s="153" t="n">
        <v>89266</v>
      </c>
      <c r="E596" s="217" t="s">
        <v>394</v>
      </c>
      <c r="F596" s="155" t="s">
        <v>384</v>
      </c>
      <c r="G596" s="327" t="n">
        <v>1</v>
      </c>
      <c r="H596" s="306" t="s">
        <v>395</v>
      </c>
      <c r="I596" s="291" t="e">
        <f aca="false">G596*H596</f>
        <v>#VALUE!</v>
      </c>
    </row>
    <row r="597" customFormat="false" ht="12.75" hidden="false" customHeight="false" outlineLevel="0" collapsed="false">
      <c r="B597" s="160"/>
      <c r="C597" s="161"/>
      <c r="D597" s="161"/>
      <c r="E597" s="162"/>
      <c r="F597" s="162"/>
      <c r="G597" s="163" t="s">
        <v>295</v>
      </c>
      <c r="H597" s="162"/>
      <c r="I597" s="178" t="e">
        <f aca="false">SUM(I591:I596)</f>
        <v>#VALUE!</v>
      </c>
    </row>
    <row r="598" customFormat="false" ht="13.5" hidden="false" customHeight="false" outlineLevel="0" collapsed="false">
      <c r="B598" s="333" t="s">
        <v>396</v>
      </c>
      <c r="C598" s="333"/>
      <c r="D598" s="333"/>
      <c r="E598" s="333"/>
      <c r="F598" s="198"/>
      <c r="G598" s="198"/>
      <c r="H598" s="198"/>
      <c r="I598" s="199" t="e">
        <f aca="false">I597</f>
        <v>#VALUE!</v>
      </c>
    </row>
    <row r="599" customFormat="false" ht="13.5" hidden="false" customHeight="false" outlineLevel="0" collapsed="false">
      <c r="B599" s="192"/>
      <c r="C599" s="192"/>
      <c r="D599" s="192"/>
      <c r="E599" s="192"/>
      <c r="F599" s="162"/>
      <c r="G599" s="162"/>
      <c r="H599" s="162"/>
      <c r="I599" s="228"/>
    </row>
    <row r="600" customFormat="false" ht="30.75" hidden="false" customHeight="true" outlineLevel="0" collapsed="false">
      <c r="B600" s="325" t="s">
        <v>181</v>
      </c>
      <c r="C600" s="325"/>
      <c r="D600" s="139" t="s">
        <v>181</v>
      </c>
      <c r="E600" s="334" t="s">
        <v>397</v>
      </c>
      <c r="F600" s="334"/>
      <c r="G600" s="334"/>
      <c r="H600" s="334"/>
      <c r="I600" s="142" t="s">
        <v>218</v>
      </c>
    </row>
    <row r="601" customFormat="false" ht="46.5" hidden="false" customHeight="true" outlineLevel="0" collapsed="false">
      <c r="B601" s="325"/>
      <c r="C601" s="325"/>
      <c r="D601" s="144" t="s">
        <v>181</v>
      </c>
      <c r="E601" s="145" t="s">
        <v>233</v>
      </c>
      <c r="F601" s="145"/>
      <c r="G601" s="145"/>
      <c r="H601" s="145"/>
      <c r="I601" s="283" t="s">
        <v>230</v>
      </c>
    </row>
    <row r="602" customFormat="false" ht="16.5" hidden="false" customHeight="true" outlineLevel="0" collapsed="false">
      <c r="B602" s="147" t="s">
        <v>219</v>
      </c>
      <c r="C602" s="147"/>
      <c r="D602" s="147"/>
      <c r="E602" s="147"/>
      <c r="F602" s="147"/>
      <c r="G602" s="147"/>
      <c r="H602" s="147"/>
      <c r="I602" s="147"/>
    </row>
    <row r="603" customFormat="false" ht="15" hidden="false" customHeight="true" outlineLevel="0" collapsed="false">
      <c r="B603" s="148" t="s">
        <v>382</v>
      </c>
      <c r="C603" s="153"/>
      <c r="D603" s="153"/>
      <c r="E603" s="150" t="s">
        <v>221</v>
      </c>
      <c r="F603" s="151" t="s">
        <v>209</v>
      </c>
      <c r="G603" s="151" t="s">
        <v>222</v>
      </c>
      <c r="H603" s="151" t="s">
        <v>223</v>
      </c>
      <c r="I603" s="152" t="s">
        <v>224</v>
      </c>
    </row>
    <row r="604" customFormat="false" ht="56.25" hidden="false" customHeight="false" outlineLevel="0" collapsed="false">
      <c r="B604" s="148"/>
      <c r="C604" s="166" t="s">
        <v>247</v>
      </c>
      <c r="D604" s="153" t="n">
        <v>5695</v>
      </c>
      <c r="E604" s="274" t="s">
        <v>398</v>
      </c>
      <c r="F604" s="155" t="s">
        <v>384</v>
      </c>
      <c r="G604" s="327" t="n">
        <v>1</v>
      </c>
      <c r="H604" s="306" t="s">
        <v>399</v>
      </c>
      <c r="I604" s="291" t="e">
        <f aca="false">G604*H604</f>
        <v>#VALUE!</v>
      </c>
    </row>
    <row r="605" customFormat="false" ht="57.75" hidden="false" customHeight="true" outlineLevel="0" collapsed="false">
      <c r="B605" s="148"/>
      <c r="C605" s="166" t="s">
        <v>247</v>
      </c>
      <c r="D605" s="153" t="n">
        <v>53792</v>
      </c>
      <c r="E605" s="274" t="s">
        <v>400</v>
      </c>
      <c r="F605" s="155" t="s">
        <v>384</v>
      </c>
      <c r="G605" s="327" t="n">
        <v>1</v>
      </c>
      <c r="H605" s="306" t="s">
        <v>401</v>
      </c>
      <c r="I605" s="291" t="e">
        <f aca="false">G605*H605</f>
        <v>#VALUE!</v>
      </c>
    </row>
    <row r="606" customFormat="false" ht="22.5" hidden="false" customHeight="false" outlineLevel="0" collapsed="false">
      <c r="B606" s="148"/>
      <c r="C606" s="328" t="s">
        <v>246</v>
      </c>
      <c r="D606" s="335" t="n">
        <v>20020</v>
      </c>
      <c r="E606" s="330" t="s">
        <v>402</v>
      </c>
      <c r="F606" s="315" t="s">
        <v>384</v>
      </c>
      <c r="G606" s="327" t="n">
        <v>1</v>
      </c>
      <c r="H606" s="306" t="s">
        <v>389</v>
      </c>
      <c r="I606" s="291" t="e">
        <f aca="false">G606*H606</f>
        <v>#VALUE!</v>
      </c>
    </row>
    <row r="607" customFormat="false" ht="56.25" hidden="false" customHeight="false" outlineLevel="0" collapsed="false">
      <c r="B607" s="148"/>
      <c r="C607" s="166" t="s">
        <v>247</v>
      </c>
      <c r="D607" s="153" t="n">
        <v>91367</v>
      </c>
      <c r="E607" s="274" t="s">
        <v>403</v>
      </c>
      <c r="F607" s="155" t="s">
        <v>384</v>
      </c>
      <c r="G607" s="327" t="n">
        <v>1</v>
      </c>
      <c r="H607" s="306" t="s">
        <v>404</v>
      </c>
      <c r="I607" s="291" t="e">
        <f aca="false">G607*H607</f>
        <v>#VALUE!</v>
      </c>
    </row>
    <row r="608" customFormat="false" ht="46.5" hidden="false" customHeight="true" outlineLevel="0" collapsed="false">
      <c r="B608" s="148"/>
      <c r="C608" s="166" t="s">
        <v>247</v>
      </c>
      <c r="D608" s="153" t="n">
        <v>91368</v>
      </c>
      <c r="E608" s="274" t="s">
        <v>405</v>
      </c>
      <c r="F608" s="155" t="s">
        <v>384</v>
      </c>
      <c r="G608" s="327" t="n">
        <v>1</v>
      </c>
      <c r="H608" s="306" t="s">
        <v>406</v>
      </c>
      <c r="I608" s="291" t="e">
        <f aca="false">G608*H608</f>
        <v>#VALUE!</v>
      </c>
    </row>
    <row r="609" customFormat="false" ht="47.25" hidden="false" customHeight="true" outlineLevel="0" collapsed="false">
      <c r="B609" s="148"/>
      <c r="C609" s="166" t="s">
        <v>247</v>
      </c>
      <c r="D609" s="153" t="n">
        <v>91369</v>
      </c>
      <c r="E609" s="274" t="s">
        <v>407</v>
      </c>
      <c r="F609" s="155" t="s">
        <v>384</v>
      </c>
      <c r="G609" s="327" t="n">
        <v>1</v>
      </c>
      <c r="H609" s="306" t="s">
        <v>408</v>
      </c>
      <c r="I609" s="291" t="e">
        <f aca="false">G609*H609</f>
        <v>#VALUE!</v>
      </c>
    </row>
    <row r="610" customFormat="false" ht="12.75" hidden="false" customHeight="false" outlineLevel="0" collapsed="false">
      <c r="B610" s="160"/>
      <c r="C610" s="161"/>
      <c r="D610" s="161"/>
      <c r="E610" s="162"/>
      <c r="F610" s="162"/>
      <c r="G610" s="163" t="s">
        <v>295</v>
      </c>
      <c r="H610" s="162"/>
      <c r="I610" s="178" t="e">
        <f aca="false">SUM(I604:I609)</f>
        <v>#VALUE!</v>
      </c>
    </row>
    <row r="611" customFormat="false" ht="14.25" hidden="false" customHeight="true" outlineLevel="0" collapsed="false">
      <c r="B611" s="333" t="s">
        <v>396</v>
      </c>
      <c r="C611" s="333"/>
      <c r="D611" s="333"/>
      <c r="E611" s="333"/>
      <c r="F611" s="198"/>
      <c r="G611" s="198"/>
      <c r="H611" s="198"/>
      <c r="I611" s="199" t="e">
        <f aca="false">I610</f>
        <v>#VALUE!</v>
      </c>
    </row>
    <row r="612" customFormat="false" ht="12.75" hidden="true" customHeight="false" outlineLevel="0" collapsed="false"/>
    <row r="614" customFormat="false" ht="13.5" hidden="false" customHeight="false" outlineLevel="0" collapsed="false"/>
    <row r="615" customFormat="false" ht="33.75" hidden="false" customHeight="true" outlineLevel="0" collapsed="false">
      <c r="B615" s="325" t="s">
        <v>181</v>
      </c>
      <c r="C615" s="325"/>
      <c r="D615" s="139" t="s">
        <v>181</v>
      </c>
      <c r="E615" s="334" t="s">
        <v>409</v>
      </c>
      <c r="F615" s="334"/>
      <c r="G615" s="334"/>
      <c r="H615" s="334"/>
      <c r="I615" s="142" t="s">
        <v>218</v>
      </c>
    </row>
    <row r="616" customFormat="false" ht="30.75" hidden="false" customHeight="true" outlineLevel="0" collapsed="false">
      <c r="B616" s="325"/>
      <c r="C616" s="325"/>
      <c r="D616" s="144" t="s">
        <v>181</v>
      </c>
      <c r="E616" s="145" t="s">
        <v>306</v>
      </c>
      <c r="F616" s="145"/>
      <c r="G616" s="145"/>
      <c r="H616" s="145"/>
      <c r="I616" s="283" t="s">
        <v>230</v>
      </c>
    </row>
    <row r="617" customFormat="false" ht="12.75" hidden="false" customHeight="false" outlineLevel="0" collapsed="false">
      <c r="B617" s="147" t="s">
        <v>219</v>
      </c>
      <c r="C617" s="147"/>
      <c r="D617" s="147"/>
      <c r="E617" s="147"/>
      <c r="F617" s="147"/>
      <c r="G617" s="147"/>
      <c r="H617" s="147"/>
      <c r="I617" s="147"/>
    </row>
    <row r="618" customFormat="false" ht="12.75" hidden="false" customHeight="false" outlineLevel="0" collapsed="false">
      <c r="B618" s="148" t="s">
        <v>382</v>
      </c>
      <c r="C618" s="153"/>
      <c r="D618" s="153"/>
      <c r="E618" s="150" t="s">
        <v>221</v>
      </c>
      <c r="F618" s="151" t="s">
        <v>209</v>
      </c>
      <c r="G618" s="151" t="s">
        <v>222</v>
      </c>
      <c r="H618" s="151" t="s">
        <v>223</v>
      </c>
      <c r="I618" s="152" t="s">
        <v>224</v>
      </c>
    </row>
    <row r="619" customFormat="false" ht="22.5" hidden="false" customHeight="false" outlineLevel="0" collapsed="false">
      <c r="B619" s="148"/>
      <c r="C619" s="328" t="s">
        <v>246</v>
      </c>
      <c r="D619" s="335" t="n">
        <v>4095</v>
      </c>
      <c r="E619" s="336" t="s">
        <v>410</v>
      </c>
      <c r="F619" s="315" t="s">
        <v>384</v>
      </c>
      <c r="G619" s="327" t="n">
        <v>1</v>
      </c>
      <c r="H619" s="331" t="s">
        <v>411</v>
      </c>
      <c r="I619" s="332" t="e">
        <f aca="false">G619*H619</f>
        <v>#VALUE!</v>
      </c>
    </row>
    <row r="620" customFormat="false" ht="40.5" hidden="false" customHeight="true" outlineLevel="0" collapsed="false">
      <c r="B620" s="148"/>
      <c r="C620" s="166" t="s">
        <v>247</v>
      </c>
      <c r="D620" s="153" t="n">
        <v>92140</v>
      </c>
      <c r="E620" s="337" t="s">
        <v>412</v>
      </c>
      <c r="F620" s="155" t="s">
        <v>384</v>
      </c>
      <c r="G620" s="327" t="n">
        <v>1</v>
      </c>
      <c r="H620" s="306" t="s">
        <v>413</v>
      </c>
      <c r="I620" s="291" t="e">
        <f aca="false">G620*H620</f>
        <v>#VALUE!</v>
      </c>
    </row>
    <row r="621" customFormat="false" ht="45" hidden="false" customHeight="false" outlineLevel="0" collapsed="false">
      <c r="B621" s="148"/>
      <c r="C621" s="166" t="s">
        <v>247</v>
      </c>
      <c r="D621" s="153" t="n">
        <v>92141</v>
      </c>
      <c r="E621" s="337" t="s">
        <v>414</v>
      </c>
      <c r="F621" s="155" t="s">
        <v>384</v>
      </c>
      <c r="G621" s="327" t="n">
        <v>1</v>
      </c>
      <c r="H621" s="306" t="s">
        <v>415</v>
      </c>
      <c r="I621" s="291" t="e">
        <f aca="false">G621*H621</f>
        <v>#VALUE!</v>
      </c>
    </row>
    <row r="622" customFormat="false" ht="45" hidden="false" customHeight="false" outlineLevel="0" collapsed="false">
      <c r="B622" s="148"/>
      <c r="C622" s="166" t="s">
        <v>247</v>
      </c>
      <c r="D622" s="153" t="n">
        <v>92142</v>
      </c>
      <c r="E622" s="337" t="s">
        <v>416</v>
      </c>
      <c r="F622" s="155" t="s">
        <v>384</v>
      </c>
      <c r="G622" s="327" t="n">
        <v>1</v>
      </c>
      <c r="H622" s="306" t="s">
        <v>417</v>
      </c>
      <c r="I622" s="291" t="e">
        <f aca="false">G622*H622</f>
        <v>#VALUE!</v>
      </c>
    </row>
    <row r="623" customFormat="false" ht="45" hidden="false" customHeight="false" outlineLevel="0" collapsed="false">
      <c r="B623" s="148"/>
      <c r="C623" s="166" t="s">
        <v>247</v>
      </c>
      <c r="D623" s="153" t="n">
        <v>92143</v>
      </c>
      <c r="E623" s="337" t="s">
        <v>418</v>
      </c>
      <c r="F623" s="155" t="s">
        <v>384</v>
      </c>
      <c r="G623" s="327" t="n">
        <v>1</v>
      </c>
      <c r="H623" s="306" t="s">
        <v>419</v>
      </c>
      <c r="I623" s="291" t="e">
        <f aca="false">G623*H623</f>
        <v>#VALUE!</v>
      </c>
    </row>
    <row r="624" customFormat="false" ht="45" hidden="false" customHeight="false" outlineLevel="0" collapsed="false">
      <c r="B624" s="148"/>
      <c r="C624" s="166" t="s">
        <v>247</v>
      </c>
      <c r="D624" s="153" t="n">
        <v>92144</v>
      </c>
      <c r="E624" s="337" t="s">
        <v>420</v>
      </c>
      <c r="F624" s="155" t="s">
        <v>384</v>
      </c>
      <c r="G624" s="327" t="n">
        <v>1</v>
      </c>
      <c r="H624" s="306" t="s">
        <v>421</v>
      </c>
      <c r="I624" s="291" t="e">
        <f aca="false">G624*H624</f>
        <v>#VALUE!</v>
      </c>
    </row>
    <row r="625" customFormat="false" ht="12.75" hidden="false" customHeight="false" outlineLevel="0" collapsed="false">
      <c r="B625" s="160"/>
      <c r="C625" s="161"/>
      <c r="D625" s="161"/>
      <c r="E625" s="162"/>
      <c r="F625" s="162"/>
      <c r="G625" s="163" t="s">
        <v>295</v>
      </c>
      <c r="H625" s="162"/>
      <c r="I625" s="178" t="e">
        <f aca="false">SUM(I619:I624)</f>
        <v>#VALUE!</v>
      </c>
    </row>
    <row r="626" customFormat="false" ht="13.5" hidden="false" customHeight="false" outlineLevel="0" collapsed="false">
      <c r="B626" s="333" t="s">
        <v>396</v>
      </c>
      <c r="C626" s="333"/>
      <c r="D626" s="333"/>
      <c r="E626" s="333"/>
      <c r="F626" s="198"/>
      <c r="G626" s="198"/>
      <c r="H626" s="198"/>
      <c r="I626" s="199" t="e">
        <f aca="false">I625</f>
        <v>#VALUE!</v>
      </c>
    </row>
    <row r="627" customFormat="false" ht="13.5" hidden="false" customHeight="false" outlineLevel="0" collapsed="false"/>
    <row r="628" customFormat="false" ht="31.5" hidden="false" customHeight="true" outlineLevel="0" collapsed="false">
      <c r="B628" s="325" t="s">
        <v>181</v>
      </c>
      <c r="C628" s="325"/>
      <c r="D628" s="139" t="s">
        <v>181</v>
      </c>
      <c r="E628" s="334" t="s">
        <v>422</v>
      </c>
      <c r="F628" s="334"/>
      <c r="G628" s="334"/>
      <c r="H628" s="334"/>
      <c r="I628" s="142" t="s">
        <v>218</v>
      </c>
    </row>
    <row r="629" customFormat="false" ht="38.25" hidden="false" customHeight="true" outlineLevel="0" collapsed="false">
      <c r="B629" s="325"/>
      <c r="C629" s="325"/>
      <c r="D629" s="144" t="s">
        <v>181</v>
      </c>
      <c r="E629" s="145" t="s">
        <v>321</v>
      </c>
      <c r="F629" s="145"/>
      <c r="G629" s="145"/>
      <c r="H629" s="145"/>
      <c r="I629" s="283" t="s">
        <v>230</v>
      </c>
    </row>
    <row r="630" customFormat="false" ht="12.75" hidden="false" customHeight="false" outlineLevel="0" collapsed="false">
      <c r="B630" s="147" t="s">
        <v>219</v>
      </c>
      <c r="C630" s="147"/>
      <c r="D630" s="147"/>
      <c r="E630" s="147"/>
      <c r="F630" s="147"/>
      <c r="G630" s="147"/>
      <c r="H630" s="147"/>
      <c r="I630" s="147"/>
    </row>
    <row r="631" customFormat="false" ht="12.75" hidden="false" customHeight="false" outlineLevel="0" collapsed="false">
      <c r="B631" s="148" t="s">
        <v>382</v>
      </c>
      <c r="C631" s="153"/>
      <c r="D631" s="153"/>
      <c r="E631" s="150" t="s">
        <v>221</v>
      </c>
      <c r="F631" s="151" t="s">
        <v>209</v>
      </c>
      <c r="G631" s="151" t="s">
        <v>222</v>
      </c>
      <c r="H631" s="151" t="s">
        <v>223</v>
      </c>
      <c r="I631" s="152" t="s">
        <v>224</v>
      </c>
    </row>
    <row r="632" customFormat="false" ht="22.5" hidden="false" customHeight="false" outlineLevel="0" collapsed="false">
      <c r="B632" s="148"/>
      <c r="C632" s="328" t="s">
        <v>247</v>
      </c>
      <c r="D632" s="335" t="n">
        <v>4234</v>
      </c>
      <c r="E632" s="336" t="s">
        <v>423</v>
      </c>
      <c r="F632" s="315" t="s">
        <v>384</v>
      </c>
      <c r="G632" s="327" t="n">
        <v>1</v>
      </c>
      <c r="H632" s="306" t="n">
        <v>29.32</v>
      </c>
      <c r="I632" s="332" t="n">
        <f aca="false">G632*H632</f>
        <v>29.32</v>
      </c>
    </row>
    <row r="633" customFormat="false" ht="48.75" hidden="false" customHeight="true" outlineLevel="0" collapsed="false">
      <c r="B633" s="148"/>
      <c r="C633" s="166" t="s">
        <v>247</v>
      </c>
      <c r="D633" s="338" t="s">
        <v>424</v>
      </c>
      <c r="E633" s="337" t="s">
        <v>425</v>
      </c>
      <c r="F633" s="155" t="s">
        <v>384</v>
      </c>
      <c r="G633" s="327" t="n">
        <v>1</v>
      </c>
      <c r="H633" s="306" t="n">
        <v>23.52</v>
      </c>
      <c r="I633" s="291" t="n">
        <f aca="false">G633*H633</f>
        <v>23.52</v>
      </c>
    </row>
    <row r="634" customFormat="false" ht="46.5" hidden="false" customHeight="true" outlineLevel="0" collapsed="false">
      <c r="B634" s="148"/>
      <c r="C634" s="166" t="s">
        <v>247</v>
      </c>
      <c r="D634" s="338" t="s">
        <v>426</v>
      </c>
      <c r="E634" s="337" t="s">
        <v>427</v>
      </c>
      <c r="F634" s="155" t="s">
        <v>384</v>
      </c>
      <c r="G634" s="327" t="n">
        <v>1</v>
      </c>
      <c r="H634" s="306" t="n">
        <v>6.04</v>
      </c>
      <c r="I634" s="291" t="n">
        <f aca="false">G634*H634</f>
        <v>6.04</v>
      </c>
    </row>
    <row r="635" customFormat="false" ht="50.25" hidden="false" customHeight="true" outlineLevel="0" collapsed="false">
      <c r="B635" s="148"/>
      <c r="C635" s="166" t="s">
        <v>247</v>
      </c>
      <c r="D635" s="338" t="s">
        <v>428</v>
      </c>
      <c r="E635" s="337" t="s">
        <v>429</v>
      </c>
      <c r="F635" s="155" t="s">
        <v>384</v>
      </c>
      <c r="G635" s="327" t="n">
        <v>1</v>
      </c>
      <c r="H635" s="300" t="n">
        <v>29.4</v>
      </c>
      <c r="I635" s="291" t="n">
        <f aca="false">G635*H635</f>
        <v>29.4</v>
      </c>
    </row>
    <row r="636" customFormat="false" ht="48" hidden="false" customHeight="true" outlineLevel="0" collapsed="false">
      <c r="B636" s="148"/>
      <c r="C636" s="166" t="s">
        <v>247</v>
      </c>
      <c r="D636" s="338" t="s">
        <v>430</v>
      </c>
      <c r="E636" s="337" t="s">
        <v>431</v>
      </c>
      <c r="F636" s="155" t="s">
        <v>384</v>
      </c>
      <c r="G636" s="327" t="n">
        <v>1</v>
      </c>
      <c r="H636" s="306" t="n">
        <v>45.02</v>
      </c>
      <c r="I636" s="291" t="n">
        <f aca="false">G636*H636</f>
        <v>45.02</v>
      </c>
    </row>
    <row r="637" customFormat="false" ht="12.75" hidden="false" customHeight="false" outlineLevel="0" collapsed="false">
      <c r="B637" s="160"/>
      <c r="C637" s="161"/>
      <c r="D637" s="161"/>
      <c r="E637" s="162"/>
      <c r="F637" s="162"/>
      <c r="G637" s="163" t="s">
        <v>295</v>
      </c>
      <c r="H637" s="162"/>
      <c r="I637" s="178" t="n">
        <f aca="false">SUM(I632:I636)</f>
        <v>133.3</v>
      </c>
    </row>
    <row r="638" customFormat="false" ht="13.5" hidden="false" customHeight="false" outlineLevel="0" collapsed="false">
      <c r="B638" s="333" t="s">
        <v>396</v>
      </c>
      <c r="C638" s="333"/>
      <c r="D638" s="333"/>
      <c r="E638" s="333"/>
      <c r="F638" s="198"/>
      <c r="G638" s="198"/>
      <c r="H638" s="198"/>
      <c r="I638" s="199" t="n">
        <f aca="false">I637</f>
        <v>133.3</v>
      </c>
    </row>
    <row r="639" customFormat="false" ht="13.5" hidden="false" customHeight="false" outlineLevel="0" collapsed="false"/>
    <row r="640" customFormat="false" ht="30" hidden="false" customHeight="true" outlineLevel="0" collapsed="false">
      <c r="B640" s="325" t="s">
        <v>432</v>
      </c>
      <c r="C640" s="325"/>
      <c r="D640" s="139" t="s">
        <v>181</v>
      </c>
      <c r="E640" s="334" t="s">
        <v>433</v>
      </c>
      <c r="F640" s="334"/>
      <c r="G640" s="334"/>
      <c r="H640" s="334"/>
      <c r="I640" s="142" t="s">
        <v>218</v>
      </c>
    </row>
    <row r="641" customFormat="false" ht="36" hidden="false" customHeight="true" outlineLevel="0" collapsed="false">
      <c r="B641" s="325"/>
      <c r="C641" s="325"/>
      <c r="D641" s="144" t="s">
        <v>181</v>
      </c>
      <c r="E641" s="145" t="s">
        <v>324</v>
      </c>
      <c r="F641" s="145"/>
      <c r="G641" s="145"/>
      <c r="H641" s="145"/>
      <c r="I641" s="283" t="s">
        <v>250</v>
      </c>
    </row>
    <row r="642" customFormat="false" ht="12.75" hidden="false" customHeight="false" outlineLevel="0" collapsed="false">
      <c r="B642" s="147" t="s">
        <v>219</v>
      </c>
      <c r="C642" s="147"/>
      <c r="D642" s="147"/>
      <c r="E642" s="147"/>
      <c r="F642" s="147"/>
      <c r="G642" s="147"/>
      <c r="H642" s="147"/>
      <c r="I642" s="147"/>
    </row>
    <row r="643" customFormat="false" ht="12.75" hidden="false" customHeight="false" outlineLevel="0" collapsed="false">
      <c r="B643" s="148" t="s">
        <v>382</v>
      </c>
      <c r="C643" s="153"/>
      <c r="D643" s="153"/>
      <c r="E643" s="150" t="s">
        <v>221</v>
      </c>
      <c r="F643" s="151" t="s">
        <v>209</v>
      </c>
      <c r="G643" s="151" t="s">
        <v>222</v>
      </c>
      <c r="H643" s="151" t="s">
        <v>223</v>
      </c>
      <c r="I643" s="152" t="s">
        <v>224</v>
      </c>
    </row>
    <row r="644" customFormat="false" ht="45" hidden="false" customHeight="false" outlineLevel="0" collapsed="false">
      <c r="B644" s="148"/>
      <c r="C644" s="166" t="s">
        <v>247</v>
      </c>
      <c r="D644" s="153" t="n">
        <v>5627</v>
      </c>
      <c r="E644" s="274" t="s">
        <v>425</v>
      </c>
      <c r="F644" s="155" t="s">
        <v>384</v>
      </c>
      <c r="G644" s="327" t="n">
        <v>1</v>
      </c>
      <c r="H644" s="306" t="s">
        <v>434</v>
      </c>
      <c r="I644" s="291" t="e">
        <f aca="false">G644*H644</f>
        <v>#VALUE!</v>
      </c>
    </row>
    <row r="645" customFormat="false" ht="35.25" hidden="false" customHeight="true" outlineLevel="0" collapsed="false">
      <c r="B645" s="148"/>
      <c r="C645" s="166" t="s">
        <v>247</v>
      </c>
      <c r="D645" s="153" t="n">
        <v>5628</v>
      </c>
      <c r="E645" s="274" t="s">
        <v>435</v>
      </c>
      <c r="F645" s="155" t="s">
        <v>384</v>
      </c>
      <c r="G645" s="327" t="n">
        <v>1</v>
      </c>
      <c r="H645" s="306" t="s">
        <v>436</v>
      </c>
      <c r="I645" s="291" t="e">
        <f aca="false">G645*H645</f>
        <v>#VALUE!</v>
      </c>
    </row>
    <row r="646" customFormat="false" ht="22.5" hidden="false" customHeight="false" outlineLevel="0" collapsed="false">
      <c r="B646" s="148"/>
      <c r="C646" s="328" t="s">
        <v>247</v>
      </c>
      <c r="D646" s="335" t="n">
        <v>4234</v>
      </c>
      <c r="E646" s="336" t="s">
        <v>437</v>
      </c>
      <c r="F646" s="315" t="s">
        <v>384</v>
      </c>
      <c r="G646" s="327" t="n">
        <v>1</v>
      </c>
      <c r="H646" s="306" t="s">
        <v>438</v>
      </c>
      <c r="I646" s="332" t="e">
        <f aca="false">G646*H646</f>
        <v>#VALUE!</v>
      </c>
    </row>
    <row r="647" customFormat="false" ht="12.75" hidden="false" customHeight="false" outlineLevel="0" collapsed="false">
      <c r="B647" s="160"/>
      <c r="C647" s="161"/>
      <c r="D647" s="161"/>
      <c r="E647" s="162"/>
      <c r="F647" s="162"/>
      <c r="G647" s="163" t="s">
        <v>295</v>
      </c>
      <c r="H647" s="162"/>
      <c r="I647" s="178" t="e">
        <f aca="false">SUM(I644:I646)</f>
        <v>#VALUE!</v>
      </c>
    </row>
    <row r="648" customFormat="false" ht="13.5" hidden="false" customHeight="false" outlineLevel="0" collapsed="false">
      <c r="B648" s="333" t="s">
        <v>396</v>
      </c>
      <c r="C648" s="333"/>
      <c r="D648" s="333"/>
      <c r="E648" s="333"/>
      <c r="F648" s="198"/>
      <c r="G648" s="198"/>
      <c r="H648" s="198"/>
      <c r="I648" s="199" t="e">
        <f aca="false">I647</f>
        <v>#VALUE!</v>
      </c>
    </row>
    <row r="649" customFormat="false" ht="13.5" hidden="false" customHeight="false" outlineLevel="0" collapsed="false"/>
    <row r="650" customFormat="false" ht="30" hidden="false" customHeight="true" outlineLevel="0" collapsed="false">
      <c r="B650" s="325" t="s">
        <v>432</v>
      </c>
      <c r="C650" s="325"/>
      <c r="D650" s="139" t="s">
        <v>181</v>
      </c>
      <c r="E650" s="334" t="s">
        <v>439</v>
      </c>
      <c r="F650" s="334"/>
      <c r="G650" s="334"/>
      <c r="H650" s="334"/>
      <c r="I650" s="142" t="s">
        <v>218</v>
      </c>
    </row>
    <row r="651" customFormat="false" ht="35.25" hidden="false" customHeight="true" outlineLevel="0" collapsed="false">
      <c r="B651" s="325"/>
      <c r="C651" s="325"/>
      <c r="D651" s="144" t="s">
        <v>181</v>
      </c>
      <c r="E651" s="145" t="s">
        <v>440</v>
      </c>
      <c r="F651" s="145"/>
      <c r="G651" s="145"/>
      <c r="H651" s="145"/>
      <c r="I651" s="283" t="s">
        <v>230</v>
      </c>
    </row>
    <row r="652" customFormat="false" ht="12.75" hidden="false" customHeight="false" outlineLevel="0" collapsed="false">
      <c r="B652" s="147" t="s">
        <v>219</v>
      </c>
      <c r="C652" s="147"/>
      <c r="D652" s="147"/>
      <c r="E652" s="147"/>
      <c r="F652" s="147"/>
      <c r="G652" s="147"/>
      <c r="H652" s="147"/>
      <c r="I652" s="147"/>
    </row>
    <row r="653" customFormat="false" ht="12.75" hidden="false" customHeight="false" outlineLevel="0" collapsed="false">
      <c r="B653" s="148" t="s">
        <v>382</v>
      </c>
      <c r="C653" s="153"/>
      <c r="D653" s="153"/>
      <c r="E653" s="150" t="s">
        <v>221</v>
      </c>
      <c r="F653" s="151" t="s">
        <v>209</v>
      </c>
      <c r="G653" s="151" t="s">
        <v>222</v>
      </c>
      <c r="H653" s="151" t="s">
        <v>223</v>
      </c>
      <c r="I653" s="152" t="s">
        <v>224</v>
      </c>
    </row>
    <row r="654" customFormat="false" ht="22.5" hidden="false" customHeight="false" outlineLevel="0" collapsed="false">
      <c r="B654" s="148"/>
      <c r="C654" s="328" t="s">
        <v>247</v>
      </c>
      <c r="D654" s="335" t="n">
        <v>4234</v>
      </c>
      <c r="E654" s="336" t="s">
        <v>437</v>
      </c>
      <c r="F654" s="315" t="s">
        <v>384</v>
      </c>
      <c r="G654" s="327" t="n">
        <v>1</v>
      </c>
      <c r="H654" s="306" t="s">
        <v>438</v>
      </c>
      <c r="I654" s="332" t="e">
        <f aca="false">G654*H654</f>
        <v>#VALUE!</v>
      </c>
    </row>
    <row r="655" customFormat="false" ht="35.25" hidden="false" customHeight="true" outlineLevel="0" collapsed="false">
      <c r="B655" s="148"/>
      <c r="C655" s="166" t="s">
        <v>247</v>
      </c>
      <c r="D655" s="153" t="n">
        <v>88832</v>
      </c>
      <c r="E655" s="274" t="s">
        <v>441</v>
      </c>
      <c r="F655" s="155" t="s">
        <v>384</v>
      </c>
      <c r="G655" s="327" t="n">
        <v>1</v>
      </c>
      <c r="H655" s="306" t="s">
        <v>442</v>
      </c>
      <c r="I655" s="291" t="e">
        <f aca="false">G655*H655</f>
        <v>#VALUE!</v>
      </c>
    </row>
    <row r="656" customFormat="false" ht="38.25" hidden="false" customHeight="true" outlineLevel="0" collapsed="false">
      <c r="B656" s="148"/>
      <c r="C656" s="166" t="s">
        <v>247</v>
      </c>
      <c r="D656" s="153" t="n">
        <v>88834</v>
      </c>
      <c r="E656" s="337" t="s">
        <v>443</v>
      </c>
      <c r="F656" s="155" t="s">
        <v>384</v>
      </c>
      <c r="G656" s="327" t="n">
        <v>1</v>
      </c>
      <c r="H656" s="306" t="s">
        <v>444</v>
      </c>
      <c r="I656" s="291" t="e">
        <f aca="false">G656*H656</f>
        <v>#VALUE!</v>
      </c>
    </row>
    <row r="657" customFormat="false" ht="45" hidden="false" customHeight="false" outlineLevel="0" collapsed="false">
      <c r="B657" s="148"/>
      <c r="C657" s="166" t="s">
        <v>247</v>
      </c>
      <c r="D657" s="153" t="n">
        <v>88835</v>
      </c>
      <c r="E657" s="337" t="s">
        <v>445</v>
      </c>
      <c r="F657" s="155" t="s">
        <v>384</v>
      </c>
      <c r="G657" s="327" t="n">
        <v>1</v>
      </c>
      <c r="H657" s="306" t="s">
        <v>446</v>
      </c>
      <c r="I657" s="291" t="e">
        <f aca="false">G657*H657</f>
        <v>#VALUE!</v>
      </c>
    </row>
    <row r="658" customFormat="false" ht="45" hidden="false" customHeight="false" outlineLevel="0" collapsed="false">
      <c r="B658" s="148"/>
      <c r="C658" s="166" t="s">
        <v>247</v>
      </c>
      <c r="D658" s="153" t="n">
        <v>88836</v>
      </c>
      <c r="E658" s="337" t="s">
        <v>447</v>
      </c>
      <c r="F658" s="155" t="s">
        <v>384</v>
      </c>
      <c r="G658" s="327" t="n">
        <v>1</v>
      </c>
      <c r="H658" s="306" t="s">
        <v>448</v>
      </c>
      <c r="I658" s="291" t="e">
        <f aca="false">G658*H658</f>
        <v>#VALUE!</v>
      </c>
    </row>
    <row r="659" customFormat="false" ht="12.75" hidden="false" customHeight="false" outlineLevel="0" collapsed="false">
      <c r="B659" s="160"/>
      <c r="C659" s="161"/>
      <c r="D659" s="161"/>
      <c r="E659" s="162"/>
      <c r="F659" s="162"/>
      <c r="G659" s="163" t="s">
        <v>295</v>
      </c>
      <c r="H659" s="162"/>
      <c r="I659" s="178" t="e">
        <f aca="false">SUM(I654:I658)</f>
        <v>#VALUE!</v>
      </c>
    </row>
    <row r="660" customFormat="false" ht="13.5" hidden="false" customHeight="false" outlineLevel="0" collapsed="false">
      <c r="B660" s="333" t="s">
        <v>396</v>
      </c>
      <c r="C660" s="333"/>
      <c r="D660" s="333"/>
      <c r="E660" s="333"/>
      <c r="F660" s="198"/>
      <c r="G660" s="198"/>
      <c r="H660" s="198"/>
      <c r="I660" s="199" t="e">
        <f aca="false">I659</f>
        <v>#VALUE!</v>
      </c>
    </row>
    <row r="661" customFormat="false" ht="13.5" hidden="false" customHeight="false" outlineLevel="0" collapsed="false"/>
    <row r="662" customFormat="false" ht="30" hidden="false" customHeight="true" outlineLevel="0" collapsed="false">
      <c r="B662" s="325" t="s">
        <v>432</v>
      </c>
      <c r="C662" s="325"/>
      <c r="D662" s="139" t="s">
        <v>181</v>
      </c>
      <c r="E662" s="334" t="s">
        <v>449</v>
      </c>
      <c r="F662" s="334"/>
      <c r="G662" s="334"/>
      <c r="H662" s="334"/>
      <c r="I662" s="142" t="s">
        <v>218</v>
      </c>
    </row>
    <row r="663" customFormat="false" ht="53.25" hidden="false" customHeight="true" outlineLevel="0" collapsed="false">
      <c r="B663" s="325"/>
      <c r="C663" s="325"/>
      <c r="D663" s="144" t="s">
        <v>181</v>
      </c>
      <c r="E663" s="145" t="s">
        <v>337</v>
      </c>
      <c r="F663" s="145"/>
      <c r="G663" s="145"/>
      <c r="H663" s="145"/>
      <c r="I663" s="283" t="s">
        <v>250</v>
      </c>
    </row>
    <row r="664" customFormat="false" ht="12.75" hidden="false" customHeight="false" outlineLevel="0" collapsed="false">
      <c r="B664" s="147" t="s">
        <v>219</v>
      </c>
      <c r="C664" s="147"/>
      <c r="D664" s="147"/>
      <c r="E664" s="147"/>
      <c r="F664" s="147"/>
      <c r="G664" s="147"/>
      <c r="H664" s="147"/>
      <c r="I664" s="147"/>
    </row>
    <row r="665" customFormat="false" ht="12.75" hidden="false" customHeight="false" outlineLevel="0" collapsed="false">
      <c r="B665" s="148" t="s">
        <v>382</v>
      </c>
      <c r="C665" s="153"/>
      <c r="D665" s="153"/>
      <c r="E665" s="150" t="s">
        <v>221</v>
      </c>
      <c r="F665" s="151" t="s">
        <v>209</v>
      </c>
      <c r="G665" s="151" t="s">
        <v>222</v>
      </c>
      <c r="H665" s="151" t="s">
        <v>223</v>
      </c>
      <c r="I665" s="152" t="s">
        <v>224</v>
      </c>
    </row>
    <row r="666" customFormat="false" ht="22.5" hidden="false" customHeight="false" outlineLevel="0" collapsed="false">
      <c r="B666" s="148"/>
      <c r="C666" s="328" t="s">
        <v>247</v>
      </c>
      <c r="D666" s="335" t="n">
        <v>4093</v>
      </c>
      <c r="E666" s="336" t="s">
        <v>388</v>
      </c>
      <c r="F666" s="315" t="s">
        <v>384</v>
      </c>
      <c r="G666" s="327" t="n">
        <v>1</v>
      </c>
      <c r="H666" s="306" t="s">
        <v>389</v>
      </c>
      <c r="I666" s="332" t="e">
        <f aca="false">G666*H666</f>
        <v>#VALUE!</v>
      </c>
    </row>
    <row r="667" customFormat="false" ht="57.75" hidden="false" customHeight="true" outlineLevel="0" collapsed="false">
      <c r="B667" s="148"/>
      <c r="C667" s="166" t="s">
        <v>247</v>
      </c>
      <c r="D667" s="153" t="n">
        <v>91396</v>
      </c>
      <c r="E667" s="274" t="s">
        <v>450</v>
      </c>
      <c r="F667" s="155" t="s">
        <v>384</v>
      </c>
      <c r="G667" s="327" t="n">
        <v>1</v>
      </c>
      <c r="H667" s="306" t="s">
        <v>451</v>
      </c>
      <c r="I667" s="291" t="e">
        <f aca="false">G667*H667</f>
        <v>#VALUE!</v>
      </c>
    </row>
    <row r="668" customFormat="false" ht="59.25" hidden="false" customHeight="true" outlineLevel="0" collapsed="false">
      <c r="B668" s="148"/>
      <c r="C668" s="166" t="s">
        <v>247</v>
      </c>
      <c r="D668" s="153" t="n">
        <v>91397</v>
      </c>
      <c r="E668" s="337" t="s">
        <v>452</v>
      </c>
      <c r="F668" s="155" t="s">
        <v>384</v>
      </c>
      <c r="G668" s="327" t="n">
        <v>1</v>
      </c>
      <c r="H668" s="306" t="s">
        <v>453</v>
      </c>
      <c r="I668" s="291" t="e">
        <f aca="false">G668*H668</f>
        <v>#VALUE!</v>
      </c>
    </row>
    <row r="669" customFormat="false" ht="60" hidden="false" customHeight="true" outlineLevel="0" collapsed="false">
      <c r="B669" s="148"/>
      <c r="C669" s="166" t="s">
        <v>247</v>
      </c>
      <c r="D669" s="153" t="n">
        <v>91398</v>
      </c>
      <c r="E669" s="337" t="s">
        <v>454</v>
      </c>
      <c r="F669" s="155" t="s">
        <v>384</v>
      </c>
      <c r="G669" s="327" t="n">
        <v>1</v>
      </c>
      <c r="H669" s="306" t="s">
        <v>455</v>
      </c>
      <c r="I669" s="291" t="e">
        <f aca="false">G669*H669</f>
        <v>#VALUE!</v>
      </c>
    </row>
    <row r="670" customFormat="false" ht="12.75" hidden="false" customHeight="false" outlineLevel="0" collapsed="false">
      <c r="B670" s="160"/>
      <c r="C670" s="161"/>
      <c r="D670" s="161"/>
      <c r="E670" s="162"/>
      <c r="F670" s="162"/>
      <c r="G670" s="163" t="s">
        <v>295</v>
      </c>
      <c r="H670" s="162"/>
      <c r="I670" s="178" t="e">
        <f aca="false">SUM(I666:I669)</f>
        <v>#VALUE!</v>
      </c>
    </row>
    <row r="671" customFormat="false" ht="13.5" hidden="false" customHeight="false" outlineLevel="0" collapsed="false">
      <c r="B671" s="333" t="s">
        <v>396</v>
      </c>
      <c r="C671" s="333"/>
      <c r="D671" s="333"/>
      <c r="E671" s="333"/>
      <c r="F671" s="198"/>
      <c r="G671" s="198"/>
      <c r="H671" s="198"/>
      <c r="I671" s="199" t="e">
        <f aca="false">I670</f>
        <v>#VALUE!</v>
      </c>
    </row>
    <row r="672" customFormat="false" ht="13.5" hidden="false" customHeight="false" outlineLevel="0" collapsed="false"/>
    <row r="673" customFormat="false" ht="29.25" hidden="false" customHeight="true" outlineLevel="0" collapsed="false">
      <c r="B673" s="325" t="s">
        <v>432</v>
      </c>
      <c r="C673" s="325"/>
      <c r="D673" s="139" t="s">
        <v>181</v>
      </c>
      <c r="E673" s="334" t="s">
        <v>456</v>
      </c>
      <c r="F673" s="334"/>
      <c r="G673" s="334"/>
      <c r="H673" s="334"/>
      <c r="I673" s="142" t="s">
        <v>218</v>
      </c>
    </row>
    <row r="674" customFormat="false" ht="57.75" hidden="false" customHeight="true" outlineLevel="0" collapsed="false">
      <c r="B674" s="325"/>
      <c r="C674" s="325"/>
      <c r="D674" s="144" t="s">
        <v>181</v>
      </c>
      <c r="E674" s="145" t="s">
        <v>334</v>
      </c>
      <c r="F674" s="145"/>
      <c r="G674" s="145"/>
      <c r="H674" s="145"/>
      <c r="I674" s="283" t="s">
        <v>230</v>
      </c>
    </row>
    <row r="675" customFormat="false" ht="12.75" hidden="false" customHeight="false" outlineLevel="0" collapsed="false">
      <c r="B675" s="147" t="s">
        <v>219</v>
      </c>
      <c r="C675" s="147"/>
      <c r="D675" s="147"/>
      <c r="E675" s="147"/>
      <c r="F675" s="147"/>
      <c r="G675" s="147"/>
      <c r="H675" s="147"/>
      <c r="I675" s="147"/>
    </row>
    <row r="676" customFormat="false" ht="12.75" hidden="false" customHeight="false" outlineLevel="0" collapsed="false">
      <c r="B676" s="148" t="s">
        <v>382</v>
      </c>
      <c r="C676" s="153"/>
      <c r="D676" s="153"/>
      <c r="E676" s="150" t="s">
        <v>221</v>
      </c>
      <c r="F676" s="151" t="s">
        <v>209</v>
      </c>
      <c r="G676" s="151" t="s">
        <v>222</v>
      </c>
      <c r="H676" s="151" t="s">
        <v>223</v>
      </c>
      <c r="I676" s="152" t="s">
        <v>224</v>
      </c>
    </row>
    <row r="677" customFormat="false" ht="54.75" hidden="false" customHeight="true" outlineLevel="0" collapsed="false">
      <c r="B677" s="148"/>
      <c r="C677" s="166" t="s">
        <v>247</v>
      </c>
      <c r="D677" s="153" t="n">
        <v>5763</v>
      </c>
      <c r="E677" s="339" t="s">
        <v>457</v>
      </c>
      <c r="F677" s="155" t="s">
        <v>384</v>
      </c>
      <c r="G677" s="327" t="n">
        <v>1</v>
      </c>
      <c r="H677" s="306" t="s">
        <v>458</v>
      </c>
      <c r="I677" s="291" t="e">
        <f aca="false">G677*H677</f>
        <v>#VALUE!</v>
      </c>
    </row>
    <row r="678" customFormat="false" ht="69" hidden="false" customHeight="true" outlineLevel="0" collapsed="false">
      <c r="B678" s="148"/>
      <c r="C678" s="166" t="s">
        <v>247</v>
      </c>
      <c r="D678" s="153" t="n">
        <v>53831</v>
      </c>
      <c r="E678" s="339" t="s">
        <v>459</v>
      </c>
      <c r="F678" s="155" t="s">
        <v>384</v>
      </c>
      <c r="G678" s="327" t="n">
        <v>1</v>
      </c>
      <c r="H678" s="306" t="s">
        <v>401</v>
      </c>
      <c r="I678" s="291" t="e">
        <f aca="false">G678*H678</f>
        <v>#VALUE!</v>
      </c>
    </row>
    <row r="679" customFormat="false" ht="22.5" hidden="false" customHeight="false" outlineLevel="0" collapsed="false">
      <c r="B679" s="148"/>
      <c r="C679" s="328" t="s">
        <v>247</v>
      </c>
      <c r="D679" s="335" t="n">
        <v>4093</v>
      </c>
      <c r="E679" s="336" t="s">
        <v>388</v>
      </c>
      <c r="F679" s="315" t="s">
        <v>384</v>
      </c>
      <c r="G679" s="327" t="n">
        <v>1</v>
      </c>
      <c r="H679" s="306" t="s">
        <v>389</v>
      </c>
      <c r="I679" s="332" t="e">
        <f aca="false">G679*H679</f>
        <v>#VALUE!</v>
      </c>
    </row>
    <row r="680" customFormat="false" ht="57" hidden="false" customHeight="true" outlineLevel="0" collapsed="false">
      <c r="B680" s="148"/>
      <c r="C680" s="166" t="s">
        <v>247</v>
      </c>
      <c r="D680" s="153" t="n">
        <v>91396</v>
      </c>
      <c r="E680" s="274" t="s">
        <v>450</v>
      </c>
      <c r="F680" s="155" t="s">
        <v>384</v>
      </c>
      <c r="G680" s="327" t="n">
        <v>1</v>
      </c>
      <c r="H680" s="306" t="s">
        <v>451</v>
      </c>
      <c r="I680" s="291" t="e">
        <f aca="false">G680*H680</f>
        <v>#VALUE!</v>
      </c>
    </row>
    <row r="681" customFormat="false" ht="60" hidden="false" customHeight="true" outlineLevel="0" collapsed="false">
      <c r="B681" s="148"/>
      <c r="C681" s="166" t="s">
        <v>247</v>
      </c>
      <c r="D681" s="153" t="n">
        <v>91397</v>
      </c>
      <c r="E681" s="337" t="s">
        <v>452</v>
      </c>
      <c r="F681" s="155" t="s">
        <v>384</v>
      </c>
      <c r="G681" s="327" t="n">
        <v>1</v>
      </c>
      <c r="H681" s="306" t="s">
        <v>453</v>
      </c>
      <c r="I681" s="291" t="e">
        <f aca="false">G681*H681</f>
        <v>#VALUE!</v>
      </c>
    </row>
    <row r="682" customFormat="false" ht="58.5" hidden="false" customHeight="true" outlineLevel="0" collapsed="false">
      <c r="B682" s="148"/>
      <c r="C682" s="166" t="s">
        <v>247</v>
      </c>
      <c r="D682" s="153" t="n">
        <v>91398</v>
      </c>
      <c r="E682" s="337" t="s">
        <v>454</v>
      </c>
      <c r="F682" s="155" t="s">
        <v>384</v>
      </c>
      <c r="G682" s="327" t="n">
        <v>1</v>
      </c>
      <c r="H682" s="306" t="s">
        <v>455</v>
      </c>
      <c r="I682" s="291" t="e">
        <f aca="false">G682*H682</f>
        <v>#VALUE!</v>
      </c>
    </row>
    <row r="683" customFormat="false" ht="12.75" hidden="false" customHeight="false" outlineLevel="0" collapsed="false">
      <c r="B683" s="160"/>
      <c r="C683" s="161"/>
      <c r="D683" s="161"/>
      <c r="E683" s="162"/>
      <c r="F683" s="162"/>
      <c r="G683" s="163" t="s">
        <v>295</v>
      </c>
      <c r="H683" s="162"/>
      <c r="I683" s="178" t="e">
        <f aca="false">SUM(I677:I682)</f>
        <v>#VALUE!</v>
      </c>
    </row>
    <row r="684" customFormat="false" ht="13.5" hidden="false" customHeight="false" outlineLevel="0" collapsed="false">
      <c r="B684" s="333" t="s">
        <v>396</v>
      </c>
      <c r="C684" s="333"/>
      <c r="D684" s="333"/>
      <c r="E684" s="333"/>
      <c r="F684" s="198"/>
      <c r="G684" s="198"/>
      <c r="H684" s="198"/>
      <c r="I684" s="199" t="e">
        <f aca="false">I683</f>
        <v>#VALUE!</v>
      </c>
    </row>
    <row r="685" customFormat="false" ht="13.5" hidden="false" customHeight="false" outlineLevel="0" collapsed="false"/>
    <row r="686" customFormat="false" ht="28.5" hidden="false" customHeight="true" outlineLevel="0" collapsed="false">
      <c r="B686" s="325" t="s">
        <v>432</v>
      </c>
      <c r="C686" s="325"/>
      <c r="D686" s="139" t="s">
        <v>181</v>
      </c>
      <c r="E686" s="334" t="s">
        <v>460</v>
      </c>
      <c r="F686" s="334"/>
      <c r="G686" s="334"/>
      <c r="H686" s="334"/>
      <c r="I686" s="142" t="s">
        <v>218</v>
      </c>
    </row>
    <row r="687" customFormat="false" ht="26.25" hidden="false" customHeight="true" outlineLevel="0" collapsed="false">
      <c r="B687" s="325"/>
      <c r="C687" s="325"/>
      <c r="D687" s="144" t="s">
        <v>181</v>
      </c>
      <c r="E687" s="145" t="s">
        <v>340</v>
      </c>
      <c r="F687" s="145"/>
      <c r="G687" s="145"/>
      <c r="H687" s="145"/>
      <c r="I687" s="283" t="s">
        <v>230</v>
      </c>
    </row>
    <row r="688" customFormat="false" ht="12.75" hidden="false" customHeight="false" outlineLevel="0" collapsed="false">
      <c r="B688" s="147" t="s">
        <v>219</v>
      </c>
      <c r="C688" s="147"/>
      <c r="D688" s="147"/>
      <c r="E688" s="147"/>
      <c r="F688" s="147"/>
      <c r="G688" s="147"/>
      <c r="H688" s="147"/>
      <c r="I688" s="147"/>
    </row>
    <row r="689" customFormat="false" ht="12.75" hidden="false" customHeight="false" outlineLevel="0" collapsed="false">
      <c r="B689" s="148" t="s">
        <v>382</v>
      </c>
      <c r="C689" s="153"/>
      <c r="D689" s="153"/>
      <c r="E689" s="150" t="s">
        <v>221</v>
      </c>
      <c r="F689" s="151" t="s">
        <v>209</v>
      </c>
      <c r="G689" s="151" t="s">
        <v>222</v>
      </c>
      <c r="H689" s="151" t="s">
        <v>223</v>
      </c>
      <c r="I689" s="152" t="s">
        <v>224</v>
      </c>
    </row>
    <row r="690" customFormat="false" ht="45" hidden="false" customHeight="false" outlineLevel="0" collapsed="false">
      <c r="B690" s="148"/>
      <c r="C690" s="166" t="s">
        <v>247</v>
      </c>
      <c r="D690" s="153" t="n">
        <v>91529</v>
      </c>
      <c r="E690" s="339" t="s">
        <v>461</v>
      </c>
      <c r="F690" s="155" t="s">
        <v>384</v>
      </c>
      <c r="G690" s="327" t="n">
        <v>1</v>
      </c>
      <c r="H690" s="306" t="s">
        <v>462</v>
      </c>
      <c r="I690" s="291" t="e">
        <f aca="false">G690*H690</f>
        <v>#VALUE!</v>
      </c>
    </row>
    <row r="691" customFormat="false" ht="45" hidden="false" customHeight="false" outlineLevel="0" collapsed="false">
      <c r="B691" s="148"/>
      <c r="C691" s="166" t="s">
        <v>247</v>
      </c>
      <c r="D691" s="153" t="n">
        <v>91530</v>
      </c>
      <c r="E691" s="339" t="s">
        <v>463</v>
      </c>
      <c r="F691" s="155" t="s">
        <v>384</v>
      </c>
      <c r="G691" s="327" t="n">
        <v>1</v>
      </c>
      <c r="H691" s="306" t="s">
        <v>464</v>
      </c>
      <c r="I691" s="291" t="e">
        <f aca="false">G691*H691</f>
        <v>#VALUE!</v>
      </c>
    </row>
    <row r="692" customFormat="false" ht="45" hidden="false" customHeight="false" outlineLevel="0" collapsed="false">
      <c r="B692" s="148"/>
      <c r="C692" s="166" t="s">
        <v>247</v>
      </c>
      <c r="D692" s="153" t="n">
        <v>91531</v>
      </c>
      <c r="E692" s="339" t="s">
        <v>465</v>
      </c>
      <c r="F692" s="155" t="s">
        <v>384</v>
      </c>
      <c r="G692" s="327" t="n">
        <v>1</v>
      </c>
      <c r="H692" s="306" t="s">
        <v>455</v>
      </c>
      <c r="I692" s="291" t="e">
        <f aca="false">G692*H692</f>
        <v>#VALUE!</v>
      </c>
    </row>
    <row r="693" customFormat="false" ht="45" hidden="false" customHeight="false" outlineLevel="0" collapsed="false">
      <c r="B693" s="148"/>
      <c r="C693" s="166" t="s">
        <v>247</v>
      </c>
      <c r="D693" s="153" t="n">
        <v>91532</v>
      </c>
      <c r="E693" s="339" t="s">
        <v>466</v>
      </c>
      <c r="F693" s="155" t="s">
        <v>384</v>
      </c>
      <c r="G693" s="327" t="n">
        <v>1</v>
      </c>
      <c r="H693" s="306" t="s">
        <v>467</v>
      </c>
      <c r="I693" s="291" t="e">
        <f aca="false">G693*H693</f>
        <v>#VALUE!</v>
      </c>
    </row>
    <row r="694" customFormat="false" ht="12.75" hidden="false" customHeight="false" outlineLevel="0" collapsed="false">
      <c r="B694" s="160"/>
      <c r="C694" s="161"/>
      <c r="D694" s="161"/>
      <c r="E694" s="162"/>
      <c r="F694" s="162"/>
      <c r="G694" s="163" t="s">
        <v>295</v>
      </c>
      <c r="H694" s="162"/>
      <c r="I694" s="178" t="e">
        <f aca="false">SUM(I690:I693)</f>
        <v>#VALUE!</v>
      </c>
    </row>
    <row r="695" customFormat="false" ht="13.5" hidden="false" customHeight="false" outlineLevel="0" collapsed="false">
      <c r="B695" s="333" t="s">
        <v>396</v>
      </c>
      <c r="C695" s="333"/>
      <c r="D695" s="333"/>
      <c r="E695" s="333"/>
      <c r="F695" s="198"/>
      <c r="G695" s="198"/>
      <c r="H695" s="198"/>
      <c r="I695" s="199" t="e">
        <f aca="false">I694</f>
        <v>#VALUE!</v>
      </c>
    </row>
    <row r="696" customFormat="false" ht="13.5" hidden="false" customHeight="false" outlineLevel="0" collapsed="false"/>
    <row r="697" customFormat="false" ht="33.75" hidden="false" customHeight="true" outlineLevel="0" collapsed="false">
      <c r="B697" s="325" t="s">
        <v>432</v>
      </c>
      <c r="C697" s="325"/>
      <c r="D697" s="139" t="s">
        <v>181</v>
      </c>
      <c r="E697" s="334" t="s">
        <v>468</v>
      </c>
      <c r="F697" s="334"/>
      <c r="G697" s="334"/>
      <c r="H697" s="334"/>
      <c r="I697" s="142" t="s">
        <v>218</v>
      </c>
    </row>
    <row r="698" customFormat="false" ht="32.25" hidden="false" customHeight="true" outlineLevel="0" collapsed="false">
      <c r="B698" s="325"/>
      <c r="C698" s="325"/>
      <c r="D698" s="144" t="s">
        <v>181</v>
      </c>
      <c r="E698" s="145" t="s">
        <v>343</v>
      </c>
      <c r="F698" s="145"/>
      <c r="G698" s="145"/>
      <c r="H698" s="145"/>
      <c r="I698" s="283" t="s">
        <v>250</v>
      </c>
    </row>
    <row r="699" customFormat="false" ht="12.75" hidden="false" customHeight="false" outlineLevel="0" collapsed="false">
      <c r="B699" s="147" t="s">
        <v>219</v>
      </c>
      <c r="C699" s="147"/>
      <c r="D699" s="147"/>
      <c r="E699" s="147"/>
      <c r="F699" s="147"/>
      <c r="G699" s="147"/>
      <c r="H699" s="147"/>
      <c r="I699" s="147"/>
    </row>
    <row r="700" customFormat="false" ht="12.75" hidden="false" customHeight="false" outlineLevel="0" collapsed="false">
      <c r="B700" s="148" t="s">
        <v>382</v>
      </c>
      <c r="C700" s="153"/>
      <c r="D700" s="153"/>
      <c r="E700" s="150" t="s">
        <v>221</v>
      </c>
      <c r="F700" s="151" t="s">
        <v>209</v>
      </c>
      <c r="G700" s="151" t="s">
        <v>222</v>
      </c>
      <c r="H700" s="151" t="s">
        <v>223</v>
      </c>
      <c r="I700" s="152" t="s">
        <v>224</v>
      </c>
    </row>
    <row r="701" customFormat="false" ht="35.25" hidden="false" customHeight="true" outlineLevel="0" collapsed="false">
      <c r="B701" s="148"/>
      <c r="C701" s="166" t="s">
        <v>247</v>
      </c>
      <c r="D701" s="153" t="n">
        <v>91529</v>
      </c>
      <c r="E701" s="217" t="s">
        <v>461</v>
      </c>
      <c r="F701" s="155" t="s">
        <v>384</v>
      </c>
      <c r="G701" s="327" t="n">
        <v>1</v>
      </c>
      <c r="H701" s="306" t="s">
        <v>462</v>
      </c>
      <c r="I701" s="332" t="e">
        <f aca="false">G701*H701</f>
        <v>#VALUE!</v>
      </c>
    </row>
    <row r="702" customFormat="false" ht="38.25" hidden="false" customHeight="true" outlineLevel="0" collapsed="false">
      <c r="B702" s="148"/>
      <c r="C702" s="166" t="s">
        <v>247</v>
      </c>
      <c r="D702" s="153" t="n">
        <v>91530</v>
      </c>
      <c r="E702" s="217" t="s">
        <v>463</v>
      </c>
      <c r="F702" s="155" t="s">
        <v>384</v>
      </c>
      <c r="G702" s="327" t="n">
        <v>1</v>
      </c>
      <c r="H702" s="306" t="s">
        <v>464</v>
      </c>
      <c r="I702" s="332" t="e">
        <f aca="false">G702*H702</f>
        <v>#VALUE!</v>
      </c>
    </row>
    <row r="703" customFormat="false" ht="12.75" hidden="false" customHeight="false" outlineLevel="0" collapsed="false">
      <c r="B703" s="160"/>
      <c r="C703" s="161"/>
      <c r="D703" s="161"/>
      <c r="E703" s="162"/>
      <c r="F703" s="162"/>
      <c r="G703" s="163" t="s">
        <v>295</v>
      </c>
      <c r="H703" s="162"/>
      <c r="I703" s="178" t="e">
        <f aca="false">SUM(I701:I702)</f>
        <v>#VALUE!</v>
      </c>
    </row>
    <row r="704" customFormat="false" ht="13.5" hidden="false" customHeight="false" outlineLevel="0" collapsed="false">
      <c r="B704" s="333" t="s">
        <v>396</v>
      </c>
      <c r="C704" s="333"/>
      <c r="D704" s="333"/>
      <c r="E704" s="333"/>
      <c r="F704" s="198"/>
      <c r="G704" s="198"/>
      <c r="H704" s="198"/>
      <c r="I704" s="199" t="e">
        <f aca="false">I703</f>
        <v>#VALUE!</v>
      </c>
    </row>
    <row r="705" customFormat="false" ht="13.5" hidden="false" customHeight="false" outlineLevel="0" collapsed="false"/>
    <row r="706" customFormat="false" ht="30.75" hidden="false" customHeight="true" outlineLevel="0" collapsed="false">
      <c r="B706" s="325" t="s">
        <v>432</v>
      </c>
      <c r="C706" s="325"/>
      <c r="D706" s="139" t="s">
        <v>181</v>
      </c>
      <c r="E706" s="334" t="s">
        <v>469</v>
      </c>
      <c r="F706" s="334"/>
      <c r="G706" s="334"/>
      <c r="H706" s="334"/>
      <c r="I706" s="142" t="s">
        <v>218</v>
      </c>
    </row>
    <row r="707" customFormat="false" ht="33.75" hidden="false" customHeight="true" outlineLevel="0" collapsed="false">
      <c r="B707" s="325"/>
      <c r="C707" s="325"/>
      <c r="D707" s="144" t="s">
        <v>181</v>
      </c>
      <c r="E707" s="145" t="s">
        <v>470</v>
      </c>
      <c r="F707" s="145"/>
      <c r="G707" s="145"/>
      <c r="H707" s="145"/>
      <c r="I707" s="283" t="s">
        <v>230</v>
      </c>
    </row>
    <row r="708" customFormat="false" ht="12.75" hidden="false" customHeight="false" outlineLevel="0" collapsed="false">
      <c r="B708" s="147" t="s">
        <v>219</v>
      </c>
      <c r="C708" s="147"/>
      <c r="D708" s="147"/>
      <c r="E708" s="147"/>
      <c r="F708" s="147"/>
      <c r="G708" s="147"/>
      <c r="H708" s="147"/>
      <c r="I708" s="147"/>
    </row>
    <row r="709" customFormat="false" ht="12.75" hidden="false" customHeight="false" outlineLevel="0" collapsed="false">
      <c r="B709" s="148" t="s">
        <v>382</v>
      </c>
      <c r="C709" s="153"/>
      <c r="D709" s="153"/>
      <c r="E709" s="150" t="s">
        <v>221</v>
      </c>
      <c r="F709" s="151" t="s">
        <v>209</v>
      </c>
      <c r="G709" s="151" t="s">
        <v>222</v>
      </c>
      <c r="H709" s="151" t="s">
        <v>223</v>
      </c>
      <c r="I709" s="152" t="s">
        <v>224</v>
      </c>
    </row>
    <row r="710" customFormat="false" ht="33.75" hidden="false" customHeight="false" outlineLevel="0" collapsed="false">
      <c r="B710" s="148"/>
      <c r="C710" s="166" t="s">
        <v>247</v>
      </c>
      <c r="D710" s="153" t="n">
        <v>5718</v>
      </c>
      <c r="E710" s="274" t="s">
        <v>471</v>
      </c>
      <c r="F710" s="155" t="s">
        <v>384</v>
      </c>
      <c r="G710" s="327" t="n">
        <v>1</v>
      </c>
      <c r="H710" s="306" t="s">
        <v>472</v>
      </c>
      <c r="I710" s="291" t="e">
        <f aca="false">G710*H710</f>
        <v>#VALUE!</v>
      </c>
    </row>
    <row r="711" customFormat="false" ht="33.75" hidden="false" customHeight="false" outlineLevel="0" collapsed="false">
      <c r="B711" s="148"/>
      <c r="C711" s="166" t="s">
        <v>247</v>
      </c>
      <c r="D711" s="153" t="n">
        <v>53806</v>
      </c>
      <c r="E711" s="274" t="s">
        <v>473</v>
      </c>
      <c r="F711" s="155" t="s">
        <v>384</v>
      </c>
      <c r="G711" s="327" t="n">
        <v>1</v>
      </c>
      <c r="H711" s="306" t="s">
        <v>474</v>
      </c>
      <c r="I711" s="291" t="e">
        <f aca="false">G711*H711</f>
        <v>#VALUE!</v>
      </c>
    </row>
    <row r="712" customFormat="false" ht="22.5" hidden="false" customHeight="false" outlineLevel="0" collapsed="false">
      <c r="B712" s="148"/>
      <c r="C712" s="328" t="s">
        <v>247</v>
      </c>
      <c r="D712" s="335" t="n">
        <v>4237</v>
      </c>
      <c r="E712" s="330" t="s">
        <v>475</v>
      </c>
      <c r="F712" s="315" t="s">
        <v>374</v>
      </c>
      <c r="G712" s="327" t="n">
        <v>1</v>
      </c>
      <c r="H712" s="306" t="s">
        <v>476</v>
      </c>
      <c r="I712" s="332" t="e">
        <f aca="false">G712*H712</f>
        <v>#VALUE!</v>
      </c>
    </row>
    <row r="713" customFormat="false" ht="33.75" hidden="false" customHeight="false" outlineLevel="0" collapsed="false">
      <c r="B713" s="148"/>
      <c r="C713" s="166" t="s">
        <v>247</v>
      </c>
      <c r="D713" s="153" t="n">
        <v>89017</v>
      </c>
      <c r="E713" s="274" t="s">
        <v>477</v>
      </c>
      <c r="F713" s="155" t="s">
        <v>384</v>
      </c>
      <c r="G713" s="327" t="n">
        <v>1</v>
      </c>
      <c r="H713" s="306" t="s">
        <v>478</v>
      </c>
      <c r="I713" s="291" t="e">
        <f aca="false">G713*H713</f>
        <v>#VALUE!</v>
      </c>
    </row>
    <row r="714" customFormat="false" ht="33.75" hidden="false" customHeight="false" outlineLevel="0" collapsed="false">
      <c r="B714" s="148"/>
      <c r="C714" s="166" t="s">
        <v>247</v>
      </c>
      <c r="D714" s="153" t="n">
        <v>89018</v>
      </c>
      <c r="E714" s="274" t="s">
        <v>479</v>
      </c>
      <c r="F714" s="155" t="s">
        <v>384</v>
      </c>
      <c r="G714" s="327" t="n">
        <v>1</v>
      </c>
      <c r="H714" s="306" t="s">
        <v>480</v>
      </c>
      <c r="I714" s="291" t="e">
        <f aca="false">G714*H714</f>
        <v>#VALUE!</v>
      </c>
    </row>
    <row r="715" customFormat="false" ht="12.75" hidden="false" customHeight="false" outlineLevel="0" collapsed="false">
      <c r="B715" s="160"/>
      <c r="C715" s="161"/>
      <c r="D715" s="161"/>
      <c r="E715" s="162"/>
      <c r="F715" s="162"/>
      <c r="G715" s="163" t="s">
        <v>295</v>
      </c>
      <c r="H715" s="162"/>
      <c r="I715" s="178" t="e">
        <f aca="false">SUM(I710:I714)</f>
        <v>#VALUE!</v>
      </c>
    </row>
    <row r="716" customFormat="false" ht="13.5" hidden="false" customHeight="false" outlineLevel="0" collapsed="false">
      <c r="B716" s="333" t="s">
        <v>396</v>
      </c>
      <c r="C716" s="333"/>
      <c r="D716" s="333"/>
      <c r="E716" s="333"/>
      <c r="F716" s="198"/>
      <c r="G716" s="198"/>
      <c r="H716" s="198"/>
      <c r="I716" s="199" t="e">
        <f aca="false">I715</f>
        <v>#VALUE!</v>
      </c>
    </row>
    <row r="717" customFormat="false" ht="13.5" hidden="false" customHeight="false" outlineLevel="0" collapsed="false"/>
    <row r="718" customFormat="false" ht="27" hidden="false" customHeight="true" outlineLevel="0" collapsed="false">
      <c r="B718" s="325" t="s">
        <v>432</v>
      </c>
      <c r="C718" s="325"/>
      <c r="D718" s="139" t="s">
        <v>181</v>
      </c>
      <c r="E718" s="334" t="s">
        <v>481</v>
      </c>
      <c r="F718" s="334"/>
      <c r="G718" s="334"/>
      <c r="H718" s="334"/>
      <c r="I718" s="142" t="s">
        <v>218</v>
      </c>
    </row>
    <row r="719" customFormat="false" ht="56.25" hidden="false" customHeight="true" outlineLevel="0" collapsed="false">
      <c r="B719" s="325"/>
      <c r="C719" s="325"/>
      <c r="D719" s="144" t="s">
        <v>181</v>
      </c>
      <c r="E719" s="145" t="s">
        <v>359</v>
      </c>
      <c r="F719" s="145"/>
      <c r="G719" s="145"/>
      <c r="H719" s="145"/>
      <c r="I719" s="283" t="s">
        <v>230</v>
      </c>
    </row>
    <row r="720" customFormat="false" ht="12.75" hidden="false" customHeight="false" outlineLevel="0" collapsed="false">
      <c r="B720" s="147" t="s">
        <v>219</v>
      </c>
      <c r="C720" s="147"/>
      <c r="D720" s="147"/>
      <c r="E720" s="147"/>
      <c r="F720" s="147"/>
      <c r="G720" s="147"/>
      <c r="H720" s="147"/>
      <c r="I720" s="147"/>
    </row>
    <row r="721" customFormat="false" ht="12.75" hidden="false" customHeight="false" outlineLevel="0" collapsed="false">
      <c r="B721" s="148" t="s">
        <v>382</v>
      </c>
      <c r="C721" s="153"/>
      <c r="D721" s="153"/>
      <c r="E721" s="150" t="s">
        <v>221</v>
      </c>
      <c r="F721" s="151" t="s">
        <v>209</v>
      </c>
      <c r="G721" s="151" t="s">
        <v>222</v>
      </c>
      <c r="H721" s="151" t="s">
        <v>223</v>
      </c>
      <c r="I721" s="152" t="s">
        <v>224</v>
      </c>
    </row>
    <row r="722" customFormat="false" ht="70.5" hidden="false" customHeight="true" outlineLevel="0" collapsed="false">
      <c r="B722" s="148"/>
      <c r="C722" s="166" t="s">
        <v>247</v>
      </c>
      <c r="D722" s="153" t="n">
        <v>5667</v>
      </c>
      <c r="E722" s="274" t="s">
        <v>482</v>
      </c>
      <c r="F722" s="155" t="s">
        <v>384</v>
      </c>
      <c r="G722" s="327" t="n">
        <v>1</v>
      </c>
      <c r="H722" s="306" t="s">
        <v>483</v>
      </c>
      <c r="I722" s="291" t="e">
        <f aca="false">G722*H722</f>
        <v>#VALUE!</v>
      </c>
    </row>
    <row r="723" customFormat="false" ht="72.75" hidden="false" customHeight="true" outlineLevel="0" collapsed="false">
      <c r="B723" s="148"/>
      <c r="C723" s="166" t="s">
        <v>247</v>
      </c>
      <c r="D723" s="153" t="n">
        <v>5668</v>
      </c>
      <c r="E723" s="337" t="s">
        <v>484</v>
      </c>
      <c r="F723" s="155" t="s">
        <v>384</v>
      </c>
      <c r="G723" s="327" t="n">
        <v>1</v>
      </c>
      <c r="H723" s="306" t="s">
        <v>485</v>
      </c>
      <c r="I723" s="291" t="e">
        <f aca="false">G723*H723</f>
        <v>#VALUE!</v>
      </c>
    </row>
    <row r="724" customFormat="false" ht="22.5" hidden="false" customHeight="false" outlineLevel="0" collapsed="false">
      <c r="B724" s="148"/>
      <c r="C724" s="328" t="s">
        <v>247</v>
      </c>
      <c r="D724" s="335" t="n">
        <v>4234</v>
      </c>
      <c r="E724" s="336" t="s">
        <v>437</v>
      </c>
      <c r="F724" s="315" t="s">
        <v>384</v>
      </c>
      <c r="G724" s="327" t="n">
        <v>1</v>
      </c>
      <c r="H724" s="306" t="s">
        <v>438</v>
      </c>
      <c r="I724" s="332" t="e">
        <f aca="false">G724*H724</f>
        <v>#VALUE!</v>
      </c>
    </row>
    <row r="725" customFormat="false" ht="69" hidden="false" customHeight="true" outlineLevel="0" collapsed="false">
      <c r="B725" s="148"/>
      <c r="C725" s="166" t="s">
        <v>247</v>
      </c>
      <c r="D725" s="153" t="n">
        <v>88859</v>
      </c>
      <c r="E725" s="337" t="s">
        <v>486</v>
      </c>
      <c r="F725" s="155" t="s">
        <v>384</v>
      </c>
      <c r="G725" s="327" t="n">
        <v>1</v>
      </c>
      <c r="H725" s="306" t="s">
        <v>487</v>
      </c>
      <c r="I725" s="291" t="e">
        <f aca="false">G725*H725</f>
        <v>#VALUE!</v>
      </c>
    </row>
    <row r="726" customFormat="false" ht="71.25" hidden="false" customHeight="true" outlineLevel="0" collapsed="false">
      <c r="B726" s="148"/>
      <c r="C726" s="166" t="s">
        <v>247</v>
      </c>
      <c r="D726" s="153" t="n">
        <v>88860</v>
      </c>
      <c r="E726" s="337" t="s">
        <v>488</v>
      </c>
      <c r="F726" s="155" t="s">
        <v>384</v>
      </c>
      <c r="G726" s="327" t="n">
        <v>1</v>
      </c>
      <c r="H726" s="306" t="s">
        <v>489</v>
      </c>
      <c r="I726" s="291" t="e">
        <f aca="false">G726*H726</f>
        <v>#VALUE!</v>
      </c>
    </row>
    <row r="727" customFormat="false" ht="12.75" hidden="false" customHeight="false" outlineLevel="0" collapsed="false">
      <c r="B727" s="160"/>
      <c r="C727" s="161"/>
      <c r="D727" s="161"/>
      <c r="E727" s="162"/>
      <c r="F727" s="162"/>
      <c r="G727" s="163" t="s">
        <v>295</v>
      </c>
      <c r="H727" s="162"/>
      <c r="I727" s="178" t="e">
        <f aca="false">SUM(I722:I726)</f>
        <v>#VALUE!</v>
      </c>
    </row>
    <row r="728" customFormat="false" ht="13.5" hidden="false" customHeight="false" outlineLevel="0" collapsed="false">
      <c r="B728" s="333" t="s">
        <v>396</v>
      </c>
      <c r="C728" s="333"/>
      <c r="D728" s="333"/>
      <c r="E728" s="333"/>
      <c r="F728" s="198"/>
      <c r="G728" s="198"/>
      <c r="H728" s="198"/>
      <c r="I728" s="199" t="e">
        <f aca="false">I727</f>
        <v>#VALUE!</v>
      </c>
    </row>
    <row r="729" customFormat="false" ht="13.5" hidden="false" customHeight="false" outlineLevel="0" collapsed="false"/>
    <row r="730" customFormat="false" ht="30" hidden="false" customHeight="true" outlineLevel="0" collapsed="false">
      <c r="B730" s="325" t="s">
        <v>432</v>
      </c>
      <c r="C730" s="325"/>
      <c r="D730" s="139" t="s">
        <v>181</v>
      </c>
      <c r="E730" s="334" t="s">
        <v>490</v>
      </c>
      <c r="F730" s="334"/>
      <c r="G730" s="334"/>
      <c r="H730" s="334"/>
      <c r="I730" s="142" t="s">
        <v>218</v>
      </c>
    </row>
    <row r="731" customFormat="false" ht="45.75" hidden="false" customHeight="true" outlineLevel="0" collapsed="false">
      <c r="B731" s="325"/>
      <c r="C731" s="325"/>
      <c r="D731" s="144" t="s">
        <v>181</v>
      </c>
      <c r="E731" s="145" t="s">
        <v>362</v>
      </c>
      <c r="F731" s="145"/>
      <c r="G731" s="145"/>
      <c r="H731" s="145"/>
      <c r="I731" s="283" t="s">
        <v>230</v>
      </c>
    </row>
    <row r="732" customFormat="false" ht="12.75" hidden="false" customHeight="false" outlineLevel="0" collapsed="false">
      <c r="B732" s="147" t="s">
        <v>219</v>
      </c>
      <c r="C732" s="147"/>
      <c r="D732" s="147"/>
      <c r="E732" s="147"/>
      <c r="F732" s="147"/>
      <c r="G732" s="147"/>
      <c r="H732" s="147"/>
      <c r="I732" s="147"/>
    </row>
    <row r="733" customFormat="false" ht="12.75" hidden="false" customHeight="false" outlineLevel="0" collapsed="false">
      <c r="B733" s="148" t="s">
        <v>382</v>
      </c>
      <c r="C733" s="153"/>
      <c r="D733" s="153"/>
      <c r="E733" s="150" t="s">
        <v>221</v>
      </c>
      <c r="F733" s="151" t="s">
        <v>209</v>
      </c>
      <c r="G733" s="151" t="s">
        <v>222</v>
      </c>
      <c r="H733" s="151" t="s">
        <v>223</v>
      </c>
      <c r="I733" s="152" t="s">
        <v>224</v>
      </c>
    </row>
    <row r="734" customFormat="false" ht="60" hidden="false" customHeight="true" outlineLevel="0" collapsed="false">
      <c r="B734" s="148"/>
      <c r="C734" s="166" t="s">
        <v>247</v>
      </c>
      <c r="D734" s="153" t="n">
        <v>5747</v>
      </c>
      <c r="E734" s="274" t="s">
        <v>491</v>
      </c>
      <c r="F734" s="155" t="s">
        <v>384</v>
      </c>
      <c r="G734" s="327" t="n">
        <v>1</v>
      </c>
      <c r="H734" s="306" t="s">
        <v>387</v>
      </c>
      <c r="I734" s="291" t="e">
        <f aca="false">G734*H734</f>
        <v>#VALUE!</v>
      </c>
    </row>
    <row r="735" customFormat="false" ht="51" hidden="false" customHeight="true" outlineLevel="0" collapsed="false">
      <c r="B735" s="148"/>
      <c r="C735" s="166" t="s">
        <v>247</v>
      </c>
      <c r="D735" s="153" t="n">
        <v>53882</v>
      </c>
      <c r="E735" s="274" t="s">
        <v>492</v>
      </c>
      <c r="F735" s="155" t="s">
        <v>384</v>
      </c>
      <c r="G735" s="327" t="n">
        <v>1</v>
      </c>
      <c r="H735" s="306" t="s">
        <v>493</v>
      </c>
      <c r="I735" s="291" t="e">
        <f aca="false">G735*H735</f>
        <v>#VALUE!</v>
      </c>
    </row>
    <row r="736" customFormat="false" ht="22.5" hidden="false" customHeight="false" outlineLevel="0" collapsed="false">
      <c r="B736" s="148"/>
      <c r="C736" s="328" t="s">
        <v>247</v>
      </c>
      <c r="D736" s="335" t="n">
        <v>4093</v>
      </c>
      <c r="E736" s="336" t="s">
        <v>388</v>
      </c>
      <c r="F736" s="315" t="s">
        <v>384</v>
      </c>
      <c r="G736" s="327" t="n">
        <v>1</v>
      </c>
      <c r="H736" s="306" t="s">
        <v>389</v>
      </c>
      <c r="I736" s="332" t="e">
        <f aca="false">G736*H736</f>
        <v>#VALUE!</v>
      </c>
    </row>
    <row r="737" customFormat="false" ht="57" hidden="false" customHeight="true" outlineLevel="0" collapsed="false">
      <c r="B737" s="148"/>
      <c r="C737" s="166" t="s">
        <v>247</v>
      </c>
      <c r="D737" s="153" t="n">
        <v>91359</v>
      </c>
      <c r="E737" s="274" t="s">
        <v>494</v>
      </c>
      <c r="F737" s="155" t="s">
        <v>384</v>
      </c>
      <c r="G737" s="327" t="n">
        <v>1</v>
      </c>
      <c r="H737" s="306" t="s">
        <v>495</v>
      </c>
      <c r="I737" s="291" t="e">
        <f aca="false">G737*H737</f>
        <v>#VALUE!</v>
      </c>
    </row>
    <row r="738" customFormat="false" ht="56.25" hidden="false" customHeight="true" outlineLevel="0" collapsed="false">
      <c r="B738" s="148"/>
      <c r="C738" s="166" t="s">
        <v>247</v>
      </c>
      <c r="D738" s="153" t="n">
        <v>91360</v>
      </c>
      <c r="E738" s="274" t="s">
        <v>496</v>
      </c>
      <c r="F738" s="155" t="s">
        <v>384</v>
      </c>
      <c r="G738" s="327" t="n">
        <v>1</v>
      </c>
      <c r="H738" s="306" t="s">
        <v>497</v>
      </c>
      <c r="I738" s="291" t="e">
        <f aca="false">G738*H738</f>
        <v>#VALUE!</v>
      </c>
    </row>
    <row r="739" customFormat="false" ht="57.75" hidden="false" customHeight="true" outlineLevel="0" collapsed="false">
      <c r="B739" s="148"/>
      <c r="C739" s="166" t="s">
        <v>247</v>
      </c>
      <c r="D739" s="153" t="n">
        <v>91361</v>
      </c>
      <c r="E739" s="274" t="s">
        <v>498</v>
      </c>
      <c r="F739" s="155" t="s">
        <v>384</v>
      </c>
      <c r="G739" s="327" t="n">
        <v>1</v>
      </c>
      <c r="H739" s="306" t="s">
        <v>499</v>
      </c>
      <c r="I739" s="291" t="e">
        <f aca="false">G739*H739</f>
        <v>#VALUE!</v>
      </c>
    </row>
    <row r="740" customFormat="false" ht="12.75" hidden="false" customHeight="false" outlineLevel="0" collapsed="false">
      <c r="B740" s="160"/>
      <c r="C740" s="161"/>
      <c r="D740" s="161"/>
      <c r="E740" s="162"/>
      <c r="F740" s="162"/>
      <c r="G740" s="163" t="s">
        <v>295</v>
      </c>
      <c r="H740" s="162"/>
      <c r="I740" s="178" t="e">
        <f aca="false">SUM(I734:I739)</f>
        <v>#VALUE!</v>
      </c>
    </row>
    <row r="741" customFormat="false" ht="13.5" hidden="false" customHeight="false" outlineLevel="0" collapsed="false">
      <c r="B741" s="333" t="s">
        <v>396</v>
      </c>
      <c r="C741" s="333"/>
      <c r="D741" s="333"/>
      <c r="E741" s="333"/>
      <c r="F741" s="198"/>
      <c r="G741" s="198"/>
      <c r="H741" s="198"/>
      <c r="I741" s="199" t="e">
        <f aca="false">I740</f>
        <v>#VALUE!</v>
      </c>
    </row>
    <row r="742" customFormat="false" ht="13.5" hidden="false" customHeight="false" outlineLevel="0" collapsed="false"/>
    <row r="743" customFormat="false" ht="29.25" hidden="false" customHeight="true" outlineLevel="0" collapsed="false">
      <c r="B743" s="325" t="s">
        <v>432</v>
      </c>
      <c r="C743" s="325"/>
      <c r="D743" s="139" t="s">
        <v>181</v>
      </c>
      <c r="E743" s="334" t="s">
        <v>500</v>
      </c>
      <c r="F743" s="334"/>
      <c r="G743" s="334"/>
      <c r="H743" s="334"/>
      <c r="I743" s="142" t="s">
        <v>218</v>
      </c>
    </row>
    <row r="744" customFormat="false" ht="35.25" hidden="false" customHeight="true" outlineLevel="0" collapsed="false">
      <c r="B744" s="325"/>
      <c r="C744" s="325"/>
      <c r="D744" s="144" t="s">
        <v>181</v>
      </c>
      <c r="E744" s="145" t="s">
        <v>311</v>
      </c>
      <c r="F744" s="145"/>
      <c r="G744" s="145"/>
      <c r="H744" s="145"/>
      <c r="I744" s="283" t="s">
        <v>230</v>
      </c>
    </row>
    <row r="745" customFormat="false" ht="12.75" hidden="false" customHeight="false" outlineLevel="0" collapsed="false">
      <c r="B745" s="147" t="s">
        <v>219</v>
      </c>
      <c r="C745" s="147"/>
      <c r="D745" s="147"/>
      <c r="E745" s="147"/>
      <c r="F745" s="147"/>
      <c r="G745" s="147"/>
      <c r="H745" s="147"/>
      <c r="I745" s="147"/>
    </row>
    <row r="746" customFormat="false" ht="12.75" hidden="false" customHeight="false" outlineLevel="0" collapsed="false">
      <c r="B746" s="148" t="s">
        <v>382</v>
      </c>
      <c r="C746" s="153"/>
      <c r="D746" s="153"/>
      <c r="E746" s="150" t="s">
        <v>221</v>
      </c>
      <c r="F746" s="151" t="s">
        <v>209</v>
      </c>
      <c r="G746" s="151" t="s">
        <v>222</v>
      </c>
      <c r="H746" s="151" t="s">
        <v>223</v>
      </c>
      <c r="I746" s="152" t="s">
        <v>224</v>
      </c>
    </row>
    <row r="747" customFormat="false" ht="56.25" hidden="false" customHeight="true" outlineLevel="0" collapsed="false">
      <c r="B747" s="148"/>
      <c r="C747" s="166" t="s">
        <v>247</v>
      </c>
      <c r="D747" s="153" t="n">
        <v>5721</v>
      </c>
      <c r="E747" s="337" t="s">
        <v>501</v>
      </c>
      <c r="F747" s="155" t="s">
        <v>384</v>
      </c>
      <c r="G747" s="327" t="n">
        <v>1</v>
      </c>
      <c r="H747" s="306" t="n">
        <v>60.82</v>
      </c>
      <c r="I747" s="291" t="n">
        <f aca="false">G747*H747</f>
        <v>60.82</v>
      </c>
    </row>
    <row r="748" customFormat="false" ht="36" hidden="false" customHeight="true" outlineLevel="0" collapsed="false">
      <c r="B748" s="148"/>
      <c r="C748" s="166" t="s">
        <v>247</v>
      </c>
      <c r="D748" s="153" t="n">
        <v>53810</v>
      </c>
      <c r="E748" s="337" t="s">
        <v>502</v>
      </c>
      <c r="F748" s="155" t="s">
        <v>384</v>
      </c>
      <c r="G748" s="327" t="n">
        <v>1</v>
      </c>
      <c r="H748" s="306" t="s">
        <v>503</v>
      </c>
      <c r="I748" s="291" t="e">
        <f aca="false">G748*H748</f>
        <v>#VALUE!</v>
      </c>
    </row>
    <row r="749" customFormat="false" ht="22.5" hidden="false" customHeight="false" outlineLevel="0" collapsed="false">
      <c r="B749" s="148"/>
      <c r="C749" s="328" t="s">
        <v>247</v>
      </c>
      <c r="D749" s="335" t="n">
        <v>4237</v>
      </c>
      <c r="E749" s="330" t="s">
        <v>475</v>
      </c>
      <c r="F749" s="315" t="s">
        <v>374</v>
      </c>
      <c r="G749" s="327" t="n">
        <v>1</v>
      </c>
      <c r="H749" s="306" t="s">
        <v>476</v>
      </c>
      <c r="I749" s="332" t="e">
        <f aca="false">G749*H749</f>
        <v>#VALUE!</v>
      </c>
    </row>
    <row r="750" customFormat="false" ht="37.5" hidden="false" customHeight="true" outlineLevel="0" collapsed="false">
      <c r="B750" s="148"/>
      <c r="C750" s="166" t="s">
        <v>247</v>
      </c>
      <c r="D750" s="153" t="n">
        <v>89009</v>
      </c>
      <c r="E750" s="337" t="s">
        <v>504</v>
      </c>
      <c r="F750" s="155" t="s">
        <v>384</v>
      </c>
      <c r="G750" s="327" t="n">
        <v>1</v>
      </c>
      <c r="H750" s="306" t="s">
        <v>505</v>
      </c>
      <c r="I750" s="291" t="e">
        <f aca="false">G750*H750</f>
        <v>#VALUE!</v>
      </c>
    </row>
    <row r="751" customFormat="false" ht="34.5" hidden="false" customHeight="true" outlineLevel="0" collapsed="false">
      <c r="B751" s="148"/>
      <c r="C751" s="166" t="s">
        <v>247</v>
      </c>
      <c r="D751" s="153" t="n">
        <v>89010</v>
      </c>
      <c r="E751" s="337" t="s">
        <v>506</v>
      </c>
      <c r="F751" s="155" t="s">
        <v>384</v>
      </c>
      <c r="G751" s="327" t="n">
        <v>1</v>
      </c>
      <c r="H751" s="306" t="s">
        <v>507</v>
      </c>
      <c r="I751" s="291" t="e">
        <f aca="false">G751*H751</f>
        <v>#VALUE!</v>
      </c>
    </row>
    <row r="752" customFormat="false" ht="12.75" hidden="false" customHeight="false" outlineLevel="0" collapsed="false">
      <c r="B752" s="160"/>
      <c r="C752" s="161"/>
      <c r="D752" s="161"/>
      <c r="E752" s="162"/>
      <c r="F752" s="162"/>
      <c r="G752" s="163" t="s">
        <v>295</v>
      </c>
      <c r="H752" s="162"/>
      <c r="I752" s="178" t="e">
        <f aca="false">SUM(I747:I751)</f>
        <v>#VALUE!</v>
      </c>
    </row>
    <row r="753" customFormat="false" ht="13.5" hidden="false" customHeight="false" outlineLevel="0" collapsed="false">
      <c r="B753" s="333" t="s">
        <v>396</v>
      </c>
      <c r="C753" s="333"/>
      <c r="D753" s="333"/>
      <c r="E753" s="333"/>
      <c r="F753" s="198"/>
      <c r="G753" s="198"/>
      <c r="H753" s="198"/>
      <c r="I753" s="199" t="e">
        <f aca="false">I752</f>
        <v>#VALUE!</v>
      </c>
    </row>
    <row r="754" customFormat="false" ht="13.5" hidden="false" customHeight="false" outlineLevel="0" collapsed="false"/>
    <row r="755" customFormat="false" ht="26.25" hidden="false" customHeight="true" outlineLevel="0" collapsed="false">
      <c r="B755" s="325" t="s">
        <v>432</v>
      </c>
      <c r="C755" s="325"/>
      <c r="D755" s="139" t="s">
        <v>181</v>
      </c>
      <c r="E755" s="334" t="s">
        <v>508</v>
      </c>
      <c r="F755" s="334"/>
      <c r="G755" s="334"/>
      <c r="H755" s="334"/>
      <c r="I755" s="142" t="s">
        <v>218</v>
      </c>
    </row>
    <row r="756" customFormat="false" ht="46.5" hidden="false" customHeight="true" outlineLevel="0" collapsed="false">
      <c r="B756" s="325"/>
      <c r="C756" s="325"/>
      <c r="D756" s="144" t="s">
        <v>181</v>
      </c>
      <c r="E756" s="145" t="s">
        <v>314</v>
      </c>
      <c r="F756" s="145"/>
      <c r="G756" s="145"/>
      <c r="H756" s="145"/>
      <c r="I756" s="283" t="s">
        <v>230</v>
      </c>
    </row>
    <row r="757" customFormat="false" ht="12.75" hidden="false" customHeight="false" outlineLevel="0" collapsed="false">
      <c r="B757" s="147" t="s">
        <v>219</v>
      </c>
      <c r="C757" s="147"/>
      <c r="D757" s="147"/>
      <c r="E757" s="147"/>
      <c r="F757" s="147"/>
      <c r="G757" s="147"/>
      <c r="H757" s="147"/>
      <c r="I757" s="147"/>
    </row>
    <row r="758" customFormat="false" ht="12.75" hidden="false" customHeight="false" outlineLevel="0" collapsed="false">
      <c r="B758" s="148" t="s">
        <v>382</v>
      </c>
      <c r="C758" s="153"/>
      <c r="D758" s="153"/>
      <c r="E758" s="150" t="s">
        <v>221</v>
      </c>
      <c r="F758" s="151" t="s">
        <v>209</v>
      </c>
      <c r="G758" s="151" t="s">
        <v>222</v>
      </c>
      <c r="H758" s="151" t="s">
        <v>223</v>
      </c>
      <c r="I758" s="152" t="s">
        <v>224</v>
      </c>
    </row>
    <row r="759" customFormat="false" ht="45" hidden="false" customHeight="false" outlineLevel="0" collapsed="false">
      <c r="B759" s="148"/>
      <c r="C759" s="166" t="s">
        <v>247</v>
      </c>
      <c r="D759" s="153" t="n">
        <v>5787</v>
      </c>
      <c r="E759" s="274" t="s">
        <v>509</v>
      </c>
      <c r="F759" s="155" t="s">
        <v>384</v>
      </c>
      <c r="G759" s="327" t="n">
        <v>1</v>
      </c>
      <c r="H759" s="306" t="s">
        <v>510</v>
      </c>
      <c r="I759" s="291" t="e">
        <f aca="false">G759*H759</f>
        <v>#VALUE!</v>
      </c>
    </row>
    <row r="760" customFormat="false" ht="48" hidden="false" customHeight="false" outlineLevel="0" collapsed="false">
      <c r="B760" s="148"/>
      <c r="C760" s="166" t="s">
        <v>247</v>
      </c>
      <c r="D760" s="153" t="n">
        <v>53861</v>
      </c>
      <c r="E760" s="217" t="s">
        <v>511</v>
      </c>
      <c r="F760" s="155" t="s">
        <v>384</v>
      </c>
      <c r="G760" s="327" t="n">
        <v>1</v>
      </c>
      <c r="H760" s="306" t="s">
        <v>512</v>
      </c>
      <c r="I760" s="291" t="e">
        <f aca="false">G760*H760</f>
        <v>#VALUE!</v>
      </c>
    </row>
    <row r="761" customFormat="false" ht="22.5" hidden="false" customHeight="false" outlineLevel="0" collapsed="false">
      <c r="B761" s="148"/>
      <c r="C761" s="328" t="s">
        <v>247</v>
      </c>
      <c r="D761" s="335" t="n">
        <v>4248</v>
      </c>
      <c r="E761" s="336" t="s">
        <v>513</v>
      </c>
      <c r="F761" s="315" t="s">
        <v>374</v>
      </c>
      <c r="G761" s="327" t="n">
        <v>1</v>
      </c>
      <c r="H761" s="306" t="s">
        <v>514</v>
      </c>
      <c r="I761" s="332" t="e">
        <f aca="false">G761*H761</f>
        <v>#VALUE!</v>
      </c>
    </row>
    <row r="762" customFormat="false" ht="39.75" hidden="false" customHeight="true" outlineLevel="0" collapsed="false">
      <c r="B762" s="148"/>
      <c r="C762" s="166" t="s">
        <v>247</v>
      </c>
      <c r="D762" s="153" t="n">
        <v>89130</v>
      </c>
      <c r="E762" s="274" t="s">
        <v>515</v>
      </c>
      <c r="F762" s="155" t="s">
        <v>384</v>
      </c>
      <c r="G762" s="327" t="n">
        <v>1</v>
      </c>
      <c r="H762" s="306" t="s">
        <v>516</v>
      </c>
      <c r="I762" s="291" t="e">
        <f aca="false">G762*H762</f>
        <v>#VALUE!</v>
      </c>
    </row>
    <row r="763" customFormat="false" ht="38.25" hidden="false" customHeight="true" outlineLevel="0" collapsed="false">
      <c r="B763" s="148"/>
      <c r="C763" s="166" t="s">
        <v>247</v>
      </c>
      <c r="D763" s="153" t="n">
        <v>89131</v>
      </c>
      <c r="E763" s="274" t="s">
        <v>517</v>
      </c>
      <c r="F763" s="155" t="s">
        <v>384</v>
      </c>
      <c r="G763" s="327" t="n">
        <v>1</v>
      </c>
      <c r="H763" s="306" t="s">
        <v>518</v>
      </c>
      <c r="I763" s="291" t="e">
        <f aca="false">G763*H763</f>
        <v>#VALUE!</v>
      </c>
    </row>
    <row r="764" customFormat="false" ht="12.75" hidden="false" customHeight="false" outlineLevel="0" collapsed="false">
      <c r="B764" s="160"/>
      <c r="C764" s="161"/>
      <c r="D764" s="161"/>
      <c r="E764" s="162"/>
      <c r="F764" s="162"/>
      <c r="G764" s="163" t="s">
        <v>295</v>
      </c>
      <c r="H764" s="162"/>
      <c r="I764" s="178" t="e">
        <f aca="false">SUM(I759:I763)</f>
        <v>#VALUE!</v>
      </c>
    </row>
    <row r="765" customFormat="false" ht="13.5" hidden="false" customHeight="false" outlineLevel="0" collapsed="false">
      <c r="B765" s="333" t="s">
        <v>396</v>
      </c>
      <c r="C765" s="333"/>
      <c r="D765" s="333"/>
      <c r="E765" s="333"/>
      <c r="F765" s="198"/>
      <c r="G765" s="198"/>
      <c r="H765" s="198"/>
      <c r="I765" s="199" t="e">
        <f aca="false">I764</f>
        <v>#VALUE!</v>
      </c>
    </row>
    <row r="766" customFormat="false" ht="13.5" hidden="false" customHeight="false" outlineLevel="0" collapsed="false"/>
    <row r="767" customFormat="false" ht="31.5" hidden="false" customHeight="true" outlineLevel="0" collapsed="false">
      <c r="B767" s="325" t="s">
        <v>432</v>
      </c>
      <c r="C767" s="325"/>
      <c r="D767" s="139" t="s">
        <v>181</v>
      </c>
      <c r="E767" s="334" t="s">
        <v>519</v>
      </c>
      <c r="F767" s="334"/>
      <c r="G767" s="334"/>
      <c r="H767" s="334"/>
      <c r="I767" s="142" t="s">
        <v>218</v>
      </c>
    </row>
    <row r="768" customFormat="false" ht="47.25" hidden="false" customHeight="true" outlineLevel="0" collapsed="false">
      <c r="B768" s="325"/>
      <c r="C768" s="325"/>
      <c r="D768" s="144" t="s">
        <v>181</v>
      </c>
      <c r="E768" s="145" t="s">
        <v>317</v>
      </c>
      <c r="F768" s="145"/>
      <c r="G768" s="145"/>
      <c r="H768" s="145"/>
      <c r="I768" s="283" t="s">
        <v>250</v>
      </c>
    </row>
    <row r="769" customFormat="false" ht="12.75" hidden="false" customHeight="false" outlineLevel="0" collapsed="false">
      <c r="B769" s="147" t="s">
        <v>219</v>
      </c>
      <c r="C769" s="147"/>
      <c r="D769" s="147"/>
      <c r="E769" s="147"/>
      <c r="F769" s="147"/>
      <c r="G769" s="147"/>
      <c r="H769" s="147"/>
      <c r="I769" s="147"/>
    </row>
    <row r="770" customFormat="false" ht="12.75" hidden="false" customHeight="false" outlineLevel="0" collapsed="false">
      <c r="B770" s="148" t="s">
        <v>382</v>
      </c>
      <c r="C770" s="153"/>
      <c r="D770" s="153"/>
      <c r="E770" s="150" t="s">
        <v>221</v>
      </c>
      <c r="F770" s="151" t="s">
        <v>209</v>
      </c>
      <c r="G770" s="151" t="s">
        <v>222</v>
      </c>
      <c r="H770" s="151" t="s">
        <v>223</v>
      </c>
      <c r="I770" s="152" t="s">
        <v>224</v>
      </c>
    </row>
    <row r="771" customFormat="false" ht="22.5" hidden="false" customHeight="false" outlineLevel="0" collapsed="false">
      <c r="B771" s="148"/>
      <c r="C771" s="328" t="s">
        <v>247</v>
      </c>
      <c r="D771" s="335" t="n">
        <v>4248</v>
      </c>
      <c r="E771" s="336" t="s">
        <v>513</v>
      </c>
      <c r="F771" s="315" t="s">
        <v>374</v>
      </c>
      <c r="G771" s="327" t="n">
        <v>1</v>
      </c>
      <c r="H771" s="306" t="s">
        <v>514</v>
      </c>
      <c r="I771" s="332" t="e">
        <f aca="false">G771*H771</f>
        <v>#VALUE!</v>
      </c>
    </row>
    <row r="772" customFormat="false" ht="39" hidden="false" customHeight="true" outlineLevel="0" collapsed="false">
      <c r="B772" s="148"/>
      <c r="C772" s="166" t="s">
        <v>247</v>
      </c>
      <c r="D772" s="153" t="n">
        <v>89130</v>
      </c>
      <c r="E772" s="274" t="s">
        <v>515</v>
      </c>
      <c r="F772" s="155" t="s">
        <v>384</v>
      </c>
      <c r="G772" s="327" t="n">
        <v>1</v>
      </c>
      <c r="H772" s="306" t="s">
        <v>516</v>
      </c>
      <c r="I772" s="291" t="e">
        <f aca="false">G772*H772</f>
        <v>#VALUE!</v>
      </c>
    </row>
    <row r="773" customFormat="false" ht="45" hidden="false" customHeight="false" outlineLevel="0" collapsed="false">
      <c r="B773" s="148"/>
      <c r="C773" s="166" t="s">
        <v>247</v>
      </c>
      <c r="D773" s="153" t="n">
        <v>89131</v>
      </c>
      <c r="E773" s="274" t="s">
        <v>517</v>
      </c>
      <c r="F773" s="155" t="s">
        <v>384</v>
      </c>
      <c r="G773" s="327" t="n">
        <v>1</v>
      </c>
      <c r="H773" s="306" t="s">
        <v>518</v>
      </c>
      <c r="I773" s="291" t="e">
        <f aca="false">G773*H773</f>
        <v>#VALUE!</v>
      </c>
    </row>
    <row r="774" customFormat="false" ht="12.75" hidden="false" customHeight="false" outlineLevel="0" collapsed="false">
      <c r="B774" s="160"/>
      <c r="C774" s="161"/>
      <c r="D774" s="161"/>
      <c r="E774" s="162"/>
      <c r="F774" s="162"/>
      <c r="G774" s="163" t="s">
        <v>295</v>
      </c>
      <c r="H774" s="162"/>
      <c r="I774" s="178" t="e">
        <f aca="false">SUM(I771:I773)</f>
        <v>#VALUE!</v>
      </c>
    </row>
    <row r="775" customFormat="false" ht="13.5" hidden="false" customHeight="false" outlineLevel="0" collapsed="false">
      <c r="B775" s="333" t="s">
        <v>396</v>
      </c>
      <c r="C775" s="333"/>
      <c r="D775" s="333"/>
      <c r="E775" s="333"/>
      <c r="F775" s="198"/>
      <c r="G775" s="198"/>
      <c r="H775" s="198"/>
      <c r="I775" s="199" t="e">
        <f aca="false">I774</f>
        <v>#VALUE!</v>
      </c>
    </row>
  </sheetData>
  <mergeCells count="392">
    <mergeCell ref="E1:H1"/>
    <mergeCell ref="E2:H2"/>
    <mergeCell ref="B3:I3"/>
    <mergeCell ref="B4:B6"/>
    <mergeCell ref="B8:B11"/>
    <mergeCell ref="B13:B15"/>
    <mergeCell ref="E21:H21"/>
    <mergeCell ref="E22:H22"/>
    <mergeCell ref="B23:I23"/>
    <mergeCell ref="B24:B26"/>
    <mergeCell ref="B28:B31"/>
    <mergeCell ref="B33:B35"/>
    <mergeCell ref="E41:H41"/>
    <mergeCell ref="E42:H42"/>
    <mergeCell ref="B43:I43"/>
    <mergeCell ref="B44:B51"/>
    <mergeCell ref="B53:B55"/>
    <mergeCell ref="B57:B61"/>
    <mergeCell ref="E67:H67"/>
    <mergeCell ref="E68:H68"/>
    <mergeCell ref="B69:B70"/>
    <mergeCell ref="C70:D70"/>
    <mergeCell ref="B72:B77"/>
    <mergeCell ref="B79:B81"/>
    <mergeCell ref="C88:I88"/>
    <mergeCell ref="C89:E89"/>
    <mergeCell ref="F89:G89"/>
    <mergeCell ref="C90:E90"/>
    <mergeCell ref="F90:G90"/>
    <mergeCell ref="C91:E91"/>
    <mergeCell ref="F91:G91"/>
    <mergeCell ref="C92:E92"/>
    <mergeCell ref="F92:G92"/>
    <mergeCell ref="C93:E93"/>
    <mergeCell ref="F93:G93"/>
    <mergeCell ref="C94:E94"/>
    <mergeCell ref="F94:G94"/>
    <mergeCell ref="H94:I94"/>
    <mergeCell ref="C95:E95"/>
    <mergeCell ref="F95:G95"/>
    <mergeCell ref="C96:E96"/>
    <mergeCell ref="F96:G96"/>
    <mergeCell ref="C97:E97"/>
    <mergeCell ref="F97:G97"/>
    <mergeCell ref="H97:I97"/>
    <mergeCell ref="C98:E98"/>
    <mergeCell ref="F98:G98"/>
    <mergeCell ref="C99:E99"/>
    <mergeCell ref="F99:G99"/>
    <mergeCell ref="C100:E100"/>
    <mergeCell ref="F100:G100"/>
    <mergeCell ref="H100:I100"/>
    <mergeCell ref="C101:E101"/>
    <mergeCell ref="F101:G101"/>
    <mergeCell ref="C102:E102"/>
    <mergeCell ref="F102:G102"/>
    <mergeCell ref="C103:E103"/>
    <mergeCell ref="F103:G103"/>
    <mergeCell ref="C104:E104"/>
    <mergeCell ref="F104:G104"/>
    <mergeCell ref="C105:E105"/>
    <mergeCell ref="F105:G105"/>
    <mergeCell ref="H105:I105"/>
    <mergeCell ref="C106:E106"/>
    <mergeCell ref="F106:G106"/>
    <mergeCell ref="C107:E107"/>
    <mergeCell ref="F107:G107"/>
    <mergeCell ref="C108:E108"/>
    <mergeCell ref="F108:G108"/>
    <mergeCell ref="C109:E109"/>
    <mergeCell ref="F109:G109"/>
    <mergeCell ref="C110:E110"/>
    <mergeCell ref="F110:G110"/>
    <mergeCell ref="C111:E111"/>
    <mergeCell ref="F111:G111"/>
    <mergeCell ref="C112:E112"/>
    <mergeCell ref="F112:G112"/>
    <mergeCell ref="H112:I112"/>
    <mergeCell ref="C113:E113"/>
    <mergeCell ref="F113:G113"/>
    <mergeCell ref="C114:E114"/>
    <mergeCell ref="F114:G114"/>
    <mergeCell ref="C115:E115"/>
    <mergeCell ref="F115:G115"/>
    <mergeCell ref="C116:E116"/>
    <mergeCell ref="F116:G116"/>
    <mergeCell ref="C117:E117"/>
    <mergeCell ref="F117:G117"/>
    <mergeCell ref="C118:E118"/>
    <mergeCell ref="F118:G118"/>
    <mergeCell ref="C119:E119"/>
    <mergeCell ref="F119:G119"/>
    <mergeCell ref="H119:I119"/>
    <mergeCell ref="C120:E120"/>
    <mergeCell ref="F120:G120"/>
    <mergeCell ref="H120:I120"/>
    <mergeCell ref="E122:H122"/>
    <mergeCell ref="E123:H123"/>
    <mergeCell ref="B124:I124"/>
    <mergeCell ref="B125:B127"/>
    <mergeCell ref="B129:B130"/>
    <mergeCell ref="C130:D130"/>
    <mergeCell ref="B132:B134"/>
    <mergeCell ref="C140:I140"/>
    <mergeCell ref="C141:I141"/>
    <mergeCell ref="C142:E142"/>
    <mergeCell ref="F142:G142"/>
    <mergeCell ref="C143:E143"/>
    <mergeCell ref="F143:G143"/>
    <mergeCell ref="C144:E144"/>
    <mergeCell ref="F144:G144"/>
    <mergeCell ref="C145:E145"/>
    <mergeCell ref="F145:G145"/>
    <mergeCell ref="C146:E146"/>
    <mergeCell ref="F146:G146"/>
    <mergeCell ref="C147:E147"/>
    <mergeCell ref="F147:G147"/>
    <mergeCell ref="H147:I147"/>
    <mergeCell ref="C148:E148"/>
    <mergeCell ref="F148:G148"/>
    <mergeCell ref="C149:E149"/>
    <mergeCell ref="F149:G149"/>
    <mergeCell ref="C150:E150"/>
    <mergeCell ref="F150:G150"/>
    <mergeCell ref="H150:I150"/>
    <mergeCell ref="C151:E151"/>
    <mergeCell ref="F151:G151"/>
    <mergeCell ref="C152:E152"/>
    <mergeCell ref="F152:G152"/>
    <mergeCell ref="C153:E153"/>
    <mergeCell ref="F153:G153"/>
    <mergeCell ref="H153:I153"/>
    <mergeCell ref="C154:E154"/>
    <mergeCell ref="F154:G154"/>
    <mergeCell ref="C155:E155"/>
    <mergeCell ref="F155:G155"/>
    <mergeCell ref="C156:E156"/>
    <mergeCell ref="F156:G156"/>
    <mergeCell ref="C157:E157"/>
    <mergeCell ref="F157:G157"/>
    <mergeCell ref="C158:E158"/>
    <mergeCell ref="F158:G158"/>
    <mergeCell ref="H158:I158"/>
    <mergeCell ref="C159:E159"/>
    <mergeCell ref="F159:G159"/>
    <mergeCell ref="C160:E160"/>
    <mergeCell ref="F160:G160"/>
    <mergeCell ref="C161:E161"/>
    <mergeCell ref="F161:G161"/>
    <mergeCell ref="C162:E162"/>
    <mergeCell ref="F162:G162"/>
    <mergeCell ref="C163:E163"/>
    <mergeCell ref="F163:G163"/>
    <mergeCell ref="C164:E164"/>
    <mergeCell ref="F164:G164"/>
    <mergeCell ref="C165:E165"/>
    <mergeCell ref="F165:G165"/>
    <mergeCell ref="H165:I165"/>
    <mergeCell ref="C166:E166"/>
    <mergeCell ref="F166:G166"/>
    <mergeCell ref="C167:E167"/>
    <mergeCell ref="F167:G167"/>
    <mergeCell ref="C168:E168"/>
    <mergeCell ref="F168:G168"/>
    <mergeCell ref="C169:E169"/>
    <mergeCell ref="F169:G169"/>
    <mergeCell ref="C170:E170"/>
    <mergeCell ref="F170:G170"/>
    <mergeCell ref="C171:E171"/>
    <mergeCell ref="F171:G171"/>
    <mergeCell ref="C172:E172"/>
    <mergeCell ref="F172:G172"/>
    <mergeCell ref="H172:I172"/>
    <mergeCell ref="C173:E173"/>
    <mergeCell ref="F173:G173"/>
    <mergeCell ref="H173:I173"/>
    <mergeCell ref="E175:H175"/>
    <mergeCell ref="E176:H176"/>
    <mergeCell ref="B177:I177"/>
    <mergeCell ref="B178:B180"/>
    <mergeCell ref="B182:B183"/>
    <mergeCell ref="B185:B189"/>
    <mergeCell ref="E195:H195"/>
    <mergeCell ref="E196:H196"/>
    <mergeCell ref="B197:I197"/>
    <mergeCell ref="B198:B200"/>
    <mergeCell ref="B202:B205"/>
    <mergeCell ref="B207:B209"/>
    <mergeCell ref="E215:H215"/>
    <mergeCell ref="E216:H216"/>
    <mergeCell ref="B217:I217"/>
    <mergeCell ref="B218:B220"/>
    <mergeCell ref="B222:B224"/>
    <mergeCell ref="B226:B228"/>
    <mergeCell ref="E234:H234"/>
    <mergeCell ref="E235:H235"/>
    <mergeCell ref="B236:I236"/>
    <mergeCell ref="B237:B239"/>
    <mergeCell ref="B241:B242"/>
    <mergeCell ref="B244:B246"/>
    <mergeCell ref="E252:H252"/>
    <mergeCell ref="E253:H253"/>
    <mergeCell ref="B254:I254"/>
    <mergeCell ref="B255:B257"/>
    <mergeCell ref="B259:B260"/>
    <mergeCell ref="B262:B264"/>
    <mergeCell ref="E270:H270"/>
    <mergeCell ref="E271:H271"/>
    <mergeCell ref="B272:I272"/>
    <mergeCell ref="B273:B275"/>
    <mergeCell ref="B277:B283"/>
    <mergeCell ref="B285:B287"/>
    <mergeCell ref="E294:H294"/>
    <mergeCell ref="E295:H295"/>
    <mergeCell ref="B296:I296"/>
    <mergeCell ref="B297:B300"/>
    <mergeCell ref="B302:B304"/>
    <mergeCell ref="B306:B309"/>
    <mergeCell ref="E315:H315"/>
    <mergeCell ref="E316:H316"/>
    <mergeCell ref="B317:I317"/>
    <mergeCell ref="B318:B321"/>
    <mergeCell ref="B323:B325"/>
    <mergeCell ref="B327:B329"/>
    <mergeCell ref="E335:H335"/>
    <mergeCell ref="E336:H336"/>
    <mergeCell ref="B337:I337"/>
    <mergeCell ref="B338:B341"/>
    <mergeCell ref="B343:B345"/>
    <mergeCell ref="B347:B349"/>
    <mergeCell ref="E355:H355"/>
    <mergeCell ref="E356:H356"/>
    <mergeCell ref="B357:I357"/>
    <mergeCell ref="B358:B361"/>
    <mergeCell ref="B363:B365"/>
    <mergeCell ref="B367:B369"/>
    <mergeCell ref="E375:H375"/>
    <mergeCell ref="E376:H376"/>
    <mergeCell ref="B377:I377"/>
    <mergeCell ref="B378:B380"/>
    <mergeCell ref="B382:B386"/>
    <mergeCell ref="B388:B391"/>
    <mergeCell ref="E397:H397"/>
    <mergeCell ref="E398:H398"/>
    <mergeCell ref="B399:I399"/>
    <mergeCell ref="B400:B403"/>
    <mergeCell ref="B405:B407"/>
    <mergeCell ref="B409:B412"/>
    <mergeCell ref="E418:H418"/>
    <mergeCell ref="E419:H419"/>
    <mergeCell ref="B420:I420"/>
    <mergeCell ref="B421:B423"/>
    <mergeCell ref="B425:B427"/>
    <mergeCell ref="B429:B431"/>
    <mergeCell ref="E437:H437"/>
    <mergeCell ref="E438:H438"/>
    <mergeCell ref="B439:I439"/>
    <mergeCell ref="B440:B443"/>
    <mergeCell ref="B445:B449"/>
    <mergeCell ref="B451:B456"/>
    <mergeCell ref="E462:H462"/>
    <mergeCell ref="E463:H463"/>
    <mergeCell ref="B464:I464"/>
    <mergeCell ref="B465:B471"/>
    <mergeCell ref="B473:B475"/>
    <mergeCell ref="B477:B481"/>
    <mergeCell ref="E487:H487"/>
    <mergeCell ref="E488:H488"/>
    <mergeCell ref="B489:I489"/>
    <mergeCell ref="B490:B493"/>
    <mergeCell ref="B495:B496"/>
    <mergeCell ref="B498:B500"/>
    <mergeCell ref="E506:H506"/>
    <mergeCell ref="E507:H507"/>
    <mergeCell ref="B508:I508"/>
    <mergeCell ref="B509:B511"/>
    <mergeCell ref="B513:B514"/>
    <mergeCell ref="B516:B518"/>
    <mergeCell ref="E524:H524"/>
    <mergeCell ref="E525:H525"/>
    <mergeCell ref="B526:I526"/>
    <mergeCell ref="B527:B529"/>
    <mergeCell ref="B531:B532"/>
    <mergeCell ref="B534:B536"/>
    <mergeCell ref="E542:H542"/>
    <mergeCell ref="E543:H543"/>
    <mergeCell ref="B544:I544"/>
    <mergeCell ref="B545:B553"/>
    <mergeCell ref="B555:B557"/>
    <mergeCell ref="B559:B563"/>
    <mergeCell ref="E569:H569"/>
    <mergeCell ref="E570:H570"/>
    <mergeCell ref="B571:I571"/>
    <mergeCell ref="B572:B574"/>
    <mergeCell ref="B576:B577"/>
    <mergeCell ref="B579:B581"/>
    <mergeCell ref="B587:C588"/>
    <mergeCell ref="E587:H587"/>
    <mergeCell ref="E588:H588"/>
    <mergeCell ref="B589:I589"/>
    <mergeCell ref="B590:B596"/>
    <mergeCell ref="B598:E598"/>
    <mergeCell ref="B600:C601"/>
    <mergeCell ref="E600:H600"/>
    <mergeCell ref="E601:H601"/>
    <mergeCell ref="B602:I602"/>
    <mergeCell ref="B603:B609"/>
    <mergeCell ref="B611:E611"/>
    <mergeCell ref="B615:C616"/>
    <mergeCell ref="E615:H615"/>
    <mergeCell ref="E616:H616"/>
    <mergeCell ref="B617:I617"/>
    <mergeCell ref="B618:B624"/>
    <mergeCell ref="B626:E626"/>
    <mergeCell ref="B628:C629"/>
    <mergeCell ref="E628:H628"/>
    <mergeCell ref="E629:H629"/>
    <mergeCell ref="B630:I630"/>
    <mergeCell ref="B631:B636"/>
    <mergeCell ref="B638:E638"/>
    <mergeCell ref="B640:C641"/>
    <mergeCell ref="E640:H640"/>
    <mergeCell ref="E641:H641"/>
    <mergeCell ref="B642:I642"/>
    <mergeCell ref="B643:B646"/>
    <mergeCell ref="B648:E648"/>
    <mergeCell ref="B650:C651"/>
    <mergeCell ref="E650:H650"/>
    <mergeCell ref="E651:H651"/>
    <mergeCell ref="B652:I652"/>
    <mergeCell ref="B653:B658"/>
    <mergeCell ref="B660:E660"/>
    <mergeCell ref="B662:C663"/>
    <mergeCell ref="E662:H662"/>
    <mergeCell ref="E663:H663"/>
    <mergeCell ref="B664:I664"/>
    <mergeCell ref="B665:B669"/>
    <mergeCell ref="B671:E671"/>
    <mergeCell ref="B673:C674"/>
    <mergeCell ref="E673:H673"/>
    <mergeCell ref="E674:H674"/>
    <mergeCell ref="B675:I675"/>
    <mergeCell ref="B676:B682"/>
    <mergeCell ref="B684:E684"/>
    <mergeCell ref="B686:C687"/>
    <mergeCell ref="E686:H686"/>
    <mergeCell ref="E687:H687"/>
    <mergeCell ref="B688:I688"/>
    <mergeCell ref="B689:B693"/>
    <mergeCell ref="B695:E695"/>
    <mergeCell ref="B697:C698"/>
    <mergeCell ref="E697:H697"/>
    <mergeCell ref="E698:H698"/>
    <mergeCell ref="B699:I699"/>
    <mergeCell ref="B700:B702"/>
    <mergeCell ref="B704:E704"/>
    <mergeCell ref="B706:C707"/>
    <mergeCell ref="E706:H706"/>
    <mergeCell ref="E707:H707"/>
    <mergeCell ref="B708:I708"/>
    <mergeCell ref="B709:B714"/>
    <mergeCell ref="B716:E716"/>
    <mergeCell ref="B718:C719"/>
    <mergeCell ref="E718:H718"/>
    <mergeCell ref="E719:H719"/>
    <mergeCell ref="B720:I720"/>
    <mergeCell ref="B721:B726"/>
    <mergeCell ref="B728:E728"/>
    <mergeCell ref="B730:C731"/>
    <mergeCell ref="E730:H730"/>
    <mergeCell ref="E731:H731"/>
    <mergeCell ref="B732:I732"/>
    <mergeCell ref="B733:B739"/>
    <mergeCell ref="B741:E741"/>
    <mergeCell ref="B743:C744"/>
    <mergeCell ref="E743:H743"/>
    <mergeCell ref="E744:H744"/>
    <mergeCell ref="B745:I745"/>
    <mergeCell ref="B746:B751"/>
    <mergeCell ref="B753:E753"/>
    <mergeCell ref="B755:C756"/>
    <mergeCell ref="E755:H755"/>
    <mergeCell ref="E756:H756"/>
    <mergeCell ref="B757:I757"/>
    <mergeCell ref="B758:B763"/>
    <mergeCell ref="B765:E765"/>
    <mergeCell ref="B767:C768"/>
    <mergeCell ref="E767:H767"/>
    <mergeCell ref="E768:H768"/>
    <mergeCell ref="B769:I769"/>
    <mergeCell ref="B770:B773"/>
    <mergeCell ref="B775:E775"/>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7"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I4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2" activeCellId="0" sqref="B2:G48"/>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5.71"/>
    <col collapsed="false" customWidth="true" hidden="false" outlineLevel="0" max="3" min="3" style="0" width="87.41"/>
    <col collapsed="false" customWidth="true" hidden="false" outlineLevel="0" max="4" min="4" style="0" width="13.14"/>
    <col collapsed="false" customWidth="true" hidden="false" outlineLevel="0" max="5" min="5" style="0" width="11.42"/>
    <col collapsed="false" customWidth="true" hidden="false" outlineLevel="0" max="6" min="6" style="0" width="11.85"/>
    <col collapsed="false" customWidth="true" hidden="false" outlineLevel="0" max="7" min="7" style="0" width="11.7"/>
    <col collapsed="false" customWidth="true" hidden="false" outlineLevel="0" max="8" min="8" style="0" width="6.41"/>
    <col collapsed="false" customWidth="true" hidden="false" outlineLevel="0" max="9" min="9" style="0" width="15.85"/>
  </cols>
  <sheetData>
    <row r="2" customFormat="false" ht="12.75" hidden="false" customHeight="false" outlineLevel="0" collapsed="false">
      <c r="B2" s="340"/>
      <c r="C2" s="340"/>
      <c r="D2" s="340"/>
      <c r="E2" s="340"/>
      <c r="F2" s="340"/>
      <c r="G2" s="340"/>
    </row>
    <row r="3" customFormat="false" ht="12.75" hidden="false" customHeight="false" outlineLevel="0" collapsed="false">
      <c r="B3" s="340"/>
      <c r="C3" s="340"/>
      <c r="D3" s="340"/>
      <c r="E3" s="340"/>
      <c r="F3" s="340"/>
      <c r="G3" s="340"/>
    </row>
    <row r="4" customFormat="false" ht="12.75" hidden="false" customHeight="false" outlineLevel="0" collapsed="false">
      <c r="B4" s="340"/>
      <c r="C4" s="340"/>
      <c r="D4" s="340"/>
      <c r="E4" s="340"/>
      <c r="F4" s="340"/>
      <c r="G4" s="340"/>
    </row>
    <row r="5" customFormat="false" ht="12.75" hidden="false" customHeight="false" outlineLevel="0" collapsed="false">
      <c r="B5" s="340"/>
      <c r="C5" s="340"/>
      <c r="D5" s="340"/>
      <c r="E5" s="340"/>
      <c r="F5" s="340"/>
      <c r="G5" s="340"/>
    </row>
    <row r="6" customFormat="false" ht="12.75" hidden="false" customHeight="false" outlineLevel="0" collapsed="false">
      <c r="B6" s="341" t="str">
        <f aca="false">Orçamento!B5</f>
        <v>EXECUÇÃO DAS OBRAS E SERVIÇOS RELATIVOS A CONSTRUÇÃO DE PASSAGEM MOLHADA NA ZONA RURAL DO MUNICIPIO DE MIRANDIBA, ESTADO DE PERNAMBUCO, EM ÁREA DE ATUAÇÃO DA CODEVASF/3ªSR.</v>
      </c>
      <c r="C6" s="341"/>
      <c r="D6" s="341"/>
      <c r="E6" s="341"/>
      <c r="F6" s="341"/>
      <c r="G6" s="341"/>
    </row>
    <row r="7" customFormat="false" ht="21" hidden="false" customHeight="true" outlineLevel="0" collapsed="false">
      <c r="B7" s="341"/>
      <c r="C7" s="341"/>
      <c r="D7" s="341"/>
      <c r="E7" s="341"/>
      <c r="F7" s="341"/>
      <c r="G7" s="341"/>
    </row>
    <row r="8" customFormat="false" ht="14.25" hidden="false" customHeight="true" outlineLevel="0" collapsed="false">
      <c r="B8" s="342" t="s">
        <v>520</v>
      </c>
      <c r="C8" s="342"/>
      <c r="D8" s="342"/>
      <c r="E8" s="342"/>
      <c r="F8" s="342"/>
      <c r="G8" s="342"/>
    </row>
    <row r="9" customFormat="false" ht="16.5" hidden="false" customHeight="false" outlineLevel="0" collapsed="false">
      <c r="B9" s="343" t="s">
        <v>521</v>
      </c>
      <c r="C9" s="343"/>
      <c r="D9" s="343"/>
      <c r="E9" s="343"/>
      <c r="F9" s="343"/>
      <c r="G9" s="343"/>
    </row>
    <row r="10" customFormat="false" ht="28.5" hidden="false" customHeight="true" outlineLevel="0" collapsed="false">
      <c r="B10" s="344" t="s">
        <v>108</v>
      </c>
      <c r="C10" s="345" t="s">
        <v>109</v>
      </c>
      <c r="D10" s="346" t="s">
        <v>522</v>
      </c>
      <c r="E10" s="347" t="s">
        <v>523</v>
      </c>
      <c r="F10" s="348" t="s">
        <v>524</v>
      </c>
      <c r="G10" s="349" t="s">
        <v>525</v>
      </c>
    </row>
    <row r="11" customFormat="false" ht="26.25" hidden="false" customHeight="true" outlineLevel="0" collapsed="false">
      <c r="B11" s="269"/>
      <c r="C11" s="350" t="s">
        <v>181</v>
      </c>
      <c r="D11" s="351" t="e">
        <f aca="false">SUM(D15:D48)</f>
        <v>#VALUE!</v>
      </c>
      <c r="E11" s="352" t="e">
        <f aca="false">SUM(E15:E48)</f>
        <v>#VALUE!</v>
      </c>
      <c r="F11" s="353" t="e">
        <f aca="false">SUM(F15:F48)</f>
        <v>#VALUE!</v>
      </c>
      <c r="G11" s="354" t="e">
        <f aca="false">SUM(G15:G48)</f>
        <v>#VALUE!</v>
      </c>
      <c r="I11" s="355" t="e">
        <f aca="false">E11+F11+G11</f>
        <v>#VALUE!</v>
      </c>
    </row>
    <row r="12" customFormat="false" ht="9" hidden="false" customHeight="true" outlineLevel="0" collapsed="false"/>
    <row r="13" customFormat="false" ht="17.25" hidden="false" customHeight="true" outlineLevel="0" collapsed="false">
      <c r="B13" s="356" t="s">
        <v>115</v>
      </c>
      <c r="C13" s="357" t="s">
        <v>116</v>
      </c>
      <c r="D13" s="357"/>
      <c r="E13" s="358"/>
      <c r="F13" s="359"/>
      <c r="G13" s="360"/>
    </row>
    <row r="14" customFormat="false" ht="17.25" hidden="false" customHeight="true" outlineLevel="0" collapsed="false">
      <c r="B14" s="361" t="s">
        <v>117</v>
      </c>
      <c r="C14" s="362" t="s">
        <v>118</v>
      </c>
      <c r="D14" s="363" t="s">
        <v>181</v>
      </c>
      <c r="E14" s="364" t="s">
        <v>181</v>
      </c>
      <c r="F14" s="365" t="s">
        <v>181</v>
      </c>
      <c r="G14" s="366" t="s">
        <v>181</v>
      </c>
    </row>
    <row r="15" customFormat="false" ht="18.75" hidden="false" customHeight="true" outlineLevel="0" collapsed="false">
      <c r="B15" s="367" t="s">
        <v>119</v>
      </c>
      <c r="C15" s="368" t="s">
        <v>121</v>
      </c>
      <c r="D15" s="369" t="e">
        <f aca="false">Orçamento!H15</f>
        <v>#VALUE!</v>
      </c>
      <c r="E15" s="370" t="e">
        <f aca="false">D15</f>
        <v>#VALUE!</v>
      </c>
      <c r="F15" s="371" t="n">
        <v>0</v>
      </c>
      <c r="G15" s="372" t="n">
        <v>0</v>
      </c>
    </row>
    <row r="16" customFormat="false" ht="20.25" hidden="false" customHeight="true" outlineLevel="0" collapsed="false">
      <c r="B16" s="367" t="s">
        <v>123</v>
      </c>
      <c r="C16" s="368" t="s">
        <v>526</v>
      </c>
      <c r="D16" s="369" t="e">
        <f aca="false">Orçamento!H16</f>
        <v>#VALUE!</v>
      </c>
      <c r="E16" s="373" t="s">
        <v>181</v>
      </c>
      <c r="F16" s="374" t="s">
        <v>181</v>
      </c>
      <c r="G16" s="291" t="e">
        <f aca="false">D16</f>
        <v>#VALUE!</v>
      </c>
    </row>
    <row r="17" customFormat="false" ht="15.75" hidden="false" customHeight="true" outlineLevel="0" collapsed="false">
      <c r="B17" s="375" t="s">
        <v>126</v>
      </c>
      <c r="C17" s="376" t="s">
        <v>127</v>
      </c>
      <c r="D17" s="377" t="s">
        <v>181</v>
      </c>
      <c r="E17" s="378" t="s">
        <v>181</v>
      </c>
      <c r="F17" s="379" t="s">
        <v>181</v>
      </c>
      <c r="G17" s="380" t="s">
        <v>181</v>
      </c>
    </row>
    <row r="18" customFormat="false" ht="18" hidden="false" customHeight="true" outlineLevel="0" collapsed="false">
      <c r="B18" s="367" t="s">
        <v>128</v>
      </c>
      <c r="C18" s="381" t="s">
        <v>130</v>
      </c>
      <c r="D18" s="369" t="e">
        <f aca="false">Orçamento!H18</f>
        <v>#VALUE!</v>
      </c>
      <c r="E18" s="382" t="e">
        <f aca="false">D18</f>
        <v>#VALUE!</v>
      </c>
      <c r="F18" s="383"/>
      <c r="G18" s="384"/>
    </row>
    <row r="19" customFormat="false" ht="19.5" hidden="false" customHeight="true" outlineLevel="0" collapsed="false">
      <c r="B19" s="367" t="s">
        <v>132</v>
      </c>
      <c r="C19" s="385" t="s">
        <v>134</v>
      </c>
      <c r="D19" s="369" t="e">
        <f aca="false">Orçamento!H19</f>
        <v>#VALUE!</v>
      </c>
      <c r="E19" s="386" t="e">
        <f aca="false">$D$19/3</f>
        <v>#VALUE!</v>
      </c>
      <c r="F19" s="387" t="e">
        <f aca="false">$D$19/3</f>
        <v>#VALUE!</v>
      </c>
      <c r="G19" s="388" t="e">
        <f aca="false">D19-E19-F19</f>
        <v>#VALUE!</v>
      </c>
    </row>
    <row r="20" customFormat="false" ht="32.25" hidden="false" customHeight="true" outlineLevel="0" collapsed="false">
      <c r="B20" s="367" t="s">
        <v>135</v>
      </c>
      <c r="C20" s="385" t="s">
        <v>137</v>
      </c>
      <c r="D20" s="369" t="n">
        <f aca="false">Orçamento!H20</f>
        <v>21077.04</v>
      </c>
      <c r="E20" s="386" t="n">
        <f aca="false">$D20/3</f>
        <v>7025.68</v>
      </c>
      <c r="F20" s="387" t="n">
        <f aca="false">$D20/3</f>
        <v>7025.68</v>
      </c>
      <c r="G20" s="388" t="n">
        <f aca="false">$D20/3</f>
        <v>7025.68</v>
      </c>
    </row>
    <row r="21" customFormat="false" ht="12.75" hidden="false" customHeight="false" outlineLevel="0" collapsed="false">
      <c r="B21" s="375" t="s">
        <v>139</v>
      </c>
      <c r="C21" s="376" t="s">
        <v>140</v>
      </c>
      <c r="D21" s="377" t="s">
        <v>181</v>
      </c>
      <c r="E21" s="389"/>
      <c r="F21" s="44"/>
      <c r="G21" s="390"/>
    </row>
    <row r="22" customFormat="false" ht="19.5" hidden="false" customHeight="true" outlineLevel="0" collapsed="false">
      <c r="B22" s="391" t="s">
        <v>141</v>
      </c>
      <c r="C22" s="392" t="s">
        <v>143</v>
      </c>
      <c r="D22" s="393" t="e">
        <f aca="false">Orçamento!H22</f>
        <v>#VALUE!</v>
      </c>
      <c r="E22" s="394" t="e">
        <f aca="false">D22</f>
        <v>#VALUE!</v>
      </c>
      <c r="F22" s="395"/>
      <c r="G22" s="396"/>
    </row>
    <row r="23" customFormat="false" ht="20.25" hidden="false" customHeight="true" outlineLevel="0" collapsed="false">
      <c r="B23" s="356" t="s">
        <v>144</v>
      </c>
      <c r="C23" s="357" t="s">
        <v>145</v>
      </c>
      <c r="D23" s="357"/>
      <c r="E23" s="358"/>
      <c r="F23" s="359"/>
      <c r="G23" s="360"/>
    </row>
    <row r="24" customFormat="false" ht="20.25" hidden="false" customHeight="true" outlineLevel="0" collapsed="false">
      <c r="B24" s="361" t="s">
        <v>77</v>
      </c>
      <c r="C24" s="362" t="s">
        <v>146</v>
      </c>
      <c r="D24" s="397" t="s">
        <v>181</v>
      </c>
      <c r="E24" s="67"/>
      <c r="F24" s="398"/>
      <c r="G24" s="399"/>
    </row>
    <row r="25" customFormat="false" ht="36" hidden="false" customHeight="true" outlineLevel="0" collapsed="false">
      <c r="B25" s="367" t="s">
        <v>147</v>
      </c>
      <c r="C25" s="400" t="s">
        <v>149</v>
      </c>
      <c r="D25" s="369" t="e">
        <f aca="false">Orçamento!H25</f>
        <v>#VALUE!</v>
      </c>
      <c r="E25" s="401" t="e">
        <f aca="false">D25</f>
        <v>#VALUE!</v>
      </c>
      <c r="F25" s="383"/>
      <c r="G25" s="384"/>
    </row>
    <row r="26" customFormat="false" ht="44.25" hidden="false" customHeight="true" outlineLevel="0" collapsed="false">
      <c r="B26" s="367" t="s">
        <v>151</v>
      </c>
      <c r="C26" s="385" t="s">
        <v>153</v>
      </c>
      <c r="D26" s="369" t="e">
        <f aca="false">Orçamento!H26</f>
        <v>#VALUE!</v>
      </c>
      <c r="E26" s="382" t="e">
        <f aca="false">D26</f>
        <v>#VALUE!</v>
      </c>
      <c r="F26" s="383"/>
      <c r="G26" s="384"/>
    </row>
    <row r="27" customFormat="false" ht="38.25" hidden="false" customHeight="true" outlineLevel="0" collapsed="false">
      <c r="B27" s="367" t="s">
        <v>154</v>
      </c>
      <c r="C27" s="400" t="s">
        <v>156</v>
      </c>
      <c r="D27" s="369" t="e">
        <f aca="false">Orçamento!H27</f>
        <v>#VALUE!</v>
      </c>
      <c r="E27" s="382" t="e">
        <f aca="false">D27</f>
        <v>#VALUE!</v>
      </c>
      <c r="F27" s="383"/>
      <c r="G27" s="384"/>
    </row>
    <row r="28" customFormat="false" ht="17.25" hidden="false" customHeight="true" outlineLevel="0" collapsed="false">
      <c r="B28" s="367" t="s">
        <v>157</v>
      </c>
      <c r="C28" s="400" t="s">
        <v>159</v>
      </c>
      <c r="D28" s="369" t="e">
        <f aca="false">Orçamento!H28</f>
        <v>#VALUE!</v>
      </c>
      <c r="E28" s="382" t="e">
        <f aca="false">D28</f>
        <v>#VALUE!</v>
      </c>
      <c r="F28" s="395"/>
      <c r="G28" s="384"/>
    </row>
    <row r="29" customFormat="false" ht="45.75" hidden="false" customHeight="true" outlineLevel="0" collapsed="false">
      <c r="B29" s="367" t="s">
        <v>160</v>
      </c>
      <c r="C29" s="402" t="s">
        <v>162</v>
      </c>
      <c r="D29" s="369" t="e">
        <f aca="false">Orçamento!H29</f>
        <v>#VALUE!</v>
      </c>
      <c r="E29" s="403"/>
      <c r="F29" s="404" t="e">
        <f aca="false">D29</f>
        <v>#VALUE!</v>
      </c>
      <c r="G29" s="405"/>
    </row>
    <row r="30" customFormat="false" ht="12.75" hidden="false" customHeight="false" outlineLevel="0" collapsed="false">
      <c r="B30" s="375" t="s">
        <v>79</v>
      </c>
      <c r="C30" s="376" t="s">
        <v>163</v>
      </c>
      <c r="D30" s="377" t="s">
        <v>181</v>
      </c>
      <c r="E30" s="389"/>
      <c r="F30" s="398"/>
      <c r="G30" s="390"/>
    </row>
    <row r="31" customFormat="false" ht="32.25" hidden="false" customHeight="true" outlineLevel="0" collapsed="false">
      <c r="B31" s="367" t="s">
        <v>164</v>
      </c>
      <c r="C31" s="400" t="s">
        <v>166</v>
      </c>
      <c r="D31" s="369" t="e">
        <f aca="false">Orçamento!H31</f>
        <v>#VALUE!</v>
      </c>
      <c r="E31" s="386" t="e">
        <f aca="false">D31/3</f>
        <v>#VALUE!</v>
      </c>
      <c r="F31" s="387" t="e">
        <f aca="false">D31-E31</f>
        <v>#VALUE!</v>
      </c>
      <c r="G31" s="384"/>
    </row>
    <row r="32" customFormat="false" ht="48" hidden="false" customHeight="true" outlineLevel="0" collapsed="false">
      <c r="B32" s="367" t="s">
        <v>167</v>
      </c>
      <c r="C32" s="400" t="s">
        <v>169</v>
      </c>
      <c r="D32" s="369" t="e">
        <f aca="false">Orçamento!H32</f>
        <v>#VALUE!</v>
      </c>
      <c r="E32" s="406"/>
      <c r="F32" s="404" t="e">
        <f aca="false">D32</f>
        <v>#VALUE!</v>
      </c>
      <c r="G32" s="384"/>
    </row>
    <row r="33" customFormat="false" ht="39.75" hidden="false" customHeight="true" outlineLevel="0" collapsed="false">
      <c r="B33" s="367" t="s">
        <v>171</v>
      </c>
      <c r="C33" s="407" t="s">
        <v>173</v>
      </c>
      <c r="D33" s="369" t="e">
        <f aca="false">Orçamento!H33</f>
        <v>#VALUE!</v>
      </c>
      <c r="E33" s="406"/>
      <c r="F33" s="404" t="e">
        <f aca="false">D33</f>
        <v>#VALUE!</v>
      </c>
      <c r="G33" s="384"/>
    </row>
    <row r="34" customFormat="false" ht="38.25" hidden="false" customHeight="false" outlineLevel="0" collapsed="false">
      <c r="B34" s="367" t="s">
        <v>174</v>
      </c>
      <c r="C34" s="407" t="s">
        <v>176</v>
      </c>
      <c r="D34" s="369" t="e">
        <f aca="false">Orçamento!H34</f>
        <v>#VALUE!</v>
      </c>
      <c r="E34" s="406"/>
      <c r="F34" s="404" t="e">
        <f aca="false">D34</f>
        <v>#VALUE!</v>
      </c>
      <c r="G34" s="384"/>
    </row>
    <row r="35" customFormat="false" ht="12.75" hidden="false" customHeight="false" outlineLevel="0" collapsed="false">
      <c r="B35" s="375" t="s">
        <v>81</v>
      </c>
      <c r="C35" s="376" t="s">
        <v>177</v>
      </c>
      <c r="D35" s="377" t="s">
        <v>181</v>
      </c>
      <c r="E35" s="389"/>
      <c r="F35" s="44"/>
      <c r="G35" s="390"/>
    </row>
    <row r="36" customFormat="false" ht="37.5" hidden="false" customHeight="true" outlineLevel="0" collapsed="false">
      <c r="B36" s="367" t="s">
        <v>178</v>
      </c>
      <c r="C36" s="400" t="s">
        <v>180</v>
      </c>
      <c r="D36" s="369" t="e">
        <f aca="false">Orçamento!H36</f>
        <v>#VALUE!</v>
      </c>
      <c r="E36" s="406"/>
      <c r="F36" s="383"/>
      <c r="G36" s="408" t="e">
        <f aca="false">D36</f>
        <v>#VALUE!</v>
      </c>
    </row>
    <row r="37" customFormat="false" ht="54.75" hidden="false" customHeight="true" outlineLevel="0" collapsed="false">
      <c r="B37" s="367" t="s">
        <v>182</v>
      </c>
      <c r="C37" s="400" t="s">
        <v>184</v>
      </c>
      <c r="D37" s="369" t="e">
        <f aca="false">Orçamento!H37</f>
        <v>#VALUE!</v>
      </c>
      <c r="E37" s="406"/>
      <c r="F37" s="409"/>
      <c r="G37" s="408" t="e">
        <f aca="false">D37</f>
        <v>#VALUE!</v>
      </c>
    </row>
    <row r="38" customFormat="false" ht="12.75" hidden="false" customHeight="false" outlineLevel="0" collapsed="false">
      <c r="B38" s="375" t="s">
        <v>83</v>
      </c>
      <c r="C38" s="376" t="s">
        <v>185</v>
      </c>
      <c r="D38" s="377" t="s">
        <v>181</v>
      </c>
      <c r="E38" s="389"/>
      <c r="F38" s="44"/>
      <c r="G38" s="390"/>
    </row>
    <row r="39" customFormat="false" ht="18" hidden="false" customHeight="true" outlineLevel="0" collapsed="false">
      <c r="B39" s="367" t="s">
        <v>186</v>
      </c>
      <c r="C39" s="381" t="s">
        <v>188</v>
      </c>
      <c r="D39" s="369" t="e">
        <f aca="false">Orçamento!H39</f>
        <v>#VALUE!</v>
      </c>
      <c r="E39" s="406"/>
      <c r="F39" s="410" t="e">
        <f aca="false">D39</f>
        <v>#VALUE!</v>
      </c>
      <c r="G39" s="384"/>
    </row>
    <row r="40" customFormat="false" ht="25.5" hidden="false" customHeight="false" outlineLevel="0" collapsed="false">
      <c r="B40" s="367" t="s">
        <v>189</v>
      </c>
      <c r="C40" s="400" t="s">
        <v>191</v>
      </c>
      <c r="D40" s="369" t="e">
        <f aca="false">Orçamento!H40</f>
        <v>#VALUE!</v>
      </c>
      <c r="E40" s="406"/>
      <c r="F40" s="383"/>
      <c r="G40" s="408" t="e">
        <f aca="false">D40</f>
        <v>#VALUE!</v>
      </c>
    </row>
    <row r="41" customFormat="false" ht="38.25" hidden="false" customHeight="false" outlineLevel="0" collapsed="false">
      <c r="B41" s="367" t="s">
        <v>192</v>
      </c>
      <c r="C41" s="385" t="s">
        <v>194</v>
      </c>
      <c r="D41" s="369" t="e">
        <f aca="false">Orçamento!H41</f>
        <v>#VALUE!</v>
      </c>
      <c r="E41" s="406"/>
      <c r="F41" s="383"/>
      <c r="G41" s="408" t="e">
        <f aca="false">D41</f>
        <v>#VALUE!</v>
      </c>
    </row>
    <row r="42" customFormat="false" ht="38.25" hidden="false" customHeight="false" outlineLevel="0" collapsed="false">
      <c r="B42" s="367" t="s">
        <v>195</v>
      </c>
      <c r="C42" s="385" t="s">
        <v>197</v>
      </c>
      <c r="D42" s="369" t="e">
        <f aca="false">Orçamento!H42</f>
        <v>#VALUE!</v>
      </c>
      <c r="E42" s="406"/>
      <c r="F42" s="383"/>
      <c r="G42" s="408" t="e">
        <f aca="false">D42</f>
        <v>#VALUE!</v>
      </c>
    </row>
    <row r="43" customFormat="false" ht="12.75" hidden="false" customHeight="false" outlineLevel="0" collapsed="false">
      <c r="B43" s="375" t="s">
        <v>198</v>
      </c>
      <c r="C43" s="376" t="s">
        <v>199</v>
      </c>
      <c r="D43" s="377" t="s">
        <v>181</v>
      </c>
      <c r="E43" s="389"/>
      <c r="F43" s="44"/>
      <c r="G43" s="390"/>
    </row>
    <row r="44" customFormat="false" ht="15" hidden="false" customHeight="true" outlineLevel="0" collapsed="false">
      <c r="B44" s="367" t="s">
        <v>200</v>
      </c>
      <c r="C44" s="381" t="s">
        <v>202</v>
      </c>
      <c r="D44" s="369" t="e">
        <f aca="false">Orçamento!H44</f>
        <v>#VALUE!</v>
      </c>
      <c r="E44" s="406"/>
      <c r="F44" s="383"/>
      <c r="G44" s="411" t="e">
        <f aca="false">D44</f>
        <v>#VALUE!</v>
      </c>
    </row>
    <row r="45" customFormat="false" ht="17.25" hidden="false" customHeight="true" outlineLevel="0" collapsed="false">
      <c r="B45" s="367" t="s">
        <v>203</v>
      </c>
      <c r="C45" s="381" t="s">
        <v>205</v>
      </c>
      <c r="D45" s="369" t="e">
        <f aca="false">Orçamento!H45</f>
        <v>#VALUE!</v>
      </c>
      <c r="E45" s="406"/>
      <c r="F45" s="383"/>
      <c r="G45" s="411" t="e">
        <f aca="false">D45</f>
        <v>#VALUE!</v>
      </c>
    </row>
    <row r="46" customFormat="false" ht="34.5" hidden="false" customHeight="true" outlineLevel="0" collapsed="false">
      <c r="B46" s="367" t="s">
        <v>206</v>
      </c>
      <c r="C46" s="400" t="s">
        <v>208</v>
      </c>
      <c r="D46" s="369" t="e">
        <f aca="false">Orçamento!H46</f>
        <v>#VALUE!</v>
      </c>
      <c r="E46" s="406"/>
      <c r="F46" s="383"/>
      <c r="G46" s="408" t="e">
        <f aca="false">D46</f>
        <v>#VALUE!</v>
      </c>
    </row>
    <row r="47" customFormat="false" ht="12.75" hidden="false" customHeight="false" outlineLevel="0" collapsed="false">
      <c r="B47" s="375" t="s">
        <v>210</v>
      </c>
      <c r="C47" s="376" t="s">
        <v>211</v>
      </c>
      <c r="D47" s="377" t="s">
        <v>181</v>
      </c>
      <c r="E47" s="389"/>
      <c r="F47" s="44"/>
      <c r="G47" s="390"/>
    </row>
    <row r="48" customFormat="false" ht="20.25" hidden="false" customHeight="true" outlineLevel="0" collapsed="false">
      <c r="B48" s="412" t="s">
        <v>212</v>
      </c>
      <c r="C48" s="413" t="s">
        <v>380</v>
      </c>
      <c r="D48" s="414" t="e">
        <f aca="false">Orçamento!H48</f>
        <v>#VALUE!</v>
      </c>
      <c r="E48" s="415" t="e">
        <f aca="false">D48</f>
        <v>#VALUE!</v>
      </c>
      <c r="F48" s="416"/>
      <c r="G48" s="417"/>
    </row>
    <row r="49" customFormat="false" ht="12.75" hidden="false" customHeight="false" outlineLevel="0" collapsed="false">
      <c r="C49" s="418"/>
    </row>
  </sheetData>
  <mergeCells count="6">
    <mergeCell ref="B2:G5"/>
    <mergeCell ref="B6:G7"/>
    <mergeCell ref="B8:G8"/>
    <mergeCell ref="B9:G9"/>
    <mergeCell ref="C13:D13"/>
    <mergeCell ref="C23:D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H61"/>
  <sheetViews>
    <sheetView showFormulas="false" showGridLines="true" showRowColHeaders="true" showZeros="true" rightToLeft="false" tabSelected="false" showOutlineSymbols="true" defaultGridColor="true" view="normal" topLeftCell="A32" colorId="64" zoomScale="110" zoomScaleNormal="110" zoomScalePageLayoutView="100" workbookViewId="0">
      <selection pane="topLeft" activeCell="L56" activeCellId="0" sqref="L56"/>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7.99"/>
    <col collapsed="false" customWidth="true" hidden="false" outlineLevel="0" max="3" min="3" style="0" width="59.7"/>
    <col collapsed="false" customWidth="true" hidden="false" outlineLevel="0" max="4" min="4" style="0" width="5.85"/>
    <col collapsed="false" customWidth="true" hidden="false" outlineLevel="0" max="6" min="6" style="0" width="8.85"/>
    <col collapsed="false" customWidth="true" hidden="false" outlineLevel="0" max="7" min="7" style="0" width="6.99"/>
    <col collapsed="false" customWidth="true" hidden="false" outlineLevel="0" max="8" min="8" style="0" width="7.42"/>
  </cols>
  <sheetData>
    <row r="1" customFormat="false" ht="12.75" hidden="false" customHeight="true" outlineLevel="0" collapsed="false">
      <c r="B1" s="419"/>
      <c r="C1" s="419"/>
      <c r="D1" s="419"/>
      <c r="E1" s="419"/>
      <c r="F1" s="419"/>
      <c r="G1" s="419"/>
      <c r="H1" s="419"/>
    </row>
    <row r="2" customFormat="false" ht="12.75" hidden="false" customHeight="false" outlineLevel="0" collapsed="false">
      <c r="B2" s="419"/>
      <c r="C2" s="419"/>
      <c r="D2" s="419"/>
      <c r="E2" s="419"/>
      <c r="F2" s="419"/>
      <c r="G2" s="419"/>
      <c r="H2" s="419"/>
    </row>
    <row r="3" customFormat="false" ht="12.75" hidden="false" customHeight="true" outlineLevel="0" collapsed="false">
      <c r="B3" s="419"/>
      <c r="C3" s="419"/>
      <c r="D3" s="419"/>
      <c r="E3" s="419"/>
      <c r="F3" s="419"/>
      <c r="G3" s="419"/>
      <c r="H3" s="419"/>
    </row>
    <row r="4" customFormat="false" ht="12.75" hidden="false" customHeight="true" outlineLevel="0" collapsed="false">
      <c r="B4" s="419"/>
      <c r="C4" s="419"/>
      <c r="D4" s="419"/>
      <c r="E4" s="419"/>
      <c r="F4" s="419"/>
      <c r="G4" s="419"/>
      <c r="H4" s="419"/>
    </row>
    <row r="5" customFormat="false" ht="12.75" hidden="false" customHeight="true" outlineLevel="0" collapsed="false">
      <c r="B5" s="420" t="s">
        <v>181</v>
      </c>
      <c r="C5" s="420"/>
      <c r="D5" s="421"/>
      <c r="E5" s="422"/>
      <c r="F5" s="423"/>
      <c r="G5" s="424"/>
      <c r="H5" s="425"/>
    </row>
    <row r="6" customFormat="false" ht="12.75" hidden="false" customHeight="true" outlineLevel="0" collapsed="false">
      <c r="B6" s="426" t="s">
        <v>527</v>
      </c>
      <c r="C6" s="427" t="s">
        <v>528</v>
      </c>
      <c r="D6" s="428" t="n">
        <v>937</v>
      </c>
      <c r="E6" s="428"/>
      <c r="F6" s="429"/>
      <c r="G6" s="430"/>
      <c r="H6" s="431"/>
    </row>
    <row r="7" customFormat="false" ht="12.75" hidden="false" customHeight="true" outlineLevel="0" collapsed="false">
      <c r="B7" s="426"/>
      <c r="C7" s="427" t="s">
        <v>529</v>
      </c>
      <c r="D7" s="432" t="n">
        <f aca="false">BDI!C30</f>
        <v>0.302</v>
      </c>
      <c r="E7" s="432"/>
      <c r="F7" s="433"/>
      <c r="G7" s="434"/>
      <c r="H7" s="431"/>
    </row>
    <row r="8" customFormat="false" ht="13.5" hidden="false" customHeight="true" outlineLevel="0" collapsed="false">
      <c r="B8" s="426"/>
      <c r="C8" s="427" t="s">
        <v>530</v>
      </c>
      <c r="D8" s="432" t="n">
        <v>0</v>
      </c>
      <c r="E8" s="432"/>
      <c r="F8" s="433"/>
      <c r="G8" s="434"/>
      <c r="H8" s="431"/>
    </row>
    <row r="9" customFormat="false" ht="13.5" hidden="false" customHeight="false" outlineLevel="0" collapsed="false">
      <c r="B9" s="426"/>
      <c r="C9" s="435" t="s">
        <v>531</v>
      </c>
      <c r="D9" s="432" t="n">
        <f aca="false">'E.Social desonerado'!D57/100</f>
        <v>0.8787</v>
      </c>
      <c r="E9" s="432"/>
      <c r="F9" s="436"/>
      <c r="G9" s="436"/>
      <c r="H9" s="431"/>
    </row>
    <row r="10" customFormat="false" ht="13.5" hidden="false" customHeight="false" outlineLevel="0" collapsed="false">
      <c r="B10" s="426"/>
      <c r="C10" s="435" t="s">
        <v>532</v>
      </c>
      <c r="D10" s="432" t="n">
        <f aca="false">'E.Social desonerado'!E57/100</f>
        <v>0.4895</v>
      </c>
      <c r="E10" s="432"/>
      <c r="F10" s="436"/>
      <c r="G10" s="436"/>
      <c r="H10" s="431"/>
    </row>
    <row r="11" customFormat="false" ht="12.75" hidden="false" customHeight="false" outlineLevel="0" collapsed="false">
      <c r="B11" s="437"/>
      <c r="C11" s="437"/>
      <c r="D11" s="437"/>
      <c r="E11" s="437"/>
      <c r="F11" s="437"/>
      <c r="G11" s="437"/>
      <c r="H11" s="437"/>
    </row>
    <row r="12" customFormat="false" ht="12.75" hidden="false" customHeight="true" outlineLevel="0" collapsed="false">
      <c r="B12" s="438" t="s">
        <v>533</v>
      </c>
      <c r="C12" s="438"/>
      <c r="D12" s="438"/>
      <c r="E12" s="438"/>
      <c r="F12" s="438"/>
      <c r="G12" s="438"/>
      <c r="H12" s="438"/>
    </row>
    <row r="13" customFormat="false" ht="21.75" hidden="false" customHeight="true" outlineLevel="0" collapsed="false">
      <c r="B13" s="438"/>
      <c r="C13" s="438"/>
      <c r="D13" s="438"/>
      <c r="E13" s="438"/>
      <c r="F13" s="438"/>
      <c r="G13" s="438"/>
      <c r="H13" s="438"/>
    </row>
    <row r="14" customFormat="false" ht="25.5" hidden="false" customHeight="false" outlineLevel="0" collapsed="false">
      <c r="B14" s="439" t="s">
        <v>1</v>
      </c>
      <c r="C14" s="440" t="s">
        <v>534</v>
      </c>
      <c r="D14" s="440" t="s">
        <v>110</v>
      </c>
      <c r="E14" s="440" t="s">
        <v>535</v>
      </c>
      <c r="F14" s="441" t="s">
        <v>536</v>
      </c>
      <c r="G14" s="441" t="s">
        <v>537</v>
      </c>
      <c r="H14" s="441" t="s">
        <v>538</v>
      </c>
    </row>
    <row r="15" customFormat="false" ht="15" hidden="false" customHeight="true" outlineLevel="0" collapsed="false">
      <c r="B15" s="442" t="n">
        <v>40</v>
      </c>
      <c r="C15" s="154" t="str">
        <f aca="false">VLOOKUP(B15,'Tab Ins set17 '!B73:F5415,2,0)</f>
        <v>ACO CA-60, 6,0 MM, VERGALHAO</v>
      </c>
      <c r="D15" s="52" t="str">
        <f aca="false">VLOOKUP(B15,'Tab Ins set17 '!B73:F5415,3,0)</f>
        <v>KG    </v>
      </c>
      <c r="E15" s="319" t="str">
        <f aca="false">VLOOKUP(B15,'Tab Ins set17 '!B73:F5415,5,0)</f>
        <v>3,81</v>
      </c>
      <c r="F15" s="443" t="s">
        <v>539</v>
      </c>
      <c r="G15" s="419" t="s">
        <v>540</v>
      </c>
      <c r="H15" s="444" t="n">
        <v>2017</v>
      </c>
    </row>
    <row r="16" customFormat="false" ht="21" hidden="false" customHeight="true" outlineLevel="0" collapsed="false">
      <c r="B16" s="442" t="n">
        <v>6127</v>
      </c>
      <c r="C16" s="154" t="str">
        <f aca="false">VLOOKUP(B16,'Tab Ins set17 '!B69:F5411,2,0)</f>
        <v>AJUDANTE DE PEDREIRO</v>
      </c>
      <c r="D16" s="52" t="str">
        <f aca="false">VLOOKUP(B16,'Tab Ins set17 '!B69:F5411,3,0)</f>
        <v>H     </v>
      </c>
      <c r="E16" s="319" t="str">
        <f aca="false">VLOOKUP(B16,'Tab Ins set17 '!B69:F5411,5,0)</f>
        <v>8,96</v>
      </c>
      <c r="F16" s="443" t="s">
        <v>539</v>
      </c>
      <c r="G16" s="419" t="s">
        <v>540</v>
      </c>
      <c r="H16" s="444" t="n">
        <v>2017</v>
      </c>
    </row>
    <row r="17" customFormat="false" ht="26.25" hidden="false" customHeight="true" outlineLevel="0" collapsed="false">
      <c r="B17" s="442" t="n">
        <v>366</v>
      </c>
      <c r="C17" s="154" t="str">
        <f aca="false">VLOOKUP(B17,'Tab Ins set17 '!B62:F5404,2,0)</f>
        <v>AREIA FINA - POSTO JAZIDA/FORNECEDOR (RETIRADO NA JAZIDA, SEM TRANSPORTE)</v>
      </c>
      <c r="D17" s="52" t="str">
        <f aca="false">VLOOKUP(B17,'Tab Ins set17 '!B62:F5404,3,0)</f>
        <v>M3    </v>
      </c>
      <c r="E17" s="319" t="str">
        <f aca="false">VLOOKUP(B17,'Tab Ins set17 '!B62:F5404,5,0)</f>
        <v>70,00</v>
      </c>
      <c r="F17" s="443" t="s">
        <v>539</v>
      </c>
      <c r="G17" s="419" t="s">
        <v>540</v>
      </c>
      <c r="H17" s="444" t="n">
        <v>2017</v>
      </c>
    </row>
    <row r="18" customFormat="false" ht="23.25" hidden="false" customHeight="true" outlineLevel="0" collapsed="false">
      <c r="B18" s="442" t="n">
        <v>367</v>
      </c>
      <c r="C18" s="154" t="str">
        <f aca="false">VLOOKUP(B18,'Tab Ins set17 '!B63:F5405,2,0)</f>
        <v>AREIA GROSSA - POSTO JAZIDA/FORNECEDOR (RETIRADO NA JAZIDA, SEM TRANSPORTE)</v>
      </c>
      <c r="D18" s="52" t="str">
        <f aca="false">VLOOKUP(B18,'Tab Ins set17 '!B63:F5405,3,0)</f>
        <v>M3    </v>
      </c>
      <c r="E18" s="319" t="str">
        <f aca="false">VLOOKUP(B18,'Tab Ins set17 '!B63:F5405,5,0)</f>
        <v>60,00</v>
      </c>
      <c r="F18" s="443" t="s">
        <v>539</v>
      </c>
      <c r="G18" s="419" t="s">
        <v>540</v>
      </c>
      <c r="H18" s="444" t="n">
        <v>2017</v>
      </c>
    </row>
    <row r="19" customFormat="false" ht="25.5" hidden="false" customHeight="true" outlineLevel="0" collapsed="false">
      <c r="B19" s="442" t="n">
        <v>370</v>
      </c>
      <c r="C19" s="154" t="str">
        <f aca="false">VLOOKUP(B19,'Tab Ins set17 '!B53:F5395,2,0)</f>
        <v>AREIA MEDIA - POSTO JAZIDA/FORNECEDOR (RETIRADO NA JAZIDA, SEM TRANSPORTE)</v>
      </c>
      <c r="D19" s="52" t="str">
        <f aca="false">VLOOKUP(B19,'Tab Ins set17 '!B53:F5395,3,0)</f>
        <v>M3    </v>
      </c>
      <c r="E19" s="319" t="str">
        <f aca="false">VLOOKUP(B19,'Tab Ins set17 '!B53:F5395,5,0)</f>
        <v>50,00</v>
      </c>
      <c r="F19" s="443" t="s">
        <v>539</v>
      </c>
      <c r="G19" s="419" t="s">
        <v>540</v>
      </c>
      <c r="H19" s="444" t="n">
        <v>2017</v>
      </c>
    </row>
    <row r="20" customFormat="false" ht="27" hidden="false" customHeight="true" outlineLevel="0" collapsed="false">
      <c r="B20" s="442" t="n">
        <v>368</v>
      </c>
      <c r="C20" s="154" t="str">
        <f aca="false">VLOOKUP(B20,'Tab Ins set17 '!B46:F5388,2,0)</f>
        <v>AREIA PARA ATERRO - POSTO JAZIDA/FORNECEDOR (RETIRADO NA JAZIDA, SEM TRANSPORTE)</v>
      </c>
      <c r="D20" s="52" t="str">
        <f aca="false">VLOOKUP(B20,'Tab Ins set17 '!B46:F5388,3,0)</f>
        <v>M3    </v>
      </c>
      <c r="E20" s="319" t="str">
        <f aca="false">VLOOKUP(B20,'Tab Ins set17 '!B46:F5388,5,0)</f>
        <v>45,00</v>
      </c>
      <c r="F20" s="443" t="s">
        <v>539</v>
      </c>
      <c r="G20" s="419" t="s">
        <v>540</v>
      </c>
      <c r="H20" s="444" t="n">
        <v>2017</v>
      </c>
    </row>
    <row r="21" customFormat="false" ht="21.75" hidden="false" customHeight="true" outlineLevel="0" collapsed="false">
      <c r="B21" s="442" t="n">
        <v>40331</v>
      </c>
      <c r="C21" s="154" t="str">
        <f aca="false">VLOOKUP(B21,'Tab Ins set17 '!B36:F5378,2,0)</f>
        <v>ASSENTADOR DE  TUBOS</v>
      </c>
      <c r="D21" s="52" t="str">
        <f aca="false">VLOOKUP(B21,'Tab Ins set17 '!B36:F5378,3,0)</f>
        <v>H     </v>
      </c>
      <c r="E21" s="319" t="str">
        <f aca="false">VLOOKUP(B21,'Tab Ins set17 '!B36:F5378,5,0)</f>
        <v>16,17</v>
      </c>
      <c r="F21" s="443" t="s">
        <v>539</v>
      </c>
      <c r="G21" s="419" t="s">
        <v>540</v>
      </c>
      <c r="H21" s="444" t="n">
        <v>2017</v>
      </c>
    </row>
    <row r="22" customFormat="false" ht="17.25" hidden="false" customHeight="true" outlineLevel="0" collapsed="false">
      <c r="B22" s="329" t="n">
        <v>244</v>
      </c>
      <c r="C22" s="154" t="str">
        <f aca="false">VLOOKUP(B22,'Tab Ins set17 '!B23:F5365,2,0)</f>
        <v>AUXILIAR DE TOPOGRAFO</v>
      </c>
      <c r="D22" s="52" t="str">
        <f aca="false">VLOOKUP(B22,'Tab Ins set17 '!B23:F5365,3,0)</f>
        <v>H     </v>
      </c>
      <c r="E22" s="319" t="str">
        <f aca="false">VLOOKUP(B22,'Tab Ins set17 '!B23:F5365,5,0)</f>
        <v>11,38</v>
      </c>
      <c r="F22" s="443" t="s">
        <v>539</v>
      </c>
      <c r="G22" s="419" t="s">
        <v>540</v>
      </c>
      <c r="H22" s="444" t="n">
        <v>2017</v>
      </c>
    </row>
    <row r="23" customFormat="false" ht="16.5" hidden="false" customHeight="true" outlineLevel="0" collapsed="false">
      <c r="B23" s="442" t="n">
        <v>1106</v>
      </c>
      <c r="C23" s="154" t="str">
        <f aca="false">VLOOKUP(B23,'Tab Ins set17 '!B43:F5385,2,0)</f>
        <v>CAL HIDRATADA CH-I PARA ARGAMASSAS</v>
      </c>
      <c r="D23" s="52" t="str">
        <f aca="false">VLOOKUP(B23,'Tab Ins set17 '!B43:F5385,3,0)</f>
        <v>KG    </v>
      </c>
      <c r="E23" s="319" t="str">
        <f aca="false">VLOOKUP(B23,'Tab Ins set17 '!B43:F5385,5,0)</f>
        <v>0,68</v>
      </c>
      <c r="F23" s="443" t="s">
        <v>539</v>
      </c>
      <c r="G23" s="419" t="s">
        <v>540</v>
      </c>
      <c r="H23" s="444" t="n">
        <v>2017</v>
      </c>
    </row>
    <row r="24" customFormat="false" ht="12.75" hidden="false" customHeight="false" outlineLevel="0" collapsed="false">
      <c r="B24" s="442" t="n">
        <v>1107</v>
      </c>
      <c r="C24" s="154" t="str">
        <f aca="false">VLOOKUP(B24,'Tab Ins set17 '!B67:F5409,2,0)</f>
        <v>CAL VIRGEM COMUM PARA ARGAMASSAS (NBR 6453)</v>
      </c>
      <c r="D24" s="52" t="str">
        <f aca="false">VLOOKUP(B24,'Tab Ins set17 '!B67:F5409,3,0)</f>
        <v>KG    </v>
      </c>
      <c r="E24" s="319" t="str">
        <f aca="false">VLOOKUP(B24,'Tab Ins set17 '!B67:F5409,5,0)</f>
        <v>0,78</v>
      </c>
      <c r="F24" s="443" t="s">
        <v>539</v>
      </c>
      <c r="G24" s="419" t="s">
        <v>540</v>
      </c>
      <c r="H24" s="444" t="n">
        <v>2017</v>
      </c>
    </row>
    <row r="25" customFormat="false" ht="12.75" hidden="false" customHeight="false" outlineLevel="0" collapsed="false">
      <c r="B25" s="442" t="n">
        <v>4759</v>
      </c>
      <c r="C25" s="154" t="str">
        <f aca="false">VLOOKUP(B25,'Tab Ins set17 '!B66:F5408,2,0)</f>
        <v>CALCETEIRO</v>
      </c>
      <c r="D25" s="52" t="str">
        <f aca="false">VLOOKUP(B25,'Tab Ins set17 '!B66:F5408,3,0)</f>
        <v>H     </v>
      </c>
      <c r="E25" s="319" t="str">
        <f aca="false">VLOOKUP(B25,'Tab Ins set17 '!B66:F5408,5,0)</f>
        <v>12,75</v>
      </c>
      <c r="F25" s="443" t="s">
        <v>539</v>
      </c>
      <c r="G25" s="419" t="s">
        <v>540</v>
      </c>
      <c r="H25" s="444" t="n">
        <v>2017</v>
      </c>
    </row>
    <row r="26" customFormat="false" ht="12.75" hidden="false" customHeight="false" outlineLevel="0" collapsed="false">
      <c r="B26" s="442" t="n">
        <v>1213</v>
      </c>
      <c r="C26" s="154" t="str">
        <f aca="false">VLOOKUP(B26,'Tab Ins set17 '!B17:F5359,2,0)</f>
        <v>CARPINTEIRO DE FORMAS</v>
      </c>
      <c r="D26" s="52" t="str">
        <f aca="false">VLOOKUP(B26,'Tab Ins set17 '!B17:F5359,3,0)</f>
        <v>H     </v>
      </c>
      <c r="E26" s="319" t="str">
        <f aca="false">VLOOKUP(B26,'Tab Ins set17 '!B17:F5359,5,0)</f>
        <v>12,32</v>
      </c>
      <c r="F26" s="443" t="s">
        <v>539</v>
      </c>
      <c r="G26" s="419" t="s">
        <v>540</v>
      </c>
      <c r="H26" s="444" t="n">
        <v>2017</v>
      </c>
    </row>
    <row r="27" customFormat="false" ht="12.75" hidden="false" customHeight="false" outlineLevel="0" collapsed="false">
      <c r="B27" s="442" t="n">
        <v>1379</v>
      </c>
      <c r="C27" s="154" t="str">
        <f aca="false">VLOOKUP(B27,'Tab Ins set17 '!B13:F5355,2,0)</f>
        <v>CIMENTO PORTLAND COMPOSTO CP II-32</v>
      </c>
      <c r="D27" s="52" t="str">
        <f aca="false">VLOOKUP(B27,'Tab Ins set17 '!B13:F5355,3,0)</f>
        <v>KG    </v>
      </c>
      <c r="E27" s="319" t="str">
        <f aca="false">VLOOKUP(B27,'Tab Ins set17 '!B13:F5355,5,0)</f>
        <v>0,36</v>
      </c>
      <c r="F27" s="443" t="s">
        <v>539</v>
      </c>
      <c r="G27" s="419" t="s">
        <v>540</v>
      </c>
      <c r="H27" s="444" t="n">
        <v>2017</v>
      </c>
    </row>
    <row r="28" customFormat="false" ht="12.75" hidden="false" customHeight="false" outlineLevel="0" collapsed="false">
      <c r="B28" s="329" t="n">
        <v>2355</v>
      </c>
      <c r="C28" s="154" t="str">
        <f aca="false">VLOOKUP(B28,'Tab Ins set17 '!B26:F5368,2,0)</f>
        <v>DESENHISTA DETALHISTA</v>
      </c>
      <c r="D28" s="52" t="str">
        <f aca="false">VLOOKUP(B28,'Tab Ins set17 '!B26:F5368,3,0)</f>
        <v>H     </v>
      </c>
      <c r="E28" s="319" t="str">
        <f aca="false">VLOOKUP(B28,'Tab Ins set17 '!B26:F5368,5,0)</f>
        <v>23,38</v>
      </c>
      <c r="F28" s="443" t="s">
        <v>539</v>
      </c>
      <c r="G28" s="419" t="s">
        <v>540</v>
      </c>
      <c r="H28" s="444" t="n">
        <v>2017</v>
      </c>
    </row>
    <row r="29" customFormat="false" ht="12.75" hidden="false" customHeight="false" outlineLevel="0" collapsed="false">
      <c r="B29" s="442" t="n">
        <v>40818</v>
      </c>
      <c r="C29" s="154" t="str">
        <f aca="false">VLOOKUP(B29,'Tab Ins set17 '!B20:F5362,2,0)</f>
        <v>ENCARREGADO GERAL DE OBRAS (MENSALISTA)</v>
      </c>
      <c r="D29" s="52" t="str">
        <f aca="false">VLOOKUP(B29,'Tab Ins set17 '!B20:F5362,3,0)</f>
        <v>MES   </v>
      </c>
      <c r="E29" s="319" t="str">
        <f aca="false">VLOOKUP(B29,'Tab Ins set17 '!B20:F5362,5,0)</f>
        <v>4.810,48</v>
      </c>
      <c r="F29" s="443" t="s">
        <v>539</v>
      </c>
      <c r="G29" s="419" t="s">
        <v>540</v>
      </c>
      <c r="H29" s="444" t="n">
        <v>2017</v>
      </c>
    </row>
    <row r="30" customFormat="false" ht="12.75" hidden="false" customHeight="false" outlineLevel="0" collapsed="false">
      <c r="B30" s="329" t="n">
        <v>40811</v>
      </c>
      <c r="C30" s="154" t="str">
        <f aca="false">VLOOKUP(B30,'Tab Ins set17 '!B19:F5361,2,0)</f>
        <v>ENGENHEIRO CIVIL DE OBRA JUNIOR (MENSALISTA)</v>
      </c>
      <c r="D30" s="52" t="str">
        <f aca="false">VLOOKUP(B30,'Tab Ins set17 '!B19:F5361,3,0)</f>
        <v>MES   </v>
      </c>
      <c r="E30" s="319" t="str">
        <f aca="false">VLOOKUP(B30,'Tab Ins set17 '!B19:F5361,5,0)</f>
        <v>11.862,37</v>
      </c>
      <c r="F30" s="443" t="s">
        <v>539</v>
      </c>
      <c r="G30" s="419" t="s">
        <v>540</v>
      </c>
      <c r="H30" s="444" t="n">
        <v>2017</v>
      </c>
    </row>
    <row r="31" customFormat="false" ht="12.75" hidden="false" customHeight="false" outlineLevel="0" collapsed="false">
      <c r="B31" s="442" t="n">
        <v>12815</v>
      </c>
      <c r="C31" s="154" t="str">
        <f aca="false">VLOOKUP(B31,'Tab Ins set17 '!B77:F5419,2,0)</f>
        <v>FITA CREPE ROLO DE 25 MM X 50 M</v>
      </c>
      <c r="D31" s="52" t="str">
        <f aca="false">VLOOKUP(B31,'Tab Ins set17 '!B77:F5419,3,0)</f>
        <v>UN    </v>
      </c>
      <c r="E31" s="319" t="str">
        <f aca="false">VLOOKUP(B31,'Tab Ins set17 '!B77:F5419,5,0)</f>
        <v>7,62</v>
      </c>
      <c r="F31" s="443" t="s">
        <v>539</v>
      </c>
      <c r="G31" s="419" t="s">
        <v>540</v>
      </c>
      <c r="H31" s="444" t="n">
        <v>2017</v>
      </c>
    </row>
    <row r="32" customFormat="false" ht="24" hidden="false" customHeight="false" outlineLevel="0" collapsed="false">
      <c r="B32" s="442" t="n">
        <v>4059</v>
      </c>
      <c r="C32" s="154" t="str">
        <f aca="false">VLOOKUP(B32,'Tab Ins set17 '!B61:F5403,2,0)</f>
        <v>MEIO-FIO OU GUIA DE CONCRETO, PRE-MOLDADO, COMP 1 M, *30 X 15/ 12* CM (H X L1/L2)</v>
      </c>
      <c r="D32" s="52" t="str">
        <f aca="false">VLOOKUP(B32,'Tab Ins set17 '!B61:F5403,3,0)</f>
        <v>M     </v>
      </c>
      <c r="E32" s="319" t="str">
        <f aca="false">VLOOKUP(B32,'Tab Ins set17 '!B61:F5403,5,0)</f>
        <v>17,00</v>
      </c>
      <c r="F32" s="443" t="s">
        <v>539</v>
      </c>
      <c r="G32" s="419" t="s">
        <v>540</v>
      </c>
      <c r="H32" s="444" t="n">
        <v>2017</v>
      </c>
    </row>
    <row r="33" customFormat="false" ht="12.75" hidden="false" customHeight="false" outlineLevel="0" collapsed="false">
      <c r="B33" s="329" t="n">
        <v>4093</v>
      </c>
      <c r="C33" s="154" t="str">
        <f aca="false">VLOOKUP(B33,'Tab Ins set17 '!B78:F5420,2,0)</f>
        <v>MOTORISTA DE CAMINHAO</v>
      </c>
      <c r="D33" s="52" t="str">
        <f aca="false">VLOOKUP(B33,'Tab Ins set17 '!B78:F5420,3,0)</f>
        <v>H     </v>
      </c>
      <c r="E33" s="319" t="str">
        <f aca="false">VLOOKUP(B33,'Tab Ins set17 '!B78:F5420,5,0)</f>
        <v>24,81</v>
      </c>
      <c r="F33" s="443" t="s">
        <v>539</v>
      </c>
      <c r="G33" s="419" t="s">
        <v>540</v>
      </c>
      <c r="H33" s="444" t="n">
        <v>2017</v>
      </c>
    </row>
    <row r="34" customFormat="false" ht="12.75" hidden="false" customHeight="false" outlineLevel="0" collapsed="false">
      <c r="B34" s="329" t="n">
        <v>20020</v>
      </c>
      <c r="C34" s="154" t="str">
        <f aca="false">VLOOKUP(B34,'Tab Ins set17 '!B79:F5421,2,0)</f>
        <v>MOTORISTA DE CAMINHAO BASCULANTE</v>
      </c>
      <c r="D34" s="52" t="str">
        <f aca="false">VLOOKUP(B34,'Tab Ins set17 '!B79:F5421,3,0)</f>
        <v>H     </v>
      </c>
      <c r="E34" s="319" t="str">
        <f aca="false">VLOOKUP(B34,'Tab Ins set17 '!B79:F5421,5,0)</f>
        <v>24,81</v>
      </c>
      <c r="F34" s="443" t="s">
        <v>539</v>
      </c>
      <c r="G34" s="419" t="s">
        <v>540</v>
      </c>
      <c r="H34" s="444" t="n">
        <v>2017</v>
      </c>
    </row>
    <row r="35" customFormat="false" ht="12.75" hidden="false" customHeight="false" outlineLevel="0" collapsed="false">
      <c r="B35" s="329" t="n">
        <v>4095</v>
      </c>
      <c r="C35" s="154" t="str">
        <f aca="false">VLOOKUP(B35,'Tab Ins set17 '!B80:F5422,2,0)</f>
        <v>MOTORISTA DE VEICULO LEVE</v>
      </c>
      <c r="D35" s="52" t="str">
        <f aca="false">VLOOKUP(B35,'Tab Ins set17 '!B80:F5422,3,0)</f>
        <v>H     </v>
      </c>
      <c r="E35" s="319" t="str">
        <f aca="false">VLOOKUP(B35,'Tab Ins set17 '!B80:F5422,5,0)</f>
        <v>22,93</v>
      </c>
      <c r="F35" s="443" t="s">
        <v>539</v>
      </c>
      <c r="G35" s="419" t="s">
        <v>540</v>
      </c>
      <c r="H35" s="444" t="n">
        <v>2017</v>
      </c>
    </row>
    <row r="36" customFormat="false" ht="12.75" hidden="false" customHeight="false" outlineLevel="0" collapsed="false">
      <c r="B36" s="329" t="n">
        <v>7595</v>
      </c>
      <c r="C36" s="154" t="str">
        <f aca="false">VLOOKUP(B36,'Tab Ins set17 '!B24:F5366,2,0)</f>
        <v>NIVELADOR</v>
      </c>
      <c r="D36" s="52" t="str">
        <f aca="false">VLOOKUP(B36,'Tab Ins set17 '!B24:F5366,3,0)</f>
        <v>H     </v>
      </c>
      <c r="E36" s="319" t="str">
        <f aca="false">VLOOKUP(B36,'Tab Ins set17 '!B24:F5366,5,0)</f>
        <v>12,30</v>
      </c>
      <c r="F36" s="443" t="s">
        <v>539</v>
      </c>
      <c r="G36" s="419" t="s">
        <v>540</v>
      </c>
      <c r="H36" s="444" t="n">
        <v>2017</v>
      </c>
    </row>
    <row r="37" customFormat="false" ht="24" hidden="false" customHeight="false" outlineLevel="0" collapsed="false">
      <c r="B37" s="442" t="n">
        <v>37623</v>
      </c>
      <c r="C37" s="154" t="str">
        <f aca="false">VLOOKUP(B37,'Tab Ins set17 '!B16:F5358,2,0)</f>
        <v>OPERADOR DE BETONEIRA ESTACIONARIA/MISTURADOR (COLETADO CAIXA)</v>
      </c>
      <c r="D37" s="52" t="str">
        <f aca="false">VLOOKUP(B37,'Tab Ins set17 '!B16:F5358,3,0)</f>
        <v>H     </v>
      </c>
      <c r="E37" s="319" t="str">
        <f aca="false">VLOOKUP(B37,'Tab Ins set17 '!B16:F5358,5,0)</f>
        <v>11,29</v>
      </c>
      <c r="F37" s="443" t="s">
        <v>539</v>
      </c>
      <c r="G37" s="419" t="s">
        <v>540</v>
      </c>
      <c r="H37" s="444" t="n">
        <v>2017</v>
      </c>
    </row>
    <row r="38" customFormat="false" ht="12.75" hidden="false" customHeight="false" outlineLevel="0" collapsed="false">
      <c r="B38" s="329" t="n">
        <v>4234</v>
      </c>
      <c r="C38" s="154" t="str">
        <f aca="false">VLOOKUP(B38,'Tab Ins set17 '!B82:F5424,2,0)</f>
        <v>OPERADOR DE ESCAVADEIRA</v>
      </c>
      <c r="D38" s="52" t="str">
        <f aca="false">VLOOKUP(B38,'Tab Ins set17 '!B82:F5424,3,0)</f>
        <v>H     </v>
      </c>
      <c r="E38" s="319" t="str">
        <f aca="false">VLOOKUP(B38,'Tab Ins set17 '!B82:F5424,5,0)</f>
        <v>29,32</v>
      </c>
      <c r="F38" s="443" t="s">
        <v>539</v>
      </c>
      <c r="G38" s="419" t="s">
        <v>540</v>
      </c>
      <c r="H38" s="444" t="n">
        <v>2017</v>
      </c>
    </row>
    <row r="39" customFormat="false" ht="12.75" hidden="false" customHeight="false" outlineLevel="0" collapsed="false">
      <c r="B39" s="442" t="n">
        <v>4230</v>
      </c>
      <c r="C39" s="154" t="str">
        <f aca="false">VLOOKUP(B39,'Tab Ins set17 '!B63:F5405,2,0)</f>
        <v>OPERADOR DE MAQUINAS E EQUIPAMENTOS</v>
      </c>
      <c r="D39" s="52" t="str">
        <f aca="false">VLOOKUP(B39,'Tab Ins set17 '!B63:F5405,3,0)</f>
        <v>H     </v>
      </c>
      <c r="E39" s="319" t="str">
        <f aca="false">VLOOKUP(B39,'Tab Ins set17 '!B63:F5405,5,0)</f>
        <v>24,57</v>
      </c>
      <c r="F39" s="443" t="s">
        <v>539</v>
      </c>
      <c r="G39" s="419" t="s">
        <v>540</v>
      </c>
      <c r="H39" s="444" t="n">
        <v>2017</v>
      </c>
    </row>
    <row r="40" customFormat="false" ht="22.5" hidden="false" customHeight="true" outlineLevel="0" collapsed="false">
      <c r="B40" s="442" t="n">
        <v>4248</v>
      </c>
      <c r="C40" s="154" t="str">
        <f aca="false">VLOOKUP(B40,'Tab Ins set17 '!B64:F5406,2,0)</f>
        <v>OPERADOR DE PA CARREGADEIRA</v>
      </c>
      <c r="D40" s="52" t="str">
        <f aca="false">VLOOKUP(B40,'Tab Ins set17 '!B64:F5406,3,0)</f>
        <v>H     </v>
      </c>
      <c r="E40" s="319" t="str">
        <f aca="false">VLOOKUP(B40,'Tab Ins set17 '!B64:F5406,5,0)</f>
        <v>27,54</v>
      </c>
      <c r="F40" s="443" t="s">
        <v>539</v>
      </c>
      <c r="G40" s="419" t="s">
        <v>540</v>
      </c>
      <c r="H40" s="444" t="n">
        <v>2017</v>
      </c>
    </row>
    <row r="41" customFormat="false" ht="12.75" hidden="false" customHeight="false" outlineLevel="0" collapsed="false">
      <c r="B41" s="442" t="n">
        <v>4238</v>
      </c>
      <c r="C41" s="154" t="str">
        <f aca="false">VLOOKUP(B41,'Tab Ins set17 '!B62:F5404,2,0)</f>
        <v>OPERADOR DE ROLO COMPACTADOR</v>
      </c>
      <c r="D41" s="52" t="str">
        <f aca="false">VLOOKUP(B41,'Tab Ins set17 '!B62:F5404,3,0)</f>
        <v>H     </v>
      </c>
      <c r="E41" s="319" t="n">
        <f aca="false">VLOOKUP(B41,'Tab Ins set17 '!B62:F5404,5,0)</f>
        <v>23.72</v>
      </c>
      <c r="F41" s="443" t="s">
        <v>539</v>
      </c>
      <c r="G41" s="419" t="s">
        <v>540</v>
      </c>
      <c r="H41" s="444" t="n">
        <v>2017</v>
      </c>
    </row>
    <row r="42" customFormat="false" ht="20.25" hidden="false" customHeight="true" outlineLevel="0" collapsed="false">
      <c r="B42" s="329" t="n">
        <v>4237</v>
      </c>
      <c r="C42" s="154" t="str">
        <f aca="false">VLOOKUP(B42,'Tab Ins set17 '!B90:F5432,2,0)</f>
        <v>OPERADOR DE TRATOR</v>
      </c>
      <c r="D42" s="52" t="str">
        <f aca="false">VLOOKUP(B42,'Tab Ins set17 '!B90:F5432,3,0)</f>
        <v>H     </v>
      </c>
      <c r="E42" s="319" t="str">
        <f aca="false">VLOOKUP(B42,'Tab Ins set17 '!B90:F5432,5,0)</f>
        <v>25,94</v>
      </c>
      <c r="F42" s="443" t="s">
        <v>539</v>
      </c>
      <c r="G42" s="419" t="s">
        <v>540</v>
      </c>
      <c r="H42" s="444" t="n">
        <v>2017</v>
      </c>
    </row>
    <row r="43" customFormat="false" ht="33" hidden="false" customHeight="true" outlineLevel="0" collapsed="false">
      <c r="B43" s="442" t="n">
        <v>4491</v>
      </c>
      <c r="C43" s="154" t="str">
        <f aca="false">VLOOKUP(B43,'Tab Ins set17 '!B10:F5352,2,0)</f>
        <v>PECA DE MADEIRA NATIVA / REGIONAL 7,5 X 7,5CM (3X3) NAO APARELHADA (P/FORMA)</v>
      </c>
      <c r="D43" s="52" t="str">
        <f aca="false">VLOOKUP(B43,'Tab Ins set17 '!B10:F5352,3,0)</f>
        <v>M     </v>
      </c>
      <c r="E43" s="319" t="str">
        <f aca="false">VLOOKUP(B43,'Tab Ins set17 '!B10:F5352,5,0)</f>
        <v>6,44</v>
      </c>
      <c r="F43" s="443" t="s">
        <v>539</v>
      </c>
      <c r="G43" s="419" t="s">
        <v>540</v>
      </c>
      <c r="H43" s="444" t="n">
        <v>2017</v>
      </c>
    </row>
    <row r="44" customFormat="false" ht="31.5" hidden="false" customHeight="true" outlineLevel="0" collapsed="false">
      <c r="B44" s="442" t="n">
        <v>4517</v>
      </c>
      <c r="C44" s="154" t="str">
        <f aca="false">VLOOKUP(B44,'Tab Ins set17 '!B56:F5398,2,0)</f>
        <v>PECA DE MADEIRA NATIVA/REGIONAL 2,5 X 7,0 CM (SARRAFO-P/FORMA)</v>
      </c>
      <c r="D44" s="52" t="str">
        <f aca="false">VLOOKUP(B44,'Tab Ins set17 '!B56:F5398,3,0)</f>
        <v>M     </v>
      </c>
      <c r="E44" s="319" t="str">
        <f aca="false">VLOOKUP(B44,'Tab Ins set17 '!B56:F5398,5,0)</f>
        <v>0,91</v>
      </c>
      <c r="F44" s="443" t="s">
        <v>539</v>
      </c>
      <c r="G44" s="419" t="s">
        <v>540</v>
      </c>
      <c r="H44" s="444" t="n">
        <v>2017</v>
      </c>
    </row>
    <row r="45" customFormat="false" ht="33.75" hidden="false" customHeight="true" outlineLevel="0" collapsed="false">
      <c r="B45" s="442" t="n">
        <v>4721</v>
      </c>
      <c r="C45" s="154" t="str">
        <f aca="false">VLOOKUP(B45,'Tab Ins set17 '!B15:F5357,2,0)</f>
        <v>PEDRA BRITADA N. 1 (9,5 a 19 MM) POSTO PEDREIRA/FORNECEDOR, SEM FRETE</v>
      </c>
      <c r="D45" s="52" t="str">
        <f aca="false">VLOOKUP(B45,'Tab Ins set17 '!B15:F5357,3,0)</f>
        <v>M3    </v>
      </c>
      <c r="E45" s="319" t="str">
        <f aca="false">VLOOKUP(B45,'Tab Ins set17 '!B15:F5357,5,0)</f>
        <v>54,31</v>
      </c>
      <c r="F45" s="443" t="s">
        <v>539</v>
      </c>
      <c r="G45" s="419" t="s">
        <v>540</v>
      </c>
      <c r="H45" s="444" t="n">
        <v>2017</v>
      </c>
    </row>
    <row r="46" customFormat="false" ht="31.5" hidden="false" customHeight="true" outlineLevel="0" collapsed="false">
      <c r="B46" s="442" t="n">
        <v>4730</v>
      </c>
      <c r="C46" s="154" t="str">
        <f aca="false">VLOOKUP(B46,'Tab Ins set17 '!B27:F5369,2,0)</f>
        <v>PEDRA DE MAO OU PEDRA RACHAO PARA ARRIMO/FUNDACAO (POSTO PEDREIRA/FORNECEDOR, SEM FRETE)</v>
      </c>
      <c r="D46" s="52" t="str">
        <f aca="false">VLOOKUP(B46,'Tab Ins set17 '!B27:F5369,3,0)</f>
        <v>M3    </v>
      </c>
      <c r="E46" s="319" t="str">
        <f aca="false">VLOOKUP(B46,'Tab Ins set17 '!B27:F5369,5,0)</f>
        <v>56,78</v>
      </c>
      <c r="F46" s="443" t="s">
        <v>539</v>
      </c>
      <c r="G46" s="419" t="s">
        <v>540</v>
      </c>
      <c r="H46" s="444" t="n">
        <v>2017</v>
      </c>
    </row>
    <row r="47" customFormat="false" ht="18.75" hidden="false" customHeight="true" outlineLevel="0" collapsed="false">
      <c r="B47" s="442" t="n">
        <v>4750</v>
      </c>
      <c r="C47" s="154" t="str">
        <f aca="false">VLOOKUP(B47,'Tab Ins set17 '!B41:F5383,2,0)</f>
        <v>PEDREIRO</v>
      </c>
      <c r="D47" s="52" t="str">
        <f aca="false">VLOOKUP(B47,'Tab Ins set17 '!B41:F5383,3,0)</f>
        <v>H     </v>
      </c>
      <c r="E47" s="319" t="str">
        <f aca="false">VLOOKUP(B47,'Tab Ins set17 '!B41:F5383,5,0)</f>
        <v>12,32</v>
      </c>
      <c r="F47" s="443" t="s">
        <v>539</v>
      </c>
      <c r="G47" s="419" t="s">
        <v>540</v>
      </c>
      <c r="H47" s="444" t="n">
        <v>2017</v>
      </c>
    </row>
    <row r="48" customFormat="false" ht="17.25" hidden="false" customHeight="true" outlineLevel="0" collapsed="false">
      <c r="B48" s="329" t="n">
        <v>4783</v>
      </c>
      <c r="C48" s="154" t="str">
        <f aca="false">VLOOKUP(B48,'Tab Ins set17 '!B21:F5363,2,0)</f>
        <v>PINTOR</v>
      </c>
      <c r="D48" s="52" t="str">
        <f aca="false">VLOOKUP(B48,'Tab Ins set17 '!B21:F5363,3,0)</f>
        <v>H     </v>
      </c>
      <c r="E48" s="319" t="str">
        <f aca="false">VLOOKUP(B48,'Tab Ins set17 '!B21:F5363,5,0)</f>
        <v>12,32</v>
      </c>
      <c r="F48" s="443" t="s">
        <v>539</v>
      </c>
      <c r="G48" s="419" t="s">
        <v>540</v>
      </c>
      <c r="H48" s="444" t="n">
        <v>2017</v>
      </c>
    </row>
    <row r="49" customFormat="false" ht="28.5" hidden="false" customHeight="true" outlineLevel="0" collapsed="false">
      <c r="B49" s="442" t="n">
        <v>4813</v>
      </c>
      <c r="C49" s="154" t="str">
        <f aca="false">VLOOKUP(B49,'Tab Ins set17 '!B11:F5353,2,0)</f>
        <v>PLACA DE OBRA (PARA CONSTRUCAO CIVIL) EM CHAPA GALVANIZADA *N. 22*, DE *2,0 X 1,125* M</v>
      </c>
      <c r="D49" s="52" t="str">
        <f aca="false">VLOOKUP(B49,'Tab Ins set17 '!B11:F5353,3,0)</f>
        <v>M2    </v>
      </c>
      <c r="E49" s="319" t="str">
        <f aca="false">VLOOKUP(B49,'Tab Ins set17 '!B11:F5353,5,0)</f>
        <v>225,00</v>
      </c>
      <c r="F49" s="443" t="s">
        <v>539</v>
      </c>
      <c r="G49" s="419" t="s">
        <v>540</v>
      </c>
      <c r="H49" s="444" t="n">
        <v>2017</v>
      </c>
    </row>
    <row r="50" customFormat="false" ht="19.5" hidden="false" customHeight="true" outlineLevel="0" collapsed="false">
      <c r="B50" s="442" t="n">
        <v>5075</v>
      </c>
      <c r="C50" s="154" t="str">
        <f aca="false">VLOOKUP(B50,'Tab Ins set17 '!B12:F5354,2,0)</f>
        <v>PREGO DE ACO POLIDO COM CABECA 18 X 30 (2 3/4 X 10)</v>
      </c>
      <c r="D50" s="52" t="str">
        <f aca="false">VLOOKUP(B50,'Tab Ins set17 '!B12:F5354,3,0)</f>
        <v>KG    </v>
      </c>
      <c r="E50" s="319" t="str">
        <f aca="false">VLOOKUP(B50,'Tab Ins set17 '!B12:F5354,5,0)</f>
        <v>9,96</v>
      </c>
      <c r="F50" s="443" t="s">
        <v>539</v>
      </c>
      <c r="G50" s="419" t="s">
        <v>540</v>
      </c>
      <c r="H50" s="444" t="n">
        <v>2017</v>
      </c>
    </row>
    <row r="51" customFormat="false" ht="32.25" hidden="false" customHeight="true" outlineLevel="0" collapsed="false">
      <c r="B51" s="442" t="n">
        <v>6204</v>
      </c>
      <c r="C51" s="154" t="str">
        <f aca="false">VLOOKUP(B51,'Tab Ins set17 '!B22:F5364,2,0)</f>
        <v>SARRAFO DE MADEIRA NAO APARELHADA *2,5 X 15* CM, MACARANDUBA, ANGELIM OU EQUIVALENTE DA REGIAO</v>
      </c>
      <c r="D51" s="52" t="str">
        <f aca="false">VLOOKUP(B51,'Tab Ins set17 '!B22:F5364,3,0)</f>
        <v>M     </v>
      </c>
      <c r="E51" s="319" t="str">
        <f aca="false">VLOOKUP(B51,'Tab Ins set17 '!B22:F5364,5,0)</f>
        <v>5,50</v>
      </c>
      <c r="F51" s="443" t="s">
        <v>539</v>
      </c>
      <c r="G51" s="419" t="s">
        <v>540</v>
      </c>
      <c r="H51" s="444" t="n">
        <v>2017</v>
      </c>
    </row>
    <row r="52" customFormat="false" ht="31.5" hidden="false" customHeight="true" outlineLevel="0" collapsed="false">
      <c r="B52" s="442" t="n">
        <v>4417</v>
      </c>
      <c r="C52" s="154" t="str">
        <f aca="false">VLOOKUP(B52,'Tab Ins set17 '!B9:F5351,2,0)</f>
        <v>SARRAFO DE MADEIRA NAO APARELHADA *2,5 X 7* CM, MACARANDUBA, ANGELIM OU EQUIVALENTE DA REGIAO</v>
      </c>
      <c r="D52" s="52" t="str">
        <f aca="false">VLOOKUP(B52,'Tab Ins set17 '!B9:F5351,3,0)</f>
        <v>M     </v>
      </c>
      <c r="E52" s="319" t="str">
        <f aca="false">VLOOKUP(B52,'Tab Ins set17 '!B9:F5351,5,0)</f>
        <v>5,43</v>
      </c>
      <c r="F52" s="443" t="s">
        <v>539</v>
      </c>
      <c r="G52" s="419" t="s">
        <v>540</v>
      </c>
      <c r="H52" s="444" t="n">
        <v>2017</v>
      </c>
    </row>
    <row r="53" customFormat="false" ht="12.75" hidden="false" customHeight="false" outlineLevel="0" collapsed="false">
      <c r="B53" s="442" t="n">
        <v>6111</v>
      </c>
      <c r="C53" s="154" t="str">
        <f aca="false">VLOOKUP(B53,'Tab Ins set17 '!B18:F5360,2,0)</f>
        <v>SERVENTE</v>
      </c>
      <c r="D53" s="52" t="str">
        <f aca="false">VLOOKUP(B53,'Tab Ins set17 '!B18:F5360,3,0)</f>
        <v>H     </v>
      </c>
      <c r="E53" s="319" t="str">
        <f aca="false">VLOOKUP(B53,'Tab Ins set17 '!B18:F5360,5,0)</f>
        <v>9,28</v>
      </c>
      <c r="F53" s="443" t="s">
        <v>539</v>
      </c>
      <c r="G53" s="419" t="s">
        <v>540</v>
      </c>
      <c r="H53" s="444" t="n">
        <v>2017</v>
      </c>
    </row>
    <row r="54" customFormat="false" ht="12.75" hidden="false" customHeight="false" outlineLevel="0" collapsed="false">
      <c r="B54" s="442" t="n">
        <v>5318</v>
      </c>
      <c r="C54" s="154" t="str">
        <f aca="false">VLOOKUP(B54,'Tab Ins set17 '!B75:F5417,2,0)</f>
        <v>SOLVENTE DILUENTE A BASE DE AGUARRAS</v>
      </c>
      <c r="D54" s="52" t="str">
        <f aca="false">VLOOKUP(B54,'Tab Ins set17 '!B75:F5417,3,0)</f>
        <v>L     </v>
      </c>
      <c r="E54" s="319" t="str">
        <f aca="false">VLOOKUP(B54,'Tab Ins set17 '!B75:F5417,5,0)</f>
        <v>13,70</v>
      </c>
      <c r="F54" s="443" t="s">
        <v>539</v>
      </c>
      <c r="G54" s="419" t="s">
        <v>540</v>
      </c>
      <c r="H54" s="444" t="n">
        <v>2017</v>
      </c>
    </row>
    <row r="55" customFormat="false" ht="29.25" hidden="false" customHeight="true" outlineLevel="0" collapsed="false">
      <c r="B55" s="442" t="n">
        <v>6189</v>
      </c>
      <c r="C55" s="154" t="str">
        <f aca="false">VLOOKUP(B55,'Tab Ins set17 '!B57:F5399,2,0)</f>
        <v>TABUA MADEIRA 2A QUALIDADE 2,5 X 30,0CM (1 X 12") NAO APARELHADA</v>
      </c>
      <c r="D55" s="52" t="str">
        <f aca="false">VLOOKUP(B55,'Tab Ins set17 '!B57:F5399,3,0)</f>
        <v>M     </v>
      </c>
      <c r="E55" s="319" t="str">
        <f aca="false">VLOOKUP(B55,'Tab Ins set17 '!B57:F5399,5,0)</f>
        <v>7,39</v>
      </c>
      <c r="F55" s="443" t="s">
        <v>539</v>
      </c>
      <c r="G55" s="419" t="s">
        <v>540</v>
      </c>
      <c r="H55" s="444" t="n">
        <v>2017</v>
      </c>
    </row>
    <row r="56" customFormat="false" ht="39" hidden="false" customHeight="true" outlineLevel="0" collapsed="false">
      <c r="B56" s="442" t="n">
        <v>7156</v>
      </c>
      <c r="C56" s="154" t="str">
        <f aca="false">VLOOKUP(B56,'Tab Ins set17 '!B55:F5397,2,0)</f>
        <v>TELA DE ACO SOLDADA NERVURADA, CA-60, Q-196, (3,11 KG/M2), DIAMETRO DO FIO = 5,0 MM, LARGURA =  2,45 M, ESPACAMENTO DA MALHA = 10 X 10 CM</v>
      </c>
      <c r="D56" s="52" t="str">
        <f aca="false">VLOOKUP(B56,'Tab Ins set17 '!B55:F5397,3,0)</f>
        <v>M2    </v>
      </c>
      <c r="E56" s="319" t="str">
        <f aca="false">VLOOKUP(B56,'Tab Ins set17 '!B55:F5397,5,0)</f>
        <v>17,05</v>
      </c>
      <c r="F56" s="443" t="s">
        <v>539</v>
      </c>
      <c r="G56" s="419" t="s">
        <v>540</v>
      </c>
      <c r="H56" s="444" t="n">
        <v>2017</v>
      </c>
    </row>
    <row r="57" customFormat="false" ht="21.75" hidden="false" customHeight="true" outlineLevel="0" collapsed="false">
      <c r="B57" s="442" t="n">
        <v>7311</v>
      </c>
      <c r="C57" s="154" t="str">
        <f aca="false">VLOOKUP(B57,'Tab Ins set17 '!B76:F5418,2,0)</f>
        <v>TINTA ESMALTE SINTETICO PREMIUM ACETINADO</v>
      </c>
      <c r="D57" s="52" t="str">
        <f aca="false">VLOOKUP(B57,'Tab Ins set17 '!B76:F5418,3,0)</f>
        <v>L     </v>
      </c>
      <c r="E57" s="319" t="str">
        <f aca="false">VLOOKUP(B57,'Tab Ins set17 '!B76:F5418,5,0)</f>
        <v>26,15</v>
      </c>
      <c r="F57" s="443" t="s">
        <v>539</v>
      </c>
      <c r="G57" s="419" t="s">
        <v>540</v>
      </c>
      <c r="H57" s="444" t="n">
        <v>2017</v>
      </c>
    </row>
    <row r="58" customFormat="false" ht="24" hidden="false" customHeight="false" outlineLevel="0" collapsed="false">
      <c r="B58" s="442" t="n">
        <v>7725</v>
      </c>
      <c r="C58" s="154" t="str">
        <f aca="false">VLOOKUP(B58,'Tab Ins set17 '!B60:F5402,2,0)</f>
        <v>TUBO CONCRETO ARMADO, CLASSE PA-1, PB, DN 600 MM, PARA AGUAS PLUVIAIS (NBR 8890)</v>
      </c>
      <c r="D58" s="52" t="str">
        <f aca="false">VLOOKUP(B58,'Tab Ins set17 '!B60:F5402,3,0)</f>
        <v>M     </v>
      </c>
      <c r="E58" s="319" t="str">
        <f aca="false">VLOOKUP(B58,'Tab Ins set17 '!B60:F5402,5,0)</f>
        <v>99,50</v>
      </c>
      <c r="F58" s="443" t="s">
        <v>539</v>
      </c>
      <c r="G58" s="419" t="s">
        <v>540</v>
      </c>
      <c r="H58" s="444" t="n">
        <v>2017</v>
      </c>
    </row>
    <row r="59" customFormat="false" ht="27.75" hidden="false" customHeight="true" outlineLevel="0" collapsed="false">
      <c r="B59" s="442" t="n">
        <v>7765</v>
      </c>
      <c r="C59" s="154" t="str">
        <f aca="false">VLOOKUP(B59,'Tab Ins set17 '!B33:F5375,2,0)</f>
        <v>TUBO CONCRETO ARMADO, CLASSE PA-2, PB, DN 1000 MM, PARA AGUAS PLUVIAIS (NBR 8890)</v>
      </c>
      <c r="D59" s="52" t="str">
        <f aca="false">VLOOKUP(B59,'Tab Ins set17 '!B33:F5375,3,0)</f>
        <v>M     </v>
      </c>
      <c r="E59" s="319" t="str">
        <f aca="false">VLOOKUP(B59,'Tab Ins set17 '!B33:F5375,5,0)</f>
        <v>240,07</v>
      </c>
      <c r="F59" s="443" t="s">
        <v>539</v>
      </c>
      <c r="G59" s="419" t="s">
        <v>540</v>
      </c>
      <c r="H59" s="444" t="n">
        <v>2017</v>
      </c>
    </row>
    <row r="60" customFormat="false" ht="31.5" hidden="false" customHeight="true" outlineLevel="0" collapsed="false">
      <c r="B60" s="442" t="n">
        <v>7763</v>
      </c>
      <c r="C60" s="154" t="str">
        <f aca="false">VLOOKUP(B60,'Tab Ins set17 '!B59:F5401,2,0)</f>
        <v>TUBO CONCRETO ARMADO, CLASSE PA-2, PB, DN 800 MM, PARA AGUAS PLUVIAIS (NBR 8890)</v>
      </c>
      <c r="D60" s="52" t="str">
        <f aca="false">VLOOKUP(B60,'Tab Ins set17 '!B59:F5401,3,0)</f>
        <v>M     </v>
      </c>
      <c r="E60" s="319" t="str">
        <f aca="false">VLOOKUP(B60,'Tab Ins set17 '!B59:F5401,5,0)</f>
        <v>164,08</v>
      </c>
      <c r="F60" s="443" t="s">
        <v>539</v>
      </c>
      <c r="G60" s="419" t="s">
        <v>540</v>
      </c>
      <c r="H60" s="444" t="n">
        <v>2017</v>
      </c>
    </row>
    <row r="61" customFormat="false" ht="29.25" hidden="false" customHeight="true" outlineLevel="0" collapsed="false">
      <c r="B61" s="442" t="n">
        <v>9836</v>
      </c>
      <c r="C61" s="154" t="str">
        <f aca="false">VLOOKUP(B61,'Tab Ins set17 '!B61:F5403,2,0)</f>
        <v>TUBO PVC  SERIE NORMAL, DN 100 MM, PARA ESGOTO  PREDIAL (NBR 5688)</v>
      </c>
      <c r="D61" s="52" t="str">
        <f aca="false">VLOOKUP(B61,'Tab Ins set17 '!B61:F5403,3,0)</f>
        <v>M     </v>
      </c>
      <c r="E61" s="319" t="str">
        <f aca="false">VLOOKUP(B61,'Tab Ins set17 '!B61:F5403,5,0)</f>
        <v>8,17</v>
      </c>
      <c r="F61" s="443" t="s">
        <v>539</v>
      </c>
      <c r="G61" s="419" t="s">
        <v>540</v>
      </c>
      <c r="H61" s="444" t="n">
        <v>2017</v>
      </c>
    </row>
  </sheetData>
  <mergeCells count="9">
    <mergeCell ref="B1:H4"/>
    <mergeCell ref="B5:C5"/>
    <mergeCell ref="D6:E6"/>
    <mergeCell ref="D7:E7"/>
    <mergeCell ref="D8:E8"/>
    <mergeCell ref="D9:E9"/>
    <mergeCell ref="D10:E10"/>
    <mergeCell ref="B11:H11"/>
    <mergeCell ref="B12:H13"/>
  </mergeCells>
  <conditionalFormatting sqref="B6:D10 B5 B12 F6:H10 D5:H5 B14:H14 H15:H61">
    <cfRule type="expression" priority="2" aboveAverage="0" equalAverage="0" bottom="0" percent="0" rank="0" text="" dxfId="0">
      <formula>NOT(ISERROR(SEARCH("NÃO",B6)))</formula>
    </cfRule>
  </conditionalFormatting>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1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16" activeCellId="0" sqref="K16"/>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7.99"/>
    <col collapsed="false" customWidth="true" hidden="false" outlineLevel="0" max="3" min="3" style="0" width="13.14"/>
    <col collapsed="false" customWidth="true" hidden="false" outlineLevel="0" max="4" min="4" style="0" width="92.7"/>
    <col collapsed="false" customWidth="true" hidden="false" outlineLevel="0" max="5" min="5" style="0" width="6.99"/>
    <col collapsed="false" customWidth="true" hidden="false" outlineLevel="0" max="6" min="6" style="0" width="10.41"/>
    <col collapsed="false" customWidth="true" hidden="false" outlineLevel="0" max="7" min="7" style="0" width="11.7"/>
    <col collapsed="false" customWidth="true" hidden="false" outlineLevel="0" max="8" min="8" style="0" width="11.42"/>
    <col collapsed="false" customWidth="true" hidden="false" outlineLevel="0" max="9" min="9" style="0" width="3.85"/>
    <col collapsed="false" customWidth="true" hidden="false" outlineLevel="0" max="10" min="10" style="0" width="11.42"/>
  </cols>
  <sheetData>
    <row r="1" customFormat="false" ht="7.5" hidden="false" customHeight="true" outlineLevel="0" collapsed="false">
      <c r="A1" s="68"/>
      <c r="B1" s="445"/>
      <c r="C1" s="445"/>
      <c r="D1" s="445"/>
      <c r="E1" s="445"/>
      <c r="F1" s="445"/>
      <c r="G1" s="445"/>
      <c r="H1" s="445"/>
      <c r="I1" s="446"/>
    </row>
    <row r="2" customFormat="false" ht="16.5" hidden="false" customHeight="false" outlineLevel="0" collapsed="false">
      <c r="A2" s="68"/>
      <c r="B2" s="445"/>
      <c r="C2" s="445"/>
      <c r="D2" s="445"/>
      <c r="E2" s="445"/>
      <c r="F2" s="445"/>
      <c r="G2" s="445"/>
      <c r="H2" s="445"/>
      <c r="I2" s="446"/>
    </row>
    <row r="3" customFormat="false" ht="16.5" hidden="false" customHeight="false" outlineLevel="0" collapsed="false">
      <c r="A3" s="68"/>
      <c r="B3" s="445"/>
      <c r="C3" s="445"/>
      <c r="D3" s="445"/>
      <c r="E3" s="445"/>
      <c r="F3" s="445"/>
      <c r="G3" s="445"/>
      <c r="H3" s="445"/>
      <c r="I3" s="446"/>
    </row>
    <row r="4" customFormat="false" ht="17.25" hidden="false" customHeight="false" outlineLevel="0" collapsed="false">
      <c r="A4" s="68"/>
      <c r="B4" s="445"/>
      <c r="C4" s="445"/>
      <c r="D4" s="445"/>
      <c r="E4" s="445"/>
      <c r="F4" s="445"/>
      <c r="G4" s="445"/>
      <c r="H4" s="445"/>
      <c r="I4" s="446"/>
    </row>
    <row r="5" customFormat="false" ht="35.25" hidden="false" customHeight="true" outlineLevel="0" collapsed="false">
      <c r="A5" s="68"/>
      <c r="B5" s="447" t="s">
        <v>104</v>
      </c>
      <c r="C5" s="447"/>
      <c r="D5" s="447"/>
      <c r="E5" s="447"/>
      <c r="F5" s="447"/>
      <c r="G5" s="447"/>
      <c r="H5" s="447"/>
      <c r="I5" s="446"/>
    </row>
    <row r="6" customFormat="false" ht="16.5" hidden="false" customHeight="false" outlineLevel="0" collapsed="false">
      <c r="A6" s="68"/>
      <c r="B6" s="448" t="s">
        <v>105</v>
      </c>
      <c r="C6" s="448"/>
      <c r="D6" s="448"/>
      <c r="E6" s="448"/>
      <c r="F6" s="448"/>
      <c r="G6" s="448"/>
      <c r="H6" s="448"/>
      <c r="I6" s="446"/>
    </row>
    <row r="7" customFormat="false" ht="18.75" hidden="false" customHeight="false" outlineLevel="0" collapsed="false">
      <c r="A7" s="68"/>
      <c r="B7" s="449" t="s">
        <v>541</v>
      </c>
      <c r="C7" s="449"/>
      <c r="D7" s="449"/>
      <c r="E7" s="449"/>
      <c r="F7" s="449"/>
      <c r="G7" s="449"/>
      <c r="H7" s="449"/>
      <c r="I7" s="446"/>
    </row>
    <row r="8" customFormat="false" ht="18" hidden="false" customHeight="true" outlineLevel="0" collapsed="false">
      <c r="A8" s="68"/>
      <c r="B8" s="74"/>
      <c r="C8" s="75"/>
      <c r="D8" s="76" t="s">
        <v>107</v>
      </c>
      <c r="E8" s="76"/>
      <c r="F8" s="76"/>
      <c r="G8" s="77" t="n">
        <f aca="false">H13+H23</f>
        <v>0</v>
      </c>
      <c r="H8" s="77"/>
      <c r="I8" s="446"/>
    </row>
    <row r="9" customFormat="false" ht="4.5" hidden="false" customHeight="true" outlineLevel="0" collapsed="false">
      <c r="A9" s="68"/>
      <c r="B9" s="450"/>
      <c r="C9" s="450"/>
      <c r="D9" s="450"/>
      <c r="E9" s="450"/>
      <c r="F9" s="450"/>
      <c r="G9" s="450"/>
      <c r="H9" s="450"/>
      <c r="I9" s="446"/>
    </row>
    <row r="10" customFormat="false" ht="16.5" hidden="false" customHeight="true" outlineLevel="0" collapsed="false">
      <c r="A10" s="68"/>
      <c r="B10" s="451" t="s">
        <v>108</v>
      </c>
      <c r="C10" s="452"/>
      <c r="D10" s="453" t="s">
        <v>109</v>
      </c>
      <c r="E10" s="454" t="s">
        <v>110</v>
      </c>
      <c r="F10" s="455" t="s">
        <v>111</v>
      </c>
      <c r="G10" s="456" t="s">
        <v>112</v>
      </c>
      <c r="H10" s="457"/>
      <c r="I10" s="446"/>
    </row>
    <row r="11" customFormat="false" ht="17.25" hidden="false" customHeight="false" outlineLevel="0" collapsed="false">
      <c r="A11" s="68"/>
      <c r="B11" s="451"/>
      <c r="C11" s="458"/>
      <c r="D11" s="453"/>
      <c r="E11" s="454"/>
      <c r="F11" s="455"/>
      <c r="G11" s="459" t="s">
        <v>113</v>
      </c>
      <c r="H11" s="460" t="s">
        <v>114</v>
      </c>
      <c r="I11" s="446"/>
      <c r="J11" s="461"/>
      <c r="K11" s="461"/>
    </row>
    <row r="12" customFormat="false" ht="6.75" hidden="false" customHeight="true" outlineLevel="0" collapsed="false">
      <c r="A12" s="68"/>
      <c r="B12" s="68"/>
      <c r="C12" s="68"/>
      <c r="D12" s="68"/>
      <c r="E12" s="68"/>
      <c r="F12" s="68"/>
      <c r="G12" s="68"/>
      <c r="H12" s="68"/>
      <c r="I12" s="446"/>
      <c r="J12" s="461"/>
      <c r="K12" s="461"/>
    </row>
    <row r="13" customFormat="false" ht="21.75" hidden="false" customHeight="true" outlineLevel="0" collapsed="false">
      <c r="A13" s="68"/>
      <c r="B13" s="462" t="s">
        <v>115</v>
      </c>
      <c r="C13" s="463" t="s">
        <v>116</v>
      </c>
      <c r="D13" s="463"/>
      <c r="E13" s="464"/>
      <c r="F13" s="464"/>
      <c r="G13" s="464"/>
      <c r="H13" s="465" t="n">
        <f aca="false">H14+H17+H21</f>
        <v>0</v>
      </c>
      <c r="I13" s="446"/>
      <c r="J13" s="461"/>
      <c r="K13" s="461"/>
    </row>
    <row r="14" customFormat="false" ht="17.25" hidden="false" customHeight="true" outlineLevel="0" collapsed="false">
      <c r="A14" s="68"/>
      <c r="B14" s="94" t="s">
        <v>117</v>
      </c>
      <c r="C14" s="95"/>
      <c r="D14" s="96" t="s">
        <v>118</v>
      </c>
      <c r="E14" s="97"/>
      <c r="F14" s="97"/>
      <c r="G14" s="97"/>
      <c r="H14" s="466" t="n">
        <f aca="false">H15+H16</f>
        <v>0</v>
      </c>
      <c r="I14" s="446"/>
      <c r="J14" s="467"/>
      <c r="K14" s="461"/>
    </row>
    <row r="15" customFormat="false" ht="21.75" hidden="false" customHeight="true" outlineLevel="0" collapsed="false">
      <c r="A15" s="68"/>
      <c r="B15" s="100" t="s">
        <v>119</v>
      </c>
      <c r="C15" s="101" t="s">
        <v>120</v>
      </c>
      <c r="D15" s="102" t="s">
        <v>121</v>
      </c>
      <c r="E15" s="103" t="s">
        <v>122</v>
      </c>
      <c r="F15" s="468" t="n">
        <v>1</v>
      </c>
      <c r="G15" s="469" t="n">
        <v>0</v>
      </c>
      <c r="H15" s="469" t="n">
        <v>0</v>
      </c>
      <c r="I15" s="446"/>
      <c r="J15" s="467"/>
      <c r="K15" s="461"/>
    </row>
    <row r="16" customFormat="false" ht="21.75" hidden="false" customHeight="true" outlineLevel="0" collapsed="false">
      <c r="A16" s="68"/>
      <c r="B16" s="100" t="s">
        <v>123</v>
      </c>
      <c r="C16" s="107" t="s">
        <v>124</v>
      </c>
      <c r="D16" s="102" t="s">
        <v>125</v>
      </c>
      <c r="E16" s="108" t="s">
        <v>122</v>
      </c>
      <c r="F16" s="470" t="n">
        <v>1</v>
      </c>
      <c r="G16" s="469" t="n">
        <v>0</v>
      </c>
      <c r="H16" s="471" t="n">
        <v>0</v>
      </c>
      <c r="I16" s="446"/>
      <c r="J16" s="467"/>
      <c r="K16" s="461"/>
    </row>
    <row r="17" customFormat="false" ht="18" hidden="false" customHeight="true" outlineLevel="0" collapsed="false">
      <c r="A17" s="68"/>
      <c r="B17" s="94" t="s">
        <v>126</v>
      </c>
      <c r="C17" s="472"/>
      <c r="D17" s="96" t="s">
        <v>127</v>
      </c>
      <c r="E17" s="111"/>
      <c r="F17" s="473"/>
      <c r="G17" s="474"/>
      <c r="H17" s="475"/>
      <c r="I17" s="446"/>
      <c r="J17" s="467"/>
      <c r="K17" s="461"/>
    </row>
    <row r="18" customFormat="false" ht="33" hidden="false" customHeight="false" outlineLevel="0" collapsed="false">
      <c r="A18" s="68"/>
      <c r="B18" s="108" t="s">
        <v>128</v>
      </c>
      <c r="C18" s="107" t="s">
        <v>129</v>
      </c>
      <c r="D18" s="115" t="s">
        <v>130</v>
      </c>
      <c r="E18" s="108" t="s">
        <v>131</v>
      </c>
      <c r="F18" s="473" t="n">
        <v>6.3</v>
      </c>
      <c r="G18" s="469" t="n">
        <v>0</v>
      </c>
      <c r="H18" s="469" t="n">
        <v>0</v>
      </c>
      <c r="I18" s="446"/>
      <c r="J18" s="467"/>
      <c r="K18" s="461"/>
    </row>
    <row r="19" customFormat="false" ht="24" hidden="false" customHeight="true" outlineLevel="0" collapsed="false">
      <c r="A19" s="68"/>
      <c r="B19" s="103" t="s">
        <v>132</v>
      </c>
      <c r="C19" s="101" t="s">
        <v>133</v>
      </c>
      <c r="D19" s="116" t="s">
        <v>134</v>
      </c>
      <c r="E19" s="103" t="s">
        <v>122</v>
      </c>
      <c r="F19" s="468" t="n">
        <v>1</v>
      </c>
      <c r="G19" s="469" t="n">
        <v>0</v>
      </c>
      <c r="H19" s="469" t="n">
        <v>0</v>
      </c>
      <c r="I19" s="446"/>
      <c r="J19" s="476" t="e">
        <f aca="false">H19/G8</f>
        <v>#DIV/0!</v>
      </c>
      <c r="K19" s="461"/>
    </row>
    <row r="20" customFormat="false" ht="33" hidden="false" customHeight="false" outlineLevel="0" collapsed="false">
      <c r="A20" s="68"/>
      <c r="B20" s="103" t="s">
        <v>135</v>
      </c>
      <c r="C20" s="107" t="s">
        <v>136</v>
      </c>
      <c r="D20" s="118" t="s">
        <v>137</v>
      </c>
      <c r="E20" s="119" t="s">
        <v>138</v>
      </c>
      <c r="F20" s="468" t="n">
        <v>3</v>
      </c>
      <c r="G20" s="477" t="n">
        <v>0</v>
      </c>
      <c r="H20" s="469" t="n">
        <v>0</v>
      </c>
      <c r="I20" s="446"/>
      <c r="J20" s="467"/>
      <c r="K20" s="461"/>
    </row>
    <row r="21" customFormat="false" ht="21" hidden="false" customHeight="true" outlineLevel="0" collapsed="false">
      <c r="A21" s="68"/>
      <c r="B21" s="94" t="s">
        <v>139</v>
      </c>
      <c r="C21" s="95"/>
      <c r="D21" s="96" t="s">
        <v>140</v>
      </c>
      <c r="E21" s="97"/>
      <c r="F21" s="97"/>
      <c r="G21" s="474"/>
      <c r="H21" s="121" t="n">
        <f aca="false">H22</f>
        <v>0</v>
      </c>
      <c r="I21" s="446"/>
      <c r="J21" s="467"/>
      <c r="K21" s="461"/>
    </row>
    <row r="22" customFormat="false" ht="30.75" hidden="false" customHeight="true" outlineLevel="0" collapsed="false">
      <c r="A22" s="68"/>
      <c r="B22" s="108" t="s">
        <v>141</v>
      </c>
      <c r="C22" s="107" t="s">
        <v>142</v>
      </c>
      <c r="D22" s="122" t="s">
        <v>143</v>
      </c>
      <c r="E22" s="108" t="s">
        <v>131</v>
      </c>
      <c r="F22" s="478" t="n">
        <v>1600</v>
      </c>
      <c r="G22" s="469" t="n">
        <v>0</v>
      </c>
      <c r="H22" s="469" t="n">
        <v>0</v>
      </c>
      <c r="I22" s="446"/>
      <c r="J22" s="467"/>
      <c r="K22" s="461"/>
    </row>
    <row r="23" customFormat="false" ht="24.75" hidden="false" customHeight="true" outlineLevel="0" collapsed="false">
      <c r="A23" s="68"/>
      <c r="B23" s="462" t="s">
        <v>144</v>
      </c>
      <c r="C23" s="463" t="s">
        <v>145</v>
      </c>
      <c r="D23" s="463"/>
      <c r="E23" s="464"/>
      <c r="F23" s="464"/>
      <c r="G23" s="464"/>
      <c r="H23" s="465" t="n">
        <f aca="false">H24+H30+H35+H38+H43+H47</f>
        <v>0</v>
      </c>
      <c r="I23" s="446"/>
      <c r="J23" s="467"/>
      <c r="K23" s="461"/>
    </row>
    <row r="24" customFormat="false" ht="18" hidden="false" customHeight="true" outlineLevel="0" collapsed="false">
      <c r="A24" s="68"/>
      <c r="B24" s="94" t="s">
        <v>77</v>
      </c>
      <c r="C24" s="124"/>
      <c r="D24" s="96" t="s">
        <v>146</v>
      </c>
      <c r="E24" s="108"/>
      <c r="F24" s="478"/>
      <c r="G24" s="478"/>
      <c r="H24" s="466" t="n">
        <f aca="false">SUM(H25:H29)</f>
        <v>0</v>
      </c>
      <c r="I24" s="446"/>
      <c r="J24" s="467"/>
      <c r="K24" s="461"/>
    </row>
    <row r="25" customFormat="false" ht="38.25" hidden="false" customHeight="true" outlineLevel="0" collapsed="false">
      <c r="A25" s="68"/>
      <c r="B25" s="108" t="s">
        <v>147</v>
      </c>
      <c r="C25" s="107" t="s">
        <v>148</v>
      </c>
      <c r="D25" s="125" t="s">
        <v>149</v>
      </c>
      <c r="E25" s="108" t="s">
        <v>150</v>
      </c>
      <c r="F25" s="478" t="n">
        <v>208.4</v>
      </c>
      <c r="G25" s="469" t="n">
        <v>0</v>
      </c>
      <c r="H25" s="469" t="n">
        <v>0</v>
      </c>
      <c r="I25" s="446"/>
      <c r="J25" s="467"/>
      <c r="K25" s="461"/>
    </row>
    <row r="26" customFormat="false" ht="57" hidden="false" customHeight="true" outlineLevel="0" collapsed="false">
      <c r="A26" s="68"/>
      <c r="B26" s="108" t="s">
        <v>151</v>
      </c>
      <c r="C26" s="107" t="s">
        <v>152</v>
      </c>
      <c r="D26" s="126" t="s">
        <v>153</v>
      </c>
      <c r="E26" s="108" t="s">
        <v>150</v>
      </c>
      <c r="F26" s="478" t="n">
        <v>122.18</v>
      </c>
      <c r="G26" s="469" t="n">
        <v>0</v>
      </c>
      <c r="H26" s="469" t="n">
        <v>0</v>
      </c>
      <c r="I26" s="446"/>
      <c r="J26" s="467"/>
      <c r="K26" s="461"/>
    </row>
    <row r="27" customFormat="false" ht="36" hidden="false" customHeight="true" outlineLevel="0" collapsed="false">
      <c r="A27" s="68"/>
      <c r="B27" s="108" t="s">
        <v>154</v>
      </c>
      <c r="C27" s="107" t="s">
        <v>155</v>
      </c>
      <c r="D27" s="125" t="s">
        <v>156</v>
      </c>
      <c r="E27" s="108" t="s">
        <v>150</v>
      </c>
      <c r="F27" s="478" t="n">
        <v>25.96</v>
      </c>
      <c r="G27" s="469" t="n">
        <v>0</v>
      </c>
      <c r="H27" s="469" t="n">
        <v>0</v>
      </c>
      <c r="I27" s="446"/>
      <c r="J27" s="467"/>
      <c r="K27" s="461"/>
    </row>
    <row r="28" customFormat="false" ht="34.5" hidden="false" customHeight="true" outlineLevel="0" collapsed="false">
      <c r="A28" s="68"/>
      <c r="B28" s="108" t="s">
        <v>157</v>
      </c>
      <c r="C28" s="107" t="s">
        <v>158</v>
      </c>
      <c r="D28" s="125" t="s">
        <v>159</v>
      </c>
      <c r="E28" s="108" t="s">
        <v>150</v>
      </c>
      <c r="F28" s="479" t="n">
        <v>4.58</v>
      </c>
      <c r="G28" s="469" t="n">
        <v>0</v>
      </c>
      <c r="H28" s="469" t="n">
        <v>0</v>
      </c>
      <c r="I28" s="446"/>
      <c r="J28" s="467"/>
      <c r="K28" s="461"/>
    </row>
    <row r="29" customFormat="false" ht="49.5" hidden="false" customHeight="false" outlineLevel="0" collapsed="false">
      <c r="A29" s="68"/>
      <c r="B29" s="108" t="s">
        <v>160</v>
      </c>
      <c r="C29" s="107" t="s">
        <v>161</v>
      </c>
      <c r="D29" s="122" t="s">
        <v>162</v>
      </c>
      <c r="E29" s="108" t="s">
        <v>150</v>
      </c>
      <c r="F29" s="479" t="n">
        <v>28.13</v>
      </c>
      <c r="G29" s="469" t="n">
        <v>0</v>
      </c>
      <c r="H29" s="469" t="n">
        <v>0</v>
      </c>
      <c r="I29" s="446"/>
      <c r="J29" s="467"/>
      <c r="K29" s="461"/>
    </row>
    <row r="30" customFormat="false" ht="20.25" hidden="false" customHeight="true" outlineLevel="0" collapsed="false">
      <c r="A30" s="68"/>
      <c r="B30" s="94" t="s">
        <v>79</v>
      </c>
      <c r="C30" s="124"/>
      <c r="D30" s="96" t="s">
        <v>163</v>
      </c>
      <c r="E30" s="108"/>
      <c r="F30" s="479"/>
      <c r="G30" s="474"/>
      <c r="H30" s="128" t="n">
        <f aca="false">SUM(H31:H34)</f>
        <v>0</v>
      </c>
      <c r="I30" s="446"/>
      <c r="J30" s="467"/>
      <c r="K30" s="461"/>
    </row>
    <row r="31" customFormat="false" ht="44.25" hidden="false" customHeight="true" outlineLevel="0" collapsed="false">
      <c r="A31" s="68"/>
      <c r="B31" s="108" t="s">
        <v>164</v>
      </c>
      <c r="C31" s="101" t="s">
        <v>165</v>
      </c>
      <c r="D31" s="125" t="s">
        <v>166</v>
      </c>
      <c r="E31" s="108" t="s">
        <v>150</v>
      </c>
      <c r="F31" s="479" t="n">
        <v>176.21</v>
      </c>
      <c r="G31" s="469" t="n">
        <v>0</v>
      </c>
      <c r="H31" s="469" t="n">
        <v>0</v>
      </c>
      <c r="I31" s="446"/>
      <c r="J31" s="467"/>
      <c r="K31" s="461"/>
    </row>
    <row r="32" customFormat="false" ht="56.25" hidden="false" customHeight="true" outlineLevel="0" collapsed="false">
      <c r="A32" s="68"/>
      <c r="B32" s="108" t="s">
        <v>167</v>
      </c>
      <c r="C32" s="101" t="s">
        <v>168</v>
      </c>
      <c r="D32" s="125" t="s">
        <v>169</v>
      </c>
      <c r="E32" s="108" t="s">
        <v>170</v>
      </c>
      <c r="F32" s="478" t="n">
        <f aca="false">5*7</f>
        <v>35</v>
      </c>
      <c r="G32" s="469" t="n">
        <v>0</v>
      </c>
      <c r="H32" s="469" t="n">
        <v>0</v>
      </c>
      <c r="I32" s="446"/>
      <c r="J32" s="467"/>
      <c r="K32" s="461"/>
    </row>
    <row r="33" customFormat="false" ht="53.25" hidden="false" customHeight="true" outlineLevel="0" collapsed="false">
      <c r="A33" s="68"/>
      <c r="B33" s="108" t="s">
        <v>171</v>
      </c>
      <c r="C33" s="101" t="s">
        <v>172</v>
      </c>
      <c r="D33" s="125" t="s">
        <v>173</v>
      </c>
      <c r="E33" s="108" t="s">
        <v>170</v>
      </c>
      <c r="F33" s="478" t="n">
        <f aca="false">5*4</f>
        <v>20</v>
      </c>
      <c r="G33" s="469" t="n">
        <v>0</v>
      </c>
      <c r="H33" s="469" t="n">
        <v>0</v>
      </c>
      <c r="I33" s="446"/>
      <c r="J33" s="467"/>
      <c r="K33" s="461"/>
    </row>
    <row r="34" customFormat="false" ht="50.25" hidden="false" customHeight="true" outlineLevel="0" collapsed="false">
      <c r="A34" s="68"/>
      <c r="B34" s="108" t="s">
        <v>174</v>
      </c>
      <c r="C34" s="101" t="s">
        <v>175</v>
      </c>
      <c r="D34" s="125" t="s">
        <v>176</v>
      </c>
      <c r="E34" s="108" t="s">
        <v>170</v>
      </c>
      <c r="F34" s="478" t="n">
        <f aca="false">3*5</f>
        <v>15</v>
      </c>
      <c r="G34" s="469" t="n">
        <v>0</v>
      </c>
      <c r="H34" s="469" t="n">
        <v>0</v>
      </c>
      <c r="I34" s="446"/>
      <c r="J34" s="467"/>
      <c r="K34" s="461"/>
    </row>
    <row r="35" customFormat="false" ht="20.25" hidden="false" customHeight="true" outlineLevel="0" collapsed="false">
      <c r="A35" s="68"/>
      <c r="B35" s="94" t="s">
        <v>81</v>
      </c>
      <c r="C35" s="124"/>
      <c r="D35" s="96" t="s">
        <v>177</v>
      </c>
      <c r="E35" s="108"/>
      <c r="F35" s="479"/>
      <c r="G35" s="474"/>
      <c r="H35" s="480" t="n">
        <f aca="false">SUM(H36:H37)</f>
        <v>0</v>
      </c>
      <c r="I35" s="446"/>
      <c r="J35" s="467"/>
      <c r="K35" s="461"/>
    </row>
    <row r="36" customFormat="false" ht="58.5" hidden="false" customHeight="true" outlineLevel="0" collapsed="false">
      <c r="A36" s="68"/>
      <c r="B36" s="108" t="s">
        <v>178</v>
      </c>
      <c r="C36" s="101" t="s">
        <v>179</v>
      </c>
      <c r="D36" s="125" t="s">
        <v>180</v>
      </c>
      <c r="E36" s="108" t="s">
        <v>131</v>
      </c>
      <c r="F36" s="478" t="n">
        <v>51.6</v>
      </c>
      <c r="G36" s="469" t="n">
        <v>0</v>
      </c>
      <c r="H36" s="469" t="n">
        <v>0</v>
      </c>
      <c r="I36" s="446"/>
      <c r="J36" s="467"/>
      <c r="K36" s="481" t="s">
        <v>181</v>
      </c>
    </row>
    <row r="37" customFormat="false" ht="57" hidden="false" customHeight="true" outlineLevel="0" collapsed="false">
      <c r="A37" s="68"/>
      <c r="B37" s="108" t="s">
        <v>182</v>
      </c>
      <c r="C37" s="101" t="s">
        <v>183</v>
      </c>
      <c r="D37" s="122" t="s">
        <v>184</v>
      </c>
      <c r="E37" s="108" t="s">
        <v>131</v>
      </c>
      <c r="F37" s="478" t="n">
        <v>51.6</v>
      </c>
      <c r="G37" s="469" t="n">
        <v>0</v>
      </c>
      <c r="H37" s="469" t="n">
        <v>0</v>
      </c>
      <c r="I37" s="446"/>
      <c r="J37" s="467"/>
      <c r="K37" s="461"/>
      <c r="L37" s="131" t="s">
        <v>181</v>
      </c>
    </row>
    <row r="38" customFormat="false" ht="19.5" hidden="false" customHeight="true" outlineLevel="0" collapsed="false">
      <c r="A38" s="68"/>
      <c r="B38" s="94" t="s">
        <v>83</v>
      </c>
      <c r="C38" s="124"/>
      <c r="D38" s="96" t="s">
        <v>185</v>
      </c>
      <c r="E38" s="108"/>
      <c r="F38" s="478"/>
      <c r="G38" s="474"/>
      <c r="H38" s="480" t="n">
        <f aca="false">SUM(H39:H42)</f>
        <v>0</v>
      </c>
      <c r="I38" s="446"/>
      <c r="J38" s="467"/>
      <c r="K38" s="461"/>
      <c r="L38" s="131" t="s">
        <v>181</v>
      </c>
    </row>
    <row r="39" customFormat="false" ht="42" hidden="false" customHeight="true" outlineLevel="0" collapsed="false">
      <c r="A39" s="68"/>
      <c r="B39" s="108" t="s">
        <v>186</v>
      </c>
      <c r="C39" s="101" t="s">
        <v>187</v>
      </c>
      <c r="D39" s="115" t="s">
        <v>188</v>
      </c>
      <c r="E39" s="108" t="s">
        <v>150</v>
      </c>
      <c r="F39" s="478" t="n">
        <v>79.55</v>
      </c>
      <c r="G39" s="469" t="n">
        <v>0</v>
      </c>
      <c r="H39" s="469" t="n">
        <v>0</v>
      </c>
      <c r="I39" s="446"/>
      <c r="J39" s="467"/>
      <c r="K39" s="461"/>
    </row>
    <row r="40" customFormat="false" ht="36" hidden="false" customHeight="true" outlineLevel="0" collapsed="false">
      <c r="A40" s="68"/>
      <c r="B40" s="108" t="s">
        <v>189</v>
      </c>
      <c r="C40" s="101" t="s">
        <v>190</v>
      </c>
      <c r="D40" s="118" t="s">
        <v>191</v>
      </c>
      <c r="E40" s="108" t="s">
        <v>131</v>
      </c>
      <c r="F40" s="478" t="n">
        <v>275.4</v>
      </c>
      <c r="G40" s="469" t="n">
        <v>0</v>
      </c>
      <c r="H40" s="469" t="n">
        <v>0</v>
      </c>
      <c r="I40" s="446"/>
      <c r="J40" s="467"/>
      <c r="K40" s="461"/>
    </row>
    <row r="41" customFormat="false" ht="49.5" hidden="false" customHeight="false" outlineLevel="0" collapsed="false">
      <c r="A41" s="68"/>
      <c r="B41" s="108" t="s">
        <v>192</v>
      </c>
      <c r="C41" s="101" t="s">
        <v>193</v>
      </c>
      <c r="D41" s="122" t="s">
        <v>194</v>
      </c>
      <c r="E41" s="108" t="s">
        <v>131</v>
      </c>
      <c r="F41" s="478" t="n">
        <v>397.6</v>
      </c>
      <c r="G41" s="469" t="n">
        <v>0</v>
      </c>
      <c r="H41" s="469" t="n">
        <v>0</v>
      </c>
      <c r="I41" s="446"/>
      <c r="J41" s="467"/>
      <c r="K41" s="461"/>
    </row>
    <row r="42" customFormat="false" ht="49.5" hidden="false" customHeight="false" outlineLevel="0" collapsed="false">
      <c r="A42" s="68"/>
      <c r="B42" s="108" t="s">
        <v>195</v>
      </c>
      <c r="C42" s="101" t="s">
        <v>196</v>
      </c>
      <c r="D42" s="122" t="s">
        <v>197</v>
      </c>
      <c r="E42" s="108" t="s">
        <v>170</v>
      </c>
      <c r="F42" s="482" t="n">
        <v>160</v>
      </c>
      <c r="G42" s="469" t="n">
        <v>0</v>
      </c>
      <c r="H42" s="469" t="n">
        <v>0</v>
      </c>
      <c r="I42" s="446"/>
      <c r="J42" s="467"/>
      <c r="K42" s="461"/>
    </row>
    <row r="43" customFormat="false" ht="18" hidden="false" customHeight="true" outlineLevel="0" collapsed="false">
      <c r="A43" s="68"/>
      <c r="B43" s="94" t="s">
        <v>198</v>
      </c>
      <c r="C43" s="95"/>
      <c r="D43" s="96" t="s">
        <v>199</v>
      </c>
      <c r="E43" s="97"/>
      <c r="F43" s="133"/>
      <c r="G43" s="474"/>
      <c r="H43" s="134" t="n">
        <f aca="false">SUM(H44:H46)</f>
        <v>0</v>
      </c>
      <c r="I43" s="446"/>
      <c r="J43" s="467"/>
      <c r="K43" s="461"/>
    </row>
    <row r="44" customFormat="false" ht="30" hidden="false" customHeight="true" outlineLevel="0" collapsed="false">
      <c r="A44" s="68"/>
      <c r="B44" s="108" t="s">
        <v>200</v>
      </c>
      <c r="C44" s="107" t="s">
        <v>201</v>
      </c>
      <c r="D44" s="115" t="s">
        <v>202</v>
      </c>
      <c r="E44" s="135" t="s">
        <v>131</v>
      </c>
      <c r="F44" s="479" t="n">
        <v>157.1</v>
      </c>
      <c r="G44" s="469" t="n">
        <v>0</v>
      </c>
      <c r="H44" s="469" t="n">
        <v>0</v>
      </c>
      <c r="I44" s="446"/>
      <c r="J44" s="467"/>
      <c r="K44" s="461"/>
    </row>
    <row r="45" customFormat="false" ht="33.75" hidden="false" customHeight="true" outlineLevel="0" collapsed="false">
      <c r="A45" s="68"/>
      <c r="B45" s="108" t="s">
        <v>203</v>
      </c>
      <c r="C45" s="107" t="s">
        <v>204</v>
      </c>
      <c r="D45" s="115" t="s">
        <v>205</v>
      </c>
      <c r="E45" s="135" t="s">
        <v>150</v>
      </c>
      <c r="F45" s="479" t="n">
        <v>28</v>
      </c>
      <c r="G45" s="469" t="n">
        <v>0</v>
      </c>
      <c r="H45" s="469" t="n">
        <v>0</v>
      </c>
      <c r="I45" s="446"/>
      <c r="J45" s="467"/>
      <c r="K45" s="461"/>
    </row>
    <row r="46" customFormat="false" ht="46.5" hidden="false" customHeight="true" outlineLevel="0" collapsed="false">
      <c r="A46" s="68"/>
      <c r="B46" s="108" t="s">
        <v>206</v>
      </c>
      <c r="C46" s="101" t="s">
        <v>207</v>
      </c>
      <c r="D46" s="125" t="s">
        <v>208</v>
      </c>
      <c r="E46" s="108" t="s">
        <v>209</v>
      </c>
      <c r="F46" s="478" t="n">
        <v>34</v>
      </c>
      <c r="G46" s="469" t="n">
        <v>0</v>
      </c>
      <c r="H46" s="469" t="n">
        <v>0</v>
      </c>
      <c r="I46" s="446"/>
      <c r="J46" s="467"/>
      <c r="K46" s="461"/>
    </row>
    <row r="47" customFormat="false" ht="17.25" hidden="false" customHeight="true" outlineLevel="0" collapsed="false">
      <c r="A47" s="68"/>
      <c r="B47" s="94" t="s">
        <v>210</v>
      </c>
      <c r="C47" s="95"/>
      <c r="D47" s="96" t="s">
        <v>211</v>
      </c>
      <c r="E47" s="97"/>
      <c r="F47" s="133"/>
      <c r="G47" s="474"/>
      <c r="H47" s="136" t="n">
        <f aca="false">H48</f>
        <v>0</v>
      </c>
      <c r="I47" s="446"/>
      <c r="J47" s="467"/>
      <c r="K47" s="461"/>
    </row>
    <row r="48" customFormat="false" ht="31.5" hidden="false" customHeight="true" outlineLevel="0" collapsed="false">
      <c r="A48" s="68"/>
      <c r="B48" s="108" t="s">
        <v>212</v>
      </c>
      <c r="C48" s="107" t="s">
        <v>213</v>
      </c>
      <c r="D48" s="122" t="s">
        <v>214</v>
      </c>
      <c r="E48" s="115" t="s">
        <v>215</v>
      </c>
      <c r="F48" s="478" t="n">
        <f aca="false">Transporte!I31</f>
        <v>8669.58</v>
      </c>
      <c r="G48" s="471" t="n">
        <v>0</v>
      </c>
      <c r="H48" s="471" t="n">
        <v>0</v>
      </c>
      <c r="I48" s="446"/>
      <c r="J48" s="467"/>
      <c r="K48" s="461"/>
    </row>
    <row r="49" customFormat="false" ht="19.5" hidden="false" customHeight="true" outlineLevel="0" collapsed="false">
      <c r="I49" s="446"/>
      <c r="J49" s="467"/>
      <c r="K49" s="461"/>
    </row>
    <row r="50" customFormat="false" ht="33" hidden="false" customHeight="true" outlineLevel="0" collapsed="false">
      <c r="I50" s="446"/>
      <c r="J50" s="467"/>
      <c r="K50" s="461"/>
    </row>
    <row r="51" customFormat="false" ht="56.25" hidden="false" customHeight="true" outlineLevel="0" collapsed="false">
      <c r="I51" s="446"/>
      <c r="J51" s="467"/>
      <c r="K51" s="461"/>
    </row>
    <row r="52" customFormat="false" ht="12.75" hidden="false" customHeight="false" outlineLevel="0" collapsed="false">
      <c r="I52" s="446"/>
      <c r="J52" s="467"/>
      <c r="K52" s="461"/>
    </row>
    <row r="53" customFormat="false" ht="12.75" hidden="false" customHeight="false" outlineLevel="0" collapsed="false">
      <c r="I53" s="446"/>
      <c r="J53" s="467"/>
      <c r="K53" s="461"/>
    </row>
    <row r="54" customFormat="false" ht="12.75" hidden="false" customHeight="false" outlineLevel="0" collapsed="false">
      <c r="I54" s="446"/>
      <c r="J54" s="467"/>
      <c r="K54" s="461"/>
    </row>
    <row r="55" customFormat="false" ht="12.75" hidden="false" customHeight="false" outlineLevel="0" collapsed="false">
      <c r="J55" s="467"/>
      <c r="K55" s="461"/>
    </row>
    <row r="56" customFormat="false" ht="12.75" hidden="false" customHeight="false" outlineLevel="0" collapsed="false">
      <c r="J56" s="467"/>
      <c r="K56" s="461"/>
    </row>
    <row r="57" customFormat="false" ht="12.75" hidden="false" customHeight="false" outlineLevel="0" collapsed="false">
      <c r="J57" s="467"/>
      <c r="K57" s="461"/>
    </row>
    <row r="58" customFormat="false" ht="12.75" hidden="false" customHeight="false" outlineLevel="0" collapsed="false">
      <c r="J58" s="467"/>
      <c r="K58" s="461"/>
    </row>
    <row r="59" customFormat="false" ht="12.75" hidden="false" customHeight="false" outlineLevel="0" collapsed="false">
      <c r="J59" s="467"/>
      <c r="K59" s="461"/>
    </row>
    <row r="60" customFormat="false" ht="12.75" hidden="false" customHeight="false" outlineLevel="0" collapsed="false">
      <c r="J60" s="467"/>
      <c r="K60" s="461"/>
    </row>
    <row r="61" customFormat="false" ht="12.75" hidden="false" customHeight="false" outlineLevel="0" collapsed="false">
      <c r="J61" s="467"/>
      <c r="K61" s="461"/>
    </row>
    <row r="62" customFormat="false" ht="12.75" hidden="false" customHeight="false" outlineLevel="0" collapsed="false">
      <c r="J62" s="467"/>
      <c r="K62" s="461"/>
    </row>
    <row r="63" customFormat="false" ht="12.75" hidden="false" customHeight="false" outlineLevel="0" collapsed="false">
      <c r="J63" s="467"/>
      <c r="K63" s="461"/>
    </row>
    <row r="64" customFormat="false" ht="12.75" hidden="false" customHeight="false" outlineLevel="0" collapsed="false">
      <c r="J64" s="467"/>
      <c r="K64" s="461"/>
    </row>
    <row r="65" customFormat="false" ht="12.75" hidden="false" customHeight="false" outlineLevel="0" collapsed="false">
      <c r="J65" s="467"/>
      <c r="K65" s="461"/>
    </row>
    <row r="66" customFormat="false" ht="12.75" hidden="false" customHeight="false" outlineLevel="0" collapsed="false">
      <c r="J66" s="467"/>
      <c r="K66" s="461"/>
    </row>
    <row r="67" customFormat="false" ht="12.75" hidden="false" customHeight="false" outlineLevel="0" collapsed="false">
      <c r="J67" s="467"/>
      <c r="K67" s="461"/>
    </row>
    <row r="68" customFormat="false" ht="12.75" hidden="false" customHeight="false" outlineLevel="0" collapsed="false">
      <c r="J68" s="467"/>
      <c r="K68" s="461"/>
    </row>
    <row r="69" customFormat="false" ht="12.75" hidden="false" customHeight="false" outlineLevel="0" collapsed="false">
      <c r="J69" s="467"/>
      <c r="K69" s="461"/>
    </row>
    <row r="70" customFormat="false" ht="12.75" hidden="false" customHeight="false" outlineLevel="0" collapsed="false">
      <c r="J70" s="467"/>
      <c r="K70" s="461"/>
    </row>
    <row r="71" customFormat="false" ht="12.75" hidden="false" customHeight="false" outlineLevel="0" collapsed="false">
      <c r="J71" s="467"/>
      <c r="K71" s="461"/>
    </row>
    <row r="72" customFormat="false" ht="12.75" hidden="false" customHeight="false" outlineLevel="0" collapsed="false">
      <c r="J72" s="467"/>
      <c r="K72" s="461"/>
    </row>
    <row r="73" customFormat="false" ht="12.75" hidden="false" customHeight="false" outlineLevel="0" collapsed="false">
      <c r="J73" s="467"/>
      <c r="K73" s="461"/>
    </row>
    <row r="74" customFormat="false" ht="12.75" hidden="false" customHeight="false" outlineLevel="0" collapsed="false">
      <c r="J74" s="467"/>
      <c r="K74" s="461"/>
    </row>
    <row r="75" customFormat="false" ht="12.75" hidden="false" customHeight="false" outlineLevel="0" collapsed="false">
      <c r="J75" s="467"/>
      <c r="K75" s="461"/>
    </row>
    <row r="76" customFormat="false" ht="12.75" hidden="false" customHeight="false" outlineLevel="0" collapsed="false">
      <c r="J76" s="467"/>
      <c r="K76" s="461"/>
    </row>
    <row r="77" customFormat="false" ht="12.75" hidden="false" customHeight="false" outlineLevel="0" collapsed="false">
      <c r="J77" s="467"/>
      <c r="K77" s="461"/>
    </row>
    <row r="78" customFormat="false" ht="12.75" hidden="false" customHeight="false" outlineLevel="0" collapsed="false">
      <c r="J78" s="467"/>
      <c r="K78" s="461"/>
    </row>
    <row r="79" customFormat="false" ht="12.75" hidden="false" customHeight="false" outlineLevel="0" collapsed="false">
      <c r="J79" s="467"/>
      <c r="K79" s="461"/>
    </row>
    <row r="80" customFormat="false" ht="12.75" hidden="false" customHeight="false" outlineLevel="0" collapsed="false">
      <c r="J80" s="467"/>
      <c r="K80" s="461"/>
    </row>
    <row r="81" customFormat="false" ht="12.75" hidden="false" customHeight="false" outlineLevel="0" collapsed="false">
      <c r="J81" s="467"/>
      <c r="K81" s="461"/>
    </row>
    <row r="82" customFormat="false" ht="12.75" hidden="false" customHeight="false" outlineLevel="0" collapsed="false">
      <c r="J82" s="467"/>
      <c r="K82" s="461"/>
    </row>
    <row r="83" customFormat="false" ht="12.75" hidden="false" customHeight="false" outlineLevel="0" collapsed="false">
      <c r="J83" s="467"/>
      <c r="K83" s="461"/>
    </row>
    <row r="84" customFormat="false" ht="12.75" hidden="false" customHeight="false" outlineLevel="0" collapsed="false">
      <c r="J84" s="467"/>
      <c r="K84" s="461"/>
    </row>
    <row r="85" customFormat="false" ht="12.75" hidden="false" customHeight="false" outlineLevel="0" collapsed="false">
      <c r="J85" s="467"/>
      <c r="K85" s="461"/>
    </row>
    <row r="86" customFormat="false" ht="12.75" hidden="false" customHeight="false" outlineLevel="0" collapsed="false">
      <c r="J86" s="467"/>
      <c r="K86" s="461"/>
    </row>
    <row r="87" customFormat="false" ht="12.75" hidden="false" customHeight="false" outlineLevel="0" collapsed="false">
      <c r="J87" s="467"/>
      <c r="K87" s="461"/>
    </row>
    <row r="88" customFormat="false" ht="12.75" hidden="false" customHeight="false" outlineLevel="0" collapsed="false">
      <c r="J88" s="467"/>
      <c r="K88" s="461"/>
    </row>
    <row r="89" customFormat="false" ht="12.75" hidden="false" customHeight="false" outlineLevel="0" collapsed="false">
      <c r="J89" s="467"/>
      <c r="K89" s="461"/>
    </row>
    <row r="90" customFormat="false" ht="12.75" hidden="false" customHeight="false" outlineLevel="0" collapsed="false">
      <c r="J90" s="467"/>
      <c r="K90" s="461"/>
    </row>
    <row r="91" customFormat="false" ht="12.75" hidden="false" customHeight="false" outlineLevel="0" collapsed="false">
      <c r="J91" s="467"/>
      <c r="K91" s="461"/>
    </row>
    <row r="92" customFormat="false" ht="12.75" hidden="false" customHeight="false" outlineLevel="0" collapsed="false">
      <c r="J92" s="467"/>
      <c r="K92" s="461"/>
    </row>
    <row r="93" customFormat="false" ht="12.75" hidden="false" customHeight="false" outlineLevel="0" collapsed="false">
      <c r="J93" s="467"/>
      <c r="K93" s="461"/>
    </row>
    <row r="94" customFormat="false" ht="12.75" hidden="false" customHeight="false" outlineLevel="0" collapsed="false">
      <c r="J94" s="467"/>
      <c r="K94" s="461"/>
    </row>
    <row r="95" customFormat="false" ht="12.75" hidden="false" customHeight="false" outlineLevel="0" collapsed="false">
      <c r="J95" s="467"/>
      <c r="K95" s="461"/>
    </row>
    <row r="96" customFormat="false" ht="12.75" hidden="false" customHeight="false" outlineLevel="0" collapsed="false">
      <c r="J96" s="467"/>
      <c r="K96" s="461"/>
    </row>
    <row r="97" customFormat="false" ht="12.75" hidden="false" customHeight="false" outlineLevel="0" collapsed="false">
      <c r="J97" s="467"/>
      <c r="K97" s="461"/>
    </row>
    <row r="98" customFormat="false" ht="12.75" hidden="false" customHeight="false" outlineLevel="0" collapsed="false">
      <c r="J98" s="467"/>
      <c r="K98" s="461"/>
    </row>
    <row r="99" customFormat="false" ht="12.75" hidden="false" customHeight="false" outlineLevel="0" collapsed="false">
      <c r="J99" s="467"/>
      <c r="K99" s="461"/>
    </row>
    <row r="100" customFormat="false" ht="12.75" hidden="false" customHeight="false" outlineLevel="0" collapsed="false">
      <c r="J100" s="467"/>
      <c r="K100" s="461"/>
    </row>
    <row r="101" customFormat="false" ht="12.75" hidden="false" customHeight="false" outlineLevel="0" collapsed="false">
      <c r="J101" s="467"/>
      <c r="K101" s="461"/>
    </row>
    <row r="102" customFormat="false" ht="12.75" hidden="false" customHeight="false" outlineLevel="0" collapsed="false">
      <c r="J102" s="467"/>
      <c r="K102" s="461"/>
    </row>
    <row r="103" customFormat="false" ht="12.75" hidden="false" customHeight="false" outlineLevel="0" collapsed="false">
      <c r="J103" s="467"/>
      <c r="K103" s="461"/>
    </row>
    <row r="104" customFormat="false" ht="12.75" hidden="false" customHeight="false" outlineLevel="0" collapsed="false">
      <c r="J104" s="467"/>
      <c r="K104" s="461"/>
    </row>
    <row r="105" customFormat="false" ht="12.75" hidden="false" customHeight="false" outlineLevel="0" collapsed="false">
      <c r="J105" s="467"/>
      <c r="K105" s="461"/>
    </row>
    <row r="106" customFormat="false" ht="12.75" hidden="false" customHeight="false" outlineLevel="0" collapsed="false">
      <c r="J106" s="467"/>
      <c r="K106" s="461"/>
    </row>
    <row r="107" customFormat="false" ht="12.75" hidden="false" customHeight="false" outlineLevel="0" collapsed="false">
      <c r="J107" s="467"/>
      <c r="K107" s="461"/>
    </row>
    <row r="108" customFormat="false" ht="12.75" hidden="false" customHeight="false" outlineLevel="0" collapsed="false">
      <c r="J108" s="467"/>
      <c r="K108" s="461"/>
    </row>
    <row r="109" customFormat="false" ht="12.75" hidden="false" customHeight="false" outlineLevel="0" collapsed="false">
      <c r="J109" s="467"/>
      <c r="K109" s="461"/>
    </row>
    <row r="110" customFormat="false" ht="12.75" hidden="false" customHeight="false" outlineLevel="0" collapsed="false">
      <c r="J110" s="467"/>
      <c r="K110" s="461"/>
    </row>
    <row r="111" customFormat="false" ht="12.75" hidden="false" customHeight="false" outlineLevel="0" collapsed="false">
      <c r="J111" s="467"/>
      <c r="K111" s="461"/>
    </row>
    <row r="112" customFormat="false" ht="12.75" hidden="false" customHeight="false" outlineLevel="0" collapsed="false">
      <c r="J112" s="467"/>
      <c r="K112" s="461"/>
    </row>
    <row r="113" customFormat="false" ht="12.75" hidden="false" customHeight="false" outlineLevel="0" collapsed="false">
      <c r="J113" s="467"/>
      <c r="K113" s="461"/>
    </row>
    <row r="114" customFormat="false" ht="12.75" hidden="false" customHeight="false" outlineLevel="0" collapsed="false">
      <c r="J114" s="467"/>
      <c r="K114" s="461"/>
    </row>
    <row r="115" customFormat="false" ht="12.75" hidden="false" customHeight="false" outlineLevel="0" collapsed="false">
      <c r="J115" s="467"/>
      <c r="K115" s="461"/>
    </row>
    <row r="116" customFormat="false" ht="12.75" hidden="false" customHeight="false" outlineLevel="0" collapsed="false">
      <c r="J116" s="467"/>
      <c r="K116" s="461"/>
    </row>
    <row r="117" customFormat="false" ht="12.75" hidden="false" customHeight="false" outlineLevel="0" collapsed="false">
      <c r="J117" s="467"/>
      <c r="K117" s="461"/>
    </row>
    <row r="118" customFormat="false" ht="12.75" hidden="false" customHeight="false" outlineLevel="0" collapsed="false">
      <c r="J118" s="467"/>
      <c r="K118" s="461"/>
    </row>
    <row r="119" customFormat="false" ht="12.75" hidden="false" customHeight="false" outlineLevel="0" collapsed="false">
      <c r="J119" s="467"/>
      <c r="K119" s="461"/>
    </row>
    <row r="120" customFormat="false" ht="12.75" hidden="false" customHeight="false" outlineLevel="0" collapsed="false">
      <c r="J120" s="467"/>
      <c r="K120" s="461"/>
    </row>
    <row r="121" customFormat="false" ht="12.75" hidden="false" customHeight="false" outlineLevel="0" collapsed="false">
      <c r="J121" s="467"/>
      <c r="K121" s="461"/>
    </row>
    <row r="122" customFormat="false" ht="12.75" hidden="false" customHeight="false" outlineLevel="0" collapsed="false">
      <c r="J122" s="467"/>
      <c r="K122" s="461"/>
    </row>
    <row r="123" customFormat="false" ht="12.75" hidden="false" customHeight="false" outlineLevel="0" collapsed="false">
      <c r="J123" s="467"/>
      <c r="K123" s="461"/>
    </row>
    <row r="124" customFormat="false" ht="12.75" hidden="false" customHeight="false" outlineLevel="0" collapsed="false">
      <c r="J124" s="467"/>
      <c r="K124" s="461"/>
    </row>
    <row r="125" customFormat="false" ht="12.75" hidden="false" customHeight="false" outlineLevel="0" collapsed="false">
      <c r="J125" s="467"/>
      <c r="K125" s="461"/>
    </row>
    <row r="126" customFormat="false" ht="12.75" hidden="false" customHeight="false" outlineLevel="0" collapsed="false">
      <c r="J126" s="467"/>
      <c r="K126" s="461"/>
    </row>
    <row r="127" customFormat="false" ht="12.75" hidden="false" customHeight="false" outlineLevel="0" collapsed="false">
      <c r="J127" s="467"/>
      <c r="K127" s="461"/>
    </row>
    <row r="128" customFormat="false" ht="12.75" hidden="false" customHeight="false" outlineLevel="0" collapsed="false">
      <c r="J128" s="467"/>
      <c r="K128" s="461"/>
    </row>
    <row r="129" customFormat="false" ht="12.75" hidden="false" customHeight="false" outlineLevel="0" collapsed="false">
      <c r="J129" s="467"/>
      <c r="K129" s="461"/>
    </row>
    <row r="130" customFormat="false" ht="12.75" hidden="false" customHeight="false" outlineLevel="0" collapsed="false">
      <c r="J130" s="467"/>
      <c r="K130" s="461"/>
    </row>
    <row r="131" customFormat="false" ht="12.75" hidden="false" customHeight="false" outlineLevel="0" collapsed="false">
      <c r="J131" s="467"/>
      <c r="K131" s="461"/>
    </row>
    <row r="132" customFormat="false" ht="12.75" hidden="false" customHeight="false" outlineLevel="0" collapsed="false">
      <c r="J132" s="467"/>
      <c r="K132" s="461"/>
    </row>
    <row r="133" customFormat="false" ht="12.75" hidden="false" customHeight="false" outlineLevel="0" collapsed="false">
      <c r="J133" s="467"/>
      <c r="K133" s="461"/>
    </row>
    <row r="134" customFormat="false" ht="12.75" hidden="false" customHeight="false" outlineLevel="0" collapsed="false">
      <c r="J134" s="467"/>
      <c r="K134" s="461"/>
    </row>
    <row r="135" customFormat="false" ht="12.75" hidden="false" customHeight="false" outlineLevel="0" collapsed="false">
      <c r="J135" s="467"/>
      <c r="K135" s="461"/>
    </row>
    <row r="136" customFormat="false" ht="12.75" hidden="false" customHeight="false" outlineLevel="0" collapsed="false">
      <c r="J136" s="467"/>
      <c r="K136" s="461"/>
    </row>
    <row r="137" customFormat="false" ht="12.75" hidden="false" customHeight="false" outlineLevel="0" collapsed="false">
      <c r="J137" s="467"/>
      <c r="K137" s="461"/>
    </row>
    <row r="138" customFormat="false" ht="12.75" hidden="false" customHeight="false" outlineLevel="0" collapsed="false">
      <c r="J138" s="467"/>
      <c r="K138" s="461"/>
    </row>
    <row r="139" customFormat="false" ht="12.75" hidden="false" customHeight="false" outlineLevel="0" collapsed="false">
      <c r="J139" s="467"/>
      <c r="K139" s="461"/>
    </row>
    <row r="140" customFormat="false" ht="12.75" hidden="false" customHeight="false" outlineLevel="0" collapsed="false">
      <c r="J140" s="467"/>
      <c r="K140" s="461"/>
    </row>
    <row r="141" customFormat="false" ht="12.75" hidden="false" customHeight="false" outlineLevel="0" collapsed="false">
      <c r="J141" s="467"/>
      <c r="K141" s="461"/>
    </row>
    <row r="142" customFormat="false" ht="12.75" hidden="false" customHeight="false" outlineLevel="0" collapsed="false">
      <c r="J142" s="467"/>
      <c r="K142" s="461"/>
    </row>
    <row r="143" customFormat="false" ht="12.75" hidden="false" customHeight="false" outlineLevel="0" collapsed="false">
      <c r="J143" s="467"/>
      <c r="K143" s="461"/>
    </row>
    <row r="144" customFormat="false" ht="12.75" hidden="false" customHeight="false" outlineLevel="0" collapsed="false">
      <c r="J144" s="467"/>
      <c r="K144" s="461"/>
    </row>
    <row r="145" customFormat="false" ht="12.75" hidden="false" customHeight="false" outlineLevel="0" collapsed="false">
      <c r="J145" s="467"/>
      <c r="K145" s="461"/>
    </row>
    <row r="146" customFormat="false" ht="12.75" hidden="false" customHeight="false" outlineLevel="0" collapsed="false">
      <c r="J146" s="467"/>
      <c r="K146" s="461"/>
    </row>
    <row r="147" customFormat="false" ht="12.75" hidden="false" customHeight="false" outlineLevel="0" collapsed="false">
      <c r="J147" s="467"/>
      <c r="K147" s="461"/>
    </row>
    <row r="148" customFormat="false" ht="12.75" hidden="false" customHeight="false" outlineLevel="0" collapsed="false">
      <c r="J148" s="467"/>
      <c r="K148" s="461"/>
    </row>
    <row r="149" customFormat="false" ht="12.75" hidden="false" customHeight="false" outlineLevel="0" collapsed="false">
      <c r="J149" s="461"/>
      <c r="K149" s="461"/>
    </row>
    <row r="150" customFormat="false" ht="12.75" hidden="false" customHeight="false" outlineLevel="0" collapsed="false">
      <c r="J150" s="461"/>
      <c r="K150" s="461"/>
    </row>
    <row r="151" customFormat="false" ht="12.75" hidden="false" customHeight="false" outlineLevel="0" collapsed="false">
      <c r="J151" s="461"/>
      <c r="K151" s="461"/>
    </row>
    <row r="152" customFormat="false" ht="12.75" hidden="false" customHeight="false" outlineLevel="0" collapsed="false">
      <c r="J152" s="461"/>
      <c r="K152" s="461"/>
    </row>
    <row r="153" customFormat="false" ht="12.75" hidden="false" customHeight="false" outlineLevel="0" collapsed="false">
      <c r="J153" s="461"/>
      <c r="K153" s="461"/>
    </row>
    <row r="154" customFormat="false" ht="12.75" hidden="false" customHeight="false" outlineLevel="0" collapsed="false">
      <c r="J154" s="461"/>
      <c r="K154" s="461"/>
    </row>
    <row r="155" customFormat="false" ht="12.75" hidden="false" customHeight="false" outlineLevel="0" collapsed="false">
      <c r="J155" s="461"/>
      <c r="K155" s="461"/>
    </row>
    <row r="156" customFormat="false" ht="12.75" hidden="false" customHeight="false" outlineLevel="0" collapsed="false">
      <c r="J156" s="461"/>
      <c r="K156" s="461"/>
    </row>
  </sheetData>
  <mergeCells count="13">
    <mergeCell ref="B1:H4"/>
    <mergeCell ref="B5:H5"/>
    <mergeCell ref="B6:H6"/>
    <mergeCell ref="B7:H7"/>
    <mergeCell ref="D8:F8"/>
    <mergeCell ref="G8:H8"/>
    <mergeCell ref="B9:H9"/>
    <mergeCell ref="B10:B11"/>
    <mergeCell ref="D10:D11"/>
    <mergeCell ref="E10:E11"/>
    <mergeCell ref="F10:F11"/>
    <mergeCell ref="C13:D13"/>
    <mergeCell ref="C23:D2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R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14"/>
    <col collapsed="false" customWidth="true" hidden="false" outlineLevel="0" max="3" min="3" style="0" width="6.13"/>
    <col collapsed="false" customWidth="true" hidden="false" outlineLevel="0" max="4" min="4" style="0" width="45.42"/>
    <col collapsed="false" customWidth="true" hidden="false" outlineLevel="0" max="5" min="5" style="0" width="5.13"/>
    <col collapsed="false" customWidth="true" hidden="false" outlineLevel="0" max="6" min="6" style="0" width="9.7"/>
    <col collapsed="false" customWidth="true" hidden="false" outlineLevel="0" max="7" min="7" style="0" width="5.13"/>
    <col collapsed="false" customWidth="true" hidden="false" outlineLevel="0" max="8" min="8" style="0" width="9.14"/>
    <col collapsed="false" customWidth="true" hidden="false" outlineLevel="0" max="9" min="9" style="0" width="11.56"/>
    <col collapsed="false" customWidth="true" hidden="false" outlineLevel="0" max="10" min="10" style="0" width="10.71"/>
    <col collapsed="false" customWidth="true" hidden="false" outlineLevel="0" max="11" min="11" style="0" width="10.99"/>
  </cols>
  <sheetData>
    <row r="1" customFormat="false" ht="13.5" hidden="false" customHeight="false" outlineLevel="0" collapsed="false"/>
    <row r="2" customFormat="false" ht="35.25" hidden="false" customHeight="true" outlineLevel="0" collapsed="false">
      <c r="B2" s="483" t="s">
        <v>542</v>
      </c>
      <c r="C2" s="483"/>
      <c r="D2" s="483"/>
      <c r="E2" s="483"/>
      <c r="F2" s="483"/>
      <c r="G2" s="483"/>
      <c r="H2" s="483"/>
      <c r="I2" s="484" t="s">
        <v>543</v>
      </c>
      <c r="J2" s="484" t="s">
        <v>544</v>
      </c>
      <c r="K2" s="485" t="s">
        <v>545</v>
      </c>
    </row>
    <row r="3" customFormat="false" ht="13.5" hidden="false" customHeight="false" outlineLevel="0" collapsed="false">
      <c r="B3" s="486"/>
      <c r="C3" s="487"/>
      <c r="D3" s="488" t="s">
        <v>221</v>
      </c>
      <c r="E3" s="488" t="s">
        <v>209</v>
      </c>
      <c r="F3" s="488" t="s">
        <v>546</v>
      </c>
      <c r="G3" s="487" t="s">
        <v>181</v>
      </c>
      <c r="H3" s="489" t="s">
        <v>547</v>
      </c>
      <c r="I3" s="484"/>
      <c r="J3" s="484"/>
      <c r="K3" s="485"/>
    </row>
    <row r="4" customFormat="false" ht="29.25" hidden="false" customHeight="true" outlineLevel="0" collapsed="false">
      <c r="B4" s="490" t="s">
        <v>216</v>
      </c>
      <c r="C4" s="491" t="s">
        <v>164</v>
      </c>
      <c r="D4" s="492" t="s">
        <v>166</v>
      </c>
      <c r="E4" s="492"/>
      <c r="F4" s="492"/>
      <c r="G4" s="492"/>
      <c r="H4" s="492"/>
      <c r="I4" s="493"/>
      <c r="J4" s="494"/>
      <c r="K4" s="495"/>
      <c r="L4" s="496"/>
      <c r="M4" s="496"/>
      <c r="N4" s="496"/>
      <c r="O4" s="496"/>
      <c r="P4" s="496"/>
      <c r="Q4" s="496"/>
      <c r="R4" s="496"/>
    </row>
    <row r="5" customFormat="false" ht="33.75" hidden="false" customHeight="false" outlineLevel="0" collapsed="false">
      <c r="B5" s="497" t="s">
        <v>548</v>
      </c>
      <c r="C5" s="498" t="n">
        <v>4730</v>
      </c>
      <c r="D5" s="499" t="s">
        <v>549</v>
      </c>
      <c r="E5" s="500" t="s">
        <v>365</v>
      </c>
      <c r="F5" s="442" t="n">
        <v>1.1</v>
      </c>
      <c r="G5" s="501" t="s">
        <v>245</v>
      </c>
      <c r="H5" s="502" t="n">
        <f aca="false">Orçamento!F31</f>
        <v>176.21</v>
      </c>
      <c r="I5" s="503"/>
      <c r="J5" s="504" t="n">
        <f aca="false">F5*H5</f>
        <v>193.83</v>
      </c>
      <c r="K5" s="505"/>
      <c r="L5" s="496"/>
      <c r="M5" s="496"/>
      <c r="N5" s="496"/>
      <c r="O5" s="496"/>
      <c r="P5" s="496"/>
      <c r="Q5" s="496"/>
      <c r="R5" s="496"/>
    </row>
    <row r="6" customFormat="false" ht="22.5" hidden="false" customHeight="false" outlineLevel="0" collapsed="false">
      <c r="B6" s="497" t="s">
        <v>548</v>
      </c>
      <c r="C6" s="498" t="n">
        <v>370</v>
      </c>
      <c r="D6" s="499" t="s">
        <v>364</v>
      </c>
      <c r="E6" s="500" t="s">
        <v>365</v>
      </c>
      <c r="F6" s="442" t="n">
        <v>0.38</v>
      </c>
      <c r="G6" s="501" t="s">
        <v>245</v>
      </c>
      <c r="H6" s="502" t="n">
        <f aca="false">Orçamento!F31</f>
        <v>176.21</v>
      </c>
      <c r="I6" s="506" t="n">
        <f aca="false">F6*H6</f>
        <v>66.96</v>
      </c>
      <c r="J6" s="504"/>
      <c r="K6" s="507"/>
      <c r="L6" s="496"/>
      <c r="M6" s="496"/>
      <c r="N6" s="496"/>
      <c r="O6" s="496"/>
      <c r="P6" s="496"/>
      <c r="Q6" s="496"/>
      <c r="R6" s="496"/>
    </row>
    <row r="7" customFormat="false" ht="38.25" hidden="false" customHeight="true" outlineLevel="0" collapsed="false">
      <c r="B7" s="508" t="s">
        <v>216</v>
      </c>
      <c r="C7" s="50" t="s">
        <v>167</v>
      </c>
      <c r="D7" s="509" t="s">
        <v>169</v>
      </c>
      <c r="E7" s="509"/>
      <c r="F7" s="509"/>
      <c r="G7" s="509"/>
      <c r="H7" s="509"/>
      <c r="I7" s="510"/>
      <c r="J7" s="511"/>
      <c r="K7" s="512"/>
      <c r="L7" s="496"/>
      <c r="M7" s="496"/>
      <c r="N7" s="496"/>
      <c r="O7" s="496"/>
      <c r="P7" s="496"/>
      <c r="Q7" s="496"/>
      <c r="R7" s="496"/>
    </row>
    <row r="8" customFormat="false" ht="22.5" hidden="false" customHeight="false" outlineLevel="0" collapsed="false">
      <c r="B8" s="497" t="s">
        <v>548</v>
      </c>
      <c r="C8" s="498" t="n">
        <v>370</v>
      </c>
      <c r="D8" s="499" t="s">
        <v>364</v>
      </c>
      <c r="E8" s="442" t="s">
        <v>365</v>
      </c>
      <c r="F8" s="442" t="n">
        <v>0.0322</v>
      </c>
      <c r="G8" s="501" t="s">
        <v>245</v>
      </c>
      <c r="H8" s="502" t="n">
        <f aca="false">Orçamento!F32</f>
        <v>35</v>
      </c>
      <c r="I8" s="506" t="n">
        <f aca="false">F8*H8</f>
        <v>1.13</v>
      </c>
      <c r="J8" s="513"/>
      <c r="K8" s="505"/>
      <c r="L8" s="496"/>
      <c r="M8" s="496"/>
      <c r="N8" s="496"/>
      <c r="O8" s="496"/>
      <c r="P8" s="496"/>
      <c r="Q8" s="496"/>
      <c r="R8" s="496"/>
    </row>
    <row r="9" customFormat="false" ht="41.25" hidden="false" customHeight="true" outlineLevel="0" collapsed="false">
      <c r="B9" s="508" t="s">
        <v>216</v>
      </c>
      <c r="C9" s="50" t="s">
        <v>178</v>
      </c>
      <c r="D9" s="509" t="s">
        <v>180</v>
      </c>
      <c r="E9" s="509"/>
      <c r="F9" s="509"/>
      <c r="G9" s="509"/>
      <c r="H9" s="509"/>
      <c r="I9" s="510"/>
      <c r="J9" s="511"/>
      <c r="K9" s="512"/>
      <c r="L9" s="496"/>
      <c r="M9" s="496"/>
      <c r="N9" s="496"/>
      <c r="O9" s="496"/>
      <c r="P9" s="496"/>
      <c r="Q9" s="496"/>
      <c r="R9" s="496"/>
    </row>
    <row r="10" customFormat="false" ht="22.5" hidden="false" customHeight="false" outlineLevel="0" collapsed="false">
      <c r="B10" s="514" t="s">
        <v>548</v>
      </c>
      <c r="C10" s="515" t="n">
        <v>370</v>
      </c>
      <c r="D10" s="499" t="s">
        <v>364</v>
      </c>
      <c r="E10" s="442" t="s">
        <v>365</v>
      </c>
      <c r="F10" s="442" t="n">
        <v>0.004452</v>
      </c>
      <c r="G10" s="501" t="s">
        <v>245</v>
      </c>
      <c r="H10" s="502" t="n">
        <f aca="false">Orçamento!F36</f>
        <v>51.6</v>
      </c>
      <c r="I10" s="506" t="n">
        <f aca="false">F10*H10</f>
        <v>0.23</v>
      </c>
      <c r="J10" s="504"/>
      <c r="K10" s="507"/>
      <c r="L10" s="496"/>
      <c r="M10" s="496"/>
      <c r="N10" s="496"/>
      <c r="O10" s="496"/>
      <c r="P10" s="496"/>
      <c r="Q10" s="496"/>
      <c r="R10" s="496"/>
    </row>
    <row r="11" customFormat="false" ht="40.5" hidden="false" customHeight="true" outlineLevel="0" collapsed="false">
      <c r="B11" s="508" t="s">
        <v>216</v>
      </c>
      <c r="C11" s="49" t="s">
        <v>182</v>
      </c>
      <c r="D11" s="509" t="s">
        <v>184</v>
      </c>
      <c r="E11" s="509"/>
      <c r="F11" s="509"/>
      <c r="G11" s="509"/>
      <c r="H11" s="509"/>
      <c r="I11" s="510"/>
      <c r="J11" s="511"/>
      <c r="K11" s="512"/>
      <c r="L11" s="496"/>
      <c r="M11" s="496"/>
      <c r="N11" s="496"/>
      <c r="O11" s="496"/>
      <c r="P11" s="496"/>
      <c r="Q11" s="496"/>
      <c r="R11" s="496"/>
    </row>
    <row r="12" customFormat="false" ht="22.5" hidden="false" customHeight="false" outlineLevel="0" collapsed="false">
      <c r="B12" s="514" t="s">
        <v>548</v>
      </c>
      <c r="C12" s="515" t="n">
        <v>370</v>
      </c>
      <c r="D12" s="499" t="s">
        <v>364</v>
      </c>
      <c r="E12" s="442" t="s">
        <v>365</v>
      </c>
      <c r="F12" s="442" t="n">
        <v>0.027477</v>
      </c>
      <c r="G12" s="501" t="s">
        <v>245</v>
      </c>
      <c r="H12" s="502" t="n">
        <f aca="false">Orçamento!F37</f>
        <v>51.6</v>
      </c>
      <c r="I12" s="506" t="n">
        <f aca="false">F12*H12</f>
        <v>1.42</v>
      </c>
      <c r="J12" s="504"/>
      <c r="K12" s="507"/>
      <c r="L12" s="496"/>
      <c r="M12" s="496"/>
      <c r="N12" s="496"/>
      <c r="O12" s="496"/>
      <c r="P12" s="496"/>
      <c r="Q12" s="496"/>
      <c r="R12" s="496"/>
    </row>
    <row r="13" customFormat="false" ht="12.75" hidden="false" customHeight="false" outlineLevel="0" collapsed="false">
      <c r="B13" s="516" t="s">
        <v>216</v>
      </c>
      <c r="C13" s="25" t="s">
        <v>355</v>
      </c>
      <c r="D13" s="517" t="s">
        <v>188</v>
      </c>
      <c r="E13" s="517"/>
      <c r="F13" s="517"/>
      <c r="G13" s="517"/>
      <c r="H13" s="517"/>
      <c r="I13" s="510"/>
      <c r="J13" s="511"/>
      <c r="K13" s="512"/>
      <c r="L13" s="496"/>
      <c r="M13" s="496"/>
      <c r="N13" s="496"/>
      <c r="O13" s="496"/>
      <c r="P13" s="496"/>
      <c r="Q13" s="496"/>
      <c r="R13" s="496"/>
    </row>
    <row r="14" customFormat="false" ht="22.5" hidden="false" customHeight="false" outlineLevel="0" collapsed="false">
      <c r="B14" s="514" t="s">
        <v>548</v>
      </c>
      <c r="C14" s="515" t="n">
        <v>368</v>
      </c>
      <c r="D14" s="499" t="s">
        <v>550</v>
      </c>
      <c r="E14" s="442" t="s">
        <v>365</v>
      </c>
      <c r="F14" s="442" t="n">
        <v>1.05</v>
      </c>
      <c r="G14" s="501" t="s">
        <v>245</v>
      </c>
      <c r="H14" s="502" t="n">
        <f aca="false">Orçamento!F39</f>
        <v>79.55</v>
      </c>
      <c r="I14" s="506" t="n">
        <f aca="false">F14*H14</f>
        <v>83.53</v>
      </c>
      <c r="J14" s="504"/>
      <c r="K14" s="507"/>
      <c r="L14" s="496"/>
      <c r="M14" s="496"/>
      <c r="N14" s="496"/>
      <c r="O14" s="496"/>
      <c r="P14" s="496"/>
      <c r="Q14" s="496"/>
      <c r="R14" s="496"/>
    </row>
    <row r="15" customFormat="false" ht="27" hidden="false" customHeight="true" outlineLevel="0" collapsed="false">
      <c r="B15" s="508" t="s">
        <v>216</v>
      </c>
      <c r="C15" s="49" t="s">
        <v>189</v>
      </c>
      <c r="D15" s="509" t="s">
        <v>191</v>
      </c>
      <c r="E15" s="509"/>
      <c r="F15" s="509"/>
      <c r="G15" s="509"/>
      <c r="H15" s="509"/>
      <c r="I15" s="510"/>
      <c r="J15" s="511"/>
      <c r="K15" s="512"/>
      <c r="L15" s="496"/>
      <c r="M15" s="496"/>
      <c r="N15" s="496"/>
      <c r="O15" s="496"/>
      <c r="P15" s="496"/>
      <c r="Q15" s="496"/>
      <c r="R15" s="496"/>
    </row>
    <row r="16" customFormat="false" ht="22.5" hidden="false" customHeight="false" outlineLevel="0" collapsed="false">
      <c r="B16" s="514" t="s">
        <v>548</v>
      </c>
      <c r="C16" s="515" t="n">
        <v>370</v>
      </c>
      <c r="D16" s="499" t="s">
        <v>364</v>
      </c>
      <c r="E16" s="442" t="s">
        <v>365</v>
      </c>
      <c r="F16" s="442" t="n">
        <v>0.043</v>
      </c>
      <c r="G16" s="501" t="s">
        <v>245</v>
      </c>
      <c r="H16" s="502" t="n">
        <f aca="false">Orçamento!F40</f>
        <v>275.4</v>
      </c>
      <c r="I16" s="506" t="n">
        <f aca="false">F16*H16</f>
        <v>11.84</v>
      </c>
      <c r="J16" s="513"/>
      <c r="K16" s="505"/>
      <c r="L16" s="496"/>
      <c r="M16" s="496"/>
      <c r="N16" s="496"/>
      <c r="O16" s="496"/>
      <c r="P16" s="496"/>
      <c r="Q16" s="496"/>
      <c r="R16" s="496"/>
    </row>
    <row r="17" customFormat="false" ht="22.5" hidden="false" customHeight="false" outlineLevel="0" collapsed="false">
      <c r="B17" s="514" t="s">
        <v>548</v>
      </c>
      <c r="C17" s="515" t="n">
        <v>4721</v>
      </c>
      <c r="D17" s="499" t="s">
        <v>551</v>
      </c>
      <c r="E17" s="442" t="s">
        <v>365</v>
      </c>
      <c r="F17" s="442" t="n">
        <v>0.029</v>
      </c>
      <c r="G17" s="501" t="s">
        <v>245</v>
      </c>
      <c r="H17" s="502" t="n">
        <f aca="false">Orçamento!F40</f>
        <v>275.4</v>
      </c>
      <c r="I17" s="506"/>
      <c r="J17" s="513"/>
      <c r="K17" s="505" t="n">
        <f aca="false">F17*H17</f>
        <v>7.99</v>
      </c>
      <c r="L17" s="496"/>
      <c r="M17" s="496"/>
      <c r="N17" s="496"/>
      <c r="O17" s="496"/>
      <c r="P17" s="496"/>
      <c r="Q17" s="496"/>
      <c r="R17" s="496"/>
    </row>
    <row r="18" customFormat="false" ht="42" hidden="false" customHeight="true" outlineLevel="0" collapsed="false">
      <c r="B18" s="508" t="s">
        <v>216</v>
      </c>
      <c r="C18" s="49" t="s">
        <v>192</v>
      </c>
      <c r="D18" s="509" t="s">
        <v>194</v>
      </c>
      <c r="E18" s="509"/>
      <c r="F18" s="509"/>
      <c r="G18" s="509"/>
      <c r="H18" s="509"/>
      <c r="I18" s="510"/>
      <c r="J18" s="511"/>
      <c r="K18" s="512"/>
      <c r="L18" s="496"/>
      <c r="M18" s="496"/>
      <c r="N18" s="496"/>
      <c r="O18" s="496"/>
      <c r="P18" s="496"/>
      <c r="Q18" s="496"/>
      <c r="R18" s="496"/>
    </row>
    <row r="19" customFormat="false" ht="22.5" hidden="false" customHeight="false" outlineLevel="0" collapsed="false">
      <c r="B19" s="514" t="s">
        <v>548</v>
      </c>
      <c r="C19" s="515" t="n">
        <v>1379</v>
      </c>
      <c r="D19" s="499" t="s">
        <v>364</v>
      </c>
      <c r="E19" s="329" t="s">
        <v>378</v>
      </c>
      <c r="F19" s="329" t="n">
        <v>52.76703</v>
      </c>
      <c r="G19" s="501" t="s">
        <v>245</v>
      </c>
      <c r="H19" s="502" t="n">
        <f aca="false">Orçamento!F41</f>
        <v>397.6</v>
      </c>
      <c r="I19" s="518" t="n">
        <f aca="false">F19*H19</f>
        <v>20980.17</v>
      </c>
      <c r="J19" s="513"/>
      <c r="K19" s="505"/>
      <c r="L19" s="496"/>
      <c r="M19" s="496"/>
      <c r="N19" s="496"/>
      <c r="O19" s="496"/>
      <c r="P19" s="496"/>
      <c r="Q19" s="496"/>
      <c r="R19" s="496"/>
    </row>
    <row r="20" customFormat="false" ht="22.5" hidden="false" customHeight="false" outlineLevel="0" collapsed="false">
      <c r="B20" s="514" t="s">
        <v>548</v>
      </c>
      <c r="C20" s="515" t="n">
        <v>370</v>
      </c>
      <c r="D20" s="499" t="s">
        <v>551</v>
      </c>
      <c r="E20" s="329" t="s">
        <v>365</v>
      </c>
      <c r="F20" s="329" t="n">
        <v>0.1092705</v>
      </c>
      <c r="G20" s="501" t="s">
        <v>245</v>
      </c>
      <c r="H20" s="502" t="n">
        <f aca="false">Orçamento!F41</f>
        <v>397.6</v>
      </c>
      <c r="I20" s="506"/>
      <c r="J20" s="513"/>
      <c r="K20" s="505" t="n">
        <f aca="false">F20*H20</f>
        <v>43.45</v>
      </c>
      <c r="L20" s="496"/>
      <c r="M20" s="496"/>
      <c r="N20" s="496"/>
      <c r="O20" s="496"/>
      <c r="P20" s="496"/>
      <c r="Q20" s="496"/>
      <c r="R20" s="496"/>
    </row>
    <row r="21" customFormat="false" ht="42.75" hidden="false" customHeight="true" outlineLevel="0" collapsed="false">
      <c r="B21" s="508" t="s">
        <v>216</v>
      </c>
      <c r="C21" s="49" t="s">
        <v>552</v>
      </c>
      <c r="D21" s="509" t="s">
        <v>197</v>
      </c>
      <c r="E21" s="509"/>
      <c r="F21" s="509"/>
      <c r="G21" s="509"/>
      <c r="H21" s="509"/>
      <c r="I21" s="519"/>
      <c r="J21" s="520"/>
      <c r="K21" s="521"/>
      <c r="L21" s="496"/>
      <c r="M21" s="496"/>
      <c r="N21" s="496"/>
      <c r="O21" s="496"/>
      <c r="P21" s="496"/>
      <c r="Q21" s="496"/>
      <c r="R21" s="496"/>
    </row>
    <row r="22" customFormat="false" ht="22.5" hidden="false" customHeight="false" outlineLevel="0" collapsed="false">
      <c r="B22" s="514" t="s">
        <v>548</v>
      </c>
      <c r="C22" s="515" t="n">
        <v>370</v>
      </c>
      <c r="D22" s="499" t="s">
        <v>364</v>
      </c>
      <c r="E22" s="442" t="s">
        <v>150</v>
      </c>
      <c r="F22" s="442" t="n">
        <v>0.0093</v>
      </c>
      <c r="G22" s="501" t="s">
        <v>245</v>
      </c>
      <c r="H22" s="502" t="n">
        <f aca="false">Orçamento!F42</f>
        <v>160</v>
      </c>
      <c r="I22" s="506" t="n">
        <f aca="false">F22*H22</f>
        <v>1.49</v>
      </c>
      <c r="J22" s="504"/>
      <c r="K22" s="507"/>
      <c r="L22" s="496"/>
      <c r="M22" s="496"/>
      <c r="N22" s="496"/>
      <c r="O22" s="496"/>
      <c r="P22" s="496"/>
      <c r="Q22" s="496"/>
      <c r="R22" s="496"/>
    </row>
    <row r="23" customFormat="false" ht="12.75" hidden="false" customHeight="false" outlineLevel="0" collapsed="false">
      <c r="B23" s="516" t="s">
        <v>216</v>
      </c>
      <c r="C23" s="45" t="s">
        <v>203</v>
      </c>
      <c r="D23" s="517" t="s">
        <v>205</v>
      </c>
      <c r="E23" s="517"/>
      <c r="F23" s="517"/>
      <c r="G23" s="517"/>
      <c r="H23" s="517"/>
      <c r="I23" s="510"/>
      <c r="J23" s="511"/>
      <c r="K23" s="512"/>
      <c r="L23" s="496"/>
      <c r="M23" s="496"/>
      <c r="N23" s="496"/>
      <c r="O23" s="496"/>
      <c r="P23" s="496"/>
      <c r="Q23" s="496"/>
      <c r="R23" s="496"/>
    </row>
    <row r="24" customFormat="false" ht="34.5" hidden="false" customHeight="false" outlineLevel="0" collapsed="false">
      <c r="B24" s="522" t="s">
        <v>548</v>
      </c>
      <c r="C24" s="523" t="n">
        <v>4730</v>
      </c>
      <c r="D24" s="524" t="s">
        <v>549</v>
      </c>
      <c r="E24" s="525" t="s">
        <v>365</v>
      </c>
      <c r="F24" s="525" t="n">
        <v>1.1</v>
      </c>
      <c r="G24" s="526" t="s">
        <v>245</v>
      </c>
      <c r="H24" s="527" t="n">
        <f aca="false">Orçamento!F45</f>
        <v>28</v>
      </c>
      <c r="I24" s="528"/>
      <c r="J24" s="527" t="n">
        <f aca="false">F24*H24</f>
        <v>30.8</v>
      </c>
      <c r="K24" s="529"/>
      <c r="L24" s="496"/>
      <c r="M24" s="496"/>
      <c r="N24" s="496"/>
      <c r="O24" s="496"/>
      <c r="P24" s="496"/>
      <c r="Q24" s="496"/>
      <c r="R24" s="496"/>
    </row>
    <row r="25" customFormat="false" ht="8.25" hidden="false" customHeight="true" outlineLevel="0" collapsed="false">
      <c r="B25" s="530"/>
      <c r="C25" s="530"/>
      <c r="D25" s="530"/>
      <c r="E25" s="530"/>
      <c r="F25" s="530"/>
      <c r="G25" s="530"/>
      <c r="H25" s="530"/>
      <c r="L25" s="496"/>
      <c r="M25" s="496"/>
      <c r="N25" s="496"/>
      <c r="O25" s="496"/>
      <c r="P25" s="496"/>
      <c r="Q25" s="496"/>
      <c r="R25" s="496"/>
    </row>
    <row r="26" customFormat="false" ht="14.25" hidden="false" customHeight="false" outlineLevel="0" collapsed="false">
      <c r="B26" s="531" t="s">
        <v>553</v>
      </c>
      <c r="C26" s="531"/>
      <c r="D26" s="531"/>
      <c r="E26" s="532"/>
      <c r="F26" s="532"/>
      <c r="G26" s="532"/>
      <c r="H26" s="532"/>
      <c r="I26" s="533" t="n">
        <f aca="false">SUM(I5:I24)</f>
        <v>21146.77</v>
      </c>
      <c r="J26" s="533" t="n">
        <f aca="false">SUM(J5:J24)</f>
        <v>224.63</v>
      </c>
      <c r="K26" s="534" t="n">
        <f aca="false">SUM(K5:K24)</f>
        <v>51.44</v>
      </c>
      <c r="L26" s="496"/>
      <c r="M26" s="496"/>
      <c r="N26" s="496"/>
      <c r="O26" s="496"/>
      <c r="P26" s="496"/>
      <c r="Q26" s="496"/>
      <c r="R26" s="496"/>
    </row>
    <row r="27" customFormat="false" ht="12.75" hidden="false" customHeight="false" outlineLevel="0" collapsed="false">
      <c r="B27" s="535" t="s">
        <v>554</v>
      </c>
      <c r="C27" s="535"/>
      <c r="D27" s="535"/>
      <c r="E27" s="5"/>
      <c r="F27" s="5"/>
      <c r="G27" s="5"/>
      <c r="H27" s="5"/>
      <c r="I27" s="536" t="n">
        <v>0.2</v>
      </c>
      <c r="J27" s="536" t="n">
        <v>1</v>
      </c>
      <c r="K27" s="537" t="n">
        <v>20</v>
      </c>
      <c r="L27" s="496"/>
      <c r="M27" s="496"/>
      <c r="N27" s="496"/>
      <c r="O27" s="496"/>
      <c r="P27" s="496"/>
      <c r="Q27" s="496"/>
      <c r="R27" s="496"/>
    </row>
    <row r="28" customFormat="false" ht="12.75" hidden="false" customHeight="false" outlineLevel="0" collapsed="false">
      <c r="B28" s="538" t="s">
        <v>555</v>
      </c>
      <c r="C28" s="538"/>
      <c r="D28" s="538"/>
      <c r="E28" s="539"/>
      <c r="F28" s="539"/>
      <c r="G28" s="539"/>
      <c r="H28" s="539"/>
      <c r="I28" s="540" t="n">
        <v>1.6</v>
      </c>
      <c r="J28" s="540" t="n">
        <v>1.6</v>
      </c>
      <c r="K28" s="541" t="n">
        <v>1.5</v>
      </c>
      <c r="L28" s="496"/>
      <c r="M28" s="496"/>
      <c r="N28" s="496"/>
      <c r="O28" s="496"/>
      <c r="P28" s="496"/>
      <c r="Q28" s="496"/>
      <c r="R28" s="496"/>
    </row>
    <row r="29" customFormat="false" ht="15.75" hidden="false" customHeight="false" outlineLevel="0" collapsed="false">
      <c r="B29" s="542" t="s">
        <v>556</v>
      </c>
      <c r="C29" s="542"/>
      <c r="D29" s="542"/>
      <c r="E29" s="543"/>
      <c r="F29" s="543"/>
      <c r="G29" s="543"/>
      <c r="H29" s="543"/>
      <c r="I29" s="544" t="n">
        <f aca="false">I26*I27*I28</f>
        <v>6766.97</v>
      </c>
      <c r="J29" s="544" t="n">
        <f aca="false">J26*J27*J28</f>
        <v>359.41</v>
      </c>
      <c r="K29" s="545" t="n">
        <f aca="false">K26*K27*K28</f>
        <v>1543.2</v>
      </c>
      <c r="L29" s="496"/>
      <c r="M29" s="496"/>
      <c r="N29" s="496"/>
      <c r="O29" s="496"/>
      <c r="P29" s="496"/>
      <c r="Q29" s="496"/>
      <c r="R29" s="496"/>
    </row>
    <row r="30" customFormat="false" ht="13.5" hidden="false" customHeight="false" outlineLevel="0" collapsed="false">
      <c r="B30" s="530"/>
      <c r="C30" s="530"/>
      <c r="D30" s="530"/>
      <c r="E30" s="530"/>
      <c r="F30" s="530"/>
      <c r="G30" s="530"/>
      <c r="H30" s="530"/>
      <c r="I30" s="530"/>
      <c r="J30" s="530"/>
      <c r="K30" s="530"/>
      <c r="L30" s="496"/>
      <c r="M30" s="496"/>
      <c r="N30" s="496"/>
      <c r="O30" s="496"/>
      <c r="P30" s="496"/>
      <c r="Q30" s="496"/>
      <c r="R30" s="496"/>
    </row>
    <row r="31" customFormat="false" ht="15.75" hidden="false" customHeight="false" outlineLevel="0" collapsed="false">
      <c r="B31" s="546" t="s">
        <v>557</v>
      </c>
      <c r="C31" s="547"/>
      <c r="D31" s="548"/>
      <c r="E31" s="548"/>
      <c r="F31" s="548"/>
      <c r="G31" s="548"/>
      <c r="H31" s="548"/>
      <c r="I31" s="549" t="n">
        <f aca="false">I29+J29+K29</f>
        <v>8669.58</v>
      </c>
      <c r="J31" s="549"/>
      <c r="K31" s="549"/>
      <c r="L31" s="496"/>
      <c r="M31" s="496"/>
      <c r="N31" s="496"/>
      <c r="O31" s="496"/>
      <c r="P31" s="496"/>
      <c r="Q31" s="496"/>
      <c r="R31" s="496"/>
    </row>
    <row r="32" customFormat="false" ht="12.75" hidden="false" customHeight="false" outlineLevel="0" collapsed="false">
      <c r="B32" s="530"/>
      <c r="C32" s="530"/>
      <c r="D32" s="530"/>
      <c r="E32" s="530"/>
      <c r="F32" s="530"/>
      <c r="G32" s="530"/>
      <c r="H32" s="530"/>
      <c r="I32" s="530"/>
      <c r="J32" s="530"/>
      <c r="K32" s="530"/>
      <c r="L32" s="496"/>
      <c r="M32" s="496"/>
      <c r="N32" s="496"/>
      <c r="O32" s="496"/>
      <c r="P32" s="496"/>
      <c r="Q32" s="496"/>
      <c r="R32" s="496"/>
    </row>
    <row r="33" customFormat="false" ht="12.75" hidden="false" customHeight="false" outlineLevel="0" collapsed="false">
      <c r="B33" s="530"/>
      <c r="C33" s="530"/>
      <c r="D33" s="530"/>
      <c r="E33" s="530"/>
      <c r="F33" s="530"/>
      <c r="G33" s="530"/>
      <c r="H33" s="530"/>
      <c r="I33" s="530"/>
      <c r="J33" s="530"/>
      <c r="K33" s="530"/>
      <c r="L33" s="496"/>
      <c r="M33" s="496"/>
      <c r="N33" s="496"/>
      <c r="O33" s="496"/>
      <c r="P33" s="496"/>
      <c r="Q33" s="496"/>
      <c r="R33" s="496"/>
    </row>
    <row r="34" customFormat="false" ht="12.75" hidden="false" customHeight="false" outlineLevel="0" collapsed="false">
      <c r="B34" s="496"/>
      <c r="C34" s="496"/>
      <c r="D34" s="496"/>
      <c r="E34" s="496"/>
      <c r="F34" s="496"/>
      <c r="G34" s="496"/>
      <c r="H34" s="496"/>
      <c r="I34" s="496"/>
      <c r="J34" s="496"/>
      <c r="K34" s="496"/>
      <c r="L34" s="496"/>
      <c r="M34" s="496"/>
      <c r="N34" s="496"/>
      <c r="O34" s="496"/>
      <c r="P34" s="496"/>
      <c r="Q34" s="496"/>
      <c r="R34" s="496"/>
    </row>
    <row r="35" customFormat="false" ht="12.75" hidden="false" customHeight="false" outlineLevel="0" collapsed="false">
      <c r="B35" s="496"/>
      <c r="C35" s="496"/>
      <c r="D35" s="496"/>
      <c r="E35" s="496"/>
      <c r="F35" s="496"/>
      <c r="G35" s="496"/>
      <c r="H35" s="496"/>
      <c r="I35" s="496"/>
      <c r="J35" s="496"/>
      <c r="K35" s="496"/>
      <c r="L35" s="496"/>
      <c r="M35" s="496"/>
      <c r="N35" s="496"/>
      <c r="O35" s="496"/>
      <c r="P35" s="496"/>
      <c r="Q35" s="496"/>
      <c r="R35" s="496"/>
    </row>
    <row r="36" customFormat="false" ht="12.75" hidden="false" customHeight="false" outlineLevel="0" collapsed="false">
      <c r="B36" s="496"/>
      <c r="C36" s="496"/>
      <c r="D36" s="496"/>
      <c r="E36" s="496"/>
      <c r="F36" s="496"/>
      <c r="G36" s="496"/>
      <c r="H36" s="496"/>
      <c r="I36" s="496"/>
      <c r="J36" s="496"/>
      <c r="K36" s="496"/>
      <c r="L36" s="496"/>
      <c r="M36" s="496"/>
      <c r="N36" s="496"/>
      <c r="O36" s="496"/>
      <c r="P36" s="496"/>
      <c r="Q36" s="496"/>
      <c r="R36" s="496"/>
    </row>
    <row r="37" customFormat="false" ht="12.75" hidden="false" customHeight="false" outlineLevel="0" collapsed="false">
      <c r="B37" s="496"/>
      <c r="C37" s="496"/>
      <c r="D37" s="496"/>
      <c r="E37" s="496"/>
      <c r="F37" s="496"/>
      <c r="G37" s="496"/>
      <c r="H37" s="496"/>
      <c r="I37" s="496"/>
      <c r="J37" s="496"/>
      <c r="K37" s="496"/>
      <c r="L37" s="496"/>
      <c r="M37" s="496"/>
      <c r="N37" s="496"/>
      <c r="O37" s="496"/>
      <c r="P37" s="496"/>
      <c r="Q37" s="496"/>
      <c r="R37" s="496"/>
    </row>
    <row r="38" customFormat="false" ht="12.75" hidden="false" customHeight="false" outlineLevel="0" collapsed="false">
      <c r="B38" s="496"/>
      <c r="C38" s="496"/>
      <c r="D38" s="496"/>
      <c r="E38" s="496"/>
      <c r="F38" s="496"/>
      <c r="G38" s="496"/>
      <c r="H38" s="496"/>
      <c r="I38" s="496"/>
      <c r="J38" s="496"/>
      <c r="K38" s="496"/>
      <c r="L38" s="496"/>
      <c r="M38" s="496"/>
      <c r="N38" s="496"/>
      <c r="O38" s="496"/>
      <c r="P38" s="496"/>
      <c r="Q38" s="496"/>
      <c r="R38" s="496"/>
    </row>
    <row r="39" customFormat="false" ht="12.75" hidden="false" customHeight="false" outlineLevel="0" collapsed="false">
      <c r="B39" s="496"/>
      <c r="C39" s="496"/>
      <c r="D39" s="496"/>
      <c r="E39" s="496"/>
      <c r="F39" s="496"/>
      <c r="G39" s="496"/>
      <c r="H39" s="496"/>
      <c r="I39" s="496"/>
      <c r="J39" s="496"/>
      <c r="K39" s="496"/>
      <c r="L39" s="496"/>
      <c r="M39" s="496"/>
      <c r="N39" s="496"/>
      <c r="O39" s="496"/>
      <c r="P39" s="496"/>
      <c r="Q39" s="496"/>
      <c r="R39" s="496"/>
    </row>
  </sheetData>
  <mergeCells count="18">
    <mergeCell ref="B2:H2"/>
    <mergeCell ref="I2:I3"/>
    <mergeCell ref="J2:J3"/>
    <mergeCell ref="K2:K3"/>
    <mergeCell ref="D4:H4"/>
    <mergeCell ref="D7:H7"/>
    <mergeCell ref="D9:H9"/>
    <mergeCell ref="D11:H11"/>
    <mergeCell ref="D13:H13"/>
    <mergeCell ref="D15:H15"/>
    <mergeCell ref="D18:H18"/>
    <mergeCell ref="D21:H21"/>
    <mergeCell ref="D23:H23"/>
    <mergeCell ref="B26:D26"/>
    <mergeCell ref="B27:D27"/>
    <mergeCell ref="B28:D28"/>
    <mergeCell ref="B29:D29"/>
    <mergeCell ref="I31:K3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H605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10.99"/>
    <col collapsed="false" customWidth="true" hidden="false" outlineLevel="0" max="3" min="3" style="0" width="74.84"/>
    <col collapsed="false" customWidth="true" hidden="false" outlineLevel="0" max="4" min="4" style="0" width="6.13"/>
  </cols>
  <sheetData>
    <row r="1" customFormat="false" ht="36" hidden="false" customHeight="true" outlineLevel="0" collapsed="false">
      <c r="B1" s="550" t="s">
        <v>558</v>
      </c>
      <c r="C1" s="550"/>
      <c r="D1" s="550"/>
      <c r="E1" s="550"/>
    </row>
    <row r="2" customFormat="false" ht="21" hidden="false" customHeight="true" outlineLevel="0" collapsed="false">
      <c r="B2" s="551" t="s">
        <v>559</v>
      </c>
      <c r="C2" s="551"/>
      <c r="D2" s="551"/>
      <c r="E2" s="551"/>
    </row>
    <row r="3" customFormat="false" ht="13.5" hidden="false" customHeight="true" outlineLevel="0" collapsed="false">
      <c r="B3" s="552" t="s">
        <v>560</v>
      </c>
      <c r="C3" s="552"/>
      <c r="D3" s="552"/>
      <c r="E3" s="552"/>
    </row>
    <row r="5" customFormat="false" ht="34.5" hidden="false" customHeight="true" outlineLevel="0" collapsed="false">
      <c r="B5" s="339" t="s">
        <v>561</v>
      </c>
      <c r="C5" s="339" t="s">
        <v>562</v>
      </c>
      <c r="D5" s="339" t="s">
        <v>263</v>
      </c>
      <c r="E5" s="339" t="s">
        <v>563</v>
      </c>
    </row>
    <row r="7" customFormat="false" ht="13.5" hidden="false" customHeight="false" outlineLevel="0" collapsed="false">
      <c r="B7" s="553" t="s">
        <v>564</v>
      </c>
      <c r="C7" s="553" t="s">
        <v>565</v>
      </c>
      <c r="D7" s="553" t="s">
        <v>170</v>
      </c>
      <c r="E7" s="554" t="s">
        <v>566</v>
      </c>
    </row>
    <row r="8" customFormat="false" ht="13.5" hidden="false" customHeight="false" outlineLevel="0" collapsed="false">
      <c r="B8" s="553" t="s">
        <v>567</v>
      </c>
      <c r="C8" s="553" t="s">
        <v>568</v>
      </c>
      <c r="D8" s="553" t="s">
        <v>170</v>
      </c>
      <c r="E8" s="554" t="s">
        <v>453</v>
      </c>
    </row>
    <row r="9" customFormat="false" ht="13.5" hidden="false" customHeight="false" outlineLevel="0" collapsed="false">
      <c r="B9" s="553" t="s">
        <v>569</v>
      </c>
      <c r="C9" s="553" t="s">
        <v>570</v>
      </c>
      <c r="D9" s="553" t="s">
        <v>170</v>
      </c>
      <c r="E9" s="554" t="s">
        <v>571</v>
      </c>
    </row>
    <row r="10" customFormat="false" ht="13.5" hidden="false" customHeight="false" outlineLevel="0" collapsed="false">
      <c r="B10" s="553" t="s">
        <v>572</v>
      </c>
      <c r="C10" s="553" t="s">
        <v>573</v>
      </c>
      <c r="D10" s="553" t="s">
        <v>170</v>
      </c>
      <c r="E10" s="554" t="s">
        <v>574</v>
      </c>
    </row>
    <row r="11" customFormat="false" ht="13.5" hidden="false" customHeight="false" outlineLevel="0" collapsed="false">
      <c r="B11" s="553" t="s">
        <v>575</v>
      </c>
      <c r="C11" s="553" t="s">
        <v>576</v>
      </c>
      <c r="D11" s="553" t="s">
        <v>170</v>
      </c>
      <c r="E11" s="554" t="s">
        <v>577</v>
      </c>
    </row>
    <row r="12" customFormat="false" ht="13.5" hidden="false" customHeight="false" outlineLevel="0" collapsed="false">
      <c r="B12" s="553" t="s">
        <v>578</v>
      </c>
      <c r="C12" s="553" t="s">
        <v>579</v>
      </c>
      <c r="D12" s="553" t="s">
        <v>170</v>
      </c>
      <c r="E12" s="554" t="s">
        <v>580</v>
      </c>
    </row>
    <row r="13" customFormat="false" ht="13.5" hidden="false" customHeight="false" outlineLevel="0" collapsed="false">
      <c r="B13" s="553" t="s">
        <v>581</v>
      </c>
      <c r="C13" s="553" t="s">
        <v>582</v>
      </c>
      <c r="D13" s="553" t="s">
        <v>170</v>
      </c>
      <c r="E13" s="554" t="s">
        <v>583</v>
      </c>
    </row>
    <row r="14" customFormat="false" ht="13.5" hidden="false" customHeight="false" outlineLevel="0" collapsed="false">
      <c r="B14" s="553" t="s">
        <v>584</v>
      </c>
      <c r="C14" s="553" t="s">
        <v>585</v>
      </c>
      <c r="D14" s="553" t="s">
        <v>170</v>
      </c>
      <c r="E14" s="554" t="s">
        <v>586</v>
      </c>
    </row>
    <row r="15" customFormat="false" ht="13.5" hidden="false" customHeight="false" outlineLevel="0" collapsed="false">
      <c r="B15" s="553" t="s">
        <v>587</v>
      </c>
      <c r="C15" s="553" t="s">
        <v>588</v>
      </c>
      <c r="D15" s="553" t="s">
        <v>170</v>
      </c>
      <c r="E15" s="554" t="s">
        <v>589</v>
      </c>
    </row>
    <row r="16" customFormat="false" ht="13.5" hidden="false" customHeight="false" outlineLevel="0" collapsed="false">
      <c r="B16" s="553" t="s">
        <v>590</v>
      </c>
      <c r="C16" s="553" t="s">
        <v>591</v>
      </c>
      <c r="D16" s="553" t="s">
        <v>170</v>
      </c>
      <c r="E16" s="554" t="s">
        <v>592</v>
      </c>
    </row>
    <row r="17" customFormat="false" ht="13.5" hidden="false" customHeight="false" outlineLevel="0" collapsed="false">
      <c r="B17" s="553" t="s">
        <v>593</v>
      </c>
      <c r="C17" s="553" t="s">
        <v>594</v>
      </c>
      <c r="D17" s="553" t="s">
        <v>170</v>
      </c>
      <c r="E17" s="554" t="s">
        <v>595</v>
      </c>
    </row>
    <row r="18" customFormat="false" ht="13.5" hidden="false" customHeight="false" outlineLevel="0" collapsed="false">
      <c r="B18" s="553" t="s">
        <v>596</v>
      </c>
      <c r="C18" s="553" t="s">
        <v>597</v>
      </c>
      <c r="D18" s="553" t="s">
        <v>170</v>
      </c>
      <c r="E18" s="554" t="s">
        <v>598</v>
      </c>
    </row>
    <row r="19" customFormat="false" ht="13.5" hidden="false" customHeight="false" outlineLevel="0" collapsed="false">
      <c r="B19" s="553" t="s">
        <v>599</v>
      </c>
      <c r="C19" s="553" t="s">
        <v>600</v>
      </c>
      <c r="D19" s="553" t="s">
        <v>170</v>
      </c>
      <c r="E19" s="554" t="s">
        <v>601</v>
      </c>
    </row>
    <row r="20" customFormat="false" ht="13.5" hidden="false" customHeight="false" outlineLevel="0" collapsed="false">
      <c r="B20" s="553" t="s">
        <v>602</v>
      </c>
      <c r="C20" s="553" t="s">
        <v>603</v>
      </c>
      <c r="D20" s="553" t="s">
        <v>170</v>
      </c>
      <c r="E20" s="554" t="s">
        <v>604</v>
      </c>
    </row>
    <row r="21" customFormat="false" ht="13.5" hidden="false" customHeight="false" outlineLevel="0" collapsed="false">
      <c r="B21" s="553" t="s">
        <v>605</v>
      </c>
      <c r="C21" s="553" t="s">
        <v>606</v>
      </c>
      <c r="D21" s="553" t="s">
        <v>170</v>
      </c>
      <c r="E21" s="554" t="s">
        <v>607</v>
      </c>
    </row>
    <row r="22" customFormat="false" ht="13.5" hidden="false" customHeight="false" outlineLevel="0" collapsed="false">
      <c r="B22" s="553" t="s">
        <v>608</v>
      </c>
      <c r="C22" s="553" t="s">
        <v>609</v>
      </c>
      <c r="D22" s="553" t="s">
        <v>170</v>
      </c>
      <c r="E22" s="554" t="s">
        <v>610</v>
      </c>
    </row>
    <row r="23" customFormat="false" ht="13.5" hidden="false" customHeight="false" outlineLevel="0" collapsed="false">
      <c r="B23" s="553" t="s">
        <v>611</v>
      </c>
      <c r="C23" s="553" t="s">
        <v>612</v>
      </c>
      <c r="D23" s="553" t="s">
        <v>170</v>
      </c>
      <c r="E23" s="554" t="s">
        <v>613</v>
      </c>
    </row>
    <row r="24" customFormat="false" ht="13.5" hidden="false" customHeight="false" outlineLevel="0" collapsed="false">
      <c r="B24" s="553" t="s">
        <v>614</v>
      </c>
      <c r="C24" s="553" t="s">
        <v>615</v>
      </c>
      <c r="D24" s="553" t="s">
        <v>170</v>
      </c>
      <c r="E24" s="554" t="s">
        <v>616</v>
      </c>
    </row>
    <row r="25" customFormat="false" ht="13.5" hidden="false" customHeight="false" outlineLevel="0" collapsed="false">
      <c r="B25" s="553" t="s">
        <v>617</v>
      </c>
      <c r="C25" s="553" t="s">
        <v>618</v>
      </c>
      <c r="D25" s="553" t="s">
        <v>170</v>
      </c>
      <c r="E25" s="554" t="s">
        <v>619</v>
      </c>
    </row>
    <row r="26" customFormat="false" ht="13.5" hidden="false" customHeight="false" outlineLevel="0" collapsed="false">
      <c r="B26" s="553" t="s">
        <v>620</v>
      </c>
      <c r="C26" s="553" t="s">
        <v>621</v>
      </c>
      <c r="D26" s="553" t="s">
        <v>170</v>
      </c>
      <c r="E26" s="554" t="s">
        <v>622</v>
      </c>
    </row>
    <row r="27" customFormat="false" ht="13.5" hidden="false" customHeight="false" outlineLevel="0" collapsed="false">
      <c r="B27" s="553" t="s">
        <v>623</v>
      </c>
      <c r="C27" s="553" t="s">
        <v>624</v>
      </c>
      <c r="D27" s="553" t="s">
        <v>170</v>
      </c>
      <c r="E27" s="554" t="s">
        <v>625</v>
      </c>
    </row>
    <row r="28" customFormat="false" ht="13.5" hidden="false" customHeight="false" outlineLevel="0" collapsed="false">
      <c r="B28" s="553" t="s">
        <v>626</v>
      </c>
      <c r="C28" s="553" t="s">
        <v>627</v>
      </c>
      <c r="D28" s="553" t="s">
        <v>170</v>
      </c>
      <c r="E28" s="554" t="s">
        <v>628</v>
      </c>
    </row>
    <row r="29" customFormat="false" ht="13.5" hidden="false" customHeight="false" outlineLevel="0" collapsed="false">
      <c r="B29" s="553" t="s">
        <v>629</v>
      </c>
      <c r="C29" s="553" t="s">
        <v>630</v>
      </c>
      <c r="D29" s="553" t="s">
        <v>170</v>
      </c>
      <c r="E29" s="554" t="s">
        <v>631</v>
      </c>
    </row>
    <row r="30" customFormat="false" ht="13.5" hidden="false" customHeight="false" outlineLevel="0" collapsed="false">
      <c r="B30" s="553" t="s">
        <v>632</v>
      </c>
      <c r="C30" s="553" t="s">
        <v>633</v>
      </c>
      <c r="D30" s="553" t="s">
        <v>170</v>
      </c>
      <c r="E30" s="554" t="s">
        <v>634</v>
      </c>
    </row>
    <row r="31" customFormat="false" ht="13.5" hidden="false" customHeight="false" outlineLevel="0" collapsed="false">
      <c r="B31" s="553" t="s">
        <v>635</v>
      </c>
      <c r="C31" s="553" t="s">
        <v>636</v>
      </c>
      <c r="D31" s="553" t="s">
        <v>170</v>
      </c>
      <c r="E31" s="554" t="s">
        <v>637</v>
      </c>
    </row>
    <row r="32" customFormat="false" ht="13.5" hidden="false" customHeight="false" outlineLevel="0" collapsed="false">
      <c r="B32" s="553" t="s">
        <v>638</v>
      </c>
      <c r="C32" s="553" t="s">
        <v>639</v>
      </c>
      <c r="D32" s="553" t="s">
        <v>170</v>
      </c>
      <c r="E32" s="554" t="s">
        <v>640</v>
      </c>
    </row>
    <row r="33" customFormat="false" ht="13.5" hidden="false" customHeight="false" outlineLevel="0" collapsed="false">
      <c r="B33" s="553" t="s">
        <v>641</v>
      </c>
      <c r="C33" s="553" t="s">
        <v>642</v>
      </c>
      <c r="D33" s="553" t="s">
        <v>170</v>
      </c>
      <c r="E33" s="554" t="s">
        <v>643</v>
      </c>
    </row>
    <row r="34" customFormat="false" ht="13.5" hidden="false" customHeight="false" outlineLevel="0" collapsed="false">
      <c r="B34" s="553" t="s">
        <v>644</v>
      </c>
      <c r="C34" s="553" t="s">
        <v>645</v>
      </c>
      <c r="D34" s="553" t="s">
        <v>170</v>
      </c>
      <c r="E34" s="554" t="s">
        <v>646</v>
      </c>
    </row>
    <row r="35" customFormat="false" ht="13.5" hidden="false" customHeight="false" outlineLevel="0" collapsed="false">
      <c r="B35" s="553" t="s">
        <v>647</v>
      </c>
      <c r="C35" s="553" t="s">
        <v>648</v>
      </c>
      <c r="D35" s="553" t="s">
        <v>170</v>
      </c>
      <c r="E35" s="554" t="s">
        <v>649</v>
      </c>
    </row>
    <row r="36" customFormat="false" ht="13.5" hidden="false" customHeight="false" outlineLevel="0" collapsed="false">
      <c r="B36" s="553" t="s">
        <v>650</v>
      </c>
      <c r="C36" s="553" t="s">
        <v>651</v>
      </c>
      <c r="D36" s="553" t="s">
        <v>170</v>
      </c>
      <c r="E36" s="554" t="s">
        <v>652</v>
      </c>
    </row>
    <row r="37" customFormat="false" ht="13.5" hidden="false" customHeight="false" outlineLevel="0" collapsed="false">
      <c r="B37" s="553" t="s">
        <v>653</v>
      </c>
      <c r="C37" s="553" t="s">
        <v>654</v>
      </c>
      <c r="D37" s="553" t="s">
        <v>170</v>
      </c>
      <c r="E37" s="554" t="s">
        <v>655</v>
      </c>
    </row>
    <row r="38" customFormat="false" ht="13.5" hidden="false" customHeight="false" outlineLevel="0" collapsed="false">
      <c r="B38" s="553" t="s">
        <v>656</v>
      </c>
      <c r="C38" s="553" t="s">
        <v>657</v>
      </c>
      <c r="D38" s="553" t="s">
        <v>170</v>
      </c>
      <c r="E38" s="554" t="s">
        <v>658</v>
      </c>
    </row>
    <row r="39" customFormat="false" ht="13.5" hidden="false" customHeight="false" outlineLevel="0" collapsed="false">
      <c r="B39" s="553" t="s">
        <v>659</v>
      </c>
      <c r="C39" s="553" t="s">
        <v>660</v>
      </c>
      <c r="D39" s="553" t="s">
        <v>170</v>
      </c>
      <c r="E39" s="554" t="s">
        <v>661</v>
      </c>
    </row>
    <row r="40" customFormat="false" ht="13.5" hidden="false" customHeight="false" outlineLevel="0" collapsed="false">
      <c r="B40" s="553" t="s">
        <v>662</v>
      </c>
      <c r="C40" s="553" t="s">
        <v>663</v>
      </c>
      <c r="D40" s="553" t="s">
        <v>170</v>
      </c>
      <c r="E40" s="554" t="s">
        <v>664</v>
      </c>
    </row>
    <row r="41" customFormat="false" ht="13.5" hidden="false" customHeight="false" outlineLevel="0" collapsed="false">
      <c r="B41" s="553" t="s">
        <v>665</v>
      </c>
      <c r="C41" s="553" t="s">
        <v>666</v>
      </c>
      <c r="D41" s="553" t="s">
        <v>170</v>
      </c>
      <c r="E41" s="554" t="s">
        <v>667</v>
      </c>
    </row>
    <row r="42" customFormat="false" ht="13.5" hidden="false" customHeight="false" outlineLevel="0" collapsed="false">
      <c r="B42" s="553" t="s">
        <v>668</v>
      </c>
      <c r="C42" s="553" t="s">
        <v>669</v>
      </c>
      <c r="D42" s="553" t="s">
        <v>170</v>
      </c>
      <c r="E42" s="554" t="s">
        <v>670</v>
      </c>
    </row>
    <row r="43" customFormat="false" ht="13.5" hidden="false" customHeight="false" outlineLevel="0" collapsed="false">
      <c r="B43" s="553" t="s">
        <v>671</v>
      </c>
      <c r="C43" s="553" t="s">
        <v>672</v>
      </c>
      <c r="D43" s="553" t="s">
        <v>170</v>
      </c>
      <c r="E43" s="554" t="s">
        <v>673</v>
      </c>
    </row>
    <row r="44" customFormat="false" ht="13.5" hidden="false" customHeight="false" outlineLevel="0" collapsed="false">
      <c r="B44" s="553" t="s">
        <v>674</v>
      </c>
      <c r="C44" s="553" t="s">
        <v>675</v>
      </c>
      <c r="D44" s="553" t="s">
        <v>170</v>
      </c>
      <c r="E44" s="554" t="s">
        <v>676</v>
      </c>
    </row>
    <row r="45" customFormat="false" ht="13.5" hidden="false" customHeight="false" outlineLevel="0" collapsed="false">
      <c r="B45" s="553" t="s">
        <v>677</v>
      </c>
      <c r="C45" s="553" t="s">
        <v>678</v>
      </c>
      <c r="D45" s="553" t="s">
        <v>170</v>
      </c>
      <c r="E45" s="554" t="s">
        <v>679</v>
      </c>
    </row>
    <row r="46" customFormat="false" ht="13.5" hidden="false" customHeight="false" outlineLevel="0" collapsed="false">
      <c r="B46" s="553" t="s">
        <v>680</v>
      </c>
      <c r="C46" s="553" t="s">
        <v>681</v>
      </c>
      <c r="D46" s="553" t="s">
        <v>170</v>
      </c>
      <c r="E46" s="554" t="s">
        <v>682</v>
      </c>
    </row>
    <row r="47" customFormat="false" ht="13.5" hidden="false" customHeight="false" outlineLevel="0" collapsed="false">
      <c r="B47" s="553" t="s">
        <v>683</v>
      </c>
      <c r="C47" s="553" t="s">
        <v>684</v>
      </c>
      <c r="D47" s="553" t="s">
        <v>170</v>
      </c>
      <c r="E47" s="554" t="s">
        <v>685</v>
      </c>
    </row>
    <row r="48" customFormat="false" ht="13.5" hidden="false" customHeight="false" outlineLevel="0" collapsed="false">
      <c r="B48" s="553" t="s">
        <v>686</v>
      </c>
      <c r="C48" s="553" t="s">
        <v>687</v>
      </c>
      <c r="D48" s="553" t="s">
        <v>170</v>
      </c>
      <c r="E48" s="554" t="s">
        <v>688</v>
      </c>
    </row>
    <row r="49" customFormat="false" ht="13.5" hidden="false" customHeight="false" outlineLevel="0" collapsed="false">
      <c r="B49" s="553" t="s">
        <v>689</v>
      </c>
      <c r="C49" s="553" t="s">
        <v>690</v>
      </c>
      <c r="D49" s="553" t="s">
        <v>170</v>
      </c>
      <c r="E49" s="554" t="s">
        <v>691</v>
      </c>
    </row>
    <row r="50" customFormat="false" ht="13.5" hidden="false" customHeight="false" outlineLevel="0" collapsed="false">
      <c r="B50" s="553" t="s">
        <v>692</v>
      </c>
      <c r="C50" s="553" t="s">
        <v>693</v>
      </c>
      <c r="D50" s="553" t="s">
        <v>170</v>
      </c>
      <c r="E50" s="554" t="s">
        <v>694</v>
      </c>
    </row>
    <row r="51" customFormat="false" ht="13.5" hidden="false" customHeight="false" outlineLevel="0" collapsed="false">
      <c r="B51" s="553" t="s">
        <v>695</v>
      </c>
      <c r="C51" s="553" t="s">
        <v>696</v>
      </c>
      <c r="D51" s="553" t="s">
        <v>170</v>
      </c>
      <c r="E51" s="554" t="s">
        <v>697</v>
      </c>
    </row>
    <row r="52" customFormat="false" ht="13.5" hidden="false" customHeight="false" outlineLevel="0" collapsed="false">
      <c r="B52" s="553" t="s">
        <v>698</v>
      </c>
      <c r="C52" s="553" t="s">
        <v>699</v>
      </c>
      <c r="D52" s="553" t="s">
        <v>170</v>
      </c>
      <c r="E52" s="554" t="s">
        <v>700</v>
      </c>
    </row>
    <row r="53" customFormat="false" ht="13.5" hidden="false" customHeight="false" outlineLevel="0" collapsed="false">
      <c r="B53" s="553" t="s">
        <v>701</v>
      </c>
      <c r="C53" s="553" t="s">
        <v>702</v>
      </c>
      <c r="D53" s="553" t="s">
        <v>170</v>
      </c>
      <c r="E53" s="554" t="s">
        <v>703</v>
      </c>
    </row>
    <row r="54" customFormat="false" ht="13.5" hidden="false" customHeight="false" outlineLevel="0" collapsed="false">
      <c r="B54" s="553" t="s">
        <v>704</v>
      </c>
      <c r="C54" s="553" t="s">
        <v>705</v>
      </c>
      <c r="D54" s="553" t="s">
        <v>170</v>
      </c>
      <c r="E54" s="554" t="s">
        <v>706</v>
      </c>
    </row>
    <row r="55" customFormat="false" ht="13.5" hidden="false" customHeight="false" outlineLevel="0" collapsed="false">
      <c r="B55" s="553" t="s">
        <v>707</v>
      </c>
      <c r="C55" s="553" t="s">
        <v>708</v>
      </c>
      <c r="D55" s="553" t="s">
        <v>170</v>
      </c>
      <c r="E55" s="554" t="s">
        <v>709</v>
      </c>
    </row>
    <row r="56" customFormat="false" ht="13.5" hidden="false" customHeight="false" outlineLevel="0" collapsed="false">
      <c r="B56" s="553" t="s">
        <v>710</v>
      </c>
      <c r="C56" s="553" t="s">
        <v>711</v>
      </c>
      <c r="D56" s="553" t="s">
        <v>170</v>
      </c>
      <c r="E56" s="554" t="s">
        <v>712</v>
      </c>
    </row>
    <row r="57" customFormat="false" ht="13.5" hidden="false" customHeight="false" outlineLevel="0" collapsed="false">
      <c r="B57" s="553" t="s">
        <v>713</v>
      </c>
      <c r="C57" s="553" t="s">
        <v>714</v>
      </c>
      <c r="D57" s="553" t="s">
        <v>170</v>
      </c>
      <c r="E57" s="554" t="s">
        <v>715</v>
      </c>
    </row>
    <row r="58" customFormat="false" ht="13.5" hidden="false" customHeight="false" outlineLevel="0" collapsed="false">
      <c r="B58" s="553" t="s">
        <v>716</v>
      </c>
      <c r="C58" s="553" t="s">
        <v>717</v>
      </c>
      <c r="D58" s="553" t="s">
        <v>170</v>
      </c>
      <c r="E58" s="554" t="s">
        <v>718</v>
      </c>
    </row>
    <row r="59" customFormat="false" ht="13.5" hidden="false" customHeight="false" outlineLevel="0" collapsed="false">
      <c r="B59" s="553" t="s">
        <v>719</v>
      </c>
      <c r="C59" s="553" t="s">
        <v>720</v>
      </c>
      <c r="D59" s="553" t="s">
        <v>170</v>
      </c>
      <c r="E59" s="554" t="s">
        <v>721</v>
      </c>
    </row>
    <row r="60" customFormat="false" ht="13.5" hidden="false" customHeight="false" outlineLevel="0" collapsed="false">
      <c r="B60" s="553" t="s">
        <v>722</v>
      </c>
      <c r="C60" s="553" t="s">
        <v>723</v>
      </c>
      <c r="D60" s="553" t="s">
        <v>170</v>
      </c>
      <c r="E60" s="554" t="s">
        <v>724</v>
      </c>
    </row>
    <row r="61" customFormat="false" ht="13.5" hidden="false" customHeight="false" outlineLevel="0" collapsed="false">
      <c r="B61" s="553" t="s">
        <v>725</v>
      </c>
      <c r="C61" s="553" t="s">
        <v>726</v>
      </c>
      <c r="D61" s="553" t="s">
        <v>170</v>
      </c>
      <c r="E61" s="554" t="s">
        <v>727</v>
      </c>
    </row>
    <row r="62" customFormat="false" ht="13.5" hidden="false" customHeight="false" outlineLevel="0" collapsed="false">
      <c r="B62" s="553" t="s">
        <v>728</v>
      </c>
      <c r="C62" s="553" t="s">
        <v>729</v>
      </c>
      <c r="D62" s="553" t="s">
        <v>170</v>
      </c>
      <c r="E62" s="554" t="s">
        <v>730</v>
      </c>
    </row>
    <row r="63" customFormat="false" ht="13.5" hidden="false" customHeight="false" outlineLevel="0" collapsed="false">
      <c r="B63" s="553" t="s">
        <v>731</v>
      </c>
      <c r="C63" s="553" t="s">
        <v>732</v>
      </c>
      <c r="D63" s="553" t="s">
        <v>733</v>
      </c>
      <c r="E63" s="554" t="s">
        <v>734</v>
      </c>
    </row>
    <row r="64" customFormat="false" ht="13.5" hidden="false" customHeight="false" outlineLevel="0" collapsed="false">
      <c r="B64" s="553" t="s">
        <v>735</v>
      </c>
      <c r="C64" s="553" t="s">
        <v>736</v>
      </c>
      <c r="D64" s="553" t="s">
        <v>733</v>
      </c>
      <c r="E64" s="554" t="s">
        <v>737</v>
      </c>
    </row>
    <row r="65" customFormat="false" ht="13.5" hidden="false" customHeight="false" outlineLevel="0" collapsed="false">
      <c r="B65" s="553" t="s">
        <v>738</v>
      </c>
      <c r="C65" s="553" t="s">
        <v>739</v>
      </c>
      <c r="D65" s="553" t="s">
        <v>733</v>
      </c>
      <c r="E65" s="554" t="s">
        <v>740</v>
      </c>
    </row>
    <row r="66" customFormat="false" ht="13.5" hidden="false" customHeight="false" outlineLevel="0" collapsed="false">
      <c r="B66" s="553" t="s">
        <v>741</v>
      </c>
      <c r="C66" s="553" t="s">
        <v>742</v>
      </c>
      <c r="D66" s="553" t="s">
        <v>733</v>
      </c>
      <c r="E66" s="554" t="s">
        <v>743</v>
      </c>
    </row>
    <row r="67" customFormat="false" ht="13.5" hidden="false" customHeight="false" outlineLevel="0" collapsed="false">
      <c r="B67" s="553" t="s">
        <v>744</v>
      </c>
      <c r="C67" s="553" t="s">
        <v>745</v>
      </c>
      <c r="D67" s="553" t="s">
        <v>733</v>
      </c>
      <c r="E67" s="554" t="s">
        <v>746</v>
      </c>
    </row>
    <row r="68" customFormat="false" ht="13.5" hidden="false" customHeight="false" outlineLevel="0" collapsed="false">
      <c r="B68" s="553" t="s">
        <v>747</v>
      </c>
      <c r="C68" s="553" t="s">
        <v>748</v>
      </c>
      <c r="D68" s="553" t="s">
        <v>733</v>
      </c>
      <c r="E68" s="554" t="s">
        <v>749</v>
      </c>
    </row>
    <row r="69" customFormat="false" ht="13.5" hidden="false" customHeight="false" outlineLevel="0" collapsed="false">
      <c r="B69" s="553" t="s">
        <v>750</v>
      </c>
      <c r="C69" s="553" t="s">
        <v>751</v>
      </c>
      <c r="D69" s="553" t="s">
        <v>733</v>
      </c>
      <c r="E69" s="554" t="s">
        <v>752</v>
      </c>
    </row>
    <row r="70" customFormat="false" ht="13.5" hidden="false" customHeight="false" outlineLevel="0" collapsed="false">
      <c r="B70" s="553" t="s">
        <v>753</v>
      </c>
      <c r="C70" s="553" t="s">
        <v>754</v>
      </c>
      <c r="D70" s="553" t="s">
        <v>733</v>
      </c>
      <c r="E70" s="554" t="s">
        <v>755</v>
      </c>
    </row>
    <row r="71" customFormat="false" ht="13.5" hidden="false" customHeight="false" outlineLevel="0" collapsed="false">
      <c r="B71" s="553" t="s">
        <v>756</v>
      </c>
      <c r="C71" s="553" t="s">
        <v>757</v>
      </c>
      <c r="D71" s="553" t="s">
        <v>733</v>
      </c>
      <c r="E71" s="554" t="s">
        <v>758</v>
      </c>
    </row>
    <row r="72" customFormat="false" ht="13.5" hidden="false" customHeight="false" outlineLevel="0" collapsed="false">
      <c r="B72" s="553" t="s">
        <v>759</v>
      </c>
      <c r="C72" s="553" t="s">
        <v>760</v>
      </c>
      <c r="D72" s="553" t="s">
        <v>170</v>
      </c>
      <c r="E72" s="554" t="s">
        <v>761</v>
      </c>
    </row>
    <row r="73" customFormat="false" ht="13.5" hidden="false" customHeight="false" outlineLevel="0" collapsed="false">
      <c r="B73" s="553" t="s">
        <v>762</v>
      </c>
      <c r="C73" s="553" t="s">
        <v>763</v>
      </c>
      <c r="D73" s="553" t="s">
        <v>170</v>
      </c>
      <c r="E73" s="554" t="s">
        <v>764</v>
      </c>
    </row>
    <row r="74" customFormat="false" ht="13.5" hidden="false" customHeight="false" outlineLevel="0" collapsed="false">
      <c r="B74" s="553" t="s">
        <v>765</v>
      </c>
      <c r="C74" s="553" t="s">
        <v>766</v>
      </c>
      <c r="D74" s="553" t="s">
        <v>170</v>
      </c>
      <c r="E74" s="554" t="s">
        <v>566</v>
      </c>
    </row>
    <row r="75" customFormat="false" ht="13.5" hidden="false" customHeight="false" outlineLevel="0" collapsed="false">
      <c r="B75" s="553" t="s">
        <v>767</v>
      </c>
      <c r="C75" s="553" t="s">
        <v>768</v>
      </c>
      <c r="D75" s="553" t="s">
        <v>170</v>
      </c>
      <c r="E75" s="554" t="s">
        <v>769</v>
      </c>
    </row>
    <row r="76" customFormat="false" ht="13.5" hidden="false" customHeight="false" outlineLevel="0" collapsed="false">
      <c r="B76" s="553" t="s">
        <v>770</v>
      </c>
      <c r="C76" s="553" t="s">
        <v>771</v>
      </c>
      <c r="D76" s="553" t="s">
        <v>170</v>
      </c>
      <c r="E76" s="554" t="s">
        <v>772</v>
      </c>
    </row>
    <row r="77" customFormat="false" ht="13.5" hidden="false" customHeight="false" outlineLevel="0" collapsed="false">
      <c r="B77" s="553" t="s">
        <v>773</v>
      </c>
      <c r="C77" s="553" t="s">
        <v>774</v>
      </c>
      <c r="D77" s="553" t="s">
        <v>170</v>
      </c>
      <c r="E77" s="554" t="s">
        <v>775</v>
      </c>
    </row>
    <row r="78" customFormat="false" ht="13.5" hidden="false" customHeight="false" outlineLevel="0" collapsed="false">
      <c r="B78" s="553" t="s">
        <v>776</v>
      </c>
      <c r="C78" s="553" t="s">
        <v>777</v>
      </c>
      <c r="D78" s="553" t="s">
        <v>170</v>
      </c>
      <c r="E78" s="554" t="s">
        <v>778</v>
      </c>
    </row>
    <row r="79" customFormat="false" ht="13.5" hidden="false" customHeight="false" outlineLevel="0" collapsed="false">
      <c r="B79" s="553" t="s">
        <v>779</v>
      </c>
      <c r="C79" s="553" t="s">
        <v>780</v>
      </c>
      <c r="D79" s="553" t="s">
        <v>170</v>
      </c>
      <c r="E79" s="554" t="s">
        <v>781</v>
      </c>
    </row>
    <row r="80" customFormat="false" ht="13.5" hidden="false" customHeight="false" outlineLevel="0" collapsed="false">
      <c r="B80" s="553" t="s">
        <v>782</v>
      </c>
      <c r="C80" s="553" t="s">
        <v>783</v>
      </c>
      <c r="D80" s="553" t="s">
        <v>170</v>
      </c>
      <c r="E80" s="554" t="s">
        <v>784</v>
      </c>
    </row>
    <row r="81" customFormat="false" ht="13.5" hidden="false" customHeight="false" outlineLevel="0" collapsed="false">
      <c r="B81" s="553" t="s">
        <v>785</v>
      </c>
      <c r="C81" s="553" t="s">
        <v>786</v>
      </c>
      <c r="D81" s="553" t="s">
        <v>170</v>
      </c>
      <c r="E81" s="554" t="s">
        <v>787</v>
      </c>
    </row>
    <row r="82" customFormat="false" ht="13.5" hidden="false" customHeight="false" outlineLevel="0" collapsed="false">
      <c r="B82" s="553" t="s">
        <v>788</v>
      </c>
      <c r="C82" s="553" t="s">
        <v>789</v>
      </c>
      <c r="D82" s="553" t="s">
        <v>170</v>
      </c>
      <c r="E82" s="554" t="s">
        <v>790</v>
      </c>
    </row>
    <row r="83" customFormat="false" ht="13.5" hidden="false" customHeight="false" outlineLevel="0" collapsed="false">
      <c r="B83" s="553" t="s">
        <v>791</v>
      </c>
      <c r="C83" s="553" t="s">
        <v>792</v>
      </c>
      <c r="D83" s="553" t="s">
        <v>170</v>
      </c>
      <c r="E83" s="554" t="s">
        <v>793</v>
      </c>
    </row>
    <row r="84" customFormat="false" ht="13.5" hidden="false" customHeight="false" outlineLevel="0" collapsed="false">
      <c r="B84" s="553" t="s">
        <v>794</v>
      </c>
      <c r="C84" s="553" t="s">
        <v>795</v>
      </c>
      <c r="D84" s="553" t="s">
        <v>170</v>
      </c>
      <c r="E84" s="554" t="s">
        <v>796</v>
      </c>
    </row>
    <row r="85" customFormat="false" ht="13.5" hidden="false" customHeight="false" outlineLevel="0" collapsed="false">
      <c r="B85" s="553" t="s">
        <v>797</v>
      </c>
      <c r="C85" s="553" t="s">
        <v>798</v>
      </c>
      <c r="D85" s="553" t="s">
        <v>170</v>
      </c>
      <c r="E85" s="554" t="s">
        <v>799</v>
      </c>
    </row>
    <row r="86" customFormat="false" ht="13.5" hidden="false" customHeight="false" outlineLevel="0" collapsed="false">
      <c r="B86" s="553" t="s">
        <v>800</v>
      </c>
      <c r="C86" s="553" t="s">
        <v>801</v>
      </c>
      <c r="D86" s="553" t="s">
        <v>170</v>
      </c>
      <c r="E86" s="554" t="s">
        <v>802</v>
      </c>
    </row>
    <row r="87" customFormat="false" ht="13.5" hidden="false" customHeight="false" outlineLevel="0" collapsed="false">
      <c r="B87" s="553" t="s">
        <v>803</v>
      </c>
      <c r="C87" s="553" t="s">
        <v>804</v>
      </c>
      <c r="D87" s="553" t="s">
        <v>170</v>
      </c>
      <c r="E87" s="554" t="s">
        <v>805</v>
      </c>
    </row>
    <row r="88" customFormat="false" ht="13.5" hidden="false" customHeight="false" outlineLevel="0" collapsed="false">
      <c r="B88" s="553" t="s">
        <v>806</v>
      </c>
      <c r="C88" s="553" t="s">
        <v>807</v>
      </c>
      <c r="D88" s="553" t="s">
        <v>170</v>
      </c>
      <c r="E88" s="554" t="s">
        <v>808</v>
      </c>
    </row>
    <row r="89" customFormat="false" ht="13.5" hidden="false" customHeight="false" outlineLevel="0" collapsed="false">
      <c r="B89" s="553" t="s">
        <v>809</v>
      </c>
      <c r="C89" s="553" t="s">
        <v>810</v>
      </c>
      <c r="D89" s="553" t="s">
        <v>170</v>
      </c>
      <c r="E89" s="554" t="s">
        <v>811</v>
      </c>
    </row>
    <row r="90" customFormat="false" ht="13.5" hidden="false" customHeight="false" outlineLevel="0" collapsed="false">
      <c r="B90" s="553" t="s">
        <v>812</v>
      </c>
      <c r="C90" s="553" t="s">
        <v>813</v>
      </c>
      <c r="D90" s="553" t="s">
        <v>170</v>
      </c>
      <c r="E90" s="554" t="s">
        <v>814</v>
      </c>
    </row>
    <row r="91" customFormat="false" ht="13.5" hidden="false" customHeight="false" outlineLevel="0" collapsed="false">
      <c r="B91" s="553" t="s">
        <v>815</v>
      </c>
      <c r="C91" s="553" t="s">
        <v>816</v>
      </c>
      <c r="D91" s="553" t="s">
        <v>170</v>
      </c>
      <c r="E91" s="554" t="s">
        <v>817</v>
      </c>
    </row>
    <row r="92" customFormat="false" ht="13.5" hidden="false" customHeight="false" outlineLevel="0" collapsed="false">
      <c r="B92" s="553" t="s">
        <v>818</v>
      </c>
      <c r="C92" s="553" t="s">
        <v>819</v>
      </c>
      <c r="D92" s="553" t="s">
        <v>170</v>
      </c>
      <c r="E92" s="554" t="s">
        <v>820</v>
      </c>
    </row>
    <row r="93" customFormat="false" ht="13.5" hidden="false" customHeight="false" outlineLevel="0" collapsed="false">
      <c r="B93" s="553" t="s">
        <v>821</v>
      </c>
      <c r="C93" s="553" t="s">
        <v>822</v>
      </c>
      <c r="D93" s="553" t="s">
        <v>170</v>
      </c>
      <c r="E93" s="554" t="s">
        <v>823</v>
      </c>
    </row>
    <row r="94" customFormat="false" ht="13.5" hidden="false" customHeight="false" outlineLevel="0" collapsed="false">
      <c r="B94" s="553" t="s">
        <v>824</v>
      </c>
      <c r="C94" s="553" t="s">
        <v>825</v>
      </c>
      <c r="D94" s="553" t="s">
        <v>170</v>
      </c>
      <c r="E94" s="554" t="s">
        <v>826</v>
      </c>
    </row>
    <row r="95" customFormat="false" ht="13.5" hidden="false" customHeight="false" outlineLevel="0" collapsed="false">
      <c r="B95" s="553" t="s">
        <v>827</v>
      </c>
      <c r="C95" s="553" t="s">
        <v>828</v>
      </c>
      <c r="D95" s="553" t="s">
        <v>170</v>
      </c>
      <c r="E95" s="554" t="s">
        <v>829</v>
      </c>
    </row>
    <row r="96" customFormat="false" ht="13.5" hidden="false" customHeight="false" outlineLevel="0" collapsed="false">
      <c r="B96" s="553" t="s">
        <v>830</v>
      </c>
      <c r="C96" s="553" t="s">
        <v>831</v>
      </c>
      <c r="D96" s="553" t="s">
        <v>170</v>
      </c>
      <c r="E96" s="554" t="s">
        <v>832</v>
      </c>
    </row>
    <row r="97" customFormat="false" ht="13.5" hidden="false" customHeight="false" outlineLevel="0" collapsed="false">
      <c r="B97" s="553" t="s">
        <v>833</v>
      </c>
      <c r="C97" s="553" t="s">
        <v>834</v>
      </c>
      <c r="D97" s="553" t="s">
        <v>170</v>
      </c>
      <c r="E97" s="554" t="s">
        <v>835</v>
      </c>
    </row>
    <row r="98" customFormat="false" ht="13.5" hidden="false" customHeight="false" outlineLevel="0" collapsed="false">
      <c r="B98" s="553" t="s">
        <v>836</v>
      </c>
      <c r="C98" s="553" t="s">
        <v>837</v>
      </c>
      <c r="D98" s="553" t="s">
        <v>170</v>
      </c>
      <c r="E98" s="554" t="s">
        <v>838</v>
      </c>
    </row>
    <row r="99" customFormat="false" ht="13.5" hidden="false" customHeight="false" outlineLevel="0" collapsed="false">
      <c r="B99" s="553" t="s">
        <v>839</v>
      </c>
      <c r="C99" s="553" t="s">
        <v>840</v>
      </c>
      <c r="D99" s="553" t="s">
        <v>170</v>
      </c>
      <c r="E99" s="554" t="s">
        <v>841</v>
      </c>
    </row>
    <row r="100" customFormat="false" ht="13.5" hidden="false" customHeight="false" outlineLevel="0" collapsed="false">
      <c r="B100" s="553" t="s">
        <v>842</v>
      </c>
      <c r="C100" s="553" t="s">
        <v>843</v>
      </c>
      <c r="D100" s="553" t="s">
        <v>170</v>
      </c>
      <c r="E100" s="554" t="s">
        <v>844</v>
      </c>
    </row>
    <row r="101" customFormat="false" ht="13.5" hidden="false" customHeight="false" outlineLevel="0" collapsed="false">
      <c r="B101" s="553" t="s">
        <v>845</v>
      </c>
      <c r="C101" s="553" t="s">
        <v>846</v>
      </c>
      <c r="D101" s="553" t="s">
        <v>170</v>
      </c>
      <c r="E101" s="554" t="s">
        <v>847</v>
      </c>
    </row>
    <row r="102" customFormat="false" ht="13.5" hidden="false" customHeight="false" outlineLevel="0" collapsed="false">
      <c r="B102" s="553" t="s">
        <v>848</v>
      </c>
      <c r="C102" s="553" t="s">
        <v>849</v>
      </c>
      <c r="D102" s="553" t="s">
        <v>170</v>
      </c>
      <c r="E102" s="554" t="s">
        <v>850</v>
      </c>
    </row>
    <row r="103" customFormat="false" ht="13.5" hidden="false" customHeight="false" outlineLevel="0" collapsed="false">
      <c r="B103" s="553" t="s">
        <v>851</v>
      </c>
      <c r="C103" s="553" t="s">
        <v>852</v>
      </c>
      <c r="D103" s="553" t="s">
        <v>170</v>
      </c>
      <c r="E103" s="554" t="s">
        <v>853</v>
      </c>
    </row>
    <row r="104" customFormat="false" ht="13.5" hidden="false" customHeight="false" outlineLevel="0" collapsed="false">
      <c r="B104" s="553" t="s">
        <v>854</v>
      </c>
      <c r="C104" s="553" t="s">
        <v>855</v>
      </c>
      <c r="D104" s="553" t="s">
        <v>170</v>
      </c>
      <c r="E104" s="554" t="s">
        <v>856</v>
      </c>
    </row>
    <row r="105" customFormat="false" ht="13.5" hidden="false" customHeight="false" outlineLevel="0" collapsed="false">
      <c r="B105" s="553" t="s">
        <v>857</v>
      </c>
      <c r="C105" s="553" t="s">
        <v>858</v>
      </c>
      <c r="D105" s="553" t="s">
        <v>170</v>
      </c>
      <c r="E105" s="554" t="s">
        <v>859</v>
      </c>
    </row>
    <row r="106" customFormat="false" ht="13.5" hidden="false" customHeight="false" outlineLevel="0" collapsed="false">
      <c r="B106" s="553" t="s">
        <v>860</v>
      </c>
      <c r="C106" s="553" t="s">
        <v>861</v>
      </c>
      <c r="D106" s="553" t="s">
        <v>170</v>
      </c>
      <c r="E106" s="554" t="s">
        <v>862</v>
      </c>
    </row>
    <row r="107" customFormat="false" ht="13.5" hidden="false" customHeight="false" outlineLevel="0" collapsed="false">
      <c r="B107" s="553" t="s">
        <v>863</v>
      </c>
      <c r="C107" s="553" t="s">
        <v>864</v>
      </c>
      <c r="D107" s="553" t="s">
        <v>170</v>
      </c>
      <c r="E107" s="554" t="s">
        <v>865</v>
      </c>
    </row>
    <row r="108" customFormat="false" ht="13.5" hidden="false" customHeight="false" outlineLevel="0" collapsed="false">
      <c r="B108" s="553" t="s">
        <v>866</v>
      </c>
      <c r="C108" s="553" t="s">
        <v>867</v>
      </c>
      <c r="D108" s="553" t="s">
        <v>170</v>
      </c>
      <c r="E108" s="554" t="s">
        <v>868</v>
      </c>
    </row>
    <row r="109" customFormat="false" ht="13.5" hidden="false" customHeight="false" outlineLevel="0" collapsed="false">
      <c r="B109" s="553" t="s">
        <v>869</v>
      </c>
      <c r="C109" s="553" t="s">
        <v>870</v>
      </c>
      <c r="D109" s="553" t="s">
        <v>170</v>
      </c>
      <c r="E109" s="554" t="s">
        <v>871</v>
      </c>
    </row>
    <row r="110" customFormat="false" ht="13.5" hidden="false" customHeight="false" outlineLevel="0" collapsed="false">
      <c r="B110" s="553" t="s">
        <v>872</v>
      </c>
      <c r="C110" s="553" t="s">
        <v>873</v>
      </c>
      <c r="D110" s="553" t="s">
        <v>170</v>
      </c>
      <c r="E110" s="554" t="s">
        <v>874</v>
      </c>
    </row>
    <row r="111" customFormat="false" ht="13.5" hidden="false" customHeight="false" outlineLevel="0" collapsed="false">
      <c r="B111" s="553" t="s">
        <v>875</v>
      </c>
      <c r="C111" s="553" t="s">
        <v>876</v>
      </c>
      <c r="D111" s="553" t="s">
        <v>170</v>
      </c>
      <c r="E111" s="554" t="s">
        <v>877</v>
      </c>
    </row>
    <row r="112" customFormat="false" ht="13.5" hidden="false" customHeight="false" outlineLevel="0" collapsed="false">
      <c r="B112" s="553" t="s">
        <v>878</v>
      </c>
      <c r="C112" s="553" t="s">
        <v>879</v>
      </c>
      <c r="D112" s="553" t="s">
        <v>170</v>
      </c>
      <c r="E112" s="554" t="s">
        <v>880</v>
      </c>
    </row>
    <row r="113" customFormat="false" ht="13.5" hidden="false" customHeight="false" outlineLevel="0" collapsed="false">
      <c r="B113" s="553" t="s">
        <v>881</v>
      </c>
      <c r="C113" s="553" t="s">
        <v>882</v>
      </c>
      <c r="D113" s="553" t="s">
        <v>170</v>
      </c>
      <c r="E113" s="554" t="s">
        <v>883</v>
      </c>
    </row>
    <row r="114" customFormat="false" ht="13.5" hidden="false" customHeight="false" outlineLevel="0" collapsed="false">
      <c r="B114" s="553" t="s">
        <v>884</v>
      </c>
      <c r="C114" s="553" t="s">
        <v>885</v>
      </c>
      <c r="D114" s="553" t="s">
        <v>170</v>
      </c>
      <c r="E114" s="554" t="s">
        <v>886</v>
      </c>
    </row>
    <row r="115" customFormat="false" ht="13.5" hidden="false" customHeight="false" outlineLevel="0" collapsed="false">
      <c r="B115" s="553" t="s">
        <v>887</v>
      </c>
      <c r="C115" s="553" t="s">
        <v>888</v>
      </c>
      <c r="D115" s="553" t="s">
        <v>170</v>
      </c>
      <c r="E115" s="554" t="s">
        <v>889</v>
      </c>
    </row>
    <row r="116" customFormat="false" ht="13.5" hidden="false" customHeight="false" outlineLevel="0" collapsed="false">
      <c r="B116" s="553" t="s">
        <v>890</v>
      </c>
      <c r="C116" s="553" t="s">
        <v>891</v>
      </c>
      <c r="D116" s="553" t="s">
        <v>170</v>
      </c>
      <c r="E116" s="554" t="s">
        <v>892</v>
      </c>
    </row>
    <row r="117" customFormat="false" ht="13.5" hidden="false" customHeight="false" outlineLevel="0" collapsed="false">
      <c r="B117" s="553" t="s">
        <v>893</v>
      </c>
      <c r="C117" s="553" t="s">
        <v>894</v>
      </c>
      <c r="D117" s="553" t="s">
        <v>170</v>
      </c>
      <c r="E117" s="554" t="s">
        <v>895</v>
      </c>
    </row>
    <row r="118" customFormat="false" ht="13.5" hidden="false" customHeight="false" outlineLevel="0" collapsed="false">
      <c r="B118" s="553" t="s">
        <v>896</v>
      </c>
      <c r="C118" s="553" t="s">
        <v>897</v>
      </c>
      <c r="D118" s="553" t="s">
        <v>170</v>
      </c>
      <c r="E118" s="554" t="s">
        <v>898</v>
      </c>
    </row>
    <row r="119" customFormat="false" ht="13.5" hidden="false" customHeight="false" outlineLevel="0" collapsed="false">
      <c r="B119" s="553" t="s">
        <v>899</v>
      </c>
      <c r="C119" s="553" t="s">
        <v>900</v>
      </c>
      <c r="D119" s="553" t="s">
        <v>170</v>
      </c>
      <c r="E119" s="554" t="s">
        <v>901</v>
      </c>
    </row>
    <row r="120" customFormat="false" ht="13.5" hidden="false" customHeight="false" outlineLevel="0" collapsed="false">
      <c r="B120" s="553" t="s">
        <v>902</v>
      </c>
      <c r="C120" s="553" t="s">
        <v>903</v>
      </c>
      <c r="D120" s="553" t="s">
        <v>170</v>
      </c>
      <c r="E120" s="554" t="s">
        <v>904</v>
      </c>
    </row>
    <row r="121" customFormat="false" ht="13.5" hidden="false" customHeight="false" outlineLevel="0" collapsed="false">
      <c r="B121" s="553" t="s">
        <v>905</v>
      </c>
      <c r="C121" s="553" t="s">
        <v>906</v>
      </c>
      <c r="D121" s="553" t="s">
        <v>170</v>
      </c>
      <c r="E121" s="554" t="s">
        <v>907</v>
      </c>
    </row>
    <row r="122" customFormat="false" ht="13.5" hidden="false" customHeight="false" outlineLevel="0" collapsed="false">
      <c r="B122" s="553" t="s">
        <v>908</v>
      </c>
      <c r="C122" s="553" t="s">
        <v>909</v>
      </c>
      <c r="D122" s="553" t="s">
        <v>170</v>
      </c>
      <c r="E122" s="554" t="s">
        <v>910</v>
      </c>
    </row>
    <row r="123" customFormat="false" ht="13.5" hidden="false" customHeight="false" outlineLevel="0" collapsed="false">
      <c r="B123" s="553" t="s">
        <v>911</v>
      </c>
      <c r="C123" s="553" t="s">
        <v>912</v>
      </c>
      <c r="D123" s="553" t="s">
        <v>170</v>
      </c>
      <c r="E123" s="554" t="s">
        <v>913</v>
      </c>
    </row>
    <row r="124" customFormat="false" ht="13.5" hidden="false" customHeight="false" outlineLevel="0" collapsed="false">
      <c r="B124" s="553" t="s">
        <v>914</v>
      </c>
      <c r="C124" s="553" t="s">
        <v>915</v>
      </c>
      <c r="D124" s="553" t="s">
        <v>170</v>
      </c>
      <c r="E124" s="554" t="s">
        <v>916</v>
      </c>
    </row>
    <row r="125" customFormat="false" ht="13.5" hidden="false" customHeight="false" outlineLevel="0" collapsed="false">
      <c r="B125" s="553" t="s">
        <v>917</v>
      </c>
      <c r="C125" s="553" t="s">
        <v>918</v>
      </c>
      <c r="D125" s="553" t="s">
        <v>170</v>
      </c>
      <c r="E125" s="554" t="s">
        <v>919</v>
      </c>
    </row>
    <row r="126" customFormat="false" ht="13.5" hidden="false" customHeight="false" outlineLevel="0" collapsed="false">
      <c r="B126" s="553" t="s">
        <v>920</v>
      </c>
      <c r="C126" s="553" t="s">
        <v>921</v>
      </c>
      <c r="D126" s="553" t="s">
        <v>170</v>
      </c>
      <c r="E126" s="554" t="s">
        <v>922</v>
      </c>
    </row>
    <row r="127" customFormat="false" ht="13.5" hidden="false" customHeight="false" outlineLevel="0" collapsed="false">
      <c r="B127" s="553" t="s">
        <v>923</v>
      </c>
      <c r="C127" s="553" t="s">
        <v>924</v>
      </c>
      <c r="D127" s="553" t="s">
        <v>170</v>
      </c>
      <c r="E127" s="554" t="s">
        <v>925</v>
      </c>
    </row>
    <row r="128" customFormat="false" ht="13.5" hidden="false" customHeight="false" outlineLevel="0" collapsed="false">
      <c r="B128" s="553" t="s">
        <v>926</v>
      </c>
      <c r="C128" s="553" t="s">
        <v>927</v>
      </c>
      <c r="D128" s="553" t="s">
        <v>170</v>
      </c>
      <c r="E128" s="554" t="s">
        <v>928</v>
      </c>
    </row>
    <row r="129" customFormat="false" ht="13.5" hidden="false" customHeight="false" outlineLevel="0" collapsed="false">
      <c r="B129" s="553" t="s">
        <v>929</v>
      </c>
      <c r="C129" s="553" t="s">
        <v>930</v>
      </c>
      <c r="D129" s="553" t="s">
        <v>170</v>
      </c>
      <c r="E129" s="554" t="s">
        <v>931</v>
      </c>
    </row>
    <row r="130" customFormat="false" ht="13.5" hidden="false" customHeight="false" outlineLevel="0" collapsed="false">
      <c r="B130" s="553" t="s">
        <v>932</v>
      </c>
      <c r="C130" s="553" t="s">
        <v>933</v>
      </c>
      <c r="D130" s="553" t="s">
        <v>170</v>
      </c>
      <c r="E130" s="554" t="s">
        <v>934</v>
      </c>
    </row>
    <row r="131" customFormat="false" ht="13.5" hidden="false" customHeight="false" outlineLevel="0" collapsed="false">
      <c r="B131" s="553" t="s">
        <v>935</v>
      </c>
      <c r="C131" s="553" t="s">
        <v>936</v>
      </c>
      <c r="D131" s="553" t="s">
        <v>170</v>
      </c>
      <c r="E131" s="554" t="s">
        <v>937</v>
      </c>
    </row>
    <row r="132" customFormat="false" ht="13.5" hidden="false" customHeight="false" outlineLevel="0" collapsed="false">
      <c r="B132" s="553" t="s">
        <v>938</v>
      </c>
      <c r="C132" s="553" t="s">
        <v>939</v>
      </c>
      <c r="D132" s="553" t="s">
        <v>170</v>
      </c>
      <c r="E132" s="554" t="s">
        <v>940</v>
      </c>
    </row>
    <row r="133" customFormat="false" ht="13.5" hidden="false" customHeight="false" outlineLevel="0" collapsed="false">
      <c r="B133" s="553" t="s">
        <v>941</v>
      </c>
      <c r="C133" s="553" t="s">
        <v>942</v>
      </c>
      <c r="D133" s="553" t="s">
        <v>170</v>
      </c>
      <c r="E133" s="554" t="s">
        <v>943</v>
      </c>
    </row>
    <row r="134" customFormat="false" ht="13.5" hidden="false" customHeight="false" outlineLevel="0" collapsed="false">
      <c r="B134" s="553" t="s">
        <v>944</v>
      </c>
      <c r="C134" s="553" t="s">
        <v>945</v>
      </c>
      <c r="D134" s="553" t="s">
        <v>170</v>
      </c>
      <c r="E134" s="554" t="s">
        <v>946</v>
      </c>
    </row>
    <row r="135" customFormat="false" ht="13.5" hidden="false" customHeight="false" outlineLevel="0" collapsed="false">
      <c r="B135" s="553" t="s">
        <v>947</v>
      </c>
      <c r="C135" s="553" t="s">
        <v>948</v>
      </c>
      <c r="D135" s="553" t="s">
        <v>170</v>
      </c>
      <c r="E135" s="554" t="s">
        <v>949</v>
      </c>
    </row>
    <row r="136" customFormat="false" ht="13.5" hidden="false" customHeight="false" outlineLevel="0" collapsed="false">
      <c r="B136" s="553" t="s">
        <v>950</v>
      </c>
      <c r="C136" s="553" t="s">
        <v>951</v>
      </c>
      <c r="D136" s="553" t="s">
        <v>170</v>
      </c>
      <c r="E136" s="554" t="s">
        <v>952</v>
      </c>
    </row>
    <row r="137" customFormat="false" ht="13.5" hidden="false" customHeight="false" outlineLevel="0" collapsed="false">
      <c r="B137" s="553" t="s">
        <v>953</v>
      </c>
      <c r="C137" s="553" t="s">
        <v>954</v>
      </c>
      <c r="D137" s="553" t="s">
        <v>170</v>
      </c>
      <c r="E137" s="554" t="s">
        <v>955</v>
      </c>
    </row>
    <row r="138" customFormat="false" ht="13.5" hidden="false" customHeight="false" outlineLevel="0" collapsed="false">
      <c r="B138" s="553" t="s">
        <v>956</v>
      </c>
      <c r="C138" s="553" t="s">
        <v>957</v>
      </c>
      <c r="D138" s="553" t="s">
        <v>170</v>
      </c>
      <c r="E138" s="554" t="s">
        <v>958</v>
      </c>
    </row>
    <row r="139" customFormat="false" ht="13.5" hidden="false" customHeight="false" outlineLevel="0" collapsed="false">
      <c r="B139" s="553" t="s">
        <v>959</v>
      </c>
      <c r="C139" s="553" t="s">
        <v>960</v>
      </c>
      <c r="D139" s="553" t="s">
        <v>170</v>
      </c>
      <c r="E139" s="554" t="s">
        <v>961</v>
      </c>
    </row>
    <row r="140" customFormat="false" ht="13.5" hidden="false" customHeight="false" outlineLevel="0" collapsed="false">
      <c r="B140" s="553" t="s">
        <v>962</v>
      </c>
      <c r="C140" s="553" t="s">
        <v>963</v>
      </c>
      <c r="D140" s="553" t="s">
        <v>170</v>
      </c>
      <c r="E140" s="554" t="s">
        <v>964</v>
      </c>
    </row>
    <row r="141" customFormat="false" ht="13.5" hidden="false" customHeight="false" outlineLevel="0" collapsed="false">
      <c r="B141" s="553" t="s">
        <v>965</v>
      </c>
      <c r="C141" s="553" t="s">
        <v>966</v>
      </c>
      <c r="D141" s="553" t="s">
        <v>170</v>
      </c>
      <c r="E141" s="554" t="s">
        <v>967</v>
      </c>
    </row>
    <row r="142" customFormat="false" ht="13.5" hidden="false" customHeight="false" outlineLevel="0" collapsed="false">
      <c r="B142" s="553" t="s">
        <v>968</v>
      </c>
      <c r="C142" s="553" t="s">
        <v>969</v>
      </c>
      <c r="D142" s="553" t="s">
        <v>170</v>
      </c>
      <c r="E142" s="554" t="s">
        <v>970</v>
      </c>
    </row>
    <row r="143" customFormat="false" ht="13.5" hidden="false" customHeight="false" outlineLevel="0" collapsed="false">
      <c r="B143" s="553" t="s">
        <v>971</v>
      </c>
      <c r="C143" s="553" t="s">
        <v>972</v>
      </c>
      <c r="D143" s="553" t="s">
        <v>170</v>
      </c>
      <c r="E143" s="554" t="s">
        <v>973</v>
      </c>
    </row>
    <row r="144" customFormat="false" ht="13.5" hidden="false" customHeight="false" outlineLevel="0" collapsed="false">
      <c r="B144" s="553" t="s">
        <v>974</v>
      </c>
      <c r="C144" s="553" t="s">
        <v>975</v>
      </c>
      <c r="D144" s="553" t="s">
        <v>170</v>
      </c>
      <c r="E144" s="554" t="s">
        <v>976</v>
      </c>
    </row>
    <row r="145" customFormat="false" ht="13.5" hidden="false" customHeight="false" outlineLevel="0" collapsed="false">
      <c r="B145" s="553" t="s">
        <v>977</v>
      </c>
      <c r="C145" s="553" t="s">
        <v>978</v>
      </c>
      <c r="D145" s="553" t="s">
        <v>170</v>
      </c>
      <c r="E145" s="554" t="s">
        <v>979</v>
      </c>
    </row>
    <row r="146" customFormat="false" ht="13.5" hidden="false" customHeight="false" outlineLevel="0" collapsed="false">
      <c r="B146" s="553" t="s">
        <v>980</v>
      </c>
      <c r="C146" s="553" t="s">
        <v>981</v>
      </c>
      <c r="D146" s="553" t="s">
        <v>170</v>
      </c>
      <c r="E146" s="554" t="s">
        <v>982</v>
      </c>
    </row>
    <row r="147" customFormat="false" ht="13.5" hidden="false" customHeight="false" outlineLevel="0" collapsed="false">
      <c r="B147" s="553" t="s">
        <v>983</v>
      </c>
      <c r="C147" s="553" t="s">
        <v>984</v>
      </c>
      <c r="D147" s="553" t="s">
        <v>170</v>
      </c>
      <c r="E147" s="554" t="s">
        <v>985</v>
      </c>
    </row>
    <row r="148" customFormat="false" ht="13.5" hidden="false" customHeight="false" outlineLevel="0" collapsed="false">
      <c r="B148" s="553" t="s">
        <v>986</v>
      </c>
      <c r="C148" s="553" t="s">
        <v>987</v>
      </c>
      <c r="D148" s="553" t="s">
        <v>170</v>
      </c>
      <c r="E148" s="554" t="s">
        <v>988</v>
      </c>
    </row>
    <row r="149" customFormat="false" ht="13.5" hidden="false" customHeight="false" outlineLevel="0" collapsed="false">
      <c r="B149" s="553" t="s">
        <v>989</v>
      </c>
      <c r="C149" s="553" t="s">
        <v>990</v>
      </c>
      <c r="D149" s="553" t="s">
        <v>170</v>
      </c>
      <c r="E149" s="554" t="s">
        <v>991</v>
      </c>
    </row>
    <row r="150" customFormat="false" ht="13.5" hidden="false" customHeight="false" outlineLevel="0" collapsed="false">
      <c r="B150" s="553" t="s">
        <v>992</v>
      </c>
      <c r="C150" s="553" t="s">
        <v>993</v>
      </c>
      <c r="D150" s="553" t="s">
        <v>170</v>
      </c>
      <c r="E150" s="554" t="s">
        <v>994</v>
      </c>
    </row>
    <row r="151" customFormat="false" ht="13.5" hidden="false" customHeight="false" outlineLevel="0" collapsed="false">
      <c r="B151" s="553" t="s">
        <v>995</v>
      </c>
      <c r="C151" s="553" t="s">
        <v>996</v>
      </c>
      <c r="D151" s="553" t="s">
        <v>170</v>
      </c>
      <c r="E151" s="554" t="s">
        <v>997</v>
      </c>
    </row>
    <row r="152" customFormat="false" ht="13.5" hidden="false" customHeight="false" outlineLevel="0" collapsed="false">
      <c r="B152" s="553" t="s">
        <v>998</v>
      </c>
      <c r="C152" s="553" t="s">
        <v>999</v>
      </c>
      <c r="D152" s="553" t="s">
        <v>170</v>
      </c>
      <c r="E152" s="554" t="s">
        <v>1000</v>
      </c>
    </row>
    <row r="153" customFormat="false" ht="13.5" hidden="false" customHeight="false" outlineLevel="0" collapsed="false">
      <c r="B153" s="553" t="s">
        <v>1001</v>
      </c>
      <c r="C153" s="553" t="s">
        <v>1002</v>
      </c>
      <c r="D153" s="553" t="s">
        <v>170</v>
      </c>
      <c r="E153" s="554" t="s">
        <v>1003</v>
      </c>
    </row>
    <row r="154" customFormat="false" ht="13.5" hidden="false" customHeight="false" outlineLevel="0" collapsed="false">
      <c r="B154" s="553" t="s">
        <v>1004</v>
      </c>
      <c r="C154" s="553" t="s">
        <v>1005</v>
      </c>
      <c r="D154" s="553" t="s">
        <v>170</v>
      </c>
      <c r="E154" s="554" t="s">
        <v>1006</v>
      </c>
    </row>
    <row r="155" customFormat="false" ht="13.5" hidden="false" customHeight="false" outlineLevel="0" collapsed="false">
      <c r="B155" s="553" t="s">
        <v>1007</v>
      </c>
      <c r="C155" s="553" t="s">
        <v>1008</v>
      </c>
      <c r="D155" s="553" t="s">
        <v>170</v>
      </c>
      <c r="E155" s="554" t="s">
        <v>1009</v>
      </c>
    </row>
    <row r="156" customFormat="false" ht="13.5" hidden="false" customHeight="false" outlineLevel="0" collapsed="false">
      <c r="B156" s="553" t="s">
        <v>1010</v>
      </c>
      <c r="C156" s="553" t="s">
        <v>1011</v>
      </c>
      <c r="D156" s="553" t="s">
        <v>170</v>
      </c>
      <c r="E156" s="554" t="s">
        <v>1012</v>
      </c>
    </row>
    <row r="157" customFormat="false" ht="13.5" hidden="false" customHeight="false" outlineLevel="0" collapsed="false">
      <c r="B157" s="553" t="s">
        <v>1013</v>
      </c>
      <c r="C157" s="553" t="s">
        <v>1014</v>
      </c>
      <c r="D157" s="553" t="s">
        <v>170</v>
      </c>
      <c r="E157" s="554" t="s">
        <v>1015</v>
      </c>
    </row>
    <row r="158" customFormat="false" ht="13.5" hidden="false" customHeight="false" outlineLevel="0" collapsed="false">
      <c r="B158" s="553" t="s">
        <v>1016</v>
      </c>
      <c r="C158" s="553" t="s">
        <v>1017</v>
      </c>
      <c r="D158" s="553" t="s">
        <v>170</v>
      </c>
      <c r="E158" s="554" t="s">
        <v>1018</v>
      </c>
    </row>
    <row r="159" customFormat="false" ht="13.5" hidden="false" customHeight="false" outlineLevel="0" collapsed="false">
      <c r="B159" s="553" t="s">
        <v>1019</v>
      </c>
      <c r="C159" s="553" t="s">
        <v>1020</v>
      </c>
      <c r="D159" s="553" t="s">
        <v>170</v>
      </c>
      <c r="E159" s="554" t="s">
        <v>1021</v>
      </c>
    </row>
    <row r="160" customFormat="false" ht="13.5" hidden="false" customHeight="false" outlineLevel="0" collapsed="false">
      <c r="B160" s="553" t="s">
        <v>1022</v>
      </c>
      <c r="C160" s="553" t="s">
        <v>1023</v>
      </c>
      <c r="D160" s="553" t="s">
        <v>170</v>
      </c>
      <c r="E160" s="554" t="s">
        <v>1024</v>
      </c>
    </row>
    <row r="161" customFormat="false" ht="13.5" hidden="false" customHeight="false" outlineLevel="0" collapsed="false">
      <c r="B161" s="553" t="s">
        <v>1025</v>
      </c>
      <c r="C161" s="553" t="s">
        <v>1026</v>
      </c>
      <c r="D161" s="553" t="s">
        <v>170</v>
      </c>
      <c r="E161" s="554" t="s">
        <v>1027</v>
      </c>
    </row>
    <row r="162" customFormat="false" ht="13.5" hidden="false" customHeight="false" outlineLevel="0" collapsed="false">
      <c r="B162" s="553" t="s">
        <v>1028</v>
      </c>
      <c r="C162" s="553" t="s">
        <v>1029</v>
      </c>
      <c r="D162" s="553" t="s">
        <v>170</v>
      </c>
      <c r="E162" s="554" t="s">
        <v>1030</v>
      </c>
    </row>
    <row r="163" customFormat="false" ht="13.5" hidden="false" customHeight="false" outlineLevel="0" collapsed="false">
      <c r="B163" s="553" t="s">
        <v>1031</v>
      </c>
      <c r="C163" s="553" t="s">
        <v>1032</v>
      </c>
      <c r="D163" s="553" t="s">
        <v>170</v>
      </c>
      <c r="E163" s="554" t="s">
        <v>1033</v>
      </c>
    </row>
    <row r="164" customFormat="false" ht="13.5" hidden="false" customHeight="false" outlineLevel="0" collapsed="false">
      <c r="B164" s="553" t="s">
        <v>1034</v>
      </c>
      <c r="C164" s="553" t="s">
        <v>1035</v>
      </c>
      <c r="D164" s="553" t="s">
        <v>170</v>
      </c>
      <c r="E164" s="554" t="s">
        <v>1036</v>
      </c>
    </row>
    <row r="165" customFormat="false" ht="13.5" hidden="false" customHeight="false" outlineLevel="0" collapsed="false">
      <c r="B165" s="553" t="s">
        <v>1037</v>
      </c>
      <c r="C165" s="553" t="s">
        <v>1038</v>
      </c>
      <c r="D165" s="553" t="s">
        <v>170</v>
      </c>
      <c r="E165" s="554" t="s">
        <v>1039</v>
      </c>
    </row>
    <row r="166" customFormat="false" ht="13.5" hidden="false" customHeight="false" outlineLevel="0" collapsed="false">
      <c r="B166" s="553" t="s">
        <v>1040</v>
      </c>
      <c r="C166" s="553" t="s">
        <v>1041</v>
      </c>
      <c r="D166" s="553" t="s">
        <v>170</v>
      </c>
      <c r="E166" s="554" t="s">
        <v>1042</v>
      </c>
    </row>
    <row r="167" customFormat="false" ht="13.5" hidden="false" customHeight="false" outlineLevel="0" collapsed="false">
      <c r="B167" s="553" t="s">
        <v>1043</v>
      </c>
      <c r="C167" s="553" t="s">
        <v>1044</v>
      </c>
      <c r="D167" s="553" t="s">
        <v>170</v>
      </c>
      <c r="E167" s="554" t="s">
        <v>1045</v>
      </c>
    </row>
    <row r="168" customFormat="false" ht="13.5" hidden="false" customHeight="false" outlineLevel="0" collapsed="false">
      <c r="B168" s="553" t="s">
        <v>1046</v>
      </c>
      <c r="C168" s="553" t="s">
        <v>1047</v>
      </c>
      <c r="D168" s="553" t="s">
        <v>170</v>
      </c>
      <c r="E168" s="554" t="s">
        <v>1048</v>
      </c>
    </row>
    <row r="169" customFormat="false" ht="13.5" hidden="false" customHeight="false" outlineLevel="0" collapsed="false">
      <c r="B169" s="553" t="s">
        <v>1049</v>
      </c>
      <c r="C169" s="553" t="s">
        <v>1050</v>
      </c>
      <c r="D169" s="553" t="s">
        <v>170</v>
      </c>
      <c r="E169" s="554" t="s">
        <v>1051</v>
      </c>
    </row>
    <row r="170" customFormat="false" ht="13.5" hidden="false" customHeight="false" outlineLevel="0" collapsed="false">
      <c r="B170" s="553" t="s">
        <v>1052</v>
      </c>
      <c r="C170" s="553" t="s">
        <v>1053</v>
      </c>
      <c r="D170" s="553" t="s">
        <v>170</v>
      </c>
      <c r="E170" s="554" t="s">
        <v>1054</v>
      </c>
    </row>
    <row r="171" customFormat="false" ht="13.5" hidden="false" customHeight="false" outlineLevel="0" collapsed="false">
      <c r="B171" s="553" t="s">
        <v>1055</v>
      </c>
      <c r="C171" s="553" t="s">
        <v>1056</v>
      </c>
      <c r="D171" s="553" t="s">
        <v>170</v>
      </c>
      <c r="E171" s="554" t="s">
        <v>1057</v>
      </c>
    </row>
    <row r="172" customFormat="false" ht="13.5" hidden="false" customHeight="false" outlineLevel="0" collapsed="false">
      <c r="B172" s="553" t="s">
        <v>1058</v>
      </c>
      <c r="C172" s="553" t="s">
        <v>1059</v>
      </c>
      <c r="D172" s="553" t="s">
        <v>170</v>
      </c>
      <c r="E172" s="554" t="s">
        <v>1060</v>
      </c>
    </row>
    <row r="173" customFormat="false" ht="13.5" hidden="false" customHeight="false" outlineLevel="0" collapsed="false">
      <c r="B173" s="553" t="s">
        <v>1061</v>
      </c>
      <c r="C173" s="553" t="s">
        <v>1062</v>
      </c>
      <c r="D173" s="553" t="s">
        <v>170</v>
      </c>
      <c r="E173" s="554" t="s">
        <v>1063</v>
      </c>
    </row>
    <row r="174" customFormat="false" ht="13.5" hidden="false" customHeight="false" outlineLevel="0" collapsed="false">
      <c r="B174" s="553" t="s">
        <v>1064</v>
      </c>
      <c r="C174" s="553" t="s">
        <v>1065</v>
      </c>
      <c r="D174" s="553" t="s">
        <v>170</v>
      </c>
      <c r="E174" s="554" t="s">
        <v>1066</v>
      </c>
    </row>
    <row r="175" customFormat="false" ht="13.5" hidden="false" customHeight="false" outlineLevel="0" collapsed="false">
      <c r="B175" s="553" t="s">
        <v>1067</v>
      </c>
      <c r="C175" s="553" t="s">
        <v>1068</v>
      </c>
      <c r="D175" s="553" t="s">
        <v>170</v>
      </c>
      <c r="E175" s="554" t="s">
        <v>1069</v>
      </c>
    </row>
    <row r="176" customFormat="false" ht="13.5" hidden="false" customHeight="false" outlineLevel="0" collapsed="false">
      <c r="B176" s="553" t="s">
        <v>1070</v>
      </c>
      <c r="C176" s="553" t="s">
        <v>1071</v>
      </c>
      <c r="D176" s="553" t="s">
        <v>170</v>
      </c>
      <c r="E176" s="554" t="s">
        <v>1072</v>
      </c>
    </row>
    <row r="177" customFormat="false" ht="13.5" hidden="false" customHeight="false" outlineLevel="0" collapsed="false">
      <c r="B177" s="553" t="s">
        <v>1073</v>
      </c>
      <c r="C177" s="553" t="s">
        <v>1074</v>
      </c>
      <c r="D177" s="553" t="s">
        <v>170</v>
      </c>
      <c r="E177" s="554" t="s">
        <v>1075</v>
      </c>
    </row>
    <row r="178" customFormat="false" ht="13.5" hidden="false" customHeight="false" outlineLevel="0" collapsed="false">
      <c r="B178" s="553" t="s">
        <v>1076</v>
      </c>
      <c r="C178" s="553" t="s">
        <v>1077</v>
      </c>
      <c r="D178" s="553" t="s">
        <v>170</v>
      </c>
      <c r="E178" s="554" t="s">
        <v>1078</v>
      </c>
    </row>
    <row r="179" customFormat="false" ht="13.5" hidden="false" customHeight="false" outlineLevel="0" collapsed="false">
      <c r="B179" s="553" t="s">
        <v>1079</v>
      </c>
      <c r="C179" s="553" t="s">
        <v>1080</v>
      </c>
      <c r="D179" s="553" t="s">
        <v>170</v>
      </c>
      <c r="E179" s="554" t="s">
        <v>1081</v>
      </c>
    </row>
    <row r="180" customFormat="false" ht="13.5" hidden="false" customHeight="false" outlineLevel="0" collapsed="false">
      <c r="B180" s="553" t="s">
        <v>1082</v>
      </c>
      <c r="C180" s="553" t="s">
        <v>1083</v>
      </c>
      <c r="D180" s="553" t="s">
        <v>170</v>
      </c>
      <c r="E180" s="554" t="s">
        <v>1084</v>
      </c>
    </row>
    <row r="181" customFormat="false" ht="13.5" hidden="false" customHeight="false" outlineLevel="0" collapsed="false">
      <c r="B181" s="553" t="s">
        <v>1085</v>
      </c>
      <c r="C181" s="553" t="s">
        <v>1086</v>
      </c>
      <c r="D181" s="553" t="s">
        <v>170</v>
      </c>
      <c r="E181" s="554" t="s">
        <v>1087</v>
      </c>
    </row>
    <row r="182" customFormat="false" ht="13.5" hidden="false" customHeight="false" outlineLevel="0" collapsed="false">
      <c r="B182" s="553" t="s">
        <v>1088</v>
      </c>
      <c r="C182" s="553" t="s">
        <v>1089</v>
      </c>
      <c r="D182" s="553" t="s">
        <v>170</v>
      </c>
      <c r="E182" s="554" t="s">
        <v>1090</v>
      </c>
    </row>
    <row r="183" customFormat="false" ht="13.5" hidden="false" customHeight="false" outlineLevel="0" collapsed="false">
      <c r="B183" s="553" t="s">
        <v>1091</v>
      </c>
      <c r="C183" s="553" t="s">
        <v>1092</v>
      </c>
      <c r="D183" s="553" t="s">
        <v>170</v>
      </c>
      <c r="E183" s="554" t="s">
        <v>1093</v>
      </c>
    </row>
    <row r="184" customFormat="false" ht="13.5" hidden="false" customHeight="false" outlineLevel="0" collapsed="false">
      <c r="B184" s="553" t="s">
        <v>1094</v>
      </c>
      <c r="C184" s="553" t="s">
        <v>1095</v>
      </c>
      <c r="D184" s="553" t="s">
        <v>170</v>
      </c>
      <c r="E184" s="554" t="s">
        <v>1096</v>
      </c>
    </row>
    <row r="185" customFormat="false" ht="13.5" hidden="false" customHeight="false" outlineLevel="0" collapsed="false">
      <c r="B185" s="553" t="s">
        <v>1097</v>
      </c>
      <c r="C185" s="553" t="s">
        <v>1098</v>
      </c>
      <c r="D185" s="553" t="s">
        <v>170</v>
      </c>
      <c r="E185" s="554" t="s">
        <v>1099</v>
      </c>
    </row>
    <row r="186" customFormat="false" ht="13.5" hidden="false" customHeight="false" outlineLevel="0" collapsed="false">
      <c r="B186" s="553" t="s">
        <v>1100</v>
      </c>
      <c r="C186" s="553" t="s">
        <v>1101</v>
      </c>
      <c r="D186" s="553" t="s">
        <v>170</v>
      </c>
      <c r="E186" s="554" t="s">
        <v>1102</v>
      </c>
    </row>
    <row r="187" customFormat="false" ht="13.5" hidden="false" customHeight="false" outlineLevel="0" collapsed="false">
      <c r="B187" s="553" t="s">
        <v>1103</v>
      </c>
      <c r="C187" s="553" t="s">
        <v>1104</v>
      </c>
      <c r="D187" s="553" t="s">
        <v>170</v>
      </c>
      <c r="E187" s="554" t="s">
        <v>1105</v>
      </c>
    </row>
    <row r="188" customFormat="false" ht="13.5" hidden="false" customHeight="false" outlineLevel="0" collapsed="false">
      <c r="B188" s="553" t="s">
        <v>1106</v>
      </c>
      <c r="C188" s="553" t="s">
        <v>1107</v>
      </c>
      <c r="D188" s="553" t="s">
        <v>170</v>
      </c>
      <c r="E188" s="554" t="s">
        <v>1108</v>
      </c>
    </row>
    <row r="189" customFormat="false" ht="13.5" hidden="false" customHeight="false" outlineLevel="0" collapsed="false">
      <c r="B189" s="553" t="s">
        <v>1109</v>
      </c>
      <c r="C189" s="553" t="s">
        <v>1110</v>
      </c>
      <c r="D189" s="553" t="s">
        <v>170</v>
      </c>
      <c r="E189" s="554" t="s">
        <v>1111</v>
      </c>
    </row>
    <row r="190" customFormat="false" ht="13.5" hidden="false" customHeight="false" outlineLevel="0" collapsed="false">
      <c r="B190" s="553" t="s">
        <v>1112</v>
      </c>
      <c r="C190" s="553" t="s">
        <v>1113</v>
      </c>
      <c r="D190" s="553" t="s">
        <v>170</v>
      </c>
      <c r="E190" s="554" t="s">
        <v>1114</v>
      </c>
    </row>
    <row r="191" customFormat="false" ht="13.5" hidden="false" customHeight="false" outlineLevel="0" collapsed="false">
      <c r="B191" s="553" t="s">
        <v>1115</v>
      </c>
      <c r="C191" s="553" t="s">
        <v>1116</v>
      </c>
      <c r="D191" s="553" t="s">
        <v>170</v>
      </c>
      <c r="E191" s="554" t="s">
        <v>1117</v>
      </c>
    </row>
    <row r="192" customFormat="false" ht="13.5" hidden="false" customHeight="false" outlineLevel="0" collapsed="false">
      <c r="B192" s="553" t="s">
        <v>1118</v>
      </c>
      <c r="C192" s="553" t="s">
        <v>1119</v>
      </c>
      <c r="D192" s="553" t="s">
        <v>170</v>
      </c>
      <c r="E192" s="554" t="s">
        <v>1120</v>
      </c>
    </row>
    <row r="193" customFormat="false" ht="13.5" hidden="false" customHeight="false" outlineLevel="0" collapsed="false">
      <c r="B193" s="553" t="s">
        <v>1121</v>
      </c>
      <c r="C193" s="553" t="s">
        <v>1122</v>
      </c>
      <c r="D193" s="553" t="s">
        <v>170</v>
      </c>
      <c r="E193" s="554" t="s">
        <v>1123</v>
      </c>
    </row>
    <row r="194" customFormat="false" ht="13.5" hidden="false" customHeight="false" outlineLevel="0" collapsed="false">
      <c r="B194" s="553" t="s">
        <v>1124</v>
      </c>
      <c r="C194" s="553" t="s">
        <v>1125</v>
      </c>
      <c r="D194" s="553" t="s">
        <v>170</v>
      </c>
      <c r="E194" s="554" t="s">
        <v>1126</v>
      </c>
    </row>
    <row r="195" customFormat="false" ht="13.5" hidden="false" customHeight="false" outlineLevel="0" collapsed="false">
      <c r="B195" s="553" t="s">
        <v>1127</v>
      </c>
      <c r="C195" s="553" t="s">
        <v>1128</v>
      </c>
      <c r="D195" s="553" t="s">
        <v>170</v>
      </c>
      <c r="E195" s="554" t="s">
        <v>1129</v>
      </c>
    </row>
    <row r="196" customFormat="false" ht="13.5" hidden="false" customHeight="false" outlineLevel="0" collapsed="false">
      <c r="B196" s="553" t="s">
        <v>1130</v>
      </c>
      <c r="C196" s="553" t="s">
        <v>1131</v>
      </c>
      <c r="D196" s="553" t="s">
        <v>170</v>
      </c>
      <c r="E196" s="554" t="s">
        <v>1132</v>
      </c>
    </row>
    <row r="197" customFormat="false" ht="13.5" hidden="false" customHeight="false" outlineLevel="0" collapsed="false">
      <c r="B197" s="553" t="s">
        <v>1133</v>
      </c>
      <c r="C197" s="553" t="s">
        <v>1134</v>
      </c>
      <c r="D197" s="553" t="s">
        <v>170</v>
      </c>
      <c r="E197" s="554" t="s">
        <v>1135</v>
      </c>
    </row>
    <row r="198" customFormat="false" ht="13.5" hidden="false" customHeight="false" outlineLevel="0" collapsed="false">
      <c r="B198" s="553" t="s">
        <v>1136</v>
      </c>
      <c r="C198" s="553" t="s">
        <v>1137</v>
      </c>
      <c r="D198" s="553" t="s">
        <v>170</v>
      </c>
      <c r="E198" s="554" t="s">
        <v>1138</v>
      </c>
    </row>
    <row r="199" customFormat="false" ht="13.5" hidden="false" customHeight="false" outlineLevel="0" collapsed="false">
      <c r="B199" s="553" t="s">
        <v>1139</v>
      </c>
      <c r="C199" s="553" t="s">
        <v>1140</v>
      </c>
      <c r="D199" s="553" t="s">
        <v>170</v>
      </c>
      <c r="E199" s="554" t="s">
        <v>1141</v>
      </c>
    </row>
    <row r="200" customFormat="false" ht="13.5" hidden="false" customHeight="false" outlineLevel="0" collapsed="false">
      <c r="B200" s="553" t="s">
        <v>1142</v>
      </c>
      <c r="C200" s="553" t="s">
        <v>1143</v>
      </c>
      <c r="D200" s="553" t="s">
        <v>733</v>
      </c>
      <c r="E200" s="554" t="s">
        <v>1144</v>
      </c>
    </row>
    <row r="201" customFormat="false" ht="13.5" hidden="false" customHeight="false" outlineLevel="0" collapsed="false">
      <c r="B201" s="553" t="s">
        <v>1145</v>
      </c>
      <c r="C201" s="553" t="s">
        <v>1146</v>
      </c>
      <c r="D201" s="553" t="s">
        <v>733</v>
      </c>
      <c r="E201" s="554" t="s">
        <v>1147</v>
      </c>
    </row>
    <row r="202" customFormat="false" ht="13.5" hidden="false" customHeight="false" outlineLevel="0" collapsed="false">
      <c r="B202" s="553" t="s">
        <v>1148</v>
      </c>
      <c r="C202" s="553" t="s">
        <v>1149</v>
      </c>
      <c r="D202" s="553" t="s">
        <v>170</v>
      </c>
      <c r="E202" s="554" t="s">
        <v>1150</v>
      </c>
    </row>
    <row r="203" customFormat="false" ht="13.5" hidden="false" customHeight="false" outlineLevel="0" collapsed="false">
      <c r="B203" s="553" t="s">
        <v>1151</v>
      </c>
      <c r="C203" s="553" t="s">
        <v>1152</v>
      </c>
      <c r="D203" s="553" t="s">
        <v>170</v>
      </c>
      <c r="E203" s="554" t="s">
        <v>1153</v>
      </c>
    </row>
    <row r="204" customFormat="false" ht="13.5" hidden="false" customHeight="false" outlineLevel="0" collapsed="false">
      <c r="B204" s="553" t="s">
        <v>1154</v>
      </c>
      <c r="C204" s="553" t="s">
        <v>1155</v>
      </c>
      <c r="D204" s="553" t="s">
        <v>170</v>
      </c>
      <c r="E204" s="554" t="s">
        <v>1156</v>
      </c>
    </row>
    <row r="205" customFormat="false" ht="13.5" hidden="false" customHeight="false" outlineLevel="0" collapsed="false">
      <c r="B205" s="553" t="s">
        <v>1157</v>
      </c>
      <c r="C205" s="553" t="s">
        <v>1158</v>
      </c>
      <c r="D205" s="553" t="s">
        <v>733</v>
      </c>
      <c r="E205" s="554" t="s">
        <v>1159</v>
      </c>
    </row>
    <row r="206" customFormat="false" ht="13.5" hidden="false" customHeight="false" outlineLevel="0" collapsed="false">
      <c r="B206" s="553" t="s">
        <v>1160</v>
      </c>
      <c r="C206" s="553" t="s">
        <v>1161</v>
      </c>
      <c r="D206" s="553" t="s">
        <v>1162</v>
      </c>
      <c r="E206" s="554" t="s">
        <v>619</v>
      </c>
    </row>
    <row r="207" customFormat="false" ht="13.5" hidden="false" customHeight="false" outlineLevel="0" collapsed="false">
      <c r="B207" s="553" t="s">
        <v>1163</v>
      </c>
      <c r="C207" s="553" t="s">
        <v>1164</v>
      </c>
      <c r="D207" s="553" t="s">
        <v>1162</v>
      </c>
      <c r="E207" s="554" t="s">
        <v>1165</v>
      </c>
    </row>
    <row r="208" customFormat="false" ht="13.5" hidden="false" customHeight="false" outlineLevel="0" collapsed="false">
      <c r="B208" s="553" t="s">
        <v>1166</v>
      </c>
      <c r="C208" s="553" t="s">
        <v>1167</v>
      </c>
      <c r="D208" s="553" t="s">
        <v>1162</v>
      </c>
      <c r="E208" s="554" t="s">
        <v>853</v>
      </c>
    </row>
    <row r="209" customFormat="false" ht="13.5" hidden="false" customHeight="false" outlineLevel="0" collapsed="false">
      <c r="B209" s="553" t="s">
        <v>1168</v>
      </c>
      <c r="C209" s="553" t="s">
        <v>1169</v>
      </c>
      <c r="D209" s="553" t="s">
        <v>733</v>
      </c>
      <c r="E209" s="554" t="s">
        <v>1170</v>
      </c>
    </row>
    <row r="210" customFormat="false" ht="13.5" hidden="false" customHeight="false" outlineLevel="0" collapsed="false">
      <c r="B210" s="553" t="s">
        <v>1171</v>
      </c>
      <c r="C210" s="553" t="s">
        <v>1172</v>
      </c>
      <c r="D210" s="553" t="s">
        <v>733</v>
      </c>
      <c r="E210" s="554" t="s">
        <v>1173</v>
      </c>
    </row>
    <row r="211" customFormat="false" ht="13.5" hidden="false" customHeight="false" outlineLevel="0" collapsed="false">
      <c r="B211" s="553" t="s">
        <v>1174</v>
      </c>
      <c r="C211" s="553" t="s">
        <v>1175</v>
      </c>
      <c r="D211" s="553" t="s">
        <v>733</v>
      </c>
      <c r="E211" s="554" t="s">
        <v>1176</v>
      </c>
    </row>
    <row r="212" customFormat="false" ht="13.5" hidden="false" customHeight="false" outlineLevel="0" collapsed="false">
      <c r="B212" s="553" t="s">
        <v>1177</v>
      </c>
      <c r="C212" s="553" t="s">
        <v>1178</v>
      </c>
      <c r="D212" s="553" t="s">
        <v>733</v>
      </c>
      <c r="E212" s="554" t="s">
        <v>1179</v>
      </c>
    </row>
    <row r="213" customFormat="false" ht="13.5" hidden="false" customHeight="false" outlineLevel="0" collapsed="false">
      <c r="B213" s="553" t="s">
        <v>1180</v>
      </c>
      <c r="C213" s="553" t="s">
        <v>1181</v>
      </c>
      <c r="D213" s="553" t="s">
        <v>733</v>
      </c>
      <c r="E213" s="554" t="s">
        <v>1182</v>
      </c>
    </row>
    <row r="214" customFormat="false" ht="13.5" hidden="false" customHeight="false" outlineLevel="0" collapsed="false">
      <c r="B214" s="553" t="s">
        <v>1183</v>
      </c>
      <c r="C214" s="553" t="s">
        <v>1184</v>
      </c>
      <c r="D214" s="553" t="s">
        <v>733</v>
      </c>
      <c r="E214" s="554" t="s">
        <v>1185</v>
      </c>
    </row>
    <row r="215" customFormat="false" ht="13.5" hidden="false" customHeight="false" outlineLevel="0" collapsed="false">
      <c r="B215" s="553" t="s">
        <v>1186</v>
      </c>
      <c r="C215" s="553" t="s">
        <v>1187</v>
      </c>
      <c r="D215" s="553" t="s">
        <v>733</v>
      </c>
      <c r="E215" s="554" t="s">
        <v>1188</v>
      </c>
    </row>
    <row r="216" customFormat="false" ht="13.5" hidden="false" customHeight="false" outlineLevel="0" collapsed="false">
      <c r="B216" s="553" t="s">
        <v>1189</v>
      </c>
      <c r="C216" s="553" t="s">
        <v>1190</v>
      </c>
      <c r="D216" s="553" t="s">
        <v>733</v>
      </c>
      <c r="E216" s="554" t="s">
        <v>1191</v>
      </c>
    </row>
    <row r="217" customFormat="false" ht="13.5" hidden="false" customHeight="false" outlineLevel="0" collapsed="false">
      <c r="B217" s="553" t="s">
        <v>1192</v>
      </c>
      <c r="C217" s="553" t="s">
        <v>1193</v>
      </c>
      <c r="D217" s="553" t="s">
        <v>733</v>
      </c>
      <c r="E217" s="554" t="s">
        <v>1194</v>
      </c>
    </row>
    <row r="218" customFormat="false" ht="13.5" hidden="false" customHeight="false" outlineLevel="0" collapsed="false">
      <c r="B218" s="553" t="s">
        <v>1195</v>
      </c>
      <c r="C218" s="553" t="s">
        <v>1196</v>
      </c>
      <c r="D218" s="553" t="s">
        <v>733</v>
      </c>
      <c r="E218" s="554" t="s">
        <v>1197</v>
      </c>
    </row>
    <row r="219" customFormat="false" ht="13.5" hidden="false" customHeight="false" outlineLevel="0" collapsed="false">
      <c r="B219" s="553" t="s">
        <v>1198</v>
      </c>
      <c r="C219" s="553" t="s">
        <v>1199</v>
      </c>
      <c r="D219" s="553" t="s">
        <v>733</v>
      </c>
      <c r="E219" s="554" t="s">
        <v>1200</v>
      </c>
    </row>
    <row r="220" customFormat="false" ht="13.5" hidden="false" customHeight="false" outlineLevel="0" collapsed="false">
      <c r="B220" s="553" t="s">
        <v>1201</v>
      </c>
      <c r="C220" s="553" t="s">
        <v>1202</v>
      </c>
      <c r="D220" s="553" t="s">
        <v>733</v>
      </c>
      <c r="E220" s="554" t="s">
        <v>1203</v>
      </c>
    </row>
    <row r="221" customFormat="false" ht="13.5" hidden="false" customHeight="false" outlineLevel="0" collapsed="false">
      <c r="B221" s="553" t="s">
        <v>1204</v>
      </c>
      <c r="C221" s="553" t="s">
        <v>1205</v>
      </c>
      <c r="D221" s="553" t="s">
        <v>733</v>
      </c>
      <c r="E221" s="554" t="s">
        <v>1206</v>
      </c>
    </row>
    <row r="222" customFormat="false" ht="13.5" hidden="false" customHeight="false" outlineLevel="0" collapsed="false">
      <c r="B222" s="553" t="s">
        <v>1207</v>
      </c>
      <c r="C222" s="553" t="s">
        <v>1208</v>
      </c>
      <c r="D222" s="553" t="s">
        <v>733</v>
      </c>
      <c r="E222" s="554" t="s">
        <v>1209</v>
      </c>
    </row>
    <row r="223" customFormat="false" ht="13.5" hidden="false" customHeight="false" outlineLevel="0" collapsed="false">
      <c r="B223" s="553" t="s">
        <v>1210</v>
      </c>
      <c r="C223" s="553" t="s">
        <v>1211</v>
      </c>
      <c r="D223" s="553" t="s">
        <v>733</v>
      </c>
      <c r="E223" s="554" t="s">
        <v>1212</v>
      </c>
    </row>
    <row r="224" customFormat="false" ht="13.5" hidden="false" customHeight="false" outlineLevel="0" collapsed="false">
      <c r="B224" s="553" t="s">
        <v>1213</v>
      </c>
      <c r="C224" s="553" t="s">
        <v>1214</v>
      </c>
      <c r="D224" s="553" t="s">
        <v>733</v>
      </c>
      <c r="E224" s="554" t="s">
        <v>1215</v>
      </c>
    </row>
    <row r="225" customFormat="false" ht="13.5" hidden="false" customHeight="false" outlineLevel="0" collapsed="false">
      <c r="B225" s="553" t="s">
        <v>1216</v>
      </c>
      <c r="C225" s="553" t="s">
        <v>1217</v>
      </c>
      <c r="D225" s="553" t="s">
        <v>733</v>
      </c>
      <c r="E225" s="554" t="s">
        <v>1215</v>
      </c>
    </row>
    <row r="226" customFormat="false" ht="13.5" hidden="false" customHeight="false" outlineLevel="0" collapsed="false">
      <c r="B226" s="553" t="s">
        <v>1218</v>
      </c>
      <c r="C226" s="553" t="s">
        <v>1219</v>
      </c>
      <c r="D226" s="553" t="s">
        <v>733</v>
      </c>
      <c r="E226" s="554" t="s">
        <v>1220</v>
      </c>
    </row>
    <row r="227" customFormat="false" ht="13.5" hidden="false" customHeight="false" outlineLevel="0" collapsed="false">
      <c r="B227" s="553" t="s">
        <v>1221</v>
      </c>
      <c r="C227" s="553" t="s">
        <v>1222</v>
      </c>
      <c r="D227" s="553" t="s">
        <v>733</v>
      </c>
      <c r="E227" s="554" t="s">
        <v>1223</v>
      </c>
    </row>
    <row r="228" customFormat="false" ht="13.5" hidden="false" customHeight="false" outlineLevel="0" collapsed="false">
      <c r="B228" s="553" t="s">
        <v>1224</v>
      </c>
      <c r="C228" s="553" t="s">
        <v>1225</v>
      </c>
      <c r="D228" s="553" t="s">
        <v>733</v>
      </c>
      <c r="E228" s="554" t="s">
        <v>1226</v>
      </c>
    </row>
    <row r="229" customFormat="false" ht="13.5" hidden="false" customHeight="false" outlineLevel="0" collapsed="false">
      <c r="B229" s="553" t="s">
        <v>1227</v>
      </c>
      <c r="C229" s="553" t="s">
        <v>1228</v>
      </c>
      <c r="D229" s="553" t="s">
        <v>733</v>
      </c>
      <c r="E229" s="554" t="s">
        <v>1229</v>
      </c>
    </row>
    <row r="230" customFormat="false" ht="13.5" hidden="false" customHeight="false" outlineLevel="0" collapsed="false">
      <c r="B230" s="553" t="s">
        <v>1230</v>
      </c>
      <c r="C230" s="553" t="s">
        <v>1231</v>
      </c>
      <c r="D230" s="553" t="s">
        <v>733</v>
      </c>
      <c r="E230" s="554" t="s">
        <v>1232</v>
      </c>
    </row>
    <row r="231" customFormat="false" ht="13.5" hidden="false" customHeight="false" outlineLevel="0" collapsed="false">
      <c r="B231" s="553" t="s">
        <v>1233</v>
      </c>
      <c r="C231" s="553" t="s">
        <v>1234</v>
      </c>
      <c r="D231" s="553" t="s">
        <v>733</v>
      </c>
      <c r="E231" s="554" t="s">
        <v>1235</v>
      </c>
    </row>
    <row r="232" customFormat="false" ht="13.5" hidden="false" customHeight="false" outlineLevel="0" collapsed="false">
      <c r="B232" s="553" t="s">
        <v>1236</v>
      </c>
      <c r="C232" s="553" t="s">
        <v>1237</v>
      </c>
      <c r="D232" s="553" t="s">
        <v>733</v>
      </c>
      <c r="E232" s="554" t="s">
        <v>1238</v>
      </c>
    </row>
    <row r="233" customFormat="false" ht="13.5" hidden="false" customHeight="false" outlineLevel="0" collapsed="false">
      <c r="B233" s="553" t="s">
        <v>1239</v>
      </c>
      <c r="C233" s="553" t="s">
        <v>1240</v>
      </c>
      <c r="D233" s="553" t="s">
        <v>733</v>
      </c>
      <c r="E233" s="554" t="s">
        <v>1241</v>
      </c>
    </row>
    <row r="234" customFormat="false" ht="13.5" hidden="false" customHeight="false" outlineLevel="0" collapsed="false">
      <c r="B234" s="553" t="s">
        <v>1242</v>
      </c>
      <c r="C234" s="553" t="s">
        <v>1243</v>
      </c>
      <c r="D234" s="553" t="s">
        <v>733</v>
      </c>
      <c r="E234" s="554" t="s">
        <v>1244</v>
      </c>
    </row>
    <row r="235" customFormat="false" ht="13.5" hidden="false" customHeight="false" outlineLevel="0" collapsed="false">
      <c r="B235" s="553" t="s">
        <v>1245</v>
      </c>
      <c r="C235" s="553" t="s">
        <v>1246</v>
      </c>
      <c r="D235" s="553" t="s">
        <v>733</v>
      </c>
      <c r="E235" s="554" t="s">
        <v>1247</v>
      </c>
    </row>
    <row r="236" customFormat="false" ht="13.5" hidden="false" customHeight="false" outlineLevel="0" collapsed="false">
      <c r="B236" s="553" t="s">
        <v>1248</v>
      </c>
      <c r="C236" s="553" t="s">
        <v>1249</v>
      </c>
      <c r="D236" s="553" t="s">
        <v>733</v>
      </c>
      <c r="E236" s="554" t="s">
        <v>1250</v>
      </c>
    </row>
    <row r="237" customFormat="false" ht="13.5" hidden="false" customHeight="false" outlineLevel="0" collapsed="false">
      <c r="B237" s="553" t="s">
        <v>1251</v>
      </c>
      <c r="C237" s="553" t="s">
        <v>1252</v>
      </c>
      <c r="D237" s="553" t="s">
        <v>733</v>
      </c>
      <c r="E237" s="554" t="s">
        <v>1253</v>
      </c>
    </row>
    <row r="238" customFormat="false" ht="13.5" hidden="false" customHeight="false" outlineLevel="0" collapsed="false">
      <c r="B238" s="553" t="s">
        <v>1254</v>
      </c>
      <c r="C238" s="553" t="s">
        <v>1255</v>
      </c>
      <c r="D238" s="553" t="s">
        <v>733</v>
      </c>
      <c r="E238" s="554" t="s">
        <v>1256</v>
      </c>
    </row>
    <row r="239" customFormat="false" ht="13.5" hidden="false" customHeight="false" outlineLevel="0" collapsed="false">
      <c r="B239" s="553" t="s">
        <v>1257</v>
      </c>
      <c r="C239" s="553" t="s">
        <v>1258</v>
      </c>
      <c r="D239" s="553" t="s">
        <v>733</v>
      </c>
      <c r="E239" s="554" t="s">
        <v>1259</v>
      </c>
    </row>
    <row r="240" customFormat="false" ht="13.5" hidden="false" customHeight="false" outlineLevel="0" collapsed="false">
      <c r="B240" s="553" t="s">
        <v>1260</v>
      </c>
      <c r="C240" s="553" t="s">
        <v>1261</v>
      </c>
      <c r="D240" s="553" t="s">
        <v>170</v>
      </c>
      <c r="E240" s="554" t="s">
        <v>1262</v>
      </c>
    </row>
    <row r="241" customFormat="false" ht="13.5" hidden="false" customHeight="false" outlineLevel="0" collapsed="false">
      <c r="B241" s="553" t="s">
        <v>1263</v>
      </c>
      <c r="C241" s="553" t="s">
        <v>1264</v>
      </c>
      <c r="D241" s="553" t="s">
        <v>170</v>
      </c>
      <c r="E241" s="554" t="s">
        <v>1265</v>
      </c>
    </row>
    <row r="242" customFormat="false" ht="13.5" hidden="false" customHeight="false" outlineLevel="0" collapsed="false">
      <c r="B242" s="553" t="s">
        <v>1266</v>
      </c>
      <c r="C242" s="553" t="s">
        <v>1267</v>
      </c>
      <c r="D242" s="553" t="s">
        <v>170</v>
      </c>
      <c r="E242" s="554" t="s">
        <v>1268</v>
      </c>
    </row>
    <row r="243" customFormat="false" ht="13.5" hidden="false" customHeight="false" outlineLevel="0" collapsed="false">
      <c r="B243" s="553" t="s">
        <v>1269</v>
      </c>
      <c r="C243" s="553" t="s">
        <v>1270</v>
      </c>
      <c r="D243" s="553" t="s">
        <v>170</v>
      </c>
      <c r="E243" s="554" t="s">
        <v>1271</v>
      </c>
    </row>
    <row r="244" customFormat="false" ht="13.5" hidden="false" customHeight="false" outlineLevel="0" collapsed="false">
      <c r="B244" s="553" t="s">
        <v>1272</v>
      </c>
      <c r="C244" s="553" t="s">
        <v>1273</v>
      </c>
      <c r="D244" s="553" t="s">
        <v>170</v>
      </c>
      <c r="E244" s="554" t="s">
        <v>1274</v>
      </c>
    </row>
    <row r="245" customFormat="false" ht="13.5" hidden="false" customHeight="false" outlineLevel="0" collapsed="false">
      <c r="B245" s="553" t="s">
        <v>1275</v>
      </c>
      <c r="C245" s="553" t="s">
        <v>1276</v>
      </c>
      <c r="D245" s="553" t="s">
        <v>170</v>
      </c>
      <c r="E245" s="554" t="s">
        <v>1277</v>
      </c>
    </row>
    <row r="246" customFormat="false" ht="13.5" hidden="false" customHeight="false" outlineLevel="0" collapsed="false">
      <c r="B246" s="553" t="s">
        <v>1278</v>
      </c>
      <c r="C246" s="553" t="s">
        <v>1279</v>
      </c>
      <c r="D246" s="553" t="s">
        <v>170</v>
      </c>
      <c r="E246" s="554" t="s">
        <v>1280</v>
      </c>
    </row>
    <row r="247" customFormat="false" ht="13.5" hidden="false" customHeight="false" outlineLevel="0" collapsed="false">
      <c r="B247" s="553" t="s">
        <v>1281</v>
      </c>
      <c r="C247" s="553" t="s">
        <v>1282</v>
      </c>
      <c r="D247" s="553" t="s">
        <v>170</v>
      </c>
      <c r="E247" s="554" t="s">
        <v>1283</v>
      </c>
    </row>
    <row r="248" customFormat="false" ht="13.5" hidden="false" customHeight="false" outlineLevel="0" collapsed="false">
      <c r="B248" s="553" t="s">
        <v>1284</v>
      </c>
      <c r="C248" s="553" t="s">
        <v>1285</v>
      </c>
      <c r="D248" s="553" t="s">
        <v>170</v>
      </c>
      <c r="E248" s="554" t="s">
        <v>434</v>
      </c>
    </row>
    <row r="249" customFormat="false" ht="13.5" hidden="false" customHeight="false" outlineLevel="0" collapsed="false">
      <c r="B249" s="553" t="s">
        <v>1286</v>
      </c>
      <c r="C249" s="553" t="s">
        <v>1287</v>
      </c>
      <c r="D249" s="553" t="s">
        <v>170</v>
      </c>
      <c r="E249" s="554" t="s">
        <v>1288</v>
      </c>
    </row>
    <row r="250" customFormat="false" ht="13.5" hidden="false" customHeight="false" outlineLevel="0" collapsed="false">
      <c r="B250" s="553" t="s">
        <v>1289</v>
      </c>
      <c r="C250" s="553" t="s">
        <v>1290</v>
      </c>
      <c r="D250" s="553" t="s">
        <v>170</v>
      </c>
      <c r="E250" s="554" t="s">
        <v>1291</v>
      </c>
    </row>
    <row r="251" customFormat="false" ht="13.5" hidden="false" customHeight="false" outlineLevel="0" collapsed="false">
      <c r="B251" s="553" t="s">
        <v>1292</v>
      </c>
      <c r="C251" s="553" t="s">
        <v>1293</v>
      </c>
      <c r="D251" s="553" t="s">
        <v>170</v>
      </c>
      <c r="E251" s="554" t="s">
        <v>1294</v>
      </c>
    </row>
    <row r="252" customFormat="false" ht="13.5" hidden="false" customHeight="false" outlineLevel="0" collapsed="false">
      <c r="B252" s="553" t="s">
        <v>1295</v>
      </c>
      <c r="C252" s="553" t="s">
        <v>1296</v>
      </c>
      <c r="D252" s="553" t="s">
        <v>170</v>
      </c>
      <c r="E252" s="554" t="s">
        <v>1297</v>
      </c>
    </row>
    <row r="253" customFormat="false" ht="13.5" hidden="false" customHeight="false" outlineLevel="0" collapsed="false">
      <c r="B253" s="553" t="s">
        <v>1298</v>
      </c>
      <c r="C253" s="553" t="s">
        <v>1299</v>
      </c>
      <c r="D253" s="553" t="s">
        <v>170</v>
      </c>
      <c r="E253" s="554" t="s">
        <v>1300</v>
      </c>
    </row>
    <row r="254" customFormat="false" ht="13.5" hidden="false" customHeight="false" outlineLevel="0" collapsed="false">
      <c r="B254" s="553" t="s">
        <v>1301</v>
      </c>
      <c r="C254" s="553" t="s">
        <v>1302</v>
      </c>
      <c r="D254" s="553" t="s">
        <v>170</v>
      </c>
      <c r="E254" s="554" t="s">
        <v>1303</v>
      </c>
    </row>
    <row r="255" customFormat="false" ht="13.5" hidden="false" customHeight="false" outlineLevel="0" collapsed="false">
      <c r="B255" s="553" t="s">
        <v>1304</v>
      </c>
      <c r="C255" s="553" t="s">
        <v>1305</v>
      </c>
      <c r="D255" s="553" t="s">
        <v>131</v>
      </c>
      <c r="E255" s="554" t="s">
        <v>1306</v>
      </c>
    </row>
    <row r="256" customFormat="false" ht="13.5" hidden="false" customHeight="false" outlineLevel="0" collapsed="false">
      <c r="B256" s="553" t="s">
        <v>1307</v>
      </c>
      <c r="C256" s="553" t="s">
        <v>1308</v>
      </c>
      <c r="D256" s="553" t="s">
        <v>131</v>
      </c>
      <c r="E256" s="554" t="s">
        <v>1309</v>
      </c>
    </row>
    <row r="257" customFormat="false" ht="13.5" hidden="false" customHeight="false" outlineLevel="0" collapsed="false">
      <c r="B257" s="553" t="s">
        <v>1310</v>
      </c>
      <c r="C257" s="553" t="s">
        <v>1311</v>
      </c>
      <c r="D257" s="553" t="s">
        <v>131</v>
      </c>
      <c r="E257" s="554" t="s">
        <v>1312</v>
      </c>
    </row>
    <row r="258" customFormat="false" ht="13.5" hidden="false" customHeight="false" outlineLevel="0" collapsed="false">
      <c r="B258" s="553" t="s">
        <v>1313</v>
      </c>
      <c r="C258" s="553" t="s">
        <v>1314</v>
      </c>
      <c r="D258" s="553" t="s">
        <v>131</v>
      </c>
      <c r="E258" s="554" t="s">
        <v>1315</v>
      </c>
    </row>
    <row r="259" customFormat="false" ht="13.5" hidden="false" customHeight="false" outlineLevel="0" collapsed="false">
      <c r="B259" s="553" t="s">
        <v>1316</v>
      </c>
      <c r="C259" s="553" t="s">
        <v>1317</v>
      </c>
      <c r="D259" s="553" t="s">
        <v>131</v>
      </c>
      <c r="E259" s="554" t="s">
        <v>1318</v>
      </c>
    </row>
    <row r="260" customFormat="false" ht="13.5" hidden="false" customHeight="false" outlineLevel="0" collapsed="false">
      <c r="B260" s="553" t="s">
        <v>1319</v>
      </c>
      <c r="C260" s="553" t="s">
        <v>1320</v>
      </c>
      <c r="D260" s="553" t="s">
        <v>131</v>
      </c>
      <c r="E260" s="554" t="s">
        <v>1321</v>
      </c>
    </row>
    <row r="261" customFormat="false" ht="13.5" hidden="false" customHeight="false" outlineLevel="0" collapsed="false">
      <c r="B261" s="553" t="s">
        <v>1322</v>
      </c>
      <c r="C261" s="553" t="s">
        <v>1323</v>
      </c>
      <c r="D261" s="553" t="s">
        <v>131</v>
      </c>
      <c r="E261" s="554" t="s">
        <v>1324</v>
      </c>
    </row>
    <row r="262" customFormat="false" ht="13.5" hidden="false" customHeight="false" outlineLevel="0" collapsed="false">
      <c r="B262" s="553" t="s">
        <v>1325</v>
      </c>
      <c r="C262" s="553" t="s">
        <v>1326</v>
      </c>
      <c r="D262" s="553" t="s">
        <v>131</v>
      </c>
      <c r="E262" s="554" t="s">
        <v>1327</v>
      </c>
    </row>
    <row r="263" customFormat="false" ht="13.5" hidden="false" customHeight="false" outlineLevel="0" collapsed="false">
      <c r="B263" s="553" t="s">
        <v>1328</v>
      </c>
      <c r="C263" s="553" t="s">
        <v>1329</v>
      </c>
      <c r="D263" s="553" t="s">
        <v>131</v>
      </c>
      <c r="E263" s="554" t="s">
        <v>1330</v>
      </c>
    </row>
    <row r="264" customFormat="false" ht="13.5" hidden="false" customHeight="false" outlineLevel="0" collapsed="false">
      <c r="B264" s="553" t="s">
        <v>1331</v>
      </c>
      <c r="C264" s="553" t="s">
        <v>1332</v>
      </c>
      <c r="D264" s="553" t="s">
        <v>131</v>
      </c>
      <c r="E264" s="554" t="s">
        <v>1333</v>
      </c>
    </row>
    <row r="265" customFormat="false" ht="13.5" hidden="false" customHeight="false" outlineLevel="0" collapsed="false">
      <c r="B265" s="553" t="s">
        <v>1334</v>
      </c>
      <c r="C265" s="553" t="s">
        <v>1335</v>
      </c>
      <c r="D265" s="553" t="s">
        <v>733</v>
      </c>
      <c r="E265" s="554" t="s">
        <v>1336</v>
      </c>
    </row>
    <row r="266" customFormat="false" ht="13.5" hidden="false" customHeight="false" outlineLevel="0" collapsed="false">
      <c r="B266" s="553" t="s">
        <v>1337</v>
      </c>
      <c r="C266" s="553" t="s">
        <v>1338</v>
      </c>
      <c r="D266" s="553" t="s">
        <v>733</v>
      </c>
      <c r="E266" s="554" t="s">
        <v>1339</v>
      </c>
    </row>
    <row r="267" customFormat="false" ht="13.5" hidden="false" customHeight="false" outlineLevel="0" collapsed="false">
      <c r="B267" s="553" t="s">
        <v>1340</v>
      </c>
      <c r="C267" s="553" t="s">
        <v>1341</v>
      </c>
      <c r="D267" s="553" t="s">
        <v>131</v>
      </c>
      <c r="E267" s="554" t="s">
        <v>1342</v>
      </c>
    </row>
    <row r="268" customFormat="false" ht="13.5" hidden="false" customHeight="false" outlineLevel="0" collapsed="false">
      <c r="B268" s="553" t="s">
        <v>1343</v>
      </c>
      <c r="C268" s="553" t="s">
        <v>1344</v>
      </c>
      <c r="D268" s="553" t="s">
        <v>131</v>
      </c>
      <c r="E268" s="554" t="s">
        <v>1345</v>
      </c>
    </row>
    <row r="269" customFormat="false" ht="13.5" hidden="false" customHeight="false" outlineLevel="0" collapsed="false">
      <c r="B269" s="553" t="s">
        <v>1346</v>
      </c>
      <c r="C269" s="553" t="s">
        <v>1347</v>
      </c>
      <c r="D269" s="553" t="s">
        <v>131</v>
      </c>
      <c r="E269" s="554" t="s">
        <v>1348</v>
      </c>
    </row>
    <row r="270" customFormat="false" ht="13.5" hidden="false" customHeight="false" outlineLevel="0" collapsed="false">
      <c r="B270" s="553" t="s">
        <v>1349</v>
      </c>
      <c r="C270" s="553" t="s">
        <v>1350</v>
      </c>
      <c r="D270" s="553" t="s">
        <v>131</v>
      </c>
      <c r="E270" s="554" t="s">
        <v>1351</v>
      </c>
    </row>
    <row r="271" customFormat="false" ht="13.5" hidden="false" customHeight="false" outlineLevel="0" collapsed="false">
      <c r="B271" s="553" t="s">
        <v>1352</v>
      </c>
      <c r="C271" s="553" t="s">
        <v>130</v>
      </c>
      <c r="D271" s="553" t="s">
        <v>131</v>
      </c>
      <c r="E271" s="554" t="s">
        <v>1353</v>
      </c>
    </row>
    <row r="272" customFormat="false" ht="13.5" hidden="false" customHeight="false" outlineLevel="0" collapsed="false">
      <c r="B272" s="553" t="s">
        <v>1354</v>
      </c>
      <c r="C272" s="553" t="s">
        <v>1355</v>
      </c>
      <c r="D272" s="553" t="s">
        <v>1356</v>
      </c>
      <c r="E272" s="554" t="s">
        <v>1357</v>
      </c>
    </row>
    <row r="273" customFormat="false" ht="13.5" hidden="false" customHeight="false" outlineLevel="0" collapsed="false">
      <c r="B273" s="553" t="s">
        <v>1358</v>
      </c>
      <c r="C273" s="553" t="s">
        <v>321</v>
      </c>
      <c r="D273" s="553" t="s">
        <v>230</v>
      </c>
      <c r="E273" s="554" t="s">
        <v>1359</v>
      </c>
    </row>
    <row r="274" customFormat="false" ht="13.5" hidden="false" customHeight="false" outlineLevel="0" collapsed="false">
      <c r="B274" s="553" t="s">
        <v>1360</v>
      </c>
      <c r="C274" s="553" t="s">
        <v>1361</v>
      </c>
      <c r="D274" s="553" t="s">
        <v>230</v>
      </c>
      <c r="E274" s="554" t="s">
        <v>1362</v>
      </c>
    </row>
    <row r="275" customFormat="false" ht="13.5" hidden="false" customHeight="false" outlineLevel="0" collapsed="false">
      <c r="B275" s="555" t="s">
        <v>1363</v>
      </c>
      <c r="C275" s="553" t="s">
        <v>359</v>
      </c>
      <c r="D275" s="553" t="s">
        <v>230</v>
      </c>
      <c r="E275" s="554" t="s">
        <v>1364</v>
      </c>
    </row>
    <row r="276" customFormat="false" ht="13.5" hidden="false" customHeight="false" outlineLevel="0" collapsed="false">
      <c r="B276" s="553" t="s">
        <v>1365</v>
      </c>
      <c r="C276" s="553" t="s">
        <v>1366</v>
      </c>
      <c r="D276" s="553" t="s">
        <v>230</v>
      </c>
      <c r="E276" s="554" t="s">
        <v>1367</v>
      </c>
    </row>
    <row r="277" customFormat="false" ht="13.5" hidden="false" customHeight="false" outlineLevel="0" collapsed="false">
      <c r="B277" s="553" t="s">
        <v>1368</v>
      </c>
      <c r="C277" s="553" t="s">
        <v>1369</v>
      </c>
      <c r="D277" s="553" t="s">
        <v>230</v>
      </c>
      <c r="E277" s="554" t="s">
        <v>1370</v>
      </c>
    </row>
    <row r="278" customFormat="false" ht="13.5" hidden="false" customHeight="false" outlineLevel="0" collapsed="false">
      <c r="B278" s="553" t="s">
        <v>1371</v>
      </c>
      <c r="C278" s="553" t="s">
        <v>1372</v>
      </c>
      <c r="D278" s="553" t="s">
        <v>230</v>
      </c>
      <c r="E278" s="554" t="s">
        <v>1373</v>
      </c>
    </row>
    <row r="279" customFormat="false" ht="13.5" hidden="false" customHeight="false" outlineLevel="0" collapsed="false">
      <c r="B279" s="555" t="s">
        <v>1374</v>
      </c>
      <c r="C279" s="553" t="s">
        <v>233</v>
      </c>
      <c r="D279" s="553" t="s">
        <v>230</v>
      </c>
      <c r="E279" s="554" t="s">
        <v>1375</v>
      </c>
    </row>
    <row r="280" customFormat="false" ht="13.5" hidden="false" customHeight="false" outlineLevel="0" collapsed="false">
      <c r="B280" s="553" t="s">
        <v>1376</v>
      </c>
      <c r="C280" s="553" t="s">
        <v>1377</v>
      </c>
      <c r="D280" s="553" t="s">
        <v>230</v>
      </c>
      <c r="E280" s="554" t="s">
        <v>1378</v>
      </c>
    </row>
    <row r="281" customFormat="false" ht="13.5" hidden="false" customHeight="false" outlineLevel="0" collapsed="false">
      <c r="B281" s="555" t="s">
        <v>1379</v>
      </c>
      <c r="C281" s="553" t="s">
        <v>229</v>
      </c>
      <c r="D281" s="553" t="s">
        <v>230</v>
      </c>
      <c r="E281" s="554" t="s">
        <v>1380</v>
      </c>
    </row>
    <row r="282" customFormat="false" ht="13.5" hidden="false" customHeight="false" outlineLevel="0" collapsed="false">
      <c r="B282" s="553" t="s">
        <v>1381</v>
      </c>
      <c r="C282" s="553" t="s">
        <v>1382</v>
      </c>
      <c r="D282" s="553" t="s">
        <v>230</v>
      </c>
      <c r="E282" s="554" t="s">
        <v>1383</v>
      </c>
    </row>
    <row r="283" customFormat="false" ht="13.5" hidden="false" customHeight="false" outlineLevel="0" collapsed="false">
      <c r="B283" s="553" t="s">
        <v>1384</v>
      </c>
      <c r="C283" s="553" t="s">
        <v>1385</v>
      </c>
      <c r="D283" s="553" t="s">
        <v>230</v>
      </c>
      <c r="E283" s="554" t="s">
        <v>1386</v>
      </c>
    </row>
    <row r="284" customFormat="false" ht="13.5" hidden="false" customHeight="false" outlineLevel="0" collapsed="false">
      <c r="B284" s="553" t="s">
        <v>1387</v>
      </c>
      <c r="C284" s="553" t="s">
        <v>1388</v>
      </c>
      <c r="D284" s="553" t="s">
        <v>230</v>
      </c>
      <c r="E284" s="554" t="s">
        <v>1389</v>
      </c>
    </row>
    <row r="285" customFormat="false" ht="13.5" hidden="false" customHeight="false" outlineLevel="0" collapsed="false">
      <c r="B285" s="555" t="s">
        <v>1390</v>
      </c>
      <c r="C285" s="553" t="s">
        <v>470</v>
      </c>
      <c r="D285" s="553" t="s">
        <v>230</v>
      </c>
      <c r="E285" s="554" t="s">
        <v>1391</v>
      </c>
    </row>
    <row r="286" customFormat="false" ht="13.5" hidden="false" customHeight="false" outlineLevel="0" collapsed="false">
      <c r="B286" s="555" t="s">
        <v>1392</v>
      </c>
      <c r="C286" s="553" t="s">
        <v>311</v>
      </c>
      <c r="D286" s="553" t="s">
        <v>230</v>
      </c>
      <c r="E286" s="554" t="s">
        <v>1393</v>
      </c>
    </row>
    <row r="287" customFormat="false" ht="13.5" hidden="false" customHeight="false" outlineLevel="0" collapsed="false">
      <c r="B287" s="553" t="s">
        <v>1394</v>
      </c>
      <c r="C287" s="553" t="s">
        <v>1395</v>
      </c>
      <c r="D287" s="553" t="s">
        <v>230</v>
      </c>
      <c r="E287" s="554" t="s">
        <v>1396</v>
      </c>
    </row>
    <row r="288" customFormat="false" ht="13.5" hidden="false" customHeight="false" outlineLevel="0" collapsed="false">
      <c r="B288" s="553" t="s">
        <v>1397</v>
      </c>
      <c r="C288" s="553" t="s">
        <v>1398</v>
      </c>
      <c r="D288" s="553" t="s">
        <v>230</v>
      </c>
      <c r="E288" s="554" t="s">
        <v>1399</v>
      </c>
    </row>
    <row r="289" customFormat="false" ht="13.5" hidden="false" customHeight="false" outlineLevel="0" collapsed="false">
      <c r="B289" s="553" t="s">
        <v>1400</v>
      </c>
      <c r="C289" s="553" t="s">
        <v>1401</v>
      </c>
      <c r="D289" s="553" t="s">
        <v>230</v>
      </c>
      <c r="E289" s="554" t="s">
        <v>1402</v>
      </c>
    </row>
    <row r="290" customFormat="false" ht="13.5" hidden="false" customHeight="false" outlineLevel="0" collapsed="false">
      <c r="B290" s="553" t="s">
        <v>1403</v>
      </c>
      <c r="C290" s="553" t="s">
        <v>1404</v>
      </c>
      <c r="D290" s="553" t="s">
        <v>230</v>
      </c>
      <c r="E290" s="554" t="s">
        <v>1006</v>
      </c>
    </row>
    <row r="291" customFormat="false" ht="13.5" hidden="false" customHeight="false" outlineLevel="0" collapsed="false">
      <c r="B291" s="553" t="s">
        <v>1405</v>
      </c>
      <c r="C291" s="553" t="s">
        <v>1406</v>
      </c>
      <c r="D291" s="553" t="s">
        <v>230</v>
      </c>
      <c r="E291" s="554" t="s">
        <v>1407</v>
      </c>
    </row>
    <row r="292" customFormat="false" ht="13.5" hidden="false" customHeight="false" outlineLevel="0" collapsed="false">
      <c r="B292" s="553" t="s">
        <v>1408</v>
      </c>
      <c r="C292" s="553" t="s">
        <v>1409</v>
      </c>
      <c r="D292" s="553" t="s">
        <v>230</v>
      </c>
      <c r="E292" s="554" t="s">
        <v>472</v>
      </c>
    </row>
    <row r="293" customFormat="false" ht="13.5" hidden="false" customHeight="false" outlineLevel="0" collapsed="false">
      <c r="B293" s="553" t="s">
        <v>1410</v>
      </c>
      <c r="C293" s="553" t="s">
        <v>1411</v>
      </c>
      <c r="D293" s="553" t="s">
        <v>230</v>
      </c>
      <c r="E293" s="554" t="s">
        <v>1412</v>
      </c>
    </row>
    <row r="294" customFormat="false" ht="13.5" hidden="false" customHeight="false" outlineLevel="0" collapsed="false">
      <c r="B294" s="553" t="s">
        <v>1413</v>
      </c>
      <c r="C294" s="553" t="s">
        <v>1414</v>
      </c>
      <c r="D294" s="553" t="s">
        <v>230</v>
      </c>
      <c r="E294" s="554" t="s">
        <v>1415</v>
      </c>
    </row>
    <row r="295" customFormat="false" ht="13.5" hidden="false" customHeight="false" outlineLevel="0" collapsed="false">
      <c r="B295" s="555" t="s">
        <v>1416</v>
      </c>
      <c r="C295" s="553" t="s">
        <v>334</v>
      </c>
      <c r="D295" s="553" t="s">
        <v>230</v>
      </c>
      <c r="E295" s="554" t="s">
        <v>1417</v>
      </c>
    </row>
    <row r="296" customFormat="false" ht="13.5" hidden="false" customHeight="false" outlineLevel="0" collapsed="false">
      <c r="B296" s="553" t="s">
        <v>1418</v>
      </c>
      <c r="C296" s="553" t="s">
        <v>1419</v>
      </c>
      <c r="D296" s="553" t="s">
        <v>230</v>
      </c>
      <c r="E296" s="554" t="s">
        <v>1420</v>
      </c>
    </row>
    <row r="297" customFormat="false" ht="13.5" hidden="false" customHeight="false" outlineLevel="0" collapsed="false">
      <c r="B297" s="553" t="s">
        <v>1421</v>
      </c>
      <c r="C297" s="553" t="s">
        <v>1422</v>
      </c>
      <c r="D297" s="553" t="s">
        <v>230</v>
      </c>
      <c r="E297" s="554" t="s">
        <v>1423</v>
      </c>
    </row>
    <row r="298" customFormat="false" ht="13.5" hidden="false" customHeight="false" outlineLevel="0" collapsed="false">
      <c r="B298" s="553" t="s">
        <v>1424</v>
      </c>
      <c r="C298" s="553" t="s">
        <v>1425</v>
      </c>
      <c r="D298" s="553" t="s">
        <v>230</v>
      </c>
      <c r="E298" s="554" t="s">
        <v>1426</v>
      </c>
    </row>
    <row r="299" customFormat="false" ht="13.5" hidden="false" customHeight="false" outlineLevel="0" collapsed="false">
      <c r="B299" s="553" t="s">
        <v>1427</v>
      </c>
      <c r="C299" s="553" t="s">
        <v>1428</v>
      </c>
      <c r="D299" s="553" t="s">
        <v>230</v>
      </c>
      <c r="E299" s="554" t="s">
        <v>1429</v>
      </c>
    </row>
    <row r="300" customFormat="false" ht="13.5" hidden="false" customHeight="false" outlineLevel="0" collapsed="false">
      <c r="B300" s="553" t="s">
        <v>1430</v>
      </c>
      <c r="C300" s="553" t="s">
        <v>1431</v>
      </c>
      <c r="D300" s="553" t="s">
        <v>230</v>
      </c>
      <c r="E300" s="554" t="s">
        <v>1432</v>
      </c>
    </row>
    <row r="301" customFormat="false" ht="13.5" hidden="false" customHeight="false" outlineLevel="0" collapsed="false">
      <c r="B301" s="555" t="s">
        <v>1433</v>
      </c>
      <c r="C301" s="553" t="s">
        <v>314</v>
      </c>
      <c r="D301" s="553" t="s">
        <v>230</v>
      </c>
      <c r="E301" s="554" t="s">
        <v>1434</v>
      </c>
    </row>
    <row r="302" customFormat="false" ht="13.5" hidden="false" customHeight="false" outlineLevel="0" collapsed="false">
      <c r="B302" s="553" t="s">
        <v>1435</v>
      </c>
      <c r="C302" s="553" t="s">
        <v>1436</v>
      </c>
      <c r="D302" s="553" t="s">
        <v>230</v>
      </c>
      <c r="E302" s="554" t="s">
        <v>1437</v>
      </c>
    </row>
    <row r="303" customFormat="false" ht="13.5" hidden="false" customHeight="false" outlineLevel="0" collapsed="false">
      <c r="B303" s="555" t="s">
        <v>1438</v>
      </c>
      <c r="C303" s="553" t="s">
        <v>362</v>
      </c>
      <c r="D303" s="553" t="s">
        <v>230</v>
      </c>
      <c r="E303" s="554" t="s">
        <v>1439</v>
      </c>
    </row>
    <row r="304" customFormat="false" ht="13.5" hidden="false" customHeight="false" outlineLevel="0" collapsed="false">
      <c r="B304" s="553" t="s">
        <v>1440</v>
      </c>
      <c r="C304" s="553" t="s">
        <v>1441</v>
      </c>
      <c r="D304" s="553" t="s">
        <v>230</v>
      </c>
      <c r="E304" s="554" t="s">
        <v>1442</v>
      </c>
    </row>
    <row r="305" customFormat="false" ht="13.5" hidden="false" customHeight="false" outlineLevel="0" collapsed="false">
      <c r="B305" s="553" t="s">
        <v>1443</v>
      </c>
      <c r="C305" s="553" t="s">
        <v>1444</v>
      </c>
      <c r="D305" s="553" t="s">
        <v>230</v>
      </c>
      <c r="E305" s="554" t="s">
        <v>1445</v>
      </c>
    </row>
    <row r="306" customFormat="false" ht="13.5" hidden="false" customHeight="false" outlineLevel="0" collapsed="false">
      <c r="B306" s="553" t="s">
        <v>1446</v>
      </c>
      <c r="C306" s="553" t="s">
        <v>1447</v>
      </c>
      <c r="D306" s="553" t="s">
        <v>230</v>
      </c>
      <c r="E306" s="554" t="s">
        <v>1448</v>
      </c>
    </row>
    <row r="307" customFormat="false" ht="13.5" hidden="false" customHeight="false" outlineLevel="0" collapsed="false">
      <c r="B307" s="553" t="s">
        <v>1449</v>
      </c>
      <c r="C307" s="553" t="s">
        <v>1450</v>
      </c>
      <c r="D307" s="553" t="s">
        <v>230</v>
      </c>
      <c r="E307" s="554" t="s">
        <v>1451</v>
      </c>
    </row>
    <row r="308" customFormat="false" ht="13.5" hidden="false" customHeight="false" outlineLevel="0" collapsed="false">
      <c r="B308" s="553" t="s">
        <v>1452</v>
      </c>
      <c r="C308" s="553" t="s">
        <v>1453</v>
      </c>
      <c r="D308" s="553" t="s">
        <v>230</v>
      </c>
      <c r="E308" s="554" t="s">
        <v>1454</v>
      </c>
    </row>
    <row r="309" customFormat="false" ht="13.5" hidden="false" customHeight="false" outlineLevel="0" collapsed="false">
      <c r="B309" s="553" t="s">
        <v>1455</v>
      </c>
      <c r="C309" s="553" t="s">
        <v>1456</v>
      </c>
      <c r="D309" s="553" t="s">
        <v>230</v>
      </c>
      <c r="E309" s="554" t="s">
        <v>1457</v>
      </c>
    </row>
    <row r="310" customFormat="false" ht="13.5" hidden="false" customHeight="false" outlineLevel="0" collapsed="false">
      <c r="B310" s="553" t="s">
        <v>1458</v>
      </c>
      <c r="C310" s="553" t="s">
        <v>1459</v>
      </c>
      <c r="D310" s="553" t="s">
        <v>230</v>
      </c>
      <c r="E310" s="554" t="s">
        <v>1460</v>
      </c>
    </row>
    <row r="311" customFormat="false" ht="13.5" hidden="false" customHeight="false" outlineLevel="0" collapsed="false">
      <c r="B311" s="553" t="s">
        <v>1461</v>
      </c>
      <c r="C311" s="553" t="s">
        <v>1462</v>
      </c>
      <c r="D311" s="553" t="s">
        <v>230</v>
      </c>
      <c r="E311" s="554" t="s">
        <v>1463</v>
      </c>
    </row>
    <row r="312" customFormat="false" ht="13.5" hidden="false" customHeight="false" outlineLevel="0" collapsed="false">
      <c r="B312" s="553" t="s">
        <v>1464</v>
      </c>
      <c r="C312" s="553" t="s">
        <v>1465</v>
      </c>
      <c r="D312" s="553" t="s">
        <v>230</v>
      </c>
      <c r="E312" s="554" t="s">
        <v>1466</v>
      </c>
    </row>
    <row r="313" customFormat="false" ht="13.5" hidden="false" customHeight="false" outlineLevel="0" collapsed="false">
      <c r="B313" s="553" t="s">
        <v>1467</v>
      </c>
      <c r="C313" s="553" t="s">
        <v>1468</v>
      </c>
      <c r="D313" s="553" t="s">
        <v>230</v>
      </c>
      <c r="E313" s="554" t="s">
        <v>1469</v>
      </c>
    </row>
    <row r="314" customFormat="false" ht="13.5" hidden="false" customHeight="false" outlineLevel="0" collapsed="false">
      <c r="B314" s="553" t="s">
        <v>1470</v>
      </c>
      <c r="C314" s="553" t="s">
        <v>1471</v>
      </c>
      <c r="D314" s="553" t="s">
        <v>230</v>
      </c>
      <c r="E314" s="554" t="s">
        <v>1472</v>
      </c>
    </row>
    <row r="315" customFormat="false" ht="13.5" hidden="false" customHeight="false" outlineLevel="0" collapsed="false">
      <c r="B315" s="553" t="s">
        <v>1473</v>
      </c>
      <c r="C315" s="553" t="s">
        <v>1474</v>
      </c>
      <c r="D315" s="553" t="s">
        <v>230</v>
      </c>
      <c r="E315" s="554" t="s">
        <v>1475</v>
      </c>
    </row>
    <row r="316" customFormat="false" ht="13.5" hidden="false" customHeight="false" outlineLevel="0" collapsed="false">
      <c r="B316" s="553" t="s">
        <v>1476</v>
      </c>
      <c r="C316" s="553" t="s">
        <v>1477</v>
      </c>
      <c r="D316" s="553" t="s">
        <v>230</v>
      </c>
      <c r="E316" s="554" t="s">
        <v>1478</v>
      </c>
    </row>
    <row r="317" customFormat="false" ht="13.5" hidden="false" customHeight="false" outlineLevel="0" collapsed="false">
      <c r="B317" s="553" t="s">
        <v>1479</v>
      </c>
      <c r="C317" s="553" t="s">
        <v>1480</v>
      </c>
      <c r="D317" s="553" t="s">
        <v>230</v>
      </c>
      <c r="E317" s="554" t="s">
        <v>1481</v>
      </c>
    </row>
    <row r="318" customFormat="false" ht="13.5" hidden="false" customHeight="false" outlineLevel="0" collapsed="false">
      <c r="B318" s="553" t="s">
        <v>1482</v>
      </c>
      <c r="C318" s="553" t="s">
        <v>1483</v>
      </c>
      <c r="D318" s="553" t="s">
        <v>230</v>
      </c>
      <c r="E318" s="554" t="s">
        <v>1484</v>
      </c>
    </row>
    <row r="319" customFormat="false" ht="13.5" hidden="false" customHeight="false" outlineLevel="0" collapsed="false">
      <c r="B319" s="553" t="s">
        <v>1485</v>
      </c>
      <c r="C319" s="553" t="s">
        <v>1486</v>
      </c>
      <c r="D319" s="553" t="s">
        <v>230</v>
      </c>
      <c r="E319" s="554" t="s">
        <v>1487</v>
      </c>
    </row>
    <row r="320" customFormat="false" ht="13.5" hidden="false" customHeight="false" outlineLevel="0" collapsed="false">
      <c r="B320" s="553" t="s">
        <v>1488</v>
      </c>
      <c r="C320" s="553" t="s">
        <v>1489</v>
      </c>
      <c r="D320" s="553" t="s">
        <v>230</v>
      </c>
      <c r="E320" s="554" t="s">
        <v>1490</v>
      </c>
    </row>
    <row r="321" customFormat="false" ht="13.5" hidden="false" customHeight="false" outlineLevel="0" collapsed="false">
      <c r="B321" s="555" t="s">
        <v>1491</v>
      </c>
      <c r="C321" s="555" t="s">
        <v>248</v>
      </c>
      <c r="D321" s="555" t="s">
        <v>230</v>
      </c>
      <c r="E321" s="556" t="s">
        <v>1492</v>
      </c>
    </row>
    <row r="322" customFormat="false" ht="13.5" hidden="false" customHeight="false" outlineLevel="0" collapsed="false">
      <c r="B322" s="553" t="s">
        <v>1493</v>
      </c>
      <c r="C322" s="553" t="s">
        <v>1494</v>
      </c>
      <c r="D322" s="553" t="s">
        <v>230</v>
      </c>
      <c r="E322" s="554" t="s">
        <v>1495</v>
      </c>
    </row>
    <row r="323" customFormat="false" ht="13.5" hidden="false" customHeight="false" outlineLevel="0" collapsed="false">
      <c r="B323" s="553" t="s">
        <v>1496</v>
      </c>
      <c r="C323" s="553" t="s">
        <v>1497</v>
      </c>
      <c r="D323" s="553" t="s">
        <v>230</v>
      </c>
      <c r="E323" s="554" t="s">
        <v>1498</v>
      </c>
    </row>
    <row r="324" customFormat="false" ht="13.5" hidden="false" customHeight="false" outlineLevel="0" collapsed="false">
      <c r="B324" s="553" t="s">
        <v>1499</v>
      </c>
      <c r="C324" s="553" t="s">
        <v>1500</v>
      </c>
      <c r="D324" s="553" t="s">
        <v>230</v>
      </c>
      <c r="E324" s="554" t="s">
        <v>1501</v>
      </c>
    </row>
    <row r="325" customFormat="false" ht="13.5" hidden="false" customHeight="false" outlineLevel="0" collapsed="false">
      <c r="B325" s="553" t="s">
        <v>1502</v>
      </c>
      <c r="C325" s="553" t="s">
        <v>1503</v>
      </c>
      <c r="D325" s="553" t="s">
        <v>230</v>
      </c>
      <c r="E325" s="554" t="s">
        <v>1504</v>
      </c>
    </row>
    <row r="326" customFormat="false" ht="13.5" hidden="false" customHeight="false" outlineLevel="0" collapsed="false">
      <c r="B326" s="553" t="s">
        <v>1505</v>
      </c>
      <c r="C326" s="553" t="s">
        <v>1506</v>
      </c>
      <c r="D326" s="553" t="s">
        <v>230</v>
      </c>
      <c r="E326" s="554" t="s">
        <v>1507</v>
      </c>
    </row>
    <row r="327" customFormat="false" ht="13.5" hidden="false" customHeight="false" outlineLevel="0" collapsed="false">
      <c r="B327" s="553" t="s">
        <v>1508</v>
      </c>
      <c r="C327" s="553" t="s">
        <v>1509</v>
      </c>
      <c r="D327" s="553" t="s">
        <v>230</v>
      </c>
      <c r="E327" s="554" t="s">
        <v>1510</v>
      </c>
    </row>
    <row r="328" customFormat="false" ht="13.5" hidden="false" customHeight="false" outlineLevel="0" collapsed="false">
      <c r="B328" s="553" t="s">
        <v>1511</v>
      </c>
      <c r="C328" s="553" t="s">
        <v>1512</v>
      </c>
      <c r="D328" s="553" t="s">
        <v>230</v>
      </c>
      <c r="E328" s="554" t="s">
        <v>1466</v>
      </c>
    </row>
    <row r="329" customFormat="false" ht="13.5" hidden="false" customHeight="false" outlineLevel="0" collapsed="false">
      <c r="B329" s="553" t="s">
        <v>1513</v>
      </c>
      <c r="C329" s="553" t="s">
        <v>1514</v>
      </c>
      <c r="D329" s="553" t="s">
        <v>230</v>
      </c>
      <c r="E329" s="554" t="s">
        <v>1515</v>
      </c>
    </row>
    <row r="330" customFormat="false" ht="13.5" hidden="false" customHeight="false" outlineLevel="0" collapsed="false">
      <c r="B330" s="553" t="s">
        <v>1516</v>
      </c>
      <c r="C330" s="553" t="s">
        <v>1517</v>
      </c>
      <c r="D330" s="553" t="s">
        <v>230</v>
      </c>
      <c r="E330" s="554" t="s">
        <v>1518</v>
      </c>
    </row>
    <row r="331" customFormat="false" ht="13.5" hidden="false" customHeight="false" outlineLevel="0" collapsed="false">
      <c r="B331" s="553" t="s">
        <v>1519</v>
      </c>
      <c r="C331" s="553" t="s">
        <v>1520</v>
      </c>
      <c r="D331" s="553" t="s">
        <v>230</v>
      </c>
      <c r="E331" s="554" t="s">
        <v>1521</v>
      </c>
    </row>
    <row r="332" customFormat="false" ht="13.5" hidden="false" customHeight="false" outlineLevel="0" collapsed="false">
      <c r="B332" s="553" t="s">
        <v>1522</v>
      </c>
      <c r="C332" s="553" t="s">
        <v>1523</v>
      </c>
      <c r="D332" s="553" t="s">
        <v>230</v>
      </c>
      <c r="E332" s="554" t="s">
        <v>1524</v>
      </c>
    </row>
    <row r="333" customFormat="false" ht="13.5" hidden="false" customHeight="false" outlineLevel="0" collapsed="false">
      <c r="B333" s="553" t="s">
        <v>1525</v>
      </c>
      <c r="C333" s="553" t="s">
        <v>1526</v>
      </c>
      <c r="D333" s="553" t="s">
        <v>230</v>
      </c>
      <c r="E333" s="554" t="s">
        <v>1527</v>
      </c>
    </row>
    <row r="334" customFormat="false" ht="13.5" hidden="false" customHeight="false" outlineLevel="0" collapsed="false">
      <c r="B334" s="553" t="s">
        <v>1528</v>
      </c>
      <c r="C334" s="553" t="s">
        <v>1529</v>
      </c>
      <c r="D334" s="553" t="s">
        <v>230</v>
      </c>
      <c r="E334" s="554" t="s">
        <v>1530</v>
      </c>
    </row>
    <row r="335" customFormat="false" ht="13.5" hidden="false" customHeight="false" outlineLevel="0" collapsed="false">
      <c r="B335" s="553" t="s">
        <v>1531</v>
      </c>
      <c r="C335" s="553" t="s">
        <v>1532</v>
      </c>
      <c r="D335" s="553" t="s">
        <v>230</v>
      </c>
      <c r="E335" s="554" t="s">
        <v>1533</v>
      </c>
    </row>
    <row r="336" customFormat="false" ht="13.5" hidden="false" customHeight="false" outlineLevel="0" collapsed="false">
      <c r="B336" s="553" t="s">
        <v>1534</v>
      </c>
      <c r="C336" s="553" t="s">
        <v>1535</v>
      </c>
      <c r="D336" s="553" t="s">
        <v>230</v>
      </c>
      <c r="E336" s="554" t="s">
        <v>1536</v>
      </c>
    </row>
    <row r="337" customFormat="false" ht="13.5" hidden="false" customHeight="false" outlineLevel="0" collapsed="false">
      <c r="B337" s="553" t="s">
        <v>1537</v>
      </c>
      <c r="C337" s="553" t="s">
        <v>1538</v>
      </c>
      <c r="D337" s="553" t="s">
        <v>230</v>
      </c>
      <c r="E337" s="554" t="s">
        <v>1539</v>
      </c>
    </row>
    <row r="338" customFormat="false" ht="13.5" hidden="false" customHeight="false" outlineLevel="0" collapsed="false">
      <c r="B338" s="555" t="s">
        <v>1540</v>
      </c>
      <c r="C338" s="555" t="s">
        <v>1541</v>
      </c>
      <c r="D338" s="555" t="s">
        <v>230</v>
      </c>
      <c r="E338" s="556" t="s">
        <v>1542</v>
      </c>
    </row>
    <row r="339" customFormat="false" ht="13.5" hidden="false" customHeight="false" outlineLevel="0" collapsed="false">
      <c r="B339" s="553" t="s">
        <v>1543</v>
      </c>
      <c r="C339" s="553" t="s">
        <v>1544</v>
      </c>
      <c r="D339" s="553" t="s">
        <v>230</v>
      </c>
      <c r="E339" s="554" t="s">
        <v>1545</v>
      </c>
    </row>
    <row r="340" customFormat="false" ht="13.5" hidden="false" customHeight="false" outlineLevel="0" collapsed="false">
      <c r="B340" s="553" t="s">
        <v>1546</v>
      </c>
      <c r="C340" s="553" t="s">
        <v>1547</v>
      </c>
      <c r="D340" s="553" t="s">
        <v>230</v>
      </c>
      <c r="E340" s="554" t="s">
        <v>1548</v>
      </c>
    </row>
    <row r="341" customFormat="false" ht="13.5" hidden="false" customHeight="false" outlineLevel="0" collapsed="false">
      <c r="B341" s="553" t="s">
        <v>1549</v>
      </c>
      <c r="C341" s="553" t="s">
        <v>1550</v>
      </c>
      <c r="D341" s="553" t="s">
        <v>230</v>
      </c>
      <c r="E341" s="554" t="s">
        <v>1551</v>
      </c>
    </row>
    <row r="342" customFormat="false" ht="13.5" hidden="false" customHeight="false" outlineLevel="0" collapsed="false">
      <c r="B342" s="553" t="s">
        <v>1552</v>
      </c>
      <c r="C342" s="553" t="s">
        <v>1553</v>
      </c>
      <c r="D342" s="553" t="s">
        <v>230</v>
      </c>
      <c r="E342" s="554" t="s">
        <v>1554</v>
      </c>
    </row>
    <row r="343" customFormat="false" ht="13.5" hidden="false" customHeight="false" outlineLevel="0" collapsed="false">
      <c r="B343" s="553" t="s">
        <v>1555</v>
      </c>
      <c r="C343" s="553" t="s">
        <v>1556</v>
      </c>
      <c r="D343" s="553" t="s">
        <v>230</v>
      </c>
      <c r="E343" s="554" t="s">
        <v>1557</v>
      </c>
    </row>
    <row r="344" customFormat="false" ht="13.5" hidden="false" customHeight="false" outlineLevel="0" collapsed="false">
      <c r="B344" s="553" t="s">
        <v>1558</v>
      </c>
      <c r="C344" s="553" t="s">
        <v>1559</v>
      </c>
      <c r="D344" s="553" t="s">
        <v>230</v>
      </c>
      <c r="E344" s="554" t="s">
        <v>1560</v>
      </c>
    </row>
    <row r="345" customFormat="false" ht="13.5" hidden="false" customHeight="false" outlineLevel="0" collapsed="false">
      <c r="B345" s="553" t="s">
        <v>1561</v>
      </c>
      <c r="C345" s="553" t="s">
        <v>1562</v>
      </c>
      <c r="D345" s="553" t="s">
        <v>230</v>
      </c>
      <c r="E345" s="554" t="s">
        <v>1563</v>
      </c>
    </row>
    <row r="346" customFormat="false" ht="13.5" hidden="false" customHeight="false" outlineLevel="0" collapsed="false">
      <c r="B346" s="555" t="s">
        <v>1564</v>
      </c>
      <c r="C346" s="555" t="s">
        <v>352</v>
      </c>
      <c r="D346" s="555" t="s">
        <v>230</v>
      </c>
      <c r="E346" s="556" t="s">
        <v>1565</v>
      </c>
    </row>
    <row r="347" customFormat="false" ht="13.5" hidden="false" customHeight="false" outlineLevel="0" collapsed="false">
      <c r="B347" s="553" t="s">
        <v>1566</v>
      </c>
      <c r="C347" s="553" t="s">
        <v>1567</v>
      </c>
      <c r="D347" s="553" t="s">
        <v>230</v>
      </c>
      <c r="E347" s="554" t="s">
        <v>1568</v>
      </c>
    </row>
    <row r="348" customFormat="false" ht="13.5" hidden="false" customHeight="false" outlineLevel="0" collapsed="false">
      <c r="B348" s="553" t="s">
        <v>1569</v>
      </c>
      <c r="C348" s="553" t="s">
        <v>1570</v>
      </c>
      <c r="D348" s="553" t="s">
        <v>230</v>
      </c>
      <c r="E348" s="554" t="s">
        <v>1571</v>
      </c>
    </row>
    <row r="349" customFormat="false" ht="13.5" hidden="false" customHeight="false" outlineLevel="0" collapsed="false">
      <c r="B349" s="553" t="s">
        <v>1572</v>
      </c>
      <c r="C349" s="553" t="s">
        <v>1573</v>
      </c>
      <c r="D349" s="553" t="s">
        <v>230</v>
      </c>
      <c r="E349" s="554" t="s">
        <v>1574</v>
      </c>
    </row>
    <row r="350" customFormat="false" ht="13.5" hidden="false" customHeight="false" outlineLevel="0" collapsed="false">
      <c r="B350" s="553" t="s">
        <v>1575</v>
      </c>
      <c r="C350" s="553" t="s">
        <v>1576</v>
      </c>
      <c r="D350" s="553" t="s">
        <v>230</v>
      </c>
      <c r="E350" s="554" t="s">
        <v>1577</v>
      </c>
    </row>
    <row r="351" customFormat="false" ht="13.5" hidden="false" customHeight="false" outlineLevel="0" collapsed="false">
      <c r="B351" s="553" t="s">
        <v>1578</v>
      </c>
      <c r="C351" s="553" t="s">
        <v>1579</v>
      </c>
      <c r="D351" s="553" t="s">
        <v>230</v>
      </c>
      <c r="E351" s="554" t="s">
        <v>1580</v>
      </c>
    </row>
    <row r="352" customFormat="false" ht="13.5" hidden="false" customHeight="false" outlineLevel="0" collapsed="false">
      <c r="B352" s="553" t="s">
        <v>1581</v>
      </c>
      <c r="C352" s="553" t="s">
        <v>1582</v>
      </c>
      <c r="D352" s="553" t="s">
        <v>230</v>
      </c>
      <c r="E352" s="554" t="s">
        <v>1583</v>
      </c>
    </row>
    <row r="353" customFormat="false" ht="13.5" hidden="false" customHeight="false" outlineLevel="0" collapsed="false">
      <c r="B353" s="553" t="s">
        <v>1584</v>
      </c>
      <c r="C353" s="553" t="s">
        <v>1585</v>
      </c>
      <c r="D353" s="553" t="s">
        <v>230</v>
      </c>
      <c r="E353" s="554" t="s">
        <v>1586</v>
      </c>
    </row>
    <row r="354" customFormat="false" ht="13.5" hidden="false" customHeight="false" outlineLevel="0" collapsed="false">
      <c r="B354" s="555" t="s">
        <v>1587</v>
      </c>
      <c r="C354" s="553" t="s">
        <v>440</v>
      </c>
      <c r="D354" s="553" t="s">
        <v>230</v>
      </c>
      <c r="E354" s="554" t="s">
        <v>1588</v>
      </c>
    </row>
    <row r="355" customFormat="false" ht="13.5" hidden="false" customHeight="false" outlineLevel="0" collapsed="false">
      <c r="B355" s="553" t="s">
        <v>1589</v>
      </c>
      <c r="C355" s="553" t="s">
        <v>1590</v>
      </c>
      <c r="D355" s="553" t="s">
        <v>230</v>
      </c>
      <c r="E355" s="554" t="s">
        <v>1591</v>
      </c>
    </row>
    <row r="356" customFormat="false" ht="13.5" hidden="false" customHeight="false" outlineLevel="0" collapsed="false">
      <c r="B356" s="553" t="s">
        <v>1592</v>
      </c>
      <c r="C356" s="553" t="s">
        <v>1593</v>
      </c>
      <c r="D356" s="553" t="s">
        <v>230</v>
      </c>
      <c r="E356" s="554" t="s">
        <v>1594</v>
      </c>
    </row>
    <row r="357" customFormat="false" ht="13.5" hidden="false" customHeight="false" outlineLevel="0" collapsed="false">
      <c r="B357" s="553" t="s">
        <v>1595</v>
      </c>
      <c r="C357" s="553" t="s">
        <v>1596</v>
      </c>
      <c r="D357" s="553" t="s">
        <v>230</v>
      </c>
      <c r="E357" s="554" t="s">
        <v>1597</v>
      </c>
    </row>
    <row r="358" customFormat="false" ht="13.5" hidden="false" customHeight="false" outlineLevel="0" collapsed="false">
      <c r="B358" s="553" t="s">
        <v>1598</v>
      </c>
      <c r="C358" s="553" t="s">
        <v>1599</v>
      </c>
      <c r="D358" s="553" t="s">
        <v>230</v>
      </c>
      <c r="E358" s="554" t="s">
        <v>1600</v>
      </c>
    </row>
    <row r="359" customFormat="false" ht="13.5" hidden="false" customHeight="false" outlineLevel="0" collapsed="false">
      <c r="B359" s="553" t="s">
        <v>1601</v>
      </c>
      <c r="C359" s="553" t="s">
        <v>1602</v>
      </c>
      <c r="D359" s="553" t="s">
        <v>230</v>
      </c>
      <c r="E359" s="554" t="s">
        <v>1603</v>
      </c>
    </row>
    <row r="360" customFormat="false" ht="13.5" hidden="false" customHeight="false" outlineLevel="0" collapsed="false">
      <c r="B360" s="555" t="s">
        <v>1604</v>
      </c>
      <c r="C360" s="553" t="s">
        <v>340</v>
      </c>
      <c r="D360" s="553" t="s">
        <v>230</v>
      </c>
      <c r="E360" s="554" t="s">
        <v>1605</v>
      </c>
    </row>
    <row r="361" customFormat="false" ht="13.5" hidden="false" customHeight="false" outlineLevel="0" collapsed="false">
      <c r="B361" s="553" t="s">
        <v>1606</v>
      </c>
      <c r="C361" s="553" t="s">
        <v>1607</v>
      </c>
      <c r="D361" s="553" t="s">
        <v>230</v>
      </c>
      <c r="E361" s="554" t="s">
        <v>1608</v>
      </c>
    </row>
    <row r="362" customFormat="false" ht="13.5" hidden="false" customHeight="false" outlineLevel="0" collapsed="false">
      <c r="B362" s="553" t="s">
        <v>1609</v>
      </c>
      <c r="C362" s="553" t="s">
        <v>1610</v>
      </c>
      <c r="D362" s="553" t="s">
        <v>230</v>
      </c>
      <c r="E362" s="554" t="s">
        <v>1611</v>
      </c>
    </row>
    <row r="363" customFormat="false" ht="13.5" hidden="false" customHeight="false" outlineLevel="0" collapsed="false">
      <c r="B363" s="553" t="s">
        <v>1612</v>
      </c>
      <c r="C363" s="553" t="s">
        <v>1613</v>
      </c>
      <c r="D363" s="553" t="s">
        <v>230</v>
      </c>
      <c r="E363" s="554" t="s">
        <v>1614</v>
      </c>
    </row>
    <row r="364" customFormat="false" ht="13.5" hidden="false" customHeight="false" outlineLevel="0" collapsed="false">
      <c r="B364" s="553" t="s">
        <v>1615</v>
      </c>
      <c r="C364" s="553" t="s">
        <v>1616</v>
      </c>
      <c r="D364" s="553" t="s">
        <v>230</v>
      </c>
      <c r="E364" s="554" t="s">
        <v>1617</v>
      </c>
    </row>
    <row r="365" customFormat="false" ht="13.5" hidden="false" customHeight="false" outlineLevel="0" collapsed="false">
      <c r="B365" s="553" t="s">
        <v>1618</v>
      </c>
      <c r="C365" s="553" t="s">
        <v>1619</v>
      </c>
      <c r="D365" s="553" t="s">
        <v>230</v>
      </c>
      <c r="E365" s="554" t="s">
        <v>1620</v>
      </c>
    </row>
    <row r="366" customFormat="false" ht="13.5" hidden="false" customHeight="false" outlineLevel="0" collapsed="false">
      <c r="B366" s="553" t="s">
        <v>1621</v>
      </c>
      <c r="C366" s="553" t="s">
        <v>1622</v>
      </c>
      <c r="D366" s="553" t="s">
        <v>230</v>
      </c>
      <c r="E366" s="554" t="s">
        <v>1623</v>
      </c>
    </row>
    <row r="367" customFormat="false" ht="13.5" hidden="false" customHeight="false" outlineLevel="0" collapsed="false">
      <c r="B367" s="553" t="s">
        <v>1624</v>
      </c>
      <c r="C367" s="553" t="s">
        <v>1625</v>
      </c>
      <c r="D367" s="553" t="s">
        <v>230</v>
      </c>
      <c r="E367" s="554" t="s">
        <v>464</v>
      </c>
    </row>
    <row r="368" customFormat="false" ht="13.5" hidden="false" customHeight="false" outlineLevel="0" collapsed="false">
      <c r="B368" s="553" t="s">
        <v>1626</v>
      </c>
      <c r="C368" s="553" t="s">
        <v>1627</v>
      </c>
      <c r="D368" s="553" t="s">
        <v>230</v>
      </c>
      <c r="E368" s="554" t="s">
        <v>1628</v>
      </c>
    </row>
    <row r="369" customFormat="false" ht="13.5" hidden="false" customHeight="false" outlineLevel="0" collapsed="false">
      <c r="B369" s="555" t="s">
        <v>1629</v>
      </c>
      <c r="C369" s="553" t="s">
        <v>306</v>
      </c>
      <c r="D369" s="553" t="s">
        <v>230</v>
      </c>
      <c r="E369" s="554" t="s">
        <v>1630</v>
      </c>
    </row>
    <row r="370" customFormat="false" ht="13.5" hidden="false" customHeight="false" outlineLevel="0" collapsed="false">
      <c r="B370" s="553" t="s">
        <v>1631</v>
      </c>
      <c r="C370" s="553" t="s">
        <v>1632</v>
      </c>
      <c r="D370" s="553" t="s">
        <v>230</v>
      </c>
      <c r="E370" s="554" t="s">
        <v>1633</v>
      </c>
    </row>
    <row r="371" customFormat="false" ht="13.5" hidden="false" customHeight="false" outlineLevel="0" collapsed="false">
      <c r="B371" s="553" t="s">
        <v>1634</v>
      </c>
      <c r="C371" s="553" t="s">
        <v>1635</v>
      </c>
      <c r="D371" s="553" t="s">
        <v>230</v>
      </c>
      <c r="E371" s="554" t="s">
        <v>1636</v>
      </c>
    </row>
    <row r="372" customFormat="false" ht="13.5" hidden="false" customHeight="false" outlineLevel="0" collapsed="false">
      <c r="B372" s="553" t="s">
        <v>1637</v>
      </c>
      <c r="C372" s="553" t="s">
        <v>1638</v>
      </c>
      <c r="D372" s="553" t="s">
        <v>230</v>
      </c>
      <c r="E372" s="554" t="s">
        <v>1639</v>
      </c>
    </row>
    <row r="373" customFormat="false" ht="13.5" hidden="false" customHeight="false" outlineLevel="0" collapsed="false">
      <c r="B373" s="553" t="s">
        <v>1640</v>
      </c>
      <c r="C373" s="553" t="s">
        <v>1641</v>
      </c>
      <c r="D373" s="553" t="s">
        <v>230</v>
      </c>
      <c r="E373" s="554" t="s">
        <v>1642</v>
      </c>
    </row>
    <row r="374" customFormat="false" ht="13.5" hidden="false" customHeight="false" outlineLevel="0" collapsed="false">
      <c r="B374" s="553" t="s">
        <v>1643</v>
      </c>
      <c r="C374" s="553" t="s">
        <v>1644</v>
      </c>
      <c r="D374" s="553" t="s">
        <v>230</v>
      </c>
      <c r="E374" s="554" t="s">
        <v>1645</v>
      </c>
    </row>
    <row r="375" customFormat="false" ht="13.5" hidden="false" customHeight="false" outlineLevel="0" collapsed="false">
      <c r="B375" s="553" t="s">
        <v>1646</v>
      </c>
      <c r="C375" s="553" t="s">
        <v>1647</v>
      </c>
      <c r="D375" s="553" t="s">
        <v>230</v>
      </c>
      <c r="E375" s="554" t="s">
        <v>1648</v>
      </c>
    </row>
    <row r="376" customFormat="false" ht="13.5" hidden="false" customHeight="false" outlineLevel="0" collapsed="false">
      <c r="B376" s="553" t="s">
        <v>1649</v>
      </c>
      <c r="C376" s="553" t="s">
        <v>1650</v>
      </c>
      <c r="D376" s="553" t="s">
        <v>230</v>
      </c>
      <c r="E376" s="554" t="s">
        <v>1651</v>
      </c>
    </row>
    <row r="377" customFormat="false" ht="13.5" hidden="false" customHeight="false" outlineLevel="0" collapsed="false">
      <c r="B377" s="553" t="s">
        <v>1652</v>
      </c>
      <c r="C377" s="553" t="s">
        <v>1653</v>
      </c>
      <c r="D377" s="553" t="s">
        <v>230</v>
      </c>
      <c r="E377" s="554" t="s">
        <v>1654</v>
      </c>
    </row>
    <row r="378" customFormat="false" ht="13.5" hidden="false" customHeight="false" outlineLevel="0" collapsed="false">
      <c r="B378" s="553" t="s">
        <v>1655</v>
      </c>
      <c r="C378" s="553" t="s">
        <v>1656</v>
      </c>
      <c r="D378" s="553" t="s">
        <v>230</v>
      </c>
      <c r="E378" s="554" t="s">
        <v>1657</v>
      </c>
    </row>
    <row r="379" customFormat="false" ht="13.5" hidden="false" customHeight="false" outlineLevel="0" collapsed="false">
      <c r="B379" s="553" t="s">
        <v>1658</v>
      </c>
      <c r="C379" s="553" t="s">
        <v>1659</v>
      </c>
      <c r="D379" s="553" t="s">
        <v>230</v>
      </c>
      <c r="E379" s="554" t="s">
        <v>1660</v>
      </c>
    </row>
    <row r="380" customFormat="false" ht="13.5" hidden="false" customHeight="false" outlineLevel="0" collapsed="false">
      <c r="B380" s="553" t="s">
        <v>1661</v>
      </c>
      <c r="C380" s="553" t="s">
        <v>1662</v>
      </c>
      <c r="D380" s="553" t="s">
        <v>230</v>
      </c>
      <c r="E380" s="554" t="s">
        <v>1663</v>
      </c>
    </row>
    <row r="381" customFormat="false" ht="13.5" hidden="false" customHeight="false" outlineLevel="0" collapsed="false">
      <c r="B381" s="553" t="s">
        <v>1664</v>
      </c>
      <c r="C381" s="553" t="s">
        <v>1665</v>
      </c>
      <c r="D381" s="553" t="s">
        <v>230</v>
      </c>
      <c r="E381" s="554" t="s">
        <v>1666</v>
      </c>
    </row>
    <row r="382" customFormat="false" ht="13.5" hidden="false" customHeight="false" outlineLevel="0" collapsed="false">
      <c r="B382" s="553" t="s">
        <v>1667</v>
      </c>
      <c r="C382" s="553" t="s">
        <v>1668</v>
      </c>
      <c r="D382" s="553" t="s">
        <v>230</v>
      </c>
      <c r="E382" s="554" t="s">
        <v>1669</v>
      </c>
    </row>
    <row r="383" customFormat="false" ht="13.5" hidden="false" customHeight="false" outlineLevel="0" collapsed="false">
      <c r="B383" s="553" t="s">
        <v>1670</v>
      </c>
      <c r="C383" s="553" t="s">
        <v>1671</v>
      </c>
      <c r="D383" s="553" t="s">
        <v>230</v>
      </c>
      <c r="E383" s="554" t="s">
        <v>1672</v>
      </c>
    </row>
    <row r="384" customFormat="false" ht="13.5" hidden="false" customHeight="false" outlineLevel="0" collapsed="false">
      <c r="B384" s="553" t="s">
        <v>1673</v>
      </c>
      <c r="C384" s="553" t="s">
        <v>1674</v>
      </c>
      <c r="D384" s="553" t="s">
        <v>230</v>
      </c>
      <c r="E384" s="554" t="s">
        <v>1675</v>
      </c>
    </row>
    <row r="385" customFormat="false" ht="13.5" hidden="false" customHeight="false" outlineLevel="0" collapsed="false">
      <c r="B385" s="553" t="s">
        <v>1676</v>
      </c>
      <c r="C385" s="553" t="s">
        <v>1677</v>
      </c>
      <c r="D385" s="553" t="s">
        <v>230</v>
      </c>
      <c r="E385" s="554" t="s">
        <v>1678</v>
      </c>
    </row>
    <row r="386" customFormat="false" ht="13.5" hidden="false" customHeight="false" outlineLevel="0" collapsed="false">
      <c r="B386" s="553" t="s">
        <v>1679</v>
      </c>
      <c r="C386" s="553" t="s">
        <v>1680</v>
      </c>
      <c r="D386" s="553" t="s">
        <v>230</v>
      </c>
      <c r="E386" s="554" t="s">
        <v>1681</v>
      </c>
    </row>
    <row r="387" customFormat="false" ht="13.5" hidden="false" customHeight="false" outlineLevel="0" collapsed="false">
      <c r="B387" s="553" t="s">
        <v>1682</v>
      </c>
      <c r="C387" s="553" t="s">
        <v>1683</v>
      </c>
      <c r="D387" s="553" t="s">
        <v>230</v>
      </c>
      <c r="E387" s="554" t="s">
        <v>1684</v>
      </c>
    </row>
    <row r="388" customFormat="false" ht="13.5" hidden="false" customHeight="false" outlineLevel="0" collapsed="false">
      <c r="B388" s="553" t="s">
        <v>1685</v>
      </c>
      <c r="C388" s="553" t="s">
        <v>1686</v>
      </c>
      <c r="D388" s="553" t="s">
        <v>230</v>
      </c>
      <c r="E388" s="554" t="s">
        <v>1687</v>
      </c>
    </row>
    <row r="389" customFormat="false" ht="13.5" hidden="false" customHeight="false" outlineLevel="0" collapsed="false">
      <c r="B389" s="553" t="s">
        <v>1688</v>
      </c>
      <c r="C389" s="553" t="s">
        <v>1689</v>
      </c>
      <c r="D389" s="553" t="s">
        <v>230</v>
      </c>
      <c r="E389" s="554" t="s">
        <v>1690</v>
      </c>
    </row>
    <row r="390" customFormat="false" ht="13.5" hidden="false" customHeight="false" outlineLevel="0" collapsed="false">
      <c r="B390" s="553" t="s">
        <v>1691</v>
      </c>
      <c r="C390" s="553" t="s">
        <v>1692</v>
      </c>
      <c r="D390" s="553" t="s">
        <v>230</v>
      </c>
      <c r="E390" s="554" t="s">
        <v>1693</v>
      </c>
    </row>
    <row r="391" customFormat="false" ht="13.5" hidden="false" customHeight="false" outlineLevel="0" collapsed="false">
      <c r="B391" s="553" t="s">
        <v>1694</v>
      </c>
      <c r="C391" s="553" t="s">
        <v>1695</v>
      </c>
      <c r="D391" s="553" t="s">
        <v>230</v>
      </c>
      <c r="E391" s="554" t="s">
        <v>1696</v>
      </c>
    </row>
    <row r="392" customFormat="false" ht="13.5" hidden="false" customHeight="false" outlineLevel="0" collapsed="false">
      <c r="B392" s="553" t="s">
        <v>1697</v>
      </c>
      <c r="C392" s="553" t="s">
        <v>1698</v>
      </c>
      <c r="D392" s="553" t="s">
        <v>230</v>
      </c>
      <c r="E392" s="554" t="s">
        <v>1699</v>
      </c>
    </row>
    <row r="393" customFormat="false" ht="13.5" hidden="false" customHeight="false" outlineLevel="0" collapsed="false">
      <c r="B393" s="553" t="s">
        <v>1700</v>
      </c>
      <c r="C393" s="553" t="s">
        <v>1701</v>
      </c>
      <c r="D393" s="553" t="s">
        <v>230</v>
      </c>
      <c r="E393" s="554" t="s">
        <v>1702</v>
      </c>
    </row>
    <row r="394" customFormat="false" ht="13.5" hidden="false" customHeight="false" outlineLevel="0" collapsed="false">
      <c r="B394" s="553" t="s">
        <v>1703</v>
      </c>
      <c r="C394" s="553" t="s">
        <v>1704</v>
      </c>
      <c r="D394" s="553" t="s">
        <v>230</v>
      </c>
      <c r="E394" s="554" t="s">
        <v>1705</v>
      </c>
    </row>
    <row r="395" customFormat="false" ht="13.5" hidden="false" customHeight="false" outlineLevel="0" collapsed="false">
      <c r="B395" s="553" t="s">
        <v>1706</v>
      </c>
      <c r="C395" s="553" t="s">
        <v>1707</v>
      </c>
      <c r="D395" s="553" t="s">
        <v>230</v>
      </c>
      <c r="E395" s="554" t="s">
        <v>1708</v>
      </c>
    </row>
    <row r="396" customFormat="false" ht="13.5" hidden="false" customHeight="false" outlineLevel="0" collapsed="false">
      <c r="B396" s="553" t="s">
        <v>1709</v>
      </c>
      <c r="C396" s="553" t="s">
        <v>1710</v>
      </c>
      <c r="D396" s="553" t="s">
        <v>230</v>
      </c>
      <c r="E396" s="554" t="s">
        <v>1711</v>
      </c>
    </row>
    <row r="397" customFormat="false" ht="13.5" hidden="false" customHeight="false" outlineLevel="0" collapsed="false">
      <c r="B397" s="553" t="s">
        <v>1712</v>
      </c>
      <c r="C397" s="553" t="s">
        <v>1713</v>
      </c>
      <c r="D397" s="553" t="s">
        <v>230</v>
      </c>
      <c r="E397" s="554" t="s">
        <v>1714</v>
      </c>
    </row>
    <row r="398" customFormat="false" ht="13.5" hidden="false" customHeight="false" outlineLevel="0" collapsed="false">
      <c r="B398" s="555" t="s">
        <v>1715</v>
      </c>
      <c r="C398" s="553" t="s">
        <v>1716</v>
      </c>
      <c r="D398" s="553" t="s">
        <v>230</v>
      </c>
      <c r="E398" s="554" t="s">
        <v>1717</v>
      </c>
    </row>
    <row r="399" customFormat="false" ht="13.5" hidden="false" customHeight="false" outlineLevel="0" collapsed="false">
      <c r="B399" s="553" t="s">
        <v>1718</v>
      </c>
      <c r="C399" s="553" t="s">
        <v>1719</v>
      </c>
      <c r="D399" s="553" t="s">
        <v>230</v>
      </c>
      <c r="E399" s="554" t="s">
        <v>1720</v>
      </c>
    </row>
    <row r="400" customFormat="false" ht="13.5" hidden="false" customHeight="false" outlineLevel="0" collapsed="false">
      <c r="B400" s="553" t="s">
        <v>1721</v>
      </c>
      <c r="C400" s="553" t="s">
        <v>1722</v>
      </c>
      <c r="D400" s="553" t="s">
        <v>230</v>
      </c>
      <c r="E400" s="554" t="s">
        <v>1723</v>
      </c>
    </row>
    <row r="401" customFormat="false" ht="13.5" hidden="false" customHeight="false" outlineLevel="0" collapsed="false">
      <c r="B401" s="553" t="s">
        <v>1724</v>
      </c>
      <c r="C401" s="553" t="s">
        <v>1725</v>
      </c>
      <c r="D401" s="553" t="s">
        <v>230</v>
      </c>
      <c r="E401" s="554" t="s">
        <v>1726</v>
      </c>
    </row>
    <row r="402" customFormat="false" ht="13.5" hidden="false" customHeight="false" outlineLevel="0" collapsed="false">
      <c r="B402" s="553" t="s">
        <v>1727</v>
      </c>
      <c r="C402" s="553" t="s">
        <v>1728</v>
      </c>
      <c r="D402" s="553" t="s">
        <v>230</v>
      </c>
      <c r="E402" s="554" t="s">
        <v>1729</v>
      </c>
    </row>
    <row r="403" customFormat="false" ht="13.5" hidden="false" customHeight="false" outlineLevel="0" collapsed="false">
      <c r="B403" s="553" t="s">
        <v>1730</v>
      </c>
      <c r="C403" s="553" t="s">
        <v>1731</v>
      </c>
      <c r="D403" s="553" t="s">
        <v>230</v>
      </c>
      <c r="E403" s="554" t="s">
        <v>1732</v>
      </c>
    </row>
    <row r="404" customFormat="false" ht="13.5" hidden="false" customHeight="false" outlineLevel="0" collapsed="false">
      <c r="B404" s="553" t="s">
        <v>1733</v>
      </c>
      <c r="C404" s="553" t="s">
        <v>1734</v>
      </c>
      <c r="D404" s="553" t="s">
        <v>230</v>
      </c>
      <c r="E404" s="554" t="s">
        <v>1735</v>
      </c>
    </row>
    <row r="405" customFormat="false" ht="13.5" hidden="false" customHeight="false" outlineLevel="0" collapsed="false">
      <c r="B405" s="553" t="s">
        <v>1736</v>
      </c>
      <c r="C405" s="553" t="s">
        <v>1737</v>
      </c>
      <c r="D405" s="553" t="s">
        <v>230</v>
      </c>
      <c r="E405" s="554" t="s">
        <v>1738</v>
      </c>
    </row>
    <row r="406" customFormat="false" ht="13.5" hidden="false" customHeight="false" outlineLevel="0" collapsed="false">
      <c r="B406" s="553" t="s">
        <v>1739</v>
      </c>
      <c r="C406" s="553" t="s">
        <v>1740</v>
      </c>
      <c r="D406" s="553" t="s">
        <v>230</v>
      </c>
      <c r="E406" s="554" t="s">
        <v>1741</v>
      </c>
    </row>
    <row r="407" customFormat="false" ht="13.5" hidden="false" customHeight="false" outlineLevel="0" collapsed="false">
      <c r="B407" s="553" t="s">
        <v>1742</v>
      </c>
      <c r="C407" s="553" t="s">
        <v>1743</v>
      </c>
      <c r="D407" s="553" t="s">
        <v>230</v>
      </c>
      <c r="E407" s="554" t="s">
        <v>1744</v>
      </c>
    </row>
    <row r="408" customFormat="false" ht="13.5" hidden="false" customHeight="false" outlineLevel="0" collapsed="false">
      <c r="B408" s="553" t="s">
        <v>1745</v>
      </c>
      <c r="C408" s="553" t="s">
        <v>1746</v>
      </c>
      <c r="D408" s="553" t="s">
        <v>230</v>
      </c>
      <c r="E408" s="554" t="s">
        <v>1747</v>
      </c>
    </row>
    <row r="409" customFormat="false" ht="13.5" hidden="false" customHeight="false" outlineLevel="0" collapsed="false">
      <c r="B409" s="553" t="s">
        <v>1748</v>
      </c>
      <c r="C409" s="553" t="s">
        <v>1749</v>
      </c>
      <c r="D409" s="553" t="s">
        <v>230</v>
      </c>
      <c r="E409" s="554" t="s">
        <v>1750</v>
      </c>
    </row>
    <row r="410" customFormat="false" ht="13.5" hidden="false" customHeight="false" outlineLevel="0" collapsed="false">
      <c r="B410" s="553" t="s">
        <v>1751</v>
      </c>
      <c r="C410" s="553" t="s">
        <v>1752</v>
      </c>
      <c r="D410" s="553" t="s">
        <v>230</v>
      </c>
      <c r="E410" s="554" t="s">
        <v>1753</v>
      </c>
    </row>
    <row r="411" customFormat="false" ht="13.5" hidden="false" customHeight="false" outlineLevel="0" collapsed="false">
      <c r="B411" s="553" t="s">
        <v>1754</v>
      </c>
      <c r="C411" s="553" t="s">
        <v>1755</v>
      </c>
      <c r="D411" s="553" t="s">
        <v>230</v>
      </c>
      <c r="E411" s="554" t="s">
        <v>1756</v>
      </c>
    </row>
    <row r="412" customFormat="false" ht="13.5" hidden="false" customHeight="false" outlineLevel="0" collapsed="false">
      <c r="B412" s="553" t="s">
        <v>1757</v>
      </c>
      <c r="C412" s="553" t="s">
        <v>1758</v>
      </c>
      <c r="D412" s="553" t="s">
        <v>230</v>
      </c>
      <c r="E412" s="554" t="s">
        <v>1759</v>
      </c>
    </row>
    <row r="413" customFormat="false" ht="13.5" hidden="false" customHeight="false" outlineLevel="0" collapsed="false">
      <c r="B413" s="553" t="s">
        <v>1760</v>
      </c>
      <c r="C413" s="553" t="s">
        <v>1761</v>
      </c>
      <c r="D413" s="553" t="s">
        <v>230</v>
      </c>
      <c r="E413" s="554" t="s">
        <v>1762</v>
      </c>
    </row>
    <row r="414" customFormat="false" ht="13.5" hidden="false" customHeight="false" outlineLevel="0" collapsed="false">
      <c r="B414" s="555" t="s">
        <v>1763</v>
      </c>
      <c r="C414" s="553" t="s">
        <v>324</v>
      </c>
      <c r="D414" s="553" t="s">
        <v>250</v>
      </c>
      <c r="E414" s="554" t="s">
        <v>1764</v>
      </c>
    </row>
    <row r="415" customFormat="false" ht="13.5" hidden="false" customHeight="false" outlineLevel="0" collapsed="false">
      <c r="B415" s="553" t="s">
        <v>1765</v>
      </c>
      <c r="C415" s="553" t="s">
        <v>1766</v>
      </c>
      <c r="D415" s="553" t="s">
        <v>250</v>
      </c>
      <c r="E415" s="554" t="s">
        <v>1767</v>
      </c>
    </row>
    <row r="416" customFormat="false" ht="13.5" hidden="false" customHeight="false" outlineLevel="0" collapsed="false">
      <c r="B416" s="553" t="s">
        <v>1768</v>
      </c>
      <c r="C416" s="553" t="s">
        <v>1769</v>
      </c>
      <c r="D416" s="553" t="s">
        <v>250</v>
      </c>
      <c r="E416" s="554" t="s">
        <v>1770</v>
      </c>
    </row>
    <row r="417" customFormat="false" ht="13.5" hidden="false" customHeight="false" outlineLevel="0" collapsed="false">
      <c r="B417" s="553" t="s">
        <v>1771</v>
      </c>
      <c r="C417" s="553" t="s">
        <v>1772</v>
      </c>
      <c r="D417" s="553" t="s">
        <v>250</v>
      </c>
      <c r="E417" s="554" t="s">
        <v>1773</v>
      </c>
    </row>
    <row r="418" customFormat="false" ht="13.5" hidden="false" customHeight="false" outlineLevel="0" collapsed="false">
      <c r="B418" s="553" t="s">
        <v>1774</v>
      </c>
      <c r="C418" s="553" t="s">
        <v>1775</v>
      </c>
      <c r="D418" s="553" t="s">
        <v>250</v>
      </c>
      <c r="E418" s="554" t="s">
        <v>1776</v>
      </c>
    </row>
    <row r="419" customFormat="false" ht="13.5" hidden="false" customHeight="false" outlineLevel="0" collapsed="false">
      <c r="B419" s="553" t="s">
        <v>1777</v>
      </c>
      <c r="C419" s="553" t="s">
        <v>1778</v>
      </c>
      <c r="D419" s="553" t="s">
        <v>250</v>
      </c>
      <c r="E419" s="554" t="s">
        <v>1779</v>
      </c>
    </row>
    <row r="420" customFormat="false" ht="13.5" hidden="false" customHeight="false" outlineLevel="0" collapsed="false">
      <c r="B420" s="553" t="s">
        <v>1780</v>
      </c>
      <c r="C420" s="553" t="s">
        <v>1781</v>
      </c>
      <c r="D420" s="553" t="s">
        <v>250</v>
      </c>
      <c r="E420" s="554" t="s">
        <v>1782</v>
      </c>
    </row>
    <row r="421" customFormat="false" ht="13.5" hidden="false" customHeight="false" outlineLevel="0" collapsed="false">
      <c r="B421" s="553" t="s">
        <v>1783</v>
      </c>
      <c r="C421" s="553" t="s">
        <v>1784</v>
      </c>
      <c r="D421" s="553" t="s">
        <v>250</v>
      </c>
      <c r="E421" s="554" t="s">
        <v>1785</v>
      </c>
    </row>
    <row r="422" customFormat="false" ht="13.5" hidden="false" customHeight="false" outlineLevel="0" collapsed="false">
      <c r="B422" s="553" t="s">
        <v>1786</v>
      </c>
      <c r="C422" s="553" t="s">
        <v>1787</v>
      </c>
      <c r="D422" s="553" t="s">
        <v>250</v>
      </c>
      <c r="E422" s="554" t="s">
        <v>1788</v>
      </c>
    </row>
    <row r="423" customFormat="false" ht="13.5" hidden="false" customHeight="false" outlineLevel="0" collapsed="false">
      <c r="B423" s="553" t="s">
        <v>1789</v>
      </c>
      <c r="C423" s="553" t="s">
        <v>1790</v>
      </c>
      <c r="D423" s="553" t="s">
        <v>250</v>
      </c>
      <c r="E423" s="554" t="s">
        <v>1791</v>
      </c>
    </row>
    <row r="424" customFormat="false" ht="13.5" hidden="false" customHeight="false" outlineLevel="0" collapsed="false">
      <c r="B424" s="553" t="s">
        <v>1792</v>
      </c>
      <c r="C424" s="553" t="s">
        <v>1793</v>
      </c>
      <c r="D424" s="553" t="s">
        <v>250</v>
      </c>
      <c r="E424" s="554" t="s">
        <v>1794</v>
      </c>
    </row>
    <row r="425" customFormat="false" ht="13.5" hidden="false" customHeight="false" outlineLevel="0" collapsed="false">
      <c r="B425" s="553" t="s">
        <v>1795</v>
      </c>
      <c r="C425" s="553" t="s">
        <v>1796</v>
      </c>
      <c r="D425" s="553" t="s">
        <v>250</v>
      </c>
      <c r="E425" s="554" t="s">
        <v>1797</v>
      </c>
    </row>
    <row r="426" customFormat="false" ht="13.5" hidden="false" customHeight="false" outlineLevel="0" collapsed="false">
      <c r="B426" s="553" t="s">
        <v>1798</v>
      </c>
      <c r="C426" s="553" t="s">
        <v>1799</v>
      </c>
      <c r="D426" s="553" t="s">
        <v>250</v>
      </c>
      <c r="E426" s="554" t="s">
        <v>1800</v>
      </c>
    </row>
    <row r="427" customFormat="false" ht="13.5" hidden="false" customHeight="false" outlineLevel="0" collapsed="false">
      <c r="B427" s="553" t="s">
        <v>1801</v>
      </c>
      <c r="C427" s="553" t="s">
        <v>1802</v>
      </c>
      <c r="D427" s="553" t="s">
        <v>250</v>
      </c>
      <c r="E427" s="554" t="s">
        <v>1803</v>
      </c>
    </row>
    <row r="428" customFormat="false" ht="13.5" hidden="false" customHeight="false" outlineLevel="0" collapsed="false">
      <c r="B428" s="553" t="s">
        <v>1804</v>
      </c>
      <c r="C428" s="553" t="s">
        <v>1805</v>
      </c>
      <c r="D428" s="553" t="s">
        <v>250</v>
      </c>
      <c r="E428" s="554" t="s">
        <v>1806</v>
      </c>
    </row>
    <row r="429" customFormat="false" ht="13.5" hidden="false" customHeight="false" outlineLevel="0" collapsed="false">
      <c r="B429" s="553" t="s">
        <v>1807</v>
      </c>
      <c r="C429" s="553" t="s">
        <v>1808</v>
      </c>
      <c r="D429" s="553" t="s">
        <v>250</v>
      </c>
      <c r="E429" s="554" t="s">
        <v>1809</v>
      </c>
    </row>
    <row r="430" customFormat="false" ht="13.5" hidden="false" customHeight="false" outlineLevel="0" collapsed="false">
      <c r="B430" s="553" t="s">
        <v>1810</v>
      </c>
      <c r="C430" s="553" t="s">
        <v>1811</v>
      </c>
      <c r="D430" s="553" t="s">
        <v>250</v>
      </c>
      <c r="E430" s="554" t="s">
        <v>1812</v>
      </c>
    </row>
    <row r="431" customFormat="false" ht="13.5" hidden="false" customHeight="false" outlineLevel="0" collapsed="false">
      <c r="B431" s="553" t="s">
        <v>1813</v>
      </c>
      <c r="C431" s="553" t="s">
        <v>1814</v>
      </c>
      <c r="D431" s="553" t="s">
        <v>250</v>
      </c>
      <c r="E431" s="554" t="s">
        <v>1815</v>
      </c>
    </row>
    <row r="432" customFormat="false" ht="13.5" hidden="false" customHeight="false" outlineLevel="0" collapsed="false">
      <c r="B432" s="553" t="s">
        <v>1816</v>
      </c>
      <c r="C432" s="553" t="s">
        <v>1817</v>
      </c>
      <c r="D432" s="553" t="s">
        <v>250</v>
      </c>
      <c r="E432" s="554" t="s">
        <v>1818</v>
      </c>
    </row>
    <row r="433" customFormat="false" ht="13.5" hidden="false" customHeight="false" outlineLevel="0" collapsed="false">
      <c r="B433" s="553" t="s">
        <v>1819</v>
      </c>
      <c r="C433" s="553" t="s">
        <v>1820</v>
      </c>
      <c r="D433" s="553" t="s">
        <v>250</v>
      </c>
      <c r="E433" s="554" t="s">
        <v>1821</v>
      </c>
    </row>
    <row r="434" customFormat="false" ht="13.5" hidden="false" customHeight="false" outlineLevel="0" collapsed="false">
      <c r="B434" s="553" t="s">
        <v>1822</v>
      </c>
      <c r="C434" s="553" t="s">
        <v>1823</v>
      </c>
      <c r="D434" s="553" t="s">
        <v>250</v>
      </c>
      <c r="E434" s="554" t="s">
        <v>1824</v>
      </c>
    </row>
    <row r="435" customFormat="false" ht="13.5" hidden="false" customHeight="false" outlineLevel="0" collapsed="false">
      <c r="B435" s="555" t="s">
        <v>1825</v>
      </c>
      <c r="C435" s="553" t="s">
        <v>337</v>
      </c>
      <c r="D435" s="553" t="s">
        <v>250</v>
      </c>
      <c r="E435" s="554" t="s">
        <v>1826</v>
      </c>
    </row>
    <row r="436" customFormat="false" ht="13.5" hidden="false" customHeight="false" outlineLevel="0" collapsed="false">
      <c r="B436" s="553" t="s">
        <v>1827</v>
      </c>
      <c r="C436" s="553" t="s">
        <v>1828</v>
      </c>
      <c r="D436" s="553" t="s">
        <v>250</v>
      </c>
      <c r="E436" s="554" t="s">
        <v>1829</v>
      </c>
    </row>
    <row r="437" customFormat="false" ht="13.5" hidden="false" customHeight="false" outlineLevel="0" collapsed="false">
      <c r="B437" s="553" t="s">
        <v>1830</v>
      </c>
      <c r="C437" s="553" t="s">
        <v>1831</v>
      </c>
      <c r="D437" s="553" t="s">
        <v>250</v>
      </c>
      <c r="E437" s="554" t="s">
        <v>1832</v>
      </c>
    </row>
    <row r="438" customFormat="false" ht="13.5" hidden="false" customHeight="false" outlineLevel="0" collapsed="false">
      <c r="B438" s="553" t="s">
        <v>1833</v>
      </c>
      <c r="C438" s="553" t="s">
        <v>1834</v>
      </c>
      <c r="D438" s="553" t="s">
        <v>250</v>
      </c>
      <c r="E438" s="554" t="s">
        <v>1835</v>
      </c>
    </row>
    <row r="439" customFormat="false" ht="13.5" hidden="false" customHeight="false" outlineLevel="0" collapsed="false">
      <c r="B439" s="553" t="s">
        <v>1836</v>
      </c>
      <c r="C439" s="553" t="s">
        <v>1837</v>
      </c>
      <c r="D439" s="553" t="s">
        <v>250</v>
      </c>
      <c r="E439" s="554" t="s">
        <v>1838</v>
      </c>
    </row>
    <row r="440" customFormat="false" ht="13.5" hidden="false" customHeight="false" outlineLevel="0" collapsed="false">
      <c r="B440" s="553" t="s">
        <v>1839</v>
      </c>
      <c r="C440" s="553" t="s">
        <v>1840</v>
      </c>
      <c r="D440" s="553" t="s">
        <v>250</v>
      </c>
      <c r="E440" s="554" t="s">
        <v>1841</v>
      </c>
    </row>
    <row r="441" customFormat="false" ht="13.5" hidden="false" customHeight="false" outlineLevel="0" collapsed="false">
      <c r="B441" s="555" t="s">
        <v>1842</v>
      </c>
      <c r="C441" s="555" t="s">
        <v>317</v>
      </c>
      <c r="D441" s="555" t="s">
        <v>250</v>
      </c>
      <c r="E441" s="556" t="s">
        <v>1843</v>
      </c>
    </row>
    <row r="442" customFormat="false" ht="13.5" hidden="false" customHeight="false" outlineLevel="0" collapsed="false">
      <c r="B442" s="553" t="s">
        <v>1844</v>
      </c>
      <c r="C442" s="553" t="s">
        <v>1845</v>
      </c>
      <c r="D442" s="553" t="s">
        <v>250</v>
      </c>
      <c r="E442" s="554" t="s">
        <v>1846</v>
      </c>
    </row>
    <row r="443" customFormat="false" ht="13.5" hidden="false" customHeight="false" outlineLevel="0" collapsed="false">
      <c r="B443" s="553" t="s">
        <v>1847</v>
      </c>
      <c r="C443" s="553" t="s">
        <v>1848</v>
      </c>
      <c r="D443" s="553" t="s">
        <v>250</v>
      </c>
      <c r="E443" s="554" t="s">
        <v>393</v>
      </c>
    </row>
    <row r="444" customFormat="false" ht="13.5" hidden="false" customHeight="false" outlineLevel="0" collapsed="false">
      <c r="B444" s="553" t="s">
        <v>1849</v>
      </c>
      <c r="C444" s="553" t="s">
        <v>1850</v>
      </c>
      <c r="D444" s="553" t="s">
        <v>250</v>
      </c>
      <c r="E444" s="554" t="s">
        <v>1851</v>
      </c>
    </row>
    <row r="445" customFormat="false" ht="13.5" hidden="false" customHeight="false" outlineLevel="0" collapsed="false">
      <c r="B445" s="553" t="s">
        <v>1852</v>
      </c>
      <c r="C445" s="553" t="s">
        <v>1853</v>
      </c>
      <c r="D445" s="553" t="s">
        <v>250</v>
      </c>
      <c r="E445" s="554" t="s">
        <v>1854</v>
      </c>
    </row>
    <row r="446" customFormat="false" ht="13.5" hidden="false" customHeight="false" outlineLevel="0" collapsed="false">
      <c r="B446" s="553" t="s">
        <v>1855</v>
      </c>
      <c r="C446" s="553" t="s">
        <v>1856</v>
      </c>
      <c r="D446" s="553" t="s">
        <v>250</v>
      </c>
      <c r="E446" s="554" t="s">
        <v>1857</v>
      </c>
    </row>
    <row r="447" customFormat="false" ht="13.5" hidden="false" customHeight="false" outlineLevel="0" collapsed="false">
      <c r="B447" s="553" t="s">
        <v>1858</v>
      </c>
      <c r="C447" s="553" t="s">
        <v>1859</v>
      </c>
      <c r="D447" s="553" t="s">
        <v>250</v>
      </c>
      <c r="E447" s="554" t="s">
        <v>1860</v>
      </c>
    </row>
    <row r="448" customFormat="false" ht="13.5" hidden="false" customHeight="false" outlineLevel="0" collapsed="false">
      <c r="B448" s="553" t="s">
        <v>1861</v>
      </c>
      <c r="C448" s="553" t="s">
        <v>1862</v>
      </c>
      <c r="D448" s="553" t="s">
        <v>250</v>
      </c>
      <c r="E448" s="554" t="s">
        <v>1863</v>
      </c>
    </row>
    <row r="449" customFormat="false" ht="13.5" hidden="false" customHeight="false" outlineLevel="0" collapsed="false">
      <c r="B449" s="553" t="s">
        <v>1864</v>
      </c>
      <c r="C449" s="553" t="s">
        <v>1865</v>
      </c>
      <c r="D449" s="553" t="s">
        <v>250</v>
      </c>
      <c r="E449" s="554" t="s">
        <v>1866</v>
      </c>
    </row>
    <row r="450" customFormat="false" ht="13.5" hidden="false" customHeight="false" outlineLevel="0" collapsed="false">
      <c r="B450" s="553" t="s">
        <v>1867</v>
      </c>
      <c r="C450" s="553" t="s">
        <v>1868</v>
      </c>
      <c r="D450" s="553" t="s">
        <v>250</v>
      </c>
      <c r="E450" s="554" t="s">
        <v>1869</v>
      </c>
    </row>
    <row r="451" customFormat="false" ht="13.5" hidden="false" customHeight="false" outlineLevel="0" collapsed="false">
      <c r="B451" s="553" t="s">
        <v>1870</v>
      </c>
      <c r="C451" s="553" t="s">
        <v>1871</v>
      </c>
      <c r="D451" s="553" t="s">
        <v>250</v>
      </c>
      <c r="E451" s="554" t="s">
        <v>1872</v>
      </c>
    </row>
    <row r="452" customFormat="false" ht="13.5" hidden="false" customHeight="false" outlineLevel="0" collapsed="false">
      <c r="B452" s="553" t="s">
        <v>1873</v>
      </c>
      <c r="C452" s="553" t="s">
        <v>1874</v>
      </c>
      <c r="D452" s="553" t="s">
        <v>250</v>
      </c>
      <c r="E452" s="554" t="s">
        <v>1875</v>
      </c>
    </row>
    <row r="453" customFormat="false" ht="13.5" hidden="false" customHeight="false" outlineLevel="0" collapsed="false">
      <c r="B453" s="553" t="s">
        <v>1876</v>
      </c>
      <c r="C453" s="553" t="s">
        <v>1877</v>
      </c>
      <c r="D453" s="553" t="s">
        <v>250</v>
      </c>
      <c r="E453" s="554" t="s">
        <v>1878</v>
      </c>
    </row>
    <row r="454" customFormat="false" ht="13.5" hidden="false" customHeight="false" outlineLevel="0" collapsed="false">
      <c r="B454" s="553" t="s">
        <v>1879</v>
      </c>
      <c r="C454" s="553" t="s">
        <v>1880</v>
      </c>
      <c r="D454" s="553" t="s">
        <v>250</v>
      </c>
      <c r="E454" s="554" t="s">
        <v>1881</v>
      </c>
    </row>
    <row r="455" customFormat="false" ht="13.5" hidden="false" customHeight="false" outlineLevel="0" collapsed="false">
      <c r="B455" s="553" t="s">
        <v>1882</v>
      </c>
      <c r="C455" s="553" t="s">
        <v>1883</v>
      </c>
      <c r="D455" s="553" t="s">
        <v>250</v>
      </c>
      <c r="E455" s="554" t="s">
        <v>1884</v>
      </c>
    </row>
    <row r="456" customFormat="false" ht="13.5" hidden="false" customHeight="false" outlineLevel="0" collapsed="false">
      <c r="B456" s="553" t="s">
        <v>1885</v>
      </c>
      <c r="C456" s="553" t="s">
        <v>1886</v>
      </c>
      <c r="D456" s="553" t="s">
        <v>250</v>
      </c>
      <c r="E456" s="554" t="s">
        <v>1887</v>
      </c>
    </row>
    <row r="457" customFormat="false" ht="13.5" hidden="false" customHeight="false" outlineLevel="0" collapsed="false">
      <c r="B457" s="553" t="s">
        <v>1888</v>
      </c>
      <c r="C457" s="553" t="s">
        <v>1889</v>
      </c>
      <c r="D457" s="553" t="s">
        <v>250</v>
      </c>
      <c r="E457" s="554" t="s">
        <v>1890</v>
      </c>
    </row>
    <row r="458" customFormat="false" ht="13.5" hidden="false" customHeight="false" outlineLevel="0" collapsed="false">
      <c r="B458" s="553" t="s">
        <v>1891</v>
      </c>
      <c r="C458" s="553" t="s">
        <v>1892</v>
      </c>
      <c r="D458" s="553" t="s">
        <v>250</v>
      </c>
      <c r="E458" s="554" t="s">
        <v>1893</v>
      </c>
    </row>
    <row r="459" customFormat="false" ht="13.5" hidden="false" customHeight="false" outlineLevel="0" collapsed="false">
      <c r="B459" s="553" t="s">
        <v>1894</v>
      </c>
      <c r="C459" s="553" t="s">
        <v>1895</v>
      </c>
      <c r="D459" s="553" t="s">
        <v>250</v>
      </c>
      <c r="E459" s="554" t="s">
        <v>1896</v>
      </c>
    </row>
    <row r="460" customFormat="false" ht="13.5" hidden="false" customHeight="false" outlineLevel="0" collapsed="false">
      <c r="B460" s="555" t="s">
        <v>1897</v>
      </c>
      <c r="C460" s="553" t="s">
        <v>249</v>
      </c>
      <c r="D460" s="553" t="s">
        <v>250</v>
      </c>
      <c r="E460" s="554" t="s">
        <v>1898</v>
      </c>
    </row>
    <row r="461" customFormat="false" ht="13.5" hidden="false" customHeight="false" outlineLevel="0" collapsed="false">
      <c r="B461" s="553" t="s">
        <v>1899</v>
      </c>
      <c r="C461" s="553" t="s">
        <v>1900</v>
      </c>
      <c r="D461" s="553" t="s">
        <v>250</v>
      </c>
      <c r="E461" s="554" t="s">
        <v>1857</v>
      </c>
    </row>
    <row r="462" customFormat="false" ht="13.5" hidden="false" customHeight="false" outlineLevel="0" collapsed="false">
      <c r="B462" s="553" t="s">
        <v>1901</v>
      </c>
      <c r="C462" s="553" t="s">
        <v>1902</v>
      </c>
      <c r="D462" s="553" t="s">
        <v>250</v>
      </c>
      <c r="E462" s="554" t="s">
        <v>1903</v>
      </c>
    </row>
    <row r="463" customFormat="false" ht="13.5" hidden="false" customHeight="false" outlineLevel="0" collapsed="false">
      <c r="B463" s="553" t="s">
        <v>1904</v>
      </c>
      <c r="C463" s="553" t="s">
        <v>1905</v>
      </c>
      <c r="D463" s="553" t="s">
        <v>250</v>
      </c>
      <c r="E463" s="554" t="s">
        <v>1906</v>
      </c>
    </row>
    <row r="464" customFormat="false" ht="13.5" hidden="false" customHeight="false" outlineLevel="0" collapsed="false">
      <c r="B464" s="553" t="s">
        <v>1907</v>
      </c>
      <c r="C464" s="553" t="s">
        <v>1908</v>
      </c>
      <c r="D464" s="553" t="s">
        <v>250</v>
      </c>
      <c r="E464" s="554" t="s">
        <v>1909</v>
      </c>
    </row>
    <row r="465" customFormat="false" ht="13.5" hidden="false" customHeight="false" outlineLevel="0" collapsed="false">
      <c r="B465" s="553" t="s">
        <v>1910</v>
      </c>
      <c r="C465" s="553" t="s">
        <v>1911</v>
      </c>
      <c r="D465" s="553" t="s">
        <v>250</v>
      </c>
      <c r="E465" s="554" t="s">
        <v>1912</v>
      </c>
    </row>
    <row r="466" customFormat="false" ht="13.5" hidden="false" customHeight="false" outlineLevel="0" collapsed="false">
      <c r="B466" s="553" t="s">
        <v>1913</v>
      </c>
      <c r="C466" s="553" t="s">
        <v>1914</v>
      </c>
      <c r="D466" s="553" t="s">
        <v>250</v>
      </c>
      <c r="E466" s="554" t="s">
        <v>1915</v>
      </c>
    </row>
    <row r="467" customFormat="false" ht="13.5" hidden="false" customHeight="false" outlineLevel="0" collapsed="false">
      <c r="B467" s="553" t="s">
        <v>1916</v>
      </c>
      <c r="C467" s="553" t="s">
        <v>1917</v>
      </c>
      <c r="D467" s="553" t="s">
        <v>250</v>
      </c>
      <c r="E467" s="554" t="s">
        <v>1918</v>
      </c>
    </row>
    <row r="468" customFormat="false" ht="13.5" hidden="false" customHeight="false" outlineLevel="0" collapsed="false">
      <c r="B468" s="553" t="s">
        <v>1919</v>
      </c>
      <c r="C468" s="553" t="s">
        <v>1920</v>
      </c>
      <c r="D468" s="553" t="s">
        <v>250</v>
      </c>
      <c r="E468" s="554" t="s">
        <v>1921</v>
      </c>
    </row>
    <row r="469" customFormat="false" ht="13.5" hidden="false" customHeight="false" outlineLevel="0" collapsed="false">
      <c r="B469" s="553" t="s">
        <v>1922</v>
      </c>
      <c r="C469" s="553" t="s">
        <v>1923</v>
      </c>
      <c r="D469" s="553" t="s">
        <v>250</v>
      </c>
      <c r="E469" s="554" t="s">
        <v>1924</v>
      </c>
    </row>
    <row r="470" customFormat="false" ht="13.5" hidden="false" customHeight="false" outlineLevel="0" collapsed="false">
      <c r="B470" s="553" t="s">
        <v>1925</v>
      </c>
      <c r="C470" s="553" t="s">
        <v>1926</v>
      </c>
      <c r="D470" s="553" t="s">
        <v>250</v>
      </c>
      <c r="E470" s="554" t="s">
        <v>1927</v>
      </c>
    </row>
    <row r="471" customFormat="false" ht="13.5" hidden="false" customHeight="false" outlineLevel="0" collapsed="false">
      <c r="B471" s="553" t="s">
        <v>1928</v>
      </c>
      <c r="C471" s="553" t="s">
        <v>1929</v>
      </c>
      <c r="D471" s="553" t="s">
        <v>250</v>
      </c>
      <c r="E471" s="554" t="s">
        <v>1930</v>
      </c>
    </row>
    <row r="472" customFormat="false" ht="13.5" hidden="false" customHeight="false" outlineLevel="0" collapsed="false">
      <c r="B472" s="553" t="s">
        <v>1931</v>
      </c>
      <c r="C472" s="553" t="s">
        <v>1932</v>
      </c>
      <c r="D472" s="553" t="s">
        <v>250</v>
      </c>
      <c r="E472" s="554" t="s">
        <v>1933</v>
      </c>
    </row>
    <row r="473" customFormat="false" ht="13.5" hidden="false" customHeight="false" outlineLevel="0" collapsed="false">
      <c r="B473" s="553" t="s">
        <v>1934</v>
      </c>
      <c r="C473" s="553" t="s">
        <v>1935</v>
      </c>
      <c r="D473" s="553" t="s">
        <v>250</v>
      </c>
      <c r="E473" s="554" t="s">
        <v>1936</v>
      </c>
    </row>
    <row r="474" customFormat="false" ht="13.5" hidden="false" customHeight="false" outlineLevel="0" collapsed="false">
      <c r="B474" s="553" t="s">
        <v>1937</v>
      </c>
      <c r="C474" s="553" t="s">
        <v>1938</v>
      </c>
      <c r="D474" s="553" t="s">
        <v>250</v>
      </c>
      <c r="E474" s="554" t="s">
        <v>1939</v>
      </c>
    </row>
    <row r="475" customFormat="false" ht="13.5" hidden="false" customHeight="false" outlineLevel="0" collapsed="false">
      <c r="B475" s="553" t="s">
        <v>1940</v>
      </c>
      <c r="C475" s="553" t="s">
        <v>1941</v>
      </c>
      <c r="D475" s="553" t="s">
        <v>250</v>
      </c>
      <c r="E475" s="554" t="s">
        <v>1942</v>
      </c>
    </row>
    <row r="476" customFormat="false" ht="13.5" hidden="false" customHeight="false" outlineLevel="0" collapsed="false">
      <c r="B476" s="553" t="s">
        <v>1943</v>
      </c>
      <c r="C476" s="553" t="s">
        <v>1944</v>
      </c>
      <c r="D476" s="553" t="s">
        <v>250</v>
      </c>
      <c r="E476" s="554" t="s">
        <v>1945</v>
      </c>
    </row>
    <row r="477" customFormat="false" ht="13.5" hidden="false" customHeight="false" outlineLevel="0" collapsed="false">
      <c r="B477" s="555" t="s">
        <v>1946</v>
      </c>
      <c r="C477" s="555" t="s">
        <v>1947</v>
      </c>
      <c r="D477" s="555" t="s">
        <v>250</v>
      </c>
      <c r="E477" s="556" t="s">
        <v>1881</v>
      </c>
    </row>
    <row r="478" customFormat="false" ht="13.5" hidden="false" customHeight="false" outlineLevel="0" collapsed="false">
      <c r="B478" s="553" t="s">
        <v>1948</v>
      </c>
      <c r="C478" s="553" t="s">
        <v>1949</v>
      </c>
      <c r="D478" s="553" t="s">
        <v>250</v>
      </c>
      <c r="E478" s="554" t="s">
        <v>1950</v>
      </c>
    </row>
    <row r="479" customFormat="false" ht="13.5" hidden="false" customHeight="false" outlineLevel="0" collapsed="false">
      <c r="B479" s="553" t="s">
        <v>1951</v>
      </c>
      <c r="C479" s="553" t="s">
        <v>1952</v>
      </c>
      <c r="D479" s="553" t="s">
        <v>250</v>
      </c>
      <c r="E479" s="554" t="s">
        <v>1953</v>
      </c>
    </row>
    <row r="480" customFormat="false" ht="13.5" hidden="false" customHeight="false" outlineLevel="0" collapsed="false">
      <c r="B480" s="553" t="s">
        <v>1954</v>
      </c>
      <c r="C480" s="553" t="s">
        <v>1955</v>
      </c>
      <c r="D480" s="553" t="s">
        <v>250</v>
      </c>
      <c r="E480" s="554" t="s">
        <v>1956</v>
      </c>
    </row>
    <row r="481" customFormat="false" ht="13.5" hidden="false" customHeight="false" outlineLevel="0" collapsed="false">
      <c r="B481" s="553" t="s">
        <v>1957</v>
      </c>
      <c r="C481" s="553" t="s">
        <v>1958</v>
      </c>
      <c r="D481" s="553" t="s">
        <v>250</v>
      </c>
      <c r="E481" s="554" t="s">
        <v>1959</v>
      </c>
    </row>
    <row r="482" customFormat="false" ht="13.5" hidden="false" customHeight="false" outlineLevel="0" collapsed="false">
      <c r="B482" s="553" t="s">
        <v>1960</v>
      </c>
      <c r="C482" s="553" t="s">
        <v>1961</v>
      </c>
      <c r="D482" s="553" t="s">
        <v>250</v>
      </c>
      <c r="E482" s="554" t="s">
        <v>1962</v>
      </c>
    </row>
    <row r="483" customFormat="false" ht="13.5" hidden="false" customHeight="false" outlineLevel="0" collapsed="false">
      <c r="B483" s="553" t="s">
        <v>1963</v>
      </c>
      <c r="C483" s="553" t="s">
        <v>1964</v>
      </c>
      <c r="D483" s="553" t="s">
        <v>250</v>
      </c>
      <c r="E483" s="554" t="s">
        <v>1965</v>
      </c>
    </row>
    <row r="484" customFormat="false" ht="13.5" hidden="false" customHeight="false" outlineLevel="0" collapsed="false">
      <c r="B484" s="553" t="s">
        <v>1966</v>
      </c>
      <c r="C484" s="553" t="s">
        <v>1967</v>
      </c>
      <c r="D484" s="553" t="s">
        <v>250</v>
      </c>
      <c r="E484" s="554" t="s">
        <v>1968</v>
      </c>
    </row>
    <row r="485" customFormat="false" ht="13.5" hidden="false" customHeight="false" outlineLevel="0" collapsed="false">
      <c r="B485" s="555" t="s">
        <v>1969</v>
      </c>
      <c r="C485" s="555" t="s">
        <v>353</v>
      </c>
      <c r="D485" s="555" t="s">
        <v>250</v>
      </c>
      <c r="E485" s="556" t="s">
        <v>1970</v>
      </c>
    </row>
    <row r="486" customFormat="false" ht="13.5" hidden="false" customHeight="false" outlineLevel="0" collapsed="false">
      <c r="B486" s="553" t="s">
        <v>1971</v>
      </c>
      <c r="C486" s="553" t="s">
        <v>1972</v>
      </c>
      <c r="D486" s="553" t="s">
        <v>250</v>
      </c>
      <c r="E486" s="554" t="s">
        <v>1973</v>
      </c>
    </row>
    <row r="487" customFormat="false" ht="13.5" hidden="false" customHeight="false" outlineLevel="0" collapsed="false">
      <c r="B487" s="553" t="s">
        <v>1974</v>
      </c>
      <c r="C487" s="553" t="s">
        <v>1975</v>
      </c>
      <c r="D487" s="553" t="s">
        <v>250</v>
      </c>
      <c r="E487" s="554" t="s">
        <v>1976</v>
      </c>
    </row>
    <row r="488" customFormat="false" ht="13.5" hidden="false" customHeight="false" outlineLevel="0" collapsed="false">
      <c r="B488" s="553" t="s">
        <v>1977</v>
      </c>
      <c r="C488" s="553" t="s">
        <v>1978</v>
      </c>
      <c r="D488" s="553" t="s">
        <v>250</v>
      </c>
      <c r="E488" s="554" t="s">
        <v>1979</v>
      </c>
    </row>
    <row r="489" customFormat="false" ht="13.5" hidden="false" customHeight="false" outlineLevel="0" collapsed="false">
      <c r="B489" s="553" t="s">
        <v>1980</v>
      </c>
      <c r="C489" s="553" t="s">
        <v>1981</v>
      </c>
      <c r="D489" s="553" t="s">
        <v>250</v>
      </c>
      <c r="E489" s="554" t="s">
        <v>1982</v>
      </c>
    </row>
    <row r="490" customFormat="false" ht="13.5" hidden="false" customHeight="false" outlineLevel="0" collapsed="false">
      <c r="B490" s="553" t="s">
        <v>1983</v>
      </c>
      <c r="C490" s="553" t="s">
        <v>1984</v>
      </c>
      <c r="D490" s="553" t="s">
        <v>250</v>
      </c>
      <c r="E490" s="554" t="s">
        <v>1985</v>
      </c>
    </row>
    <row r="491" customFormat="false" ht="13.5" hidden="false" customHeight="false" outlineLevel="0" collapsed="false">
      <c r="B491" s="553" t="s">
        <v>1986</v>
      </c>
      <c r="C491" s="553" t="s">
        <v>1987</v>
      </c>
      <c r="D491" s="553" t="s">
        <v>250</v>
      </c>
      <c r="E491" s="554" t="s">
        <v>616</v>
      </c>
    </row>
    <row r="492" customFormat="false" ht="13.5" hidden="false" customHeight="false" outlineLevel="0" collapsed="false">
      <c r="B492" s="553" t="s">
        <v>1988</v>
      </c>
      <c r="C492" s="553" t="s">
        <v>1989</v>
      </c>
      <c r="D492" s="553" t="s">
        <v>250</v>
      </c>
      <c r="E492" s="554" t="s">
        <v>1990</v>
      </c>
    </row>
    <row r="493" customFormat="false" ht="13.5" hidden="false" customHeight="false" outlineLevel="0" collapsed="false">
      <c r="B493" s="553" t="s">
        <v>1991</v>
      </c>
      <c r="C493" s="553" t="s">
        <v>1992</v>
      </c>
      <c r="D493" s="553" t="s">
        <v>250</v>
      </c>
      <c r="E493" s="554" t="s">
        <v>1993</v>
      </c>
    </row>
    <row r="494" customFormat="false" ht="13.5" hidden="false" customHeight="false" outlineLevel="0" collapsed="false">
      <c r="B494" s="553" t="s">
        <v>1994</v>
      </c>
      <c r="C494" s="553" t="s">
        <v>1995</v>
      </c>
      <c r="D494" s="553" t="s">
        <v>250</v>
      </c>
      <c r="E494" s="554" t="s">
        <v>1996</v>
      </c>
    </row>
    <row r="495" customFormat="false" ht="13.5" hidden="false" customHeight="false" outlineLevel="0" collapsed="false">
      <c r="B495" s="553" t="s">
        <v>1997</v>
      </c>
      <c r="C495" s="553" t="s">
        <v>1998</v>
      </c>
      <c r="D495" s="553" t="s">
        <v>250</v>
      </c>
      <c r="E495" s="554" t="s">
        <v>395</v>
      </c>
    </row>
    <row r="496" customFormat="false" ht="13.5" hidden="false" customHeight="false" outlineLevel="0" collapsed="false">
      <c r="B496" s="553" t="s">
        <v>1999</v>
      </c>
      <c r="C496" s="553" t="s">
        <v>2000</v>
      </c>
      <c r="D496" s="553" t="s">
        <v>250</v>
      </c>
      <c r="E496" s="554" t="s">
        <v>1887</v>
      </c>
    </row>
    <row r="497" customFormat="false" ht="13.5" hidden="false" customHeight="false" outlineLevel="0" collapsed="false">
      <c r="B497" s="553" t="s">
        <v>2001</v>
      </c>
      <c r="C497" s="553" t="s">
        <v>2002</v>
      </c>
      <c r="D497" s="553" t="s">
        <v>250</v>
      </c>
      <c r="E497" s="554" t="s">
        <v>2003</v>
      </c>
    </row>
    <row r="498" customFormat="false" ht="13.5" hidden="false" customHeight="false" outlineLevel="0" collapsed="false">
      <c r="B498" s="553" t="s">
        <v>2004</v>
      </c>
      <c r="C498" s="553" t="s">
        <v>2005</v>
      </c>
      <c r="D498" s="553" t="s">
        <v>250</v>
      </c>
      <c r="E498" s="554" t="s">
        <v>2006</v>
      </c>
    </row>
    <row r="499" customFormat="false" ht="13.5" hidden="false" customHeight="false" outlineLevel="0" collapsed="false">
      <c r="B499" s="553" t="s">
        <v>2007</v>
      </c>
      <c r="C499" s="553" t="s">
        <v>2008</v>
      </c>
      <c r="D499" s="553" t="s">
        <v>250</v>
      </c>
      <c r="E499" s="554" t="s">
        <v>2009</v>
      </c>
    </row>
    <row r="500" customFormat="false" ht="13.5" hidden="false" customHeight="false" outlineLevel="0" collapsed="false">
      <c r="B500" s="555" t="s">
        <v>2010</v>
      </c>
      <c r="C500" s="553" t="s">
        <v>343</v>
      </c>
      <c r="D500" s="553" t="s">
        <v>250</v>
      </c>
      <c r="E500" s="554" t="s">
        <v>2011</v>
      </c>
    </row>
    <row r="501" customFormat="false" ht="13.5" hidden="false" customHeight="false" outlineLevel="0" collapsed="false">
      <c r="B501" s="553" t="s">
        <v>2012</v>
      </c>
      <c r="C501" s="553" t="s">
        <v>2013</v>
      </c>
      <c r="D501" s="553" t="s">
        <v>250</v>
      </c>
      <c r="E501" s="554" t="s">
        <v>2014</v>
      </c>
    </row>
    <row r="502" customFormat="false" ht="13.5" hidden="false" customHeight="false" outlineLevel="0" collapsed="false">
      <c r="B502" s="553" t="s">
        <v>2015</v>
      </c>
      <c r="C502" s="553" t="s">
        <v>2016</v>
      </c>
      <c r="D502" s="553" t="s">
        <v>250</v>
      </c>
      <c r="E502" s="554" t="s">
        <v>2017</v>
      </c>
    </row>
    <row r="503" customFormat="false" ht="13.5" hidden="false" customHeight="false" outlineLevel="0" collapsed="false">
      <c r="B503" s="553" t="s">
        <v>2018</v>
      </c>
      <c r="C503" s="553" t="s">
        <v>2019</v>
      </c>
      <c r="D503" s="553" t="s">
        <v>250</v>
      </c>
      <c r="E503" s="554" t="s">
        <v>2020</v>
      </c>
    </row>
    <row r="504" customFormat="false" ht="13.5" hidden="false" customHeight="false" outlineLevel="0" collapsed="false">
      <c r="B504" s="553" t="s">
        <v>2021</v>
      </c>
      <c r="C504" s="553" t="s">
        <v>2022</v>
      </c>
      <c r="D504" s="553" t="s">
        <v>250</v>
      </c>
      <c r="E504" s="554" t="s">
        <v>2023</v>
      </c>
    </row>
    <row r="505" customFormat="false" ht="13.5" hidden="false" customHeight="false" outlineLevel="0" collapsed="false">
      <c r="B505" s="553" t="s">
        <v>2024</v>
      </c>
      <c r="C505" s="553" t="s">
        <v>2025</v>
      </c>
      <c r="D505" s="553" t="s">
        <v>250</v>
      </c>
      <c r="E505" s="554" t="s">
        <v>2026</v>
      </c>
    </row>
    <row r="506" customFormat="false" ht="13.5" hidden="false" customHeight="false" outlineLevel="0" collapsed="false">
      <c r="B506" s="553" t="s">
        <v>2027</v>
      </c>
      <c r="C506" s="553" t="s">
        <v>2028</v>
      </c>
      <c r="D506" s="553" t="s">
        <v>250</v>
      </c>
      <c r="E506" s="554" t="s">
        <v>2029</v>
      </c>
    </row>
    <row r="507" customFormat="false" ht="13.5" hidden="false" customHeight="false" outlineLevel="0" collapsed="false">
      <c r="B507" s="553" t="s">
        <v>2030</v>
      </c>
      <c r="C507" s="553" t="s">
        <v>2031</v>
      </c>
      <c r="D507" s="553" t="s">
        <v>250</v>
      </c>
      <c r="E507" s="554" t="s">
        <v>1690</v>
      </c>
    </row>
    <row r="508" customFormat="false" ht="13.5" hidden="false" customHeight="false" outlineLevel="0" collapsed="false">
      <c r="B508" s="553" t="s">
        <v>2032</v>
      </c>
      <c r="C508" s="553" t="s">
        <v>2033</v>
      </c>
      <c r="D508" s="553" t="s">
        <v>250</v>
      </c>
      <c r="E508" s="554" t="s">
        <v>2034</v>
      </c>
    </row>
    <row r="509" customFormat="false" ht="13.5" hidden="false" customHeight="false" outlineLevel="0" collapsed="false">
      <c r="B509" s="553" t="s">
        <v>2035</v>
      </c>
      <c r="C509" s="553" t="s">
        <v>2036</v>
      </c>
      <c r="D509" s="553" t="s">
        <v>250</v>
      </c>
      <c r="E509" s="554" t="s">
        <v>2037</v>
      </c>
    </row>
    <row r="510" customFormat="false" ht="13.5" hidden="false" customHeight="false" outlineLevel="0" collapsed="false">
      <c r="B510" s="553" t="s">
        <v>2038</v>
      </c>
      <c r="C510" s="553" t="s">
        <v>2039</v>
      </c>
      <c r="D510" s="553" t="s">
        <v>250</v>
      </c>
      <c r="E510" s="554" t="s">
        <v>2040</v>
      </c>
    </row>
    <row r="511" customFormat="false" ht="13.5" hidden="false" customHeight="false" outlineLevel="0" collapsed="false">
      <c r="B511" s="553" t="s">
        <v>2041</v>
      </c>
      <c r="C511" s="553" t="s">
        <v>2042</v>
      </c>
      <c r="D511" s="553" t="s">
        <v>250</v>
      </c>
      <c r="E511" s="554" t="s">
        <v>1779</v>
      </c>
    </row>
    <row r="512" customFormat="false" ht="13.5" hidden="false" customHeight="false" outlineLevel="0" collapsed="false">
      <c r="B512" s="553" t="s">
        <v>2043</v>
      </c>
      <c r="C512" s="553" t="s">
        <v>2044</v>
      </c>
      <c r="D512" s="553" t="s">
        <v>250</v>
      </c>
      <c r="E512" s="554" t="s">
        <v>811</v>
      </c>
    </row>
    <row r="513" customFormat="false" ht="13.5" hidden="false" customHeight="false" outlineLevel="0" collapsed="false">
      <c r="B513" s="553" t="s">
        <v>2045</v>
      </c>
      <c r="C513" s="553" t="s">
        <v>2046</v>
      </c>
      <c r="D513" s="553" t="s">
        <v>250</v>
      </c>
      <c r="E513" s="554" t="s">
        <v>2047</v>
      </c>
    </row>
    <row r="514" customFormat="false" ht="13.5" hidden="false" customHeight="false" outlineLevel="0" collapsed="false">
      <c r="B514" s="553" t="s">
        <v>2048</v>
      </c>
      <c r="C514" s="553" t="s">
        <v>2049</v>
      </c>
      <c r="D514" s="553" t="s">
        <v>250</v>
      </c>
      <c r="E514" s="554" t="s">
        <v>2050</v>
      </c>
    </row>
    <row r="515" customFormat="false" ht="13.5" hidden="false" customHeight="false" outlineLevel="0" collapsed="false">
      <c r="B515" s="553" t="s">
        <v>2051</v>
      </c>
      <c r="C515" s="553" t="s">
        <v>2052</v>
      </c>
      <c r="D515" s="553" t="s">
        <v>250</v>
      </c>
      <c r="E515" s="554" t="s">
        <v>2053</v>
      </c>
    </row>
    <row r="516" customFormat="false" ht="13.5" hidden="false" customHeight="false" outlineLevel="0" collapsed="false">
      <c r="B516" s="553" t="s">
        <v>2054</v>
      </c>
      <c r="C516" s="553" t="s">
        <v>2055</v>
      </c>
      <c r="D516" s="553" t="s">
        <v>250</v>
      </c>
      <c r="E516" s="554" t="s">
        <v>2056</v>
      </c>
    </row>
    <row r="517" customFormat="false" ht="13.5" hidden="false" customHeight="false" outlineLevel="0" collapsed="false">
      <c r="B517" s="553" t="s">
        <v>2057</v>
      </c>
      <c r="C517" s="553" t="s">
        <v>2058</v>
      </c>
      <c r="D517" s="553" t="s">
        <v>250</v>
      </c>
      <c r="E517" s="554" t="s">
        <v>2059</v>
      </c>
    </row>
    <row r="518" customFormat="false" ht="13.5" hidden="false" customHeight="false" outlineLevel="0" collapsed="false">
      <c r="B518" s="553" t="s">
        <v>2060</v>
      </c>
      <c r="C518" s="553" t="s">
        <v>2061</v>
      </c>
      <c r="D518" s="553" t="s">
        <v>250</v>
      </c>
      <c r="E518" s="554" t="s">
        <v>2062</v>
      </c>
    </row>
    <row r="519" customFormat="false" ht="13.5" hidden="false" customHeight="false" outlineLevel="0" collapsed="false">
      <c r="B519" s="553" t="s">
        <v>2063</v>
      </c>
      <c r="C519" s="553" t="s">
        <v>2064</v>
      </c>
      <c r="D519" s="553" t="s">
        <v>250</v>
      </c>
      <c r="E519" s="554" t="s">
        <v>2065</v>
      </c>
    </row>
    <row r="520" customFormat="false" ht="13.5" hidden="false" customHeight="false" outlineLevel="0" collapsed="false">
      <c r="B520" s="553" t="s">
        <v>2066</v>
      </c>
      <c r="C520" s="553" t="s">
        <v>2067</v>
      </c>
      <c r="D520" s="553" t="s">
        <v>250</v>
      </c>
      <c r="E520" s="554" t="s">
        <v>2014</v>
      </c>
    </row>
    <row r="521" customFormat="false" ht="13.5" hidden="false" customHeight="false" outlineLevel="0" collapsed="false">
      <c r="B521" s="553" t="s">
        <v>2068</v>
      </c>
      <c r="C521" s="553" t="s">
        <v>2069</v>
      </c>
      <c r="D521" s="553" t="s">
        <v>250</v>
      </c>
      <c r="E521" s="554" t="s">
        <v>2070</v>
      </c>
    </row>
    <row r="522" customFormat="false" ht="13.5" hidden="false" customHeight="false" outlineLevel="0" collapsed="false">
      <c r="B522" s="553" t="s">
        <v>2071</v>
      </c>
      <c r="C522" s="553" t="s">
        <v>2072</v>
      </c>
      <c r="D522" s="553" t="s">
        <v>250</v>
      </c>
      <c r="E522" s="554" t="s">
        <v>1779</v>
      </c>
    </row>
    <row r="523" customFormat="false" ht="13.5" hidden="false" customHeight="false" outlineLevel="0" collapsed="false">
      <c r="B523" s="553" t="s">
        <v>2073</v>
      </c>
      <c r="C523" s="553" t="s">
        <v>2074</v>
      </c>
      <c r="D523" s="553" t="s">
        <v>250</v>
      </c>
      <c r="E523" s="554" t="s">
        <v>2075</v>
      </c>
    </row>
    <row r="524" customFormat="false" ht="13.5" hidden="false" customHeight="false" outlineLevel="0" collapsed="false">
      <c r="B524" s="553" t="s">
        <v>2076</v>
      </c>
      <c r="C524" s="553" t="s">
        <v>2077</v>
      </c>
      <c r="D524" s="553" t="s">
        <v>250</v>
      </c>
      <c r="E524" s="554" t="s">
        <v>2078</v>
      </c>
    </row>
    <row r="525" customFormat="false" ht="13.5" hidden="false" customHeight="false" outlineLevel="0" collapsed="false">
      <c r="B525" s="553" t="s">
        <v>2079</v>
      </c>
      <c r="C525" s="553" t="s">
        <v>2080</v>
      </c>
      <c r="D525" s="553" t="s">
        <v>250</v>
      </c>
      <c r="E525" s="554" t="s">
        <v>2081</v>
      </c>
    </row>
    <row r="526" customFormat="false" ht="13.5" hidden="false" customHeight="false" outlineLevel="0" collapsed="false">
      <c r="B526" s="553" t="s">
        <v>2082</v>
      </c>
      <c r="C526" s="553" t="s">
        <v>2083</v>
      </c>
      <c r="D526" s="553" t="s">
        <v>250</v>
      </c>
      <c r="E526" s="554" t="s">
        <v>2084</v>
      </c>
    </row>
    <row r="527" customFormat="false" ht="13.5" hidden="false" customHeight="false" outlineLevel="0" collapsed="false">
      <c r="B527" s="553" t="s">
        <v>2085</v>
      </c>
      <c r="C527" s="553" t="s">
        <v>2086</v>
      </c>
      <c r="D527" s="553" t="s">
        <v>250</v>
      </c>
      <c r="E527" s="554" t="s">
        <v>2087</v>
      </c>
    </row>
    <row r="528" customFormat="false" ht="13.5" hidden="false" customHeight="false" outlineLevel="0" collapsed="false">
      <c r="B528" s="553" t="s">
        <v>2088</v>
      </c>
      <c r="C528" s="553" t="s">
        <v>2089</v>
      </c>
      <c r="D528" s="553" t="s">
        <v>250</v>
      </c>
      <c r="E528" s="554" t="s">
        <v>2090</v>
      </c>
    </row>
    <row r="529" customFormat="false" ht="13.5" hidden="false" customHeight="false" outlineLevel="0" collapsed="false">
      <c r="B529" s="553" t="s">
        <v>2091</v>
      </c>
      <c r="C529" s="553" t="s">
        <v>2092</v>
      </c>
      <c r="D529" s="553" t="s">
        <v>250</v>
      </c>
      <c r="E529" s="554" t="s">
        <v>2093</v>
      </c>
    </row>
    <row r="530" customFormat="false" ht="13.5" hidden="false" customHeight="false" outlineLevel="0" collapsed="false">
      <c r="B530" s="553" t="s">
        <v>2094</v>
      </c>
      <c r="C530" s="553" t="s">
        <v>2095</v>
      </c>
      <c r="D530" s="553" t="s">
        <v>250</v>
      </c>
      <c r="E530" s="554" t="s">
        <v>2096</v>
      </c>
    </row>
    <row r="531" customFormat="false" ht="13.5" hidden="false" customHeight="false" outlineLevel="0" collapsed="false">
      <c r="B531" s="553" t="s">
        <v>2097</v>
      </c>
      <c r="C531" s="553" t="s">
        <v>2098</v>
      </c>
      <c r="D531" s="553" t="s">
        <v>250</v>
      </c>
      <c r="E531" s="554" t="s">
        <v>2099</v>
      </c>
    </row>
    <row r="532" customFormat="false" ht="13.5" hidden="false" customHeight="false" outlineLevel="0" collapsed="false">
      <c r="B532" s="553" t="s">
        <v>2100</v>
      </c>
      <c r="C532" s="553" t="s">
        <v>2101</v>
      </c>
      <c r="D532" s="553" t="s">
        <v>250</v>
      </c>
      <c r="E532" s="554" t="s">
        <v>2102</v>
      </c>
    </row>
    <row r="533" customFormat="false" ht="13.5" hidden="false" customHeight="false" outlineLevel="0" collapsed="false">
      <c r="B533" s="553" t="s">
        <v>2103</v>
      </c>
      <c r="C533" s="553" t="s">
        <v>2104</v>
      </c>
      <c r="D533" s="553" t="s">
        <v>250</v>
      </c>
      <c r="E533" s="554" t="s">
        <v>2105</v>
      </c>
    </row>
    <row r="534" customFormat="false" ht="13.5" hidden="false" customHeight="false" outlineLevel="0" collapsed="false">
      <c r="B534" s="553" t="s">
        <v>2106</v>
      </c>
      <c r="C534" s="553" t="s">
        <v>2107</v>
      </c>
      <c r="D534" s="553" t="s">
        <v>250</v>
      </c>
      <c r="E534" s="554" t="s">
        <v>2108</v>
      </c>
    </row>
    <row r="535" customFormat="false" ht="13.5" hidden="false" customHeight="false" outlineLevel="0" collapsed="false">
      <c r="B535" s="553" t="s">
        <v>2109</v>
      </c>
      <c r="C535" s="553" t="s">
        <v>2110</v>
      </c>
      <c r="D535" s="553" t="s">
        <v>250</v>
      </c>
      <c r="E535" s="554" t="s">
        <v>2108</v>
      </c>
    </row>
    <row r="536" customFormat="false" ht="13.5" hidden="false" customHeight="false" outlineLevel="0" collapsed="false">
      <c r="B536" s="553" t="s">
        <v>2111</v>
      </c>
      <c r="C536" s="553" t="s">
        <v>2112</v>
      </c>
      <c r="D536" s="553" t="s">
        <v>250</v>
      </c>
      <c r="E536" s="554" t="s">
        <v>2113</v>
      </c>
    </row>
    <row r="537" customFormat="false" ht="13.5" hidden="false" customHeight="false" outlineLevel="0" collapsed="false">
      <c r="B537" s="553" t="s">
        <v>2114</v>
      </c>
      <c r="C537" s="553" t="s">
        <v>2115</v>
      </c>
      <c r="D537" s="553" t="s">
        <v>250</v>
      </c>
      <c r="E537" s="554" t="s">
        <v>2116</v>
      </c>
    </row>
    <row r="538" customFormat="false" ht="13.5" hidden="false" customHeight="false" outlineLevel="0" collapsed="false">
      <c r="B538" s="553" t="s">
        <v>2117</v>
      </c>
      <c r="C538" s="553" t="s">
        <v>2118</v>
      </c>
      <c r="D538" s="553" t="s">
        <v>250</v>
      </c>
      <c r="E538" s="554" t="s">
        <v>2119</v>
      </c>
    </row>
    <row r="539" customFormat="false" ht="13.5" hidden="false" customHeight="false" outlineLevel="0" collapsed="false">
      <c r="B539" s="553" t="s">
        <v>2120</v>
      </c>
      <c r="C539" s="553" t="s">
        <v>2121</v>
      </c>
      <c r="D539" s="553" t="s">
        <v>250</v>
      </c>
      <c r="E539" s="554" t="s">
        <v>2122</v>
      </c>
    </row>
    <row r="540" customFormat="false" ht="13.5" hidden="false" customHeight="false" outlineLevel="0" collapsed="false">
      <c r="B540" s="553" t="s">
        <v>2123</v>
      </c>
      <c r="C540" s="553" t="s">
        <v>2124</v>
      </c>
      <c r="D540" s="553" t="s">
        <v>250</v>
      </c>
      <c r="E540" s="554" t="s">
        <v>2125</v>
      </c>
    </row>
    <row r="541" customFormat="false" ht="13.5" hidden="false" customHeight="false" outlineLevel="0" collapsed="false">
      <c r="B541" s="553" t="s">
        <v>2126</v>
      </c>
      <c r="C541" s="553" t="s">
        <v>2127</v>
      </c>
      <c r="D541" s="553" t="s">
        <v>250</v>
      </c>
      <c r="E541" s="554" t="s">
        <v>2128</v>
      </c>
    </row>
    <row r="542" customFormat="false" ht="13.5" hidden="false" customHeight="false" outlineLevel="0" collapsed="false">
      <c r="B542" s="555" t="s">
        <v>2129</v>
      </c>
      <c r="C542" s="555" t="s">
        <v>2130</v>
      </c>
      <c r="D542" s="555" t="s">
        <v>250</v>
      </c>
      <c r="E542" s="556" t="s">
        <v>2131</v>
      </c>
    </row>
    <row r="543" customFormat="false" ht="13.5" hidden="false" customHeight="false" outlineLevel="0" collapsed="false">
      <c r="B543" s="553" t="s">
        <v>2132</v>
      </c>
      <c r="C543" s="553" t="s">
        <v>2133</v>
      </c>
      <c r="D543" s="553" t="s">
        <v>250</v>
      </c>
      <c r="E543" s="554" t="s">
        <v>2134</v>
      </c>
    </row>
    <row r="544" customFormat="false" ht="13.5" hidden="false" customHeight="false" outlineLevel="0" collapsed="false">
      <c r="B544" s="553" t="s">
        <v>2135</v>
      </c>
      <c r="C544" s="553" t="s">
        <v>2136</v>
      </c>
      <c r="D544" s="553" t="s">
        <v>250</v>
      </c>
      <c r="E544" s="554" t="s">
        <v>2137</v>
      </c>
    </row>
    <row r="545" customFormat="false" ht="13.5" hidden="false" customHeight="false" outlineLevel="0" collapsed="false">
      <c r="B545" s="553" t="s">
        <v>2138</v>
      </c>
      <c r="C545" s="553" t="s">
        <v>2139</v>
      </c>
      <c r="D545" s="553" t="s">
        <v>250</v>
      </c>
      <c r="E545" s="554" t="s">
        <v>2140</v>
      </c>
    </row>
    <row r="546" customFormat="false" ht="13.5" hidden="false" customHeight="false" outlineLevel="0" collapsed="false">
      <c r="B546" s="553" t="s">
        <v>2141</v>
      </c>
      <c r="C546" s="553" t="s">
        <v>2142</v>
      </c>
      <c r="D546" s="553" t="s">
        <v>250</v>
      </c>
      <c r="E546" s="554" t="s">
        <v>2143</v>
      </c>
    </row>
    <row r="547" customFormat="false" ht="13.5" hidden="false" customHeight="false" outlineLevel="0" collapsed="false">
      <c r="B547" s="553" t="s">
        <v>2144</v>
      </c>
      <c r="C547" s="553" t="s">
        <v>2145</v>
      </c>
      <c r="D547" s="553" t="s">
        <v>250</v>
      </c>
      <c r="E547" s="554" t="s">
        <v>2146</v>
      </c>
    </row>
    <row r="548" customFormat="false" ht="13.5" hidden="false" customHeight="false" outlineLevel="0" collapsed="false">
      <c r="B548" s="553" t="s">
        <v>2147</v>
      </c>
      <c r="C548" s="553" t="s">
        <v>2148</v>
      </c>
      <c r="D548" s="553" t="s">
        <v>250</v>
      </c>
      <c r="E548" s="554" t="s">
        <v>2149</v>
      </c>
    </row>
    <row r="549" customFormat="false" ht="13.5" hidden="false" customHeight="false" outlineLevel="0" collapsed="false">
      <c r="B549" s="553" t="s">
        <v>2150</v>
      </c>
      <c r="C549" s="553" t="s">
        <v>2151</v>
      </c>
      <c r="D549" s="553" t="s">
        <v>250</v>
      </c>
      <c r="E549" s="554" t="s">
        <v>2152</v>
      </c>
    </row>
    <row r="550" customFormat="false" ht="13.5" hidden="false" customHeight="false" outlineLevel="0" collapsed="false">
      <c r="B550" s="553" t="s">
        <v>2153</v>
      </c>
      <c r="C550" s="553" t="s">
        <v>2154</v>
      </c>
      <c r="D550" s="553" t="s">
        <v>250</v>
      </c>
      <c r="E550" s="554" t="s">
        <v>2155</v>
      </c>
    </row>
    <row r="551" customFormat="false" ht="13.5" hidden="false" customHeight="false" outlineLevel="0" collapsed="false">
      <c r="B551" s="553" t="s">
        <v>2156</v>
      </c>
      <c r="C551" s="553" t="s">
        <v>2157</v>
      </c>
      <c r="D551" s="553" t="s">
        <v>250</v>
      </c>
      <c r="E551" s="554" t="s">
        <v>2158</v>
      </c>
    </row>
    <row r="552" customFormat="false" ht="13.5" hidden="false" customHeight="false" outlineLevel="0" collapsed="false">
      <c r="B552" s="553" t="s">
        <v>2159</v>
      </c>
      <c r="C552" s="553" t="s">
        <v>2160</v>
      </c>
      <c r="D552" s="553" t="s">
        <v>250</v>
      </c>
      <c r="E552" s="554" t="s">
        <v>2161</v>
      </c>
    </row>
    <row r="553" customFormat="false" ht="13.5" hidden="false" customHeight="false" outlineLevel="0" collapsed="false">
      <c r="B553" s="553" t="s">
        <v>2162</v>
      </c>
      <c r="C553" s="553" t="s">
        <v>2163</v>
      </c>
      <c r="D553" s="553" t="s">
        <v>250</v>
      </c>
      <c r="E553" s="554" t="s">
        <v>2164</v>
      </c>
    </row>
    <row r="554" customFormat="false" ht="13.5" hidden="false" customHeight="false" outlineLevel="0" collapsed="false">
      <c r="B554" s="553" t="s">
        <v>2165</v>
      </c>
      <c r="C554" s="553" t="s">
        <v>2166</v>
      </c>
      <c r="D554" s="553" t="s">
        <v>250</v>
      </c>
      <c r="E554" s="554" t="s">
        <v>2167</v>
      </c>
    </row>
    <row r="555" customFormat="false" ht="13.5" hidden="false" customHeight="false" outlineLevel="0" collapsed="false">
      <c r="B555" s="553" t="s">
        <v>2168</v>
      </c>
      <c r="C555" s="553" t="s">
        <v>2169</v>
      </c>
      <c r="D555" s="553" t="s">
        <v>384</v>
      </c>
      <c r="E555" s="554" t="s">
        <v>2170</v>
      </c>
    </row>
    <row r="556" customFormat="false" ht="13.5" hidden="false" customHeight="false" outlineLevel="0" collapsed="false">
      <c r="B556" s="555" t="s">
        <v>424</v>
      </c>
      <c r="C556" s="555" t="s">
        <v>425</v>
      </c>
      <c r="D556" s="555" t="s">
        <v>384</v>
      </c>
      <c r="E556" s="556" t="s">
        <v>434</v>
      </c>
    </row>
    <row r="557" customFormat="false" ht="13.5" hidden="false" customHeight="false" outlineLevel="0" collapsed="false">
      <c r="B557" s="555" t="s">
        <v>426</v>
      </c>
      <c r="C557" s="555" t="s">
        <v>427</v>
      </c>
      <c r="D557" s="555" t="s">
        <v>384</v>
      </c>
      <c r="E557" s="556" t="s">
        <v>436</v>
      </c>
    </row>
    <row r="558" customFormat="false" ht="13.5" hidden="false" customHeight="false" outlineLevel="0" collapsed="false">
      <c r="B558" s="553" t="s">
        <v>428</v>
      </c>
      <c r="C558" s="553" t="s">
        <v>429</v>
      </c>
      <c r="D558" s="553" t="s">
        <v>384</v>
      </c>
      <c r="E558" s="554" t="s">
        <v>2171</v>
      </c>
    </row>
    <row r="559" customFormat="false" ht="13.5" hidden="false" customHeight="false" outlineLevel="0" collapsed="false">
      <c r="B559" s="553" t="s">
        <v>430</v>
      </c>
      <c r="C559" s="553" t="s">
        <v>431</v>
      </c>
      <c r="D559" s="553" t="s">
        <v>384</v>
      </c>
      <c r="E559" s="554" t="s">
        <v>2172</v>
      </c>
    </row>
    <row r="560" customFormat="false" ht="13.5" hidden="false" customHeight="false" outlineLevel="0" collapsed="false">
      <c r="B560" s="553" t="s">
        <v>2173</v>
      </c>
      <c r="C560" s="553" t="s">
        <v>2174</v>
      </c>
      <c r="D560" s="553" t="s">
        <v>384</v>
      </c>
      <c r="E560" s="554" t="s">
        <v>2175</v>
      </c>
    </row>
    <row r="561" customFormat="false" ht="13.5" hidden="false" customHeight="false" outlineLevel="0" collapsed="false">
      <c r="B561" s="553" t="s">
        <v>2176</v>
      </c>
      <c r="C561" s="553" t="s">
        <v>2177</v>
      </c>
      <c r="D561" s="553" t="s">
        <v>384</v>
      </c>
      <c r="E561" s="554" t="s">
        <v>2178</v>
      </c>
    </row>
    <row r="562" customFormat="false" ht="13.5" hidden="false" customHeight="false" outlineLevel="0" collapsed="false">
      <c r="B562" s="555" t="s">
        <v>2179</v>
      </c>
      <c r="C562" s="555" t="s">
        <v>482</v>
      </c>
      <c r="D562" s="555" t="s">
        <v>384</v>
      </c>
      <c r="E562" s="556" t="s">
        <v>483</v>
      </c>
    </row>
    <row r="563" customFormat="false" ht="13.5" hidden="false" customHeight="false" outlineLevel="0" collapsed="false">
      <c r="B563" s="555" t="s">
        <v>2180</v>
      </c>
      <c r="C563" s="555" t="s">
        <v>484</v>
      </c>
      <c r="D563" s="555" t="s">
        <v>384</v>
      </c>
      <c r="E563" s="556" t="s">
        <v>485</v>
      </c>
    </row>
    <row r="564" customFormat="false" ht="13.5" hidden="false" customHeight="false" outlineLevel="0" collapsed="false">
      <c r="B564" s="553" t="s">
        <v>2181</v>
      </c>
      <c r="C564" s="553" t="s">
        <v>2182</v>
      </c>
      <c r="D564" s="553" t="s">
        <v>384</v>
      </c>
      <c r="E564" s="554" t="s">
        <v>2183</v>
      </c>
    </row>
    <row r="565" customFormat="false" ht="13.5" hidden="false" customHeight="false" outlineLevel="0" collapsed="false">
      <c r="B565" s="553" t="s">
        <v>2184</v>
      </c>
      <c r="C565" s="553" t="s">
        <v>2185</v>
      </c>
      <c r="D565" s="553" t="s">
        <v>384</v>
      </c>
      <c r="E565" s="554" t="s">
        <v>2186</v>
      </c>
    </row>
    <row r="566" customFormat="false" ht="13.5" hidden="false" customHeight="false" outlineLevel="0" collapsed="false">
      <c r="B566" s="553" t="s">
        <v>2187</v>
      </c>
      <c r="C566" s="553" t="s">
        <v>2188</v>
      </c>
      <c r="D566" s="553" t="s">
        <v>384</v>
      </c>
      <c r="E566" s="554" t="s">
        <v>2189</v>
      </c>
    </row>
    <row r="567" customFormat="false" ht="13.5" hidden="false" customHeight="false" outlineLevel="0" collapsed="false">
      <c r="B567" s="555" t="s">
        <v>2190</v>
      </c>
      <c r="C567" s="555" t="s">
        <v>398</v>
      </c>
      <c r="D567" s="555" t="s">
        <v>384</v>
      </c>
      <c r="E567" s="556" t="s">
        <v>399</v>
      </c>
    </row>
    <row r="568" customFormat="false" ht="13.5" hidden="false" customHeight="false" outlineLevel="0" collapsed="false">
      <c r="B568" s="553" t="s">
        <v>2191</v>
      </c>
      <c r="C568" s="553" t="s">
        <v>2192</v>
      </c>
      <c r="D568" s="553" t="s">
        <v>384</v>
      </c>
      <c r="E568" s="554" t="s">
        <v>2193</v>
      </c>
    </row>
    <row r="569" customFormat="false" ht="13.5" hidden="false" customHeight="false" outlineLevel="0" collapsed="false">
      <c r="B569" s="555" t="s">
        <v>2194</v>
      </c>
      <c r="C569" s="555" t="s">
        <v>383</v>
      </c>
      <c r="D569" s="555" t="s">
        <v>384</v>
      </c>
      <c r="E569" s="556" t="s">
        <v>385</v>
      </c>
    </row>
    <row r="570" customFormat="false" ht="13.5" hidden="false" customHeight="false" outlineLevel="0" collapsed="false">
      <c r="B570" s="553" t="s">
        <v>2195</v>
      </c>
      <c r="C570" s="553" t="s">
        <v>2196</v>
      </c>
      <c r="D570" s="553" t="s">
        <v>384</v>
      </c>
      <c r="E570" s="554" t="s">
        <v>2197</v>
      </c>
    </row>
    <row r="571" customFormat="false" ht="13.5" hidden="false" customHeight="false" outlineLevel="0" collapsed="false">
      <c r="B571" s="553" t="s">
        <v>2198</v>
      </c>
      <c r="C571" s="553" t="s">
        <v>2199</v>
      </c>
      <c r="D571" s="553" t="s">
        <v>384</v>
      </c>
      <c r="E571" s="554" t="s">
        <v>1945</v>
      </c>
    </row>
    <row r="572" customFormat="false" ht="13.5" hidden="false" customHeight="false" outlineLevel="0" collapsed="false">
      <c r="B572" s="553" t="s">
        <v>2200</v>
      </c>
      <c r="C572" s="553" t="s">
        <v>2201</v>
      </c>
      <c r="D572" s="553" t="s">
        <v>384</v>
      </c>
      <c r="E572" s="554" t="s">
        <v>2202</v>
      </c>
    </row>
    <row r="573" customFormat="false" ht="13.5" hidden="false" customHeight="false" outlineLevel="0" collapsed="false">
      <c r="B573" s="553" t="s">
        <v>2203</v>
      </c>
      <c r="C573" s="553" t="s">
        <v>2204</v>
      </c>
      <c r="D573" s="553" t="s">
        <v>384</v>
      </c>
      <c r="E573" s="554" t="s">
        <v>2205</v>
      </c>
    </row>
    <row r="574" customFormat="false" ht="13.5" hidden="false" customHeight="false" outlineLevel="0" collapsed="false">
      <c r="B574" s="553" t="s">
        <v>2206</v>
      </c>
      <c r="C574" s="553" t="s">
        <v>2207</v>
      </c>
      <c r="D574" s="553" t="s">
        <v>384</v>
      </c>
      <c r="E574" s="554" t="s">
        <v>2208</v>
      </c>
      <c r="H574" s="52" t="n">
        <v>53797</v>
      </c>
    </row>
    <row r="575" customFormat="false" ht="13.5" hidden="false" customHeight="false" outlineLevel="0" collapsed="false">
      <c r="B575" s="555" t="s">
        <v>2209</v>
      </c>
      <c r="C575" s="555" t="s">
        <v>471</v>
      </c>
      <c r="D575" s="555" t="s">
        <v>384</v>
      </c>
      <c r="E575" s="556" t="s">
        <v>472</v>
      </c>
    </row>
    <row r="576" customFormat="false" ht="13.5" hidden="false" customHeight="false" outlineLevel="0" collapsed="false">
      <c r="B576" s="553" t="s">
        <v>2210</v>
      </c>
      <c r="C576" s="553" t="s">
        <v>501</v>
      </c>
      <c r="D576" s="553" t="s">
        <v>384</v>
      </c>
      <c r="E576" s="554" t="s">
        <v>2211</v>
      </c>
    </row>
    <row r="577" customFormat="false" ht="13.5" hidden="false" customHeight="false" outlineLevel="0" collapsed="false">
      <c r="B577" s="553" t="s">
        <v>2212</v>
      </c>
      <c r="C577" s="553" t="s">
        <v>2213</v>
      </c>
      <c r="D577" s="553" t="s">
        <v>384</v>
      </c>
      <c r="E577" s="554" t="s">
        <v>2214</v>
      </c>
    </row>
    <row r="578" customFormat="false" ht="13.5" hidden="false" customHeight="false" outlineLevel="0" collapsed="false">
      <c r="B578" s="553" t="s">
        <v>2215</v>
      </c>
      <c r="C578" s="553" t="s">
        <v>2216</v>
      </c>
      <c r="D578" s="553" t="s">
        <v>384</v>
      </c>
      <c r="E578" s="554" t="s">
        <v>2217</v>
      </c>
    </row>
    <row r="579" customFormat="false" ht="13.5" hidden="false" customHeight="false" outlineLevel="0" collapsed="false">
      <c r="B579" s="553" t="s">
        <v>2218</v>
      </c>
      <c r="C579" s="553" t="s">
        <v>2219</v>
      </c>
      <c r="D579" s="553" t="s">
        <v>384</v>
      </c>
      <c r="E579" s="554" t="s">
        <v>2220</v>
      </c>
    </row>
    <row r="580" customFormat="false" ht="13.5" hidden="false" customHeight="false" outlineLevel="0" collapsed="false">
      <c r="B580" s="553" t="s">
        <v>2221</v>
      </c>
      <c r="C580" s="553" t="s">
        <v>2222</v>
      </c>
      <c r="D580" s="553" t="s">
        <v>384</v>
      </c>
      <c r="E580" s="554" t="s">
        <v>2223</v>
      </c>
    </row>
    <row r="581" customFormat="false" ht="13.5" hidden="false" customHeight="false" outlineLevel="0" collapsed="false">
      <c r="B581" s="553" t="s">
        <v>2224</v>
      </c>
      <c r="C581" s="553" t="s">
        <v>2225</v>
      </c>
      <c r="D581" s="553" t="s">
        <v>384</v>
      </c>
      <c r="E581" s="554" t="s">
        <v>434</v>
      </c>
    </row>
    <row r="582" customFormat="false" ht="13.5" hidden="false" customHeight="false" outlineLevel="0" collapsed="false">
      <c r="B582" s="553" t="s">
        <v>2226</v>
      </c>
      <c r="C582" s="553" t="s">
        <v>2227</v>
      </c>
      <c r="D582" s="553" t="s">
        <v>384</v>
      </c>
      <c r="E582" s="554" t="s">
        <v>2228</v>
      </c>
    </row>
    <row r="583" customFormat="false" ht="13.5" hidden="false" customHeight="false" outlineLevel="0" collapsed="false">
      <c r="B583" s="553" t="s">
        <v>2229</v>
      </c>
      <c r="C583" s="553" t="s">
        <v>2230</v>
      </c>
      <c r="D583" s="553" t="s">
        <v>384</v>
      </c>
      <c r="E583" s="554" t="s">
        <v>2231</v>
      </c>
    </row>
    <row r="584" customFormat="false" ht="13.5" hidden="false" customHeight="false" outlineLevel="0" collapsed="false">
      <c r="B584" s="553" t="s">
        <v>2232</v>
      </c>
      <c r="C584" s="553" t="s">
        <v>2233</v>
      </c>
      <c r="D584" s="553" t="s">
        <v>384</v>
      </c>
      <c r="E584" s="554" t="s">
        <v>2234</v>
      </c>
    </row>
    <row r="585" customFormat="false" ht="13.5" hidden="false" customHeight="false" outlineLevel="0" collapsed="false">
      <c r="B585" s="553" t="s">
        <v>2235</v>
      </c>
      <c r="C585" s="553" t="s">
        <v>2236</v>
      </c>
      <c r="D585" s="553" t="s">
        <v>384</v>
      </c>
      <c r="E585" s="554" t="s">
        <v>2237</v>
      </c>
    </row>
    <row r="586" customFormat="false" ht="13.5" hidden="false" customHeight="false" outlineLevel="0" collapsed="false">
      <c r="B586" s="553" t="s">
        <v>2238</v>
      </c>
      <c r="C586" s="553" t="s">
        <v>2239</v>
      </c>
      <c r="D586" s="553" t="s">
        <v>384</v>
      </c>
      <c r="E586" s="554" t="s">
        <v>2240</v>
      </c>
    </row>
    <row r="587" customFormat="false" ht="13.5" hidden="false" customHeight="false" outlineLevel="0" collapsed="false">
      <c r="B587" s="553" t="s">
        <v>2241</v>
      </c>
      <c r="C587" s="553" t="s">
        <v>2242</v>
      </c>
      <c r="D587" s="553" t="s">
        <v>384</v>
      </c>
      <c r="E587" s="554" t="s">
        <v>2243</v>
      </c>
    </row>
    <row r="588" customFormat="false" ht="13.5" hidden="false" customHeight="false" outlineLevel="0" collapsed="false">
      <c r="B588" s="555" t="s">
        <v>2244</v>
      </c>
      <c r="C588" s="555" t="s">
        <v>491</v>
      </c>
      <c r="D588" s="555" t="s">
        <v>384</v>
      </c>
      <c r="E588" s="556" t="s">
        <v>387</v>
      </c>
    </row>
    <row r="589" customFormat="false" ht="13.5" hidden="false" customHeight="false" outlineLevel="0" collapsed="false">
      <c r="B589" s="553" t="s">
        <v>2245</v>
      </c>
      <c r="C589" s="553" t="s">
        <v>2246</v>
      </c>
      <c r="D589" s="553" t="s">
        <v>384</v>
      </c>
      <c r="E589" s="554" t="s">
        <v>2247</v>
      </c>
    </row>
    <row r="590" customFormat="false" ht="13.5" hidden="false" customHeight="false" outlineLevel="0" collapsed="false">
      <c r="B590" s="553" t="s">
        <v>2248</v>
      </c>
      <c r="C590" s="553" t="s">
        <v>2249</v>
      </c>
      <c r="D590" s="553" t="s">
        <v>384</v>
      </c>
      <c r="E590" s="554" t="s">
        <v>2250</v>
      </c>
    </row>
    <row r="591" customFormat="false" ht="13.5" hidden="false" customHeight="false" outlineLevel="0" collapsed="false">
      <c r="B591" s="555" t="s">
        <v>2251</v>
      </c>
      <c r="C591" s="555" t="s">
        <v>457</v>
      </c>
      <c r="D591" s="555" t="s">
        <v>384</v>
      </c>
      <c r="E591" s="556" t="s">
        <v>458</v>
      </c>
    </row>
    <row r="592" customFormat="false" ht="13.5" hidden="false" customHeight="false" outlineLevel="0" collapsed="false">
      <c r="B592" s="553" t="s">
        <v>2252</v>
      </c>
      <c r="C592" s="553" t="s">
        <v>2253</v>
      </c>
      <c r="D592" s="553" t="s">
        <v>384</v>
      </c>
      <c r="E592" s="554" t="s">
        <v>2254</v>
      </c>
    </row>
    <row r="593" customFormat="false" ht="13.5" hidden="false" customHeight="false" outlineLevel="0" collapsed="false">
      <c r="B593" s="553" t="s">
        <v>2255</v>
      </c>
      <c r="C593" s="553" t="s">
        <v>2256</v>
      </c>
      <c r="D593" s="553" t="s">
        <v>384</v>
      </c>
      <c r="E593" s="554" t="s">
        <v>2257</v>
      </c>
    </row>
    <row r="594" customFormat="false" ht="13.5" hidden="false" customHeight="false" outlineLevel="0" collapsed="false">
      <c r="B594" s="553" t="s">
        <v>2258</v>
      </c>
      <c r="C594" s="553" t="s">
        <v>2259</v>
      </c>
      <c r="D594" s="553" t="s">
        <v>384</v>
      </c>
      <c r="E594" s="554" t="s">
        <v>607</v>
      </c>
    </row>
    <row r="595" customFormat="false" ht="13.5" hidden="false" customHeight="false" outlineLevel="0" collapsed="false">
      <c r="B595" s="555" t="s">
        <v>2260</v>
      </c>
      <c r="C595" s="555" t="s">
        <v>509</v>
      </c>
      <c r="D595" s="555" t="s">
        <v>384</v>
      </c>
      <c r="E595" s="556" t="s">
        <v>510</v>
      </c>
    </row>
    <row r="596" customFormat="false" ht="13.5" hidden="false" customHeight="false" outlineLevel="0" collapsed="false">
      <c r="B596" s="553" t="s">
        <v>2261</v>
      </c>
      <c r="C596" s="553" t="s">
        <v>2262</v>
      </c>
      <c r="D596" s="553" t="s">
        <v>384</v>
      </c>
      <c r="E596" s="554" t="s">
        <v>2263</v>
      </c>
    </row>
    <row r="597" customFormat="false" ht="13.5" hidden="false" customHeight="false" outlineLevel="0" collapsed="false">
      <c r="B597" s="553" t="s">
        <v>2264</v>
      </c>
      <c r="C597" s="553" t="s">
        <v>2265</v>
      </c>
      <c r="D597" s="553" t="s">
        <v>384</v>
      </c>
      <c r="E597" s="554" t="s">
        <v>2266</v>
      </c>
    </row>
    <row r="598" customFormat="false" ht="13.5" hidden="false" customHeight="false" outlineLevel="0" collapsed="false">
      <c r="B598" s="553" t="s">
        <v>2267</v>
      </c>
      <c r="C598" s="553" t="s">
        <v>2268</v>
      </c>
      <c r="D598" s="553" t="s">
        <v>384</v>
      </c>
      <c r="E598" s="554" t="s">
        <v>2269</v>
      </c>
    </row>
    <row r="599" customFormat="false" ht="13.5" hidden="false" customHeight="false" outlineLevel="0" collapsed="false">
      <c r="B599" s="553" t="s">
        <v>2270</v>
      </c>
      <c r="C599" s="553" t="s">
        <v>2271</v>
      </c>
      <c r="D599" s="553" t="s">
        <v>384</v>
      </c>
      <c r="E599" s="554" t="s">
        <v>2272</v>
      </c>
    </row>
    <row r="600" customFormat="false" ht="13.5" hidden="false" customHeight="false" outlineLevel="0" collapsed="false">
      <c r="B600" s="553" t="s">
        <v>2273</v>
      </c>
      <c r="C600" s="553" t="s">
        <v>2274</v>
      </c>
      <c r="D600" s="553" t="s">
        <v>384</v>
      </c>
      <c r="E600" s="554" t="s">
        <v>2275</v>
      </c>
    </row>
    <row r="601" customFormat="false" ht="13.5" hidden="false" customHeight="false" outlineLevel="0" collapsed="false">
      <c r="B601" s="553" t="s">
        <v>2276</v>
      </c>
      <c r="C601" s="553" t="s">
        <v>2277</v>
      </c>
      <c r="D601" s="553" t="s">
        <v>384</v>
      </c>
      <c r="E601" s="554" t="s">
        <v>2278</v>
      </c>
    </row>
    <row r="602" customFormat="false" ht="13.5" hidden="false" customHeight="false" outlineLevel="0" collapsed="false">
      <c r="B602" s="553" t="s">
        <v>2279</v>
      </c>
      <c r="C602" s="553" t="s">
        <v>2280</v>
      </c>
      <c r="D602" s="553" t="s">
        <v>384</v>
      </c>
      <c r="E602" s="554" t="s">
        <v>2281</v>
      </c>
    </row>
    <row r="603" customFormat="false" ht="13.5" hidden="false" customHeight="false" outlineLevel="0" collapsed="false">
      <c r="B603" s="553" t="s">
        <v>2282</v>
      </c>
      <c r="C603" s="553" t="s">
        <v>2283</v>
      </c>
      <c r="D603" s="553" t="s">
        <v>384</v>
      </c>
      <c r="E603" s="554" t="s">
        <v>2284</v>
      </c>
    </row>
    <row r="604" customFormat="false" ht="13.5" hidden="false" customHeight="false" outlineLevel="0" collapsed="false">
      <c r="B604" s="553" t="s">
        <v>2285</v>
      </c>
      <c r="C604" s="553" t="s">
        <v>2286</v>
      </c>
      <c r="D604" s="553" t="s">
        <v>384</v>
      </c>
      <c r="E604" s="554" t="s">
        <v>2287</v>
      </c>
    </row>
    <row r="605" customFormat="false" ht="13.5" hidden="false" customHeight="false" outlineLevel="0" collapsed="false">
      <c r="B605" s="553" t="s">
        <v>2288</v>
      </c>
      <c r="C605" s="553" t="s">
        <v>2289</v>
      </c>
      <c r="D605" s="553" t="s">
        <v>384</v>
      </c>
      <c r="E605" s="554" t="s">
        <v>1779</v>
      </c>
    </row>
    <row r="606" customFormat="false" ht="13.5" hidden="false" customHeight="false" outlineLevel="0" collapsed="false">
      <c r="B606" s="553" t="s">
        <v>2290</v>
      </c>
      <c r="C606" s="553" t="s">
        <v>2291</v>
      </c>
      <c r="D606" s="553" t="s">
        <v>384</v>
      </c>
      <c r="E606" s="554" t="s">
        <v>2093</v>
      </c>
    </row>
    <row r="607" customFormat="false" ht="13.5" hidden="false" customHeight="false" outlineLevel="0" collapsed="false">
      <c r="B607" s="553" t="s">
        <v>2292</v>
      </c>
      <c r="C607" s="553" t="s">
        <v>2293</v>
      </c>
      <c r="D607" s="553" t="s">
        <v>384</v>
      </c>
      <c r="E607" s="554" t="s">
        <v>2294</v>
      </c>
    </row>
    <row r="608" customFormat="false" ht="13.5" hidden="false" customHeight="false" outlineLevel="0" collapsed="false">
      <c r="B608" s="553" t="s">
        <v>2295</v>
      </c>
      <c r="C608" s="553" t="s">
        <v>2296</v>
      </c>
      <c r="D608" s="553" t="s">
        <v>384</v>
      </c>
      <c r="E608" s="554" t="s">
        <v>2297</v>
      </c>
    </row>
    <row r="609" customFormat="false" ht="13.5" hidden="false" customHeight="false" outlineLevel="0" collapsed="false">
      <c r="B609" s="553" t="s">
        <v>2298</v>
      </c>
      <c r="C609" s="553" t="s">
        <v>2299</v>
      </c>
      <c r="D609" s="553" t="s">
        <v>384</v>
      </c>
      <c r="E609" s="554" t="s">
        <v>2300</v>
      </c>
    </row>
    <row r="610" customFormat="false" ht="13.5" hidden="false" customHeight="false" outlineLevel="0" collapsed="false">
      <c r="B610" s="553" t="s">
        <v>2301</v>
      </c>
      <c r="C610" s="553" t="s">
        <v>2302</v>
      </c>
      <c r="D610" s="553" t="s">
        <v>384</v>
      </c>
      <c r="E610" s="554" t="s">
        <v>2303</v>
      </c>
    </row>
    <row r="611" customFormat="false" ht="13.5" hidden="false" customHeight="false" outlineLevel="0" collapsed="false">
      <c r="B611" s="553" t="s">
        <v>2304</v>
      </c>
      <c r="C611" s="553" t="s">
        <v>2305</v>
      </c>
      <c r="D611" s="553" t="s">
        <v>384</v>
      </c>
      <c r="E611" s="554" t="s">
        <v>2306</v>
      </c>
    </row>
    <row r="612" customFormat="false" ht="13.5" hidden="false" customHeight="false" outlineLevel="0" collapsed="false">
      <c r="B612" s="553" t="s">
        <v>2307</v>
      </c>
      <c r="C612" s="553" t="s">
        <v>2308</v>
      </c>
      <c r="D612" s="553" t="s">
        <v>384</v>
      </c>
      <c r="E612" s="554" t="s">
        <v>2309</v>
      </c>
    </row>
    <row r="613" customFormat="false" ht="13.5" hidden="false" customHeight="false" outlineLevel="0" collapsed="false">
      <c r="B613" s="553" t="s">
        <v>2310</v>
      </c>
      <c r="C613" s="553" t="s">
        <v>2311</v>
      </c>
      <c r="D613" s="553" t="s">
        <v>384</v>
      </c>
      <c r="E613" s="554" t="s">
        <v>2312</v>
      </c>
    </row>
    <row r="614" customFormat="false" ht="13.5" hidden="false" customHeight="false" outlineLevel="0" collapsed="false">
      <c r="B614" s="553" t="s">
        <v>2313</v>
      </c>
      <c r="C614" s="553" t="s">
        <v>2314</v>
      </c>
      <c r="D614" s="553" t="s">
        <v>384</v>
      </c>
      <c r="E614" s="554" t="s">
        <v>2315</v>
      </c>
    </row>
    <row r="615" customFormat="false" ht="13.5" hidden="false" customHeight="false" outlineLevel="0" collapsed="false">
      <c r="B615" s="553" t="s">
        <v>2316</v>
      </c>
      <c r="C615" s="553" t="s">
        <v>2317</v>
      </c>
      <c r="D615" s="553" t="s">
        <v>384</v>
      </c>
      <c r="E615" s="554" t="s">
        <v>2318</v>
      </c>
    </row>
    <row r="616" customFormat="false" ht="13.5" hidden="false" customHeight="false" outlineLevel="0" collapsed="false">
      <c r="B616" s="553" t="s">
        <v>2319</v>
      </c>
      <c r="C616" s="553" t="s">
        <v>2320</v>
      </c>
      <c r="D616" s="553" t="s">
        <v>384</v>
      </c>
      <c r="E616" s="554" t="s">
        <v>2321</v>
      </c>
    </row>
    <row r="617" customFormat="false" ht="13.5" hidden="false" customHeight="false" outlineLevel="0" collapsed="false">
      <c r="B617" s="553" t="s">
        <v>2322</v>
      </c>
      <c r="C617" s="553" t="s">
        <v>2323</v>
      </c>
      <c r="D617" s="553" t="s">
        <v>384</v>
      </c>
      <c r="E617" s="554" t="s">
        <v>2324</v>
      </c>
    </row>
    <row r="618" customFormat="false" ht="13.5" hidden="false" customHeight="false" outlineLevel="0" collapsed="false">
      <c r="B618" s="553" t="s">
        <v>2325</v>
      </c>
      <c r="C618" s="553" t="s">
        <v>2326</v>
      </c>
      <c r="D618" s="553" t="s">
        <v>384</v>
      </c>
      <c r="E618" s="554" t="s">
        <v>2327</v>
      </c>
    </row>
    <row r="619" customFormat="false" ht="13.5" hidden="false" customHeight="false" outlineLevel="0" collapsed="false">
      <c r="B619" s="553" t="s">
        <v>2328</v>
      </c>
      <c r="C619" s="553" t="s">
        <v>2329</v>
      </c>
      <c r="D619" s="553" t="s">
        <v>384</v>
      </c>
      <c r="E619" s="554" t="s">
        <v>2330</v>
      </c>
    </row>
    <row r="620" customFormat="false" ht="13.5" hidden="false" customHeight="false" outlineLevel="0" collapsed="false">
      <c r="B620" s="553" t="s">
        <v>2331</v>
      </c>
      <c r="C620" s="553" t="s">
        <v>2332</v>
      </c>
      <c r="D620" s="553" t="s">
        <v>384</v>
      </c>
      <c r="E620" s="554" t="s">
        <v>2333</v>
      </c>
    </row>
    <row r="621" customFormat="false" ht="13.5" hidden="false" customHeight="false" outlineLevel="0" collapsed="false">
      <c r="B621" s="553" t="s">
        <v>2334</v>
      </c>
      <c r="C621" s="553" t="s">
        <v>2335</v>
      </c>
      <c r="D621" s="553" t="s">
        <v>384</v>
      </c>
      <c r="E621" s="554" t="s">
        <v>2336</v>
      </c>
    </row>
    <row r="622" customFormat="false" ht="13.5" hidden="false" customHeight="false" outlineLevel="0" collapsed="false">
      <c r="B622" s="553" t="s">
        <v>2337</v>
      </c>
      <c r="C622" s="553" t="s">
        <v>2338</v>
      </c>
      <c r="D622" s="553" t="s">
        <v>384</v>
      </c>
      <c r="E622" s="554" t="s">
        <v>997</v>
      </c>
    </row>
    <row r="623" customFormat="false" ht="13.5" hidden="false" customHeight="false" outlineLevel="0" collapsed="false">
      <c r="B623" s="555" t="s">
        <v>2339</v>
      </c>
      <c r="C623" s="555" t="s">
        <v>400</v>
      </c>
      <c r="D623" s="555" t="s">
        <v>384</v>
      </c>
      <c r="E623" s="556" t="s">
        <v>401</v>
      </c>
    </row>
    <row r="624" customFormat="false" ht="13.5" hidden="false" customHeight="false" outlineLevel="0" collapsed="false">
      <c r="B624" s="553" t="s">
        <v>2340</v>
      </c>
      <c r="C624" s="553" t="s">
        <v>2341</v>
      </c>
      <c r="D624" s="553" t="s">
        <v>384</v>
      </c>
      <c r="E624" s="554" t="s">
        <v>2342</v>
      </c>
    </row>
    <row r="625" customFormat="false" ht="13.5" hidden="false" customHeight="false" outlineLevel="0" collapsed="false">
      <c r="B625" s="555" t="s">
        <v>2343</v>
      </c>
      <c r="C625" s="555" t="s">
        <v>386</v>
      </c>
      <c r="D625" s="555" t="s">
        <v>384</v>
      </c>
      <c r="E625" s="556" t="s">
        <v>387</v>
      </c>
    </row>
    <row r="626" customFormat="false" ht="13.5" hidden="false" customHeight="false" outlineLevel="0" collapsed="false">
      <c r="B626" s="553" t="s">
        <v>2344</v>
      </c>
      <c r="C626" s="553" t="s">
        <v>2345</v>
      </c>
      <c r="D626" s="553" t="s">
        <v>384</v>
      </c>
      <c r="E626" s="554" t="s">
        <v>1791</v>
      </c>
    </row>
    <row r="627" customFormat="false" ht="13.5" hidden="false" customHeight="false" outlineLevel="0" collapsed="false">
      <c r="B627" s="555" t="s">
        <v>2346</v>
      </c>
      <c r="C627" s="555" t="s">
        <v>473</v>
      </c>
      <c r="D627" s="555" t="s">
        <v>384</v>
      </c>
      <c r="E627" s="556" t="s">
        <v>474</v>
      </c>
    </row>
    <row r="628" customFormat="false" ht="13.5" hidden="false" customHeight="false" outlineLevel="0" collapsed="false">
      <c r="B628" s="555" t="s">
        <v>2347</v>
      </c>
      <c r="C628" s="555" t="s">
        <v>502</v>
      </c>
      <c r="D628" s="555" t="s">
        <v>384</v>
      </c>
      <c r="E628" s="556" t="s">
        <v>503</v>
      </c>
    </row>
    <row r="629" customFormat="false" ht="13.5" hidden="false" customHeight="false" outlineLevel="0" collapsed="false">
      <c r="B629" s="553" t="s">
        <v>2348</v>
      </c>
      <c r="C629" s="553" t="s">
        <v>2349</v>
      </c>
      <c r="D629" s="553" t="s">
        <v>384</v>
      </c>
      <c r="E629" s="554" t="s">
        <v>2350</v>
      </c>
    </row>
    <row r="630" customFormat="false" ht="13.5" hidden="false" customHeight="false" outlineLevel="0" collapsed="false">
      <c r="B630" s="553" t="s">
        <v>2351</v>
      </c>
      <c r="C630" s="553" t="s">
        <v>2352</v>
      </c>
      <c r="D630" s="553" t="s">
        <v>384</v>
      </c>
      <c r="E630" s="554" t="s">
        <v>2353</v>
      </c>
    </row>
    <row r="631" customFormat="false" ht="13.5" hidden="false" customHeight="false" outlineLevel="0" collapsed="false">
      <c r="B631" s="553" t="s">
        <v>2354</v>
      </c>
      <c r="C631" s="553" t="s">
        <v>2355</v>
      </c>
      <c r="D631" s="553" t="s">
        <v>384</v>
      </c>
      <c r="E631" s="554" t="s">
        <v>2356</v>
      </c>
    </row>
    <row r="632" customFormat="false" ht="13.5" hidden="false" customHeight="false" outlineLevel="0" collapsed="false">
      <c r="B632" s="553" t="s">
        <v>2357</v>
      </c>
      <c r="C632" s="553" t="s">
        <v>2358</v>
      </c>
      <c r="D632" s="553" t="s">
        <v>384</v>
      </c>
      <c r="E632" s="554" t="s">
        <v>2321</v>
      </c>
    </row>
    <row r="633" customFormat="false" ht="13.5" hidden="false" customHeight="false" outlineLevel="0" collapsed="false">
      <c r="B633" s="553" t="s">
        <v>2359</v>
      </c>
      <c r="C633" s="553" t="s">
        <v>2360</v>
      </c>
      <c r="D633" s="553" t="s">
        <v>384</v>
      </c>
      <c r="E633" s="554" t="s">
        <v>387</v>
      </c>
    </row>
    <row r="634" customFormat="false" ht="13.5" hidden="false" customHeight="false" outlineLevel="0" collapsed="false">
      <c r="B634" s="555" t="s">
        <v>2361</v>
      </c>
      <c r="C634" s="555" t="s">
        <v>459</v>
      </c>
      <c r="D634" s="555" t="s">
        <v>384</v>
      </c>
      <c r="E634" s="556" t="s">
        <v>401</v>
      </c>
    </row>
    <row r="635" customFormat="false" ht="13.5" hidden="false" customHeight="false" outlineLevel="0" collapsed="false">
      <c r="B635" s="553" t="s">
        <v>2362</v>
      </c>
      <c r="C635" s="553" t="s">
        <v>2363</v>
      </c>
      <c r="D635" s="553" t="s">
        <v>384</v>
      </c>
      <c r="E635" s="554" t="s">
        <v>2364</v>
      </c>
    </row>
    <row r="636" customFormat="false" ht="13.5" hidden="false" customHeight="false" outlineLevel="0" collapsed="false">
      <c r="B636" s="553" t="s">
        <v>2365</v>
      </c>
      <c r="C636" s="553" t="s">
        <v>2366</v>
      </c>
      <c r="D636" s="553" t="s">
        <v>384</v>
      </c>
      <c r="E636" s="554" t="s">
        <v>2367</v>
      </c>
    </row>
    <row r="637" customFormat="false" ht="13.5" hidden="false" customHeight="false" outlineLevel="0" collapsed="false">
      <c r="B637" s="553" t="s">
        <v>2368</v>
      </c>
      <c r="C637" s="553" t="s">
        <v>2369</v>
      </c>
      <c r="D637" s="553" t="s">
        <v>384</v>
      </c>
      <c r="E637" s="554" t="s">
        <v>2309</v>
      </c>
    </row>
    <row r="638" customFormat="false" ht="13.5" hidden="false" customHeight="false" outlineLevel="0" collapsed="false">
      <c r="B638" s="553" t="s">
        <v>2370</v>
      </c>
      <c r="C638" s="553" t="s">
        <v>2371</v>
      </c>
      <c r="D638" s="553" t="s">
        <v>384</v>
      </c>
      <c r="E638" s="554" t="s">
        <v>2372</v>
      </c>
    </row>
    <row r="639" customFormat="false" ht="13.5" hidden="false" customHeight="false" outlineLevel="0" collapsed="false">
      <c r="B639" s="553" t="s">
        <v>2373</v>
      </c>
      <c r="C639" s="553" t="s">
        <v>2374</v>
      </c>
      <c r="D639" s="553" t="s">
        <v>384</v>
      </c>
      <c r="E639" s="554" t="s">
        <v>2375</v>
      </c>
    </row>
    <row r="640" customFormat="false" ht="13.5" hidden="false" customHeight="false" outlineLevel="0" collapsed="false">
      <c r="B640" s="555" t="s">
        <v>2376</v>
      </c>
      <c r="C640" s="555" t="s">
        <v>511</v>
      </c>
      <c r="D640" s="555" t="s">
        <v>384</v>
      </c>
      <c r="E640" s="556" t="s">
        <v>512</v>
      </c>
    </row>
    <row r="641" customFormat="false" ht="13.5" hidden="false" customHeight="false" outlineLevel="0" collapsed="false">
      <c r="B641" s="553" t="s">
        <v>2377</v>
      </c>
      <c r="C641" s="553" t="s">
        <v>2378</v>
      </c>
      <c r="D641" s="553" t="s">
        <v>384</v>
      </c>
      <c r="E641" s="554" t="s">
        <v>2379</v>
      </c>
    </row>
    <row r="642" customFormat="false" ht="13.5" hidden="false" customHeight="false" outlineLevel="0" collapsed="false">
      <c r="B642" s="553" t="s">
        <v>2380</v>
      </c>
      <c r="C642" s="553" t="s">
        <v>2381</v>
      </c>
      <c r="D642" s="553" t="s">
        <v>384</v>
      </c>
      <c r="E642" s="554" t="s">
        <v>2382</v>
      </c>
    </row>
    <row r="643" customFormat="false" ht="13.5" hidden="false" customHeight="false" outlineLevel="0" collapsed="false">
      <c r="B643" s="553" t="s">
        <v>2383</v>
      </c>
      <c r="C643" s="553" t="s">
        <v>2384</v>
      </c>
      <c r="D643" s="553" t="s">
        <v>384</v>
      </c>
      <c r="E643" s="554" t="s">
        <v>2385</v>
      </c>
    </row>
    <row r="644" customFormat="false" ht="13.5" hidden="false" customHeight="false" outlineLevel="0" collapsed="false">
      <c r="B644" s="555" t="s">
        <v>2386</v>
      </c>
      <c r="C644" s="555" t="s">
        <v>492</v>
      </c>
      <c r="D644" s="555" t="s">
        <v>384</v>
      </c>
      <c r="E644" s="556" t="s">
        <v>493</v>
      </c>
    </row>
    <row r="645" customFormat="false" ht="13.5" hidden="false" customHeight="false" outlineLevel="0" collapsed="false">
      <c r="B645" s="553" t="s">
        <v>2387</v>
      </c>
      <c r="C645" s="553" t="s">
        <v>2388</v>
      </c>
      <c r="D645" s="553" t="s">
        <v>384</v>
      </c>
      <c r="E645" s="554" t="s">
        <v>2172</v>
      </c>
    </row>
    <row r="646" customFormat="false" ht="13.5" hidden="false" customHeight="false" outlineLevel="0" collapsed="false">
      <c r="B646" s="553" t="s">
        <v>2389</v>
      </c>
      <c r="C646" s="553" t="s">
        <v>2390</v>
      </c>
      <c r="D646" s="553" t="s">
        <v>384</v>
      </c>
      <c r="E646" s="554" t="s">
        <v>2391</v>
      </c>
    </row>
    <row r="647" customFormat="false" ht="13.5" hidden="false" customHeight="false" outlineLevel="0" collapsed="false">
      <c r="B647" s="553" t="s">
        <v>2392</v>
      </c>
      <c r="C647" s="553" t="s">
        <v>2393</v>
      </c>
      <c r="D647" s="553" t="s">
        <v>384</v>
      </c>
      <c r="E647" s="554" t="s">
        <v>2394</v>
      </c>
    </row>
    <row r="648" customFormat="false" ht="13.5" hidden="false" customHeight="false" outlineLevel="0" collapsed="false">
      <c r="B648" s="553" t="s">
        <v>2395</v>
      </c>
      <c r="C648" s="553" t="s">
        <v>2396</v>
      </c>
      <c r="D648" s="553" t="s">
        <v>384</v>
      </c>
      <c r="E648" s="554" t="s">
        <v>2397</v>
      </c>
    </row>
    <row r="649" customFormat="false" ht="13.5" hidden="false" customHeight="false" outlineLevel="0" collapsed="false">
      <c r="B649" s="553" t="s">
        <v>2398</v>
      </c>
      <c r="C649" s="553" t="s">
        <v>2399</v>
      </c>
      <c r="D649" s="553" t="s">
        <v>384</v>
      </c>
      <c r="E649" s="554" t="s">
        <v>2400</v>
      </c>
    </row>
    <row r="650" customFormat="false" ht="13.5" hidden="false" customHeight="false" outlineLevel="0" collapsed="false">
      <c r="B650" s="553" t="s">
        <v>2401</v>
      </c>
      <c r="C650" s="553" t="s">
        <v>2402</v>
      </c>
      <c r="D650" s="553" t="s">
        <v>384</v>
      </c>
      <c r="E650" s="554" t="s">
        <v>2403</v>
      </c>
    </row>
    <row r="651" customFormat="false" ht="13.5" hidden="false" customHeight="false" outlineLevel="0" collapsed="false">
      <c r="B651" s="553" t="s">
        <v>2404</v>
      </c>
      <c r="C651" s="553" t="s">
        <v>2405</v>
      </c>
      <c r="D651" s="553" t="s">
        <v>384</v>
      </c>
      <c r="E651" s="554" t="s">
        <v>997</v>
      </c>
    </row>
    <row r="652" customFormat="false" ht="13.5" hidden="false" customHeight="false" outlineLevel="0" collapsed="false">
      <c r="B652" s="553" t="s">
        <v>2406</v>
      </c>
      <c r="C652" s="553" t="s">
        <v>2407</v>
      </c>
      <c r="D652" s="553" t="s">
        <v>384</v>
      </c>
      <c r="E652" s="554" t="s">
        <v>2408</v>
      </c>
    </row>
    <row r="653" customFormat="false" ht="13.5" hidden="false" customHeight="false" outlineLevel="0" collapsed="false">
      <c r="B653" s="553" t="s">
        <v>2409</v>
      </c>
      <c r="C653" s="553" t="s">
        <v>2410</v>
      </c>
      <c r="D653" s="553" t="s">
        <v>384</v>
      </c>
      <c r="E653" s="554" t="s">
        <v>2321</v>
      </c>
    </row>
    <row r="654" customFormat="false" ht="13.5" hidden="false" customHeight="false" outlineLevel="0" collapsed="false">
      <c r="B654" s="553" t="s">
        <v>2411</v>
      </c>
      <c r="C654" s="553" t="s">
        <v>2412</v>
      </c>
      <c r="D654" s="553" t="s">
        <v>384</v>
      </c>
      <c r="E654" s="554" t="s">
        <v>2413</v>
      </c>
    </row>
    <row r="655" customFormat="false" ht="13.5" hidden="false" customHeight="false" outlineLevel="0" collapsed="false">
      <c r="B655" s="553" t="s">
        <v>2414</v>
      </c>
      <c r="C655" s="553" t="s">
        <v>2415</v>
      </c>
      <c r="D655" s="553" t="s">
        <v>384</v>
      </c>
      <c r="E655" s="554" t="s">
        <v>2416</v>
      </c>
    </row>
    <row r="656" customFormat="false" ht="13.5" hidden="false" customHeight="false" outlineLevel="0" collapsed="false">
      <c r="B656" s="553" t="s">
        <v>2417</v>
      </c>
      <c r="C656" s="553" t="s">
        <v>2418</v>
      </c>
      <c r="D656" s="553" t="s">
        <v>384</v>
      </c>
      <c r="E656" s="554" t="s">
        <v>2419</v>
      </c>
    </row>
    <row r="657" customFormat="false" ht="13.5" hidden="false" customHeight="false" outlineLevel="0" collapsed="false">
      <c r="B657" s="553" t="s">
        <v>2420</v>
      </c>
      <c r="C657" s="553" t="s">
        <v>2421</v>
      </c>
      <c r="D657" s="553" t="s">
        <v>384</v>
      </c>
      <c r="E657" s="554" t="s">
        <v>2422</v>
      </c>
    </row>
    <row r="658" customFormat="false" ht="13.5" hidden="false" customHeight="false" outlineLevel="0" collapsed="false">
      <c r="B658" s="553" t="s">
        <v>2423</v>
      </c>
      <c r="C658" s="553" t="s">
        <v>2424</v>
      </c>
      <c r="D658" s="553" t="s">
        <v>384</v>
      </c>
      <c r="E658" s="554" t="s">
        <v>2425</v>
      </c>
    </row>
    <row r="659" customFormat="false" ht="13.5" hidden="false" customHeight="false" outlineLevel="0" collapsed="false">
      <c r="B659" s="553" t="s">
        <v>2426</v>
      </c>
      <c r="C659" s="553" t="s">
        <v>2427</v>
      </c>
      <c r="D659" s="553" t="s">
        <v>384</v>
      </c>
      <c r="E659" s="554" t="s">
        <v>1906</v>
      </c>
    </row>
    <row r="660" customFormat="false" ht="13.5" hidden="false" customHeight="false" outlineLevel="0" collapsed="false">
      <c r="B660" s="553" t="s">
        <v>2428</v>
      </c>
      <c r="C660" s="553" t="s">
        <v>2429</v>
      </c>
      <c r="D660" s="553" t="s">
        <v>384</v>
      </c>
      <c r="E660" s="554" t="s">
        <v>2430</v>
      </c>
    </row>
    <row r="661" customFormat="false" ht="13.5" hidden="false" customHeight="false" outlineLevel="0" collapsed="false">
      <c r="B661" s="553" t="s">
        <v>2431</v>
      </c>
      <c r="C661" s="553" t="s">
        <v>2432</v>
      </c>
      <c r="D661" s="553" t="s">
        <v>384</v>
      </c>
      <c r="E661" s="554" t="s">
        <v>2433</v>
      </c>
    </row>
    <row r="662" customFormat="false" ht="13.5" hidden="false" customHeight="false" outlineLevel="0" collapsed="false">
      <c r="B662" s="553" t="s">
        <v>2434</v>
      </c>
      <c r="C662" s="553" t="s">
        <v>2435</v>
      </c>
      <c r="D662" s="553" t="s">
        <v>384</v>
      </c>
      <c r="E662" s="554" t="s">
        <v>2436</v>
      </c>
    </row>
    <row r="663" customFormat="false" ht="13.5" hidden="false" customHeight="false" outlineLevel="0" collapsed="false">
      <c r="B663" s="553" t="s">
        <v>2437</v>
      </c>
      <c r="C663" s="553" t="s">
        <v>2438</v>
      </c>
      <c r="D663" s="553" t="s">
        <v>384</v>
      </c>
      <c r="E663" s="554" t="s">
        <v>2439</v>
      </c>
    </row>
    <row r="664" customFormat="false" ht="13.5" hidden="false" customHeight="false" outlineLevel="0" collapsed="false">
      <c r="B664" s="553" t="s">
        <v>2440</v>
      </c>
      <c r="C664" s="553" t="s">
        <v>2441</v>
      </c>
      <c r="D664" s="553" t="s">
        <v>384</v>
      </c>
      <c r="E664" s="554" t="s">
        <v>2442</v>
      </c>
    </row>
    <row r="665" customFormat="false" ht="13.5" hidden="false" customHeight="false" outlineLevel="0" collapsed="false">
      <c r="B665" s="553" t="s">
        <v>2443</v>
      </c>
      <c r="C665" s="553" t="s">
        <v>2444</v>
      </c>
      <c r="D665" s="553" t="s">
        <v>384</v>
      </c>
      <c r="E665" s="554" t="s">
        <v>417</v>
      </c>
    </row>
    <row r="666" customFormat="false" ht="13.5" hidden="false" customHeight="false" outlineLevel="0" collapsed="false">
      <c r="B666" s="553" t="s">
        <v>2445</v>
      </c>
      <c r="C666" s="553" t="s">
        <v>2446</v>
      </c>
      <c r="D666" s="553" t="s">
        <v>384</v>
      </c>
      <c r="E666" s="554" t="s">
        <v>2447</v>
      </c>
    </row>
    <row r="667" customFormat="false" ht="13.5" hidden="false" customHeight="false" outlineLevel="0" collapsed="false">
      <c r="B667" s="553" t="s">
        <v>2448</v>
      </c>
      <c r="C667" s="553" t="s">
        <v>2449</v>
      </c>
      <c r="D667" s="553" t="s">
        <v>384</v>
      </c>
      <c r="E667" s="554" t="s">
        <v>2450</v>
      </c>
    </row>
    <row r="668" customFormat="false" ht="13.5" hidden="false" customHeight="false" outlineLevel="0" collapsed="false">
      <c r="B668" s="553" t="s">
        <v>2451</v>
      </c>
      <c r="C668" s="553" t="s">
        <v>2452</v>
      </c>
      <c r="D668" s="553" t="s">
        <v>384</v>
      </c>
      <c r="E668" s="554" t="s">
        <v>2453</v>
      </c>
    </row>
    <row r="669" customFormat="false" ht="13.5" hidden="false" customHeight="false" outlineLevel="0" collapsed="false">
      <c r="B669" s="553" t="s">
        <v>2454</v>
      </c>
      <c r="C669" s="553" t="s">
        <v>2455</v>
      </c>
      <c r="D669" s="553" t="s">
        <v>384</v>
      </c>
      <c r="E669" s="554" t="s">
        <v>2456</v>
      </c>
    </row>
    <row r="670" customFormat="false" ht="13.5" hidden="false" customHeight="false" outlineLevel="0" collapsed="false">
      <c r="B670" s="553" t="s">
        <v>2457</v>
      </c>
      <c r="C670" s="553" t="s">
        <v>2458</v>
      </c>
      <c r="D670" s="553" t="s">
        <v>384</v>
      </c>
      <c r="E670" s="554" t="s">
        <v>2459</v>
      </c>
    </row>
    <row r="671" customFormat="false" ht="13.5" hidden="false" customHeight="false" outlineLevel="0" collapsed="false">
      <c r="B671" s="553" t="s">
        <v>2460</v>
      </c>
      <c r="C671" s="553" t="s">
        <v>2461</v>
      </c>
      <c r="D671" s="553" t="s">
        <v>384</v>
      </c>
      <c r="E671" s="554" t="s">
        <v>1985</v>
      </c>
    </row>
    <row r="672" customFormat="false" ht="13.5" hidden="false" customHeight="false" outlineLevel="0" collapsed="false">
      <c r="B672" s="553" t="s">
        <v>2462</v>
      </c>
      <c r="C672" s="553" t="s">
        <v>2463</v>
      </c>
      <c r="D672" s="553" t="s">
        <v>384</v>
      </c>
      <c r="E672" s="554" t="s">
        <v>2464</v>
      </c>
    </row>
    <row r="673" customFormat="false" ht="13.5" hidden="false" customHeight="false" outlineLevel="0" collapsed="false">
      <c r="B673" s="553" t="s">
        <v>2465</v>
      </c>
      <c r="C673" s="553" t="s">
        <v>2466</v>
      </c>
      <c r="D673" s="553" t="s">
        <v>384</v>
      </c>
      <c r="E673" s="554" t="s">
        <v>2164</v>
      </c>
    </row>
    <row r="674" customFormat="false" ht="13.5" hidden="false" customHeight="false" outlineLevel="0" collapsed="false">
      <c r="B674" s="553" t="s">
        <v>2467</v>
      </c>
      <c r="C674" s="553" t="s">
        <v>2468</v>
      </c>
      <c r="D674" s="553" t="s">
        <v>384</v>
      </c>
      <c r="E674" s="554" t="s">
        <v>2469</v>
      </c>
    </row>
    <row r="675" customFormat="false" ht="13.5" hidden="false" customHeight="false" outlineLevel="0" collapsed="false">
      <c r="B675" s="553" t="s">
        <v>2470</v>
      </c>
      <c r="C675" s="553" t="s">
        <v>2471</v>
      </c>
      <c r="D675" s="553" t="s">
        <v>384</v>
      </c>
      <c r="E675" s="554" t="s">
        <v>1492</v>
      </c>
    </row>
    <row r="676" customFormat="false" ht="13.5" hidden="false" customHeight="false" outlineLevel="0" collapsed="false">
      <c r="B676" s="553" t="s">
        <v>2472</v>
      </c>
      <c r="C676" s="553" t="s">
        <v>2473</v>
      </c>
      <c r="D676" s="553" t="s">
        <v>384</v>
      </c>
      <c r="E676" s="554" t="s">
        <v>2474</v>
      </c>
    </row>
    <row r="677" customFormat="false" ht="13.5" hidden="false" customHeight="false" outlineLevel="0" collapsed="false">
      <c r="B677" s="553" t="s">
        <v>2475</v>
      </c>
      <c r="C677" s="553" t="s">
        <v>2476</v>
      </c>
      <c r="D677" s="553" t="s">
        <v>384</v>
      </c>
      <c r="E677" s="554" t="s">
        <v>2367</v>
      </c>
    </row>
    <row r="678" customFormat="false" ht="13.5" hidden="false" customHeight="false" outlineLevel="0" collapsed="false">
      <c r="B678" s="553" t="s">
        <v>2477</v>
      </c>
      <c r="C678" s="553" t="s">
        <v>2478</v>
      </c>
      <c r="D678" s="553" t="s">
        <v>384</v>
      </c>
      <c r="E678" s="554" t="s">
        <v>2479</v>
      </c>
    </row>
    <row r="679" customFormat="false" ht="13.5" hidden="false" customHeight="false" outlineLevel="0" collapsed="false">
      <c r="B679" s="553" t="s">
        <v>2480</v>
      </c>
      <c r="C679" s="553" t="s">
        <v>2481</v>
      </c>
      <c r="D679" s="553" t="s">
        <v>384</v>
      </c>
      <c r="E679" s="554" t="s">
        <v>2315</v>
      </c>
    </row>
    <row r="680" customFormat="false" ht="13.5" hidden="false" customHeight="false" outlineLevel="0" collapsed="false">
      <c r="B680" s="553" t="s">
        <v>2482</v>
      </c>
      <c r="C680" s="553" t="s">
        <v>2483</v>
      </c>
      <c r="D680" s="553" t="s">
        <v>384</v>
      </c>
      <c r="E680" s="554" t="s">
        <v>2484</v>
      </c>
    </row>
    <row r="681" customFormat="false" ht="13.5" hidden="false" customHeight="false" outlineLevel="0" collapsed="false">
      <c r="B681" s="553" t="s">
        <v>2485</v>
      </c>
      <c r="C681" s="553" t="s">
        <v>2486</v>
      </c>
      <c r="D681" s="553" t="s">
        <v>384</v>
      </c>
      <c r="E681" s="554" t="s">
        <v>2487</v>
      </c>
    </row>
    <row r="682" customFormat="false" ht="13.5" hidden="false" customHeight="false" outlineLevel="0" collapsed="false">
      <c r="B682" s="553" t="s">
        <v>2488</v>
      </c>
      <c r="C682" s="553" t="s">
        <v>2489</v>
      </c>
      <c r="D682" s="553" t="s">
        <v>384</v>
      </c>
      <c r="E682" s="554" t="s">
        <v>2490</v>
      </c>
    </row>
    <row r="683" customFormat="false" ht="13.5" hidden="false" customHeight="false" outlineLevel="0" collapsed="false">
      <c r="B683" s="553" t="s">
        <v>2491</v>
      </c>
      <c r="C683" s="553" t="s">
        <v>2492</v>
      </c>
      <c r="D683" s="553" t="s">
        <v>384</v>
      </c>
      <c r="E683" s="554" t="s">
        <v>2315</v>
      </c>
    </row>
    <row r="684" customFormat="false" ht="13.5" hidden="false" customHeight="false" outlineLevel="0" collapsed="false">
      <c r="B684" s="553" t="s">
        <v>2493</v>
      </c>
      <c r="C684" s="553" t="s">
        <v>2494</v>
      </c>
      <c r="D684" s="553" t="s">
        <v>384</v>
      </c>
      <c r="E684" s="554" t="s">
        <v>2495</v>
      </c>
    </row>
    <row r="685" customFormat="false" ht="13.5" hidden="false" customHeight="false" outlineLevel="0" collapsed="false">
      <c r="B685" s="553" t="s">
        <v>2496</v>
      </c>
      <c r="C685" s="553" t="s">
        <v>2497</v>
      </c>
      <c r="D685" s="553" t="s">
        <v>384</v>
      </c>
      <c r="E685" s="554" t="s">
        <v>455</v>
      </c>
    </row>
    <row r="686" customFormat="false" ht="13.5" hidden="false" customHeight="false" outlineLevel="0" collapsed="false">
      <c r="B686" s="555" t="s">
        <v>2498</v>
      </c>
      <c r="C686" s="555" t="s">
        <v>2499</v>
      </c>
      <c r="D686" s="555" t="s">
        <v>384</v>
      </c>
      <c r="E686" s="556" t="s">
        <v>2294</v>
      </c>
    </row>
    <row r="687" customFormat="false" ht="13.5" hidden="false" customHeight="false" outlineLevel="0" collapsed="false">
      <c r="B687" s="555" t="s">
        <v>2500</v>
      </c>
      <c r="C687" s="555" t="s">
        <v>2501</v>
      </c>
      <c r="D687" s="555" t="s">
        <v>384</v>
      </c>
      <c r="E687" s="556" t="s">
        <v>2093</v>
      </c>
    </row>
    <row r="688" customFormat="false" ht="13.5" hidden="false" customHeight="false" outlineLevel="0" collapsed="false">
      <c r="B688" s="555" t="s">
        <v>2502</v>
      </c>
      <c r="C688" s="555" t="s">
        <v>2503</v>
      </c>
      <c r="D688" s="555" t="s">
        <v>384</v>
      </c>
      <c r="E688" s="556" t="s">
        <v>2504</v>
      </c>
    </row>
    <row r="689" customFormat="false" ht="13.5" hidden="false" customHeight="false" outlineLevel="0" collapsed="false">
      <c r="B689" s="555" t="s">
        <v>2505</v>
      </c>
      <c r="C689" s="555" t="s">
        <v>2506</v>
      </c>
      <c r="D689" s="555" t="s">
        <v>384</v>
      </c>
      <c r="E689" s="556" t="s">
        <v>2507</v>
      </c>
    </row>
    <row r="690" customFormat="false" ht="13.5" hidden="false" customHeight="false" outlineLevel="0" collapsed="false">
      <c r="B690" s="555" t="s">
        <v>2508</v>
      </c>
      <c r="C690" s="555" t="s">
        <v>441</v>
      </c>
      <c r="D690" s="555" t="s">
        <v>384</v>
      </c>
      <c r="E690" s="556" t="s">
        <v>442</v>
      </c>
    </row>
    <row r="691" customFormat="false" ht="13.5" hidden="false" customHeight="false" outlineLevel="0" collapsed="false">
      <c r="B691" s="555" t="s">
        <v>2509</v>
      </c>
      <c r="C691" s="555" t="s">
        <v>443</v>
      </c>
      <c r="D691" s="555" t="s">
        <v>384</v>
      </c>
      <c r="E691" s="556" t="s">
        <v>444</v>
      </c>
    </row>
    <row r="692" customFormat="false" ht="13.5" hidden="false" customHeight="false" outlineLevel="0" collapsed="false">
      <c r="B692" s="555" t="s">
        <v>2510</v>
      </c>
      <c r="C692" s="555" t="s">
        <v>445</v>
      </c>
      <c r="D692" s="555" t="s">
        <v>384</v>
      </c>
      <c r="E692" s="556" t="s">
        <v>446</v>
      </c>
    </row>
    <row r="693" customFormat="false" ht="13.5" hidden="false" customHeight="false" outlineLevel="0" collapsed="false">
      <c r="B693" s="555" t="s">
        <v>2511</v>
      </c>
      <c r="C693" s="555" t="s">
        <v>447</v>
      </c>
      <c r="D693" s="555" t="s">
        <v>384</v>
      </c>
      <c r="E693" s="556" t="s">
        <v>448</v>
      </c>
    </row>
    <row r="694" customFormat="false" ht="13.5" hidden="false" customHeight="false" outlineLevel="0" collapsed="false">
      <c r="B694" s="553" t="s">
        <v>2512</v>
      </c>
      <c r="C694" s="553" t="s">
        <v>2513</v>
      </c>
      <c r="D694" s="553" t="s">
        <v>384</v>
      </c>
      <c r="E694" s="554" t="s">
        <v>2514</v>
      </c>
    </row>
    <row r="695" customFormat="false" ht="13.5" hidden="false" customHeight="false" outlineLevel="0" collapsed="false">
      <c r="B695" s="553" t="s">
        <v>2515</v>
      </c>
      <c r="C695" s="553" t="s">
        <v>2516</v>
      </c>
      <c r="D695" s="553" t="s">
        <v>384</v>
      </c>
      <c r="E695" s="554" t="s">
        <v>2517</v>
      </c>
    </row>
    <row r="696" customFormat="false" ht="13.5" hidden="false" customHeight="false" outlineLevel="0" collapsed="false">
      <c r="B696" s="553" t="s">
        <v>2518</v>
      </c>
      <c r="C696" s="553" t="s">
        <v>2519</v>
      </c>
      <c r="D696" s="553" t="s">
        <v>384</v>
      </c>
      <c r="E696" s="554" t="s">
        <v>2520</v>
      </c>
    </row>
    <row r="697" customFormat="false" ht="13.5" hidden="false" customHeight="false" outlineLevel="0" collapsed="false">
      <c r="B697" s="553" t="s">
        <v>2521</v>
      </c>
      <c r="C697" s="553" t="s">
        <v>2522</v>
      </c>
      <c r="D697" s="553" t="s">
        <v>384</v>
      </c>
      <c r="E697" s="554" t="s">
        <v>2309</v>
      </c>
    </row>
    <row r="698" customFormat="false" ht="13.5" hidden="false" customHeight="false" outlineLevel="0" collapsed="false">
      <c r="B698" s="553" t="s">
        <v>2523</v>
      </c>
      <c r="C698" s="553" t="s">
        <v>2524</v>
      </c>
      <c r="D698" s="553" t="s">
        <v>384</v>
      </c>
      <c r="E698" s="554" t="s">
        <v>2525</v>
      </c>
    </row>
    <row r="699" customFormat="false" ht="13.5" hidden="false" customHeight="false" outlineLevel="0" collapsed="false">
      <c r="B699" s="553" t="s">
        <v>2526</v>
      </c>
      <c r="C699" s="553" t="s">
        <v>2527</v>
      </c>
      <c r="D699" s="553" t="s">
        <v>384</v>
      </c>
      <c r="E699" s="554" t="s">
        <v>2528</v>
      </c>
    </row>
    <row r="700" customFormat="false" ht="13.5" hidden="false" customHeight="false" outlineLevel="0" collapsed="false">
      <c r="B700" s="553" t="s">
        <v>2529</v>
      </c>
      <c r="C700" s="553" t="s">
        <v>2530</v>
      </c>
      <c r="D700" s="553" t="s">
        <v>384</v>
      </c>
      <c r="E700" s="554" t="s">
        <v>464</v>
      </c>
    </row>
    <row r="701" customFormat="false" ht="13.5" hidden="false" customHeight="false" outlineLevel="0" collapsed="false">
      <c r="B701" s="553" t="s">
        <v>2531</v>
      </c>
      <c r="C701" s="553" t="s">
        <v>2532</v>
      </c>
      <c r="D701" s="553" t="s">
        <v>384</v>
      </c>
      <c r="E701" s="554" t="s">
        <v>2533</v>
      </c>
    </row>
    <row r="702" customFormat="false" ht="13.5" hidden="false" customHeight="false" outlineLevel="0" collapsed="false">
      <c r="B702" s="553" t="s">
        <v>2534</v>
      </c>
      <c r="C702" s="553" t="s">
        <v>2535</v>
      </c>
      <c r="D702" s="553" t="s">
        <v>384</v>
      </c>
      <c r="E702" s="554" t="s">
        <v>2536</v>
      </c>
    </row>
    <row r="703" customFormat="false" ht="13.5" hidden="false" customHeight="false" outlineLevel="0" collapsed="false">
      <c r="B703" s="553" t="s">
        <v>2537</v>
      </c>
      <c r="C703" s="553" t="s">
        <v>2538</v>
      </c>
      <c r="D703" s="553" t="s">
        <v>384</v>
      </c>
      <c r="E703" s="554" t="s">
        <v>2539</v>
      </c>
    </row>
    <row r="704" customFormat="false" ht="13.5" hidden="false" customHeight="false" outlineLevel="0" collapsed="false">
      <c r="B704" s="553" t="s">
        <v>2540</v>
      </c>
      <c r="C704" s="553" t="s">
        <v>2541</v>
      </c>
      <c r="D704" s="553" t="s">
        <v>384</v>
      </c>
      <c r="E704" s="554" t="s">
        <v>2542</v>
      </c>
    </row>
    <row r="705" customFormat="false" ht="13.5" hidden="false" customHeight="false" outlineLevel="0" collapsed="false">
      <c r="B705" s="553" t="s">
        <v>2543</v>
      </c>
      <c r="C705" s="553" t="s">
        <v>2544</v>
      </c>
      <c r="D705" s="553" t="s">
        <v>384</v>
      </c>
      <c r="E705" s="554" t="s">
        <v>2315</v>
      </c>
    </row>
    <row r="706" customFormat="false" ht="13.5" hidden="false" customHeight="false" outlineLevel="0" collapsed="false">
      <c r="B706" s="555" t="s">
        <v>2545</v>
      </c>
      <c r="C706" s="555" t="s">
        <v>486</v>
      </c>
      <c r="D706" s="555" t="s">
        <v>384</v>
      </c>
      <c r="E706" s="556" t="s">
        <v>487</v>
      </c>
    </row>
    <row r="707" customFormat="false" ht="13.5" hidden="false" customHeight="false" outlineLevel="0" collapsed="false">
      <c r="B707" s="555" t="s">
        <v>2546</v>
      </c>
      <c r="C707" s="555" t="s">
        <v>488</v>
      </c>
      <c r="D707" s="555" t="s">
        <v>384</v>
      </c>
      <c r="E707" s="556" t="s">
        <v>489</v>
      </c>
    </row>
    <row r="708" customFormat="false" ht="13.5" hidden="false" customHeight="false" outlineLevel="0" collapsed="false">
      <c r="B708" s="553" t="s">
        <v>2547</v>
      </c>
      <c r="C708" s="553" t="s">
        <v>2548</v>
      </c>
      <c r="D708" s="553" t="s">
        <v>384</v>
      </c>
      <c r="E708" s="554" t="s">
        <v>2549</v>
      </c>
    </row>
    <row r="709" customFormat="false" ht="13.5" hidden="false" customHeight="false" outlineLevel="0" collapsed="false">
      <c r="B709" s="553" t="s">
        <v>2550</v>
      </c>
      <c r="C709" s="553" t="s">
        <v>2551</v>
      </c>
      <c r="D709" s="553" t="s">
        <v>384</v>
      </c>
      <c r="E709" s="554" t="s">
        <v>2552</v>
      </c>
    </row>
    <row r="710" customFormat="false" ht="13.5" hidden="false" customHeight="false" outlineLevel="0" collapsed="false">
      <c r="B710" s="553" t="s">
        <v>2553</v>
      </c>
      <c r="C710" s="553" t="s">
        <v>2554</v>
      </c>
      <c r="D710" s="553" t="s">
        <v>384</v>
      </c>
      <c r="E710" s="554" t="s">
        <v>2555</v>
      </c>
    </row>
    <row r="711" customFormat="false" ht="13.5" hidden="false" customHeight="false" outlineLevel="0" collapsed="false">
      <c r="B711" s="553" t="s">
        <v>2556</v>
      </c>
      <c r="C711" s="553" t="s">
        <v>2557</v>
      </c>
      <c r="D711" s="553" t="s">
        <v>384</v>
      </c>
      <c r="E711" s="554" t="s">
        <v>2558</v>
      </c>
    </row>
    <row r="712" customFormat="false" ht="13.5" hidden="false" customHeight="false" outlineLevel="0" collapsed="false">
      <c r="B712" s="555" t="s">
        <v>2559</v>
      </c>
      <c r="C712" s="555" t="s">
        <v>504</v>
      </c>
      <c r="D712" s="555" t="s">
        <v>384</v>
      </c>
      <c r="E712" s="556" t="s">
        <v>505</v>
      </c>
    </row>
    <row r="713" customFormat="false" ht="13.5" hidden="false" customHeight="false" outlineLevel="0" collapsed="false">
      <c r="B713" s="555" t="s">
        <v>2560</v>
      </c>
      <c r="C713" s="555" t="s">
        <v>506</v>
      </c>
      <c r="D713" s="555" t="s">
        <v>384</v>
      </c>
      <c r="E713" s="556" t="s">
        <v>507</v>
      </c>
    </row>
    <row r="714" customFormat="false" ht="13.5" hidden="false" customHeight="false" outlineLevel="0" collapsed="false">
      <c r="B714" s="553" t="s">
        <v>2561</v>
      </c>
      <c r="C714" s="553" t="s">
        <v>2562</v>
      </c>
      <c r="D714" s="553" t="s">
        <v>384</v>
      </c>
      <c r="E714" s="554" t="s">
        <v>2563</v>
      </c>
    </row>
    <row r="715" customFormat="false" ht="13.5" hidden="false" customHeight="false" outlineLevel="0" collapsed="false">
      <c r="B715" s="553" t="s">
        <v>2564</v>
      </c>
      <c r="C715" s="553" t="s">
        <v>2565</v>
      </c>
      <c r="D715" s="553" t="s">
        <v>384</v>
      </c>
      <c r="E715" s="554" t="s">
        <v>2189</v>
      </c>
    </row>
    <row r="716" customFormat="false" ht="13.5" hidden="false" customHeight="false" outlineLevel="0" collapsed="false">
      <c r="B716" s="553" t="s">
        <v>2566</v>
      </c>
      <c r="C716" s="553" t="s">
        <v>2567</v>
      </c>
      <c r="D716" s="553" t="s">
        <v>384</v>
      </c>
      <c r="E716" s="554" t="s">
        <v>2568</v>
      </c>
    </row>
    <row r="717" customFormat="false" ht="13.5" hidden="false" customHeight="false" outlineLevel="0" collapsed="false">
      <c r="B717" s="553" t="s">
        <v>2569</v>
      </c>
      <c r="C717" s="553" t="s">
        <v>2570</v>
      </c>
      <c r="D717" s="553" t="s">
        <v>384</v>
      </c>
      <c r="E717" s="554" t="s">
        <v>2571</v>
      </c>
    </row>
    <row r="718" customFormat="false" ht="13.5" hidden="false" customHeight="false" outlineLevel="0" collapsed="false">
      <c r="B718" s="553" t="s">
        <v>2572</v>
      </c>
      <c r="C718" s="553" t="s">
        <v>2573</v>
      </c>
      <c r="D718" s="553" t="s">
        <v>384</v>
      </c>
      <c r="E718" s="554" t="s">
        <v>2574</v>
      </c>
    </row>
    <row r="719" customFormat="false" ht="13.5" hidden="false" customHeight="false" outlineLevel="0" collapsed="false">
      <c r="B719" s="553" t="s">
        <v>2575</v>
      </c>
      <c r="C719" s="553" t="s">
        <v>2576</v>
      </c>
      <c r="D719" s="553" t="s">
        <v>384</v>
      </c>
      <c r="E719" s="554" t="s">
        <v>2577</v>
      </c>
    </row>
    <row r="720" customFormat="false" ht="13.5" hidden="false" customHeight="false" outlineLevel="0" collapsed="false">
      <c r="B720" s="555" t="s">
        <v>2578</v>
      </c>
      <c r="C720" s="555" t="s">
        <v>477</v>
      </c>
      <c r="D720" s="555" t="s">
        <v>384</v>
      </c>
      <c r="E720" s="556" t="s">
        <v>478</v>
      </c>
    </row>
    <row r="721" customFormat="false" ht="13.5" hidden="false" customHeight="false" outlineLevel="0" collapsed="false">
      <c r="B721" s="555" t="s">
        <v>2579</v>
      </c>
      <c r="C721" s="555" t="s">
        <v>2580</v>
      </c>
      <c r="D721" s="555" t="s">
        <v>384</v>
      </c>
      <c r="E721" s="556" t="s">
        <v>480</v>
      </c>
    </row>
    <row r="722" customFormat="false" ht="13.5" hidden="false" customHeight="false" outlineLevel="0" collapsed="false">
      <c r="B722" s="553" t="s">
        <v>2581</v>
      </c>
      <c r="C722" s="553" t="s">
        <v>2582</v>
      </c>
      <c r="D722" s="553" t="s">
        <v>384</v>
      </c>
      <c r="E722" s="554" t="s">
        <v>2583</v>
      </c>
    </row>
    <row r="723" customFormat="false" ht="13.5" hidden="false" customHeight="false" outlineLevel="0" collapsed="false">
      <c r="B723" s="553" t="s">
        <v>2584</v>
      </c>
      <c r="C723" s="553" t="s">
        <v>2585</v>
      </c>
      <c r="D723" s="553" t="s">
        <v>384</v>
      </c>
      <c r="E723" s="554" t="s">
        <v>2586</v>
      </c>
    </row>
    <row r="724" customFormat="false" ht="13.5" hidden="false" customHeight="false" outlineLevel="0" collapsed="false">
      <c r="B724" s="553" t="s">
        <v>2587</v>
      </c>
      <c r="C724" s="553" t="s">
        <v>2588</v>
      </c>
      <c r="D724" s="553" t="s">
        <v>384</v>
      </c>
      <c r="E724" s="554" t="s">
        <v>1759</v>
      </c>
    </row>
    <row r="725" customFormat="false" ht="13.5" hidden="false" customHeight="false" outlineLevel="0" collapsed="false">
      <c r="B725" s="553" t="s">
        <v>2589</v>
      </c>
      <c r="C725" s="553" t="s">
        <v>2590</v>
      </c>
      <c r="D725" s="553" t="s">
        <v>384</v>
      </c>
      <c r="E725" s="554" t="s">
        <v>2591</v>
      </c>
    </row>
    <row r="726" customFormat="false" ht="13.5" hidden="false" customHeight="false" outlineLevel="0" collapsed="false">
      <c r="B726" s="553" t="s">
        <v>2592</v>
      </c>
      <c r="C726" s="553" t="s">
        <v>2593</v>
      </c>
      <c r="D726" s="553" t="s">
        <v>384</v>
      </c>
      <c r="E726" s="554" t="s">
        <v>2594</v>
      </c>
    </row>
    <row r="727" customFormat="false" ht="13.5" hidden="false" customHeight="false" outlineLevel="0" collapsed="false">
      <c r="B727" s="553" t="s">
        <v>2595</v>
      </c>
      <c r="C727" s="553" t="s">
        <v>2596</v>
      </c>
      <c r="D727" s="553" t="s">
        <v>384</v>
      </c>
      <c r="E727" s="554" t="s">
        <v>2597</v>
      </c>
    </row>
    <row r="728" customFormat="false" ht="13.5" hidden="false" customHeight="false" outlineLevel="0" collapsed="false">
      <c r="B728" s="553" t="s">
        <v>2598</v>
      </c>
      <c r="C728" s="553" t="s">
        <v>2599</v>
      </c>
      <c r="D728" s="553" t="s">
        <v>384</v>
      </c>
      <c r="E728" s="554" t="s">
        <v>2600</v>
      </c>
    </row>
    <row r="729" customFormat="false" ht="13.5" hidden="false" customHeight="false" outlineLevel="0" collapsed="false">
      <c r="B729" s="553" t="s">
        <v>2601</v>
      </c>
      <c r="C729" s="553" t="s">
        <v>2602</v>
      </c>
      <c r="D729" s="553" t="s">
        <v>384</v>
      </c>
      <c r="E729" s="554" t="s">
        <v>391</v>
      </c>
    </row>
    <row r="730" customFormat="false" ht="13.5" hidden="false" customHeight="false" outlineLevel="0" collapsed="false">
      <c r="B730" s="553" t="s">
        <v>2603</v>
      </c>
      <c r="C730" s="553" t="s">
        <v>2604</v>
      </c>
      <c r="D730" s="553" t="s">
        <v>384</v>
      </c>
      <c r="E730" s="554" t="s">
        <v>2605</v>
      </c>
    </row>
    <row r="731" customFormat="false" ht="13.5" hidden="false" customHeight="false" outlineLevel="0" collapsed="false">
      <c r="B731" s="553" t="s">
        <v>2606</v>
      </c>
      <c r="C731" s="553" t="s">
        <v>2607</v>
      </c>
      <c r="D731" s="553" t="s">
        <v>384</v>
      </c>
      <c r="E731" s="554" t="s">
        <v>2608</v>
      </c>
    </row>
    <row r="732" customFormat="false" ht="13.5" hidden="false" customHeight="false" outlineLevel="0" collapsed="false">
      <c r="B732" s="553" t="s">
        <v>2609</v>
      </c>
      <c r="C732" s="553" t="s">
        <v>2610</v>
      </c>
      <c r="D732" s="553" t="s">
        <v>384</v>
      </c>
      <c r="E732" s="554" t="s">
        <v>2611</v>
      </c>
    </row>
    <row r="733" customFormat="false" ht="13.5" hidden="false" customHeight="false" outlineLevel="0" collapsed="false">
      <c r="B733" s="553" t="s">
        <v>2612</v>
      </c>
      <c r="C733" s="553" t="s">
        <v>2613</v>
      </c>
      <c r="D733" s="553" t="s">
        <v>384</v>
      </c>
      <c r="E733" s="554" t="s">
        <v>2614</v>
      </c>
    </row>
    <row r="734" customFormat="false" ht="13.5" hidden="false" customHeight="false" outlineLevel="0" collapsed="false">
      <c r="B734" s="555" t="s">
        <v>2615</v>
      </c>
      <c r="C734" s="555" t="s">
        <v>515</v>
      </c>
      <c r="D734" s="555" t="s">
        <v>384</v>
      </c>
      <c r="E734" s="556" t="s">
        <v>516</v>
      </c>
    </row>
    <row r="735" customFormat="false" ht="13.5" hidden="false" customHeight="false" outlineLevel="0" collapsed="false">
      <c r="B735" s="555" t="s">
        <v>2616</v>
      </c>
      <c r="C735" s="555" t="s">
        <v>2617</v>
      </c>
      <c r="D735" s="555" t="s">
        <v>384</v>
      </c>
      <c r="E735" s="556" t="s">
        <v>518</v>
      </c>
    </row>
    <row r="736" customFormat="false" ht="13.5" hidden="false" customHeight="false" outlineLevel="0" collapsed="false">
      <c r="B736" s="553" t="s">
        <v>2618</v>
      </c>
      <c r="C736" s="553" t="s">
        <v>2619</v>
      </c>
      <c r="D736" s="553" t="s">
        <v>384</v>
      </c>
      <c r="E736" s="554" t="s">
        <v>2620</v>
      </c>
    </row>
    <row r="737" customFormat="false" ht="13.5" hidden="false" customHeight="false" outlineLevel="0" collapsed="false">
      <c r="B737" s="553" t="s">
        <v>2621</v>
      </c>
      <c r="C737" s="553" t="s">
        <v>2622</v>
      </c>
      <c r="D737" s="553" t="s">
        <v>384</v>
      </c>
      <c r="E737" s="554" t="s">
        <v>2623</v>
      </c>
    </row>
    <row r="738" customFormat="false" ht="13.5" hidden="false" customHeight="false" outlineLevel="0" collapsed="false">
      <c r="B738" s="553" t="s">
        <v>2624</v>
      </c>
      <c r="C738" s="553" t="s">
        <v>2625</v>
      </c>
      <c r="D738" s="553" t="s">
        <v>384</v>
      </c>
      <c r="E738" s="554" t="s">
        <v>2626</v>
      </c>
    </row>
    <row r="739" customFormat="false" ht="13.5" hidden="false" customHeight="false" outlineLevel="0" collapsed="false">
      <c r="B739" s="553" t="s">
        <v>2627</v>
      </c>
      <c r="C739" s="553" t="s">
        <v>2628</v>
      </c>
      <c r="D739" s="553" t="s">
        <v>384</v>
      </c>
      <c r="E739" s="554" t="s">
        <v>2629</v>
      </c>
    </row>
    <row r="740" customFormat="false" ht="13.5" hidden="false" customHeight="false" outlineLevel="0" collapsed="false">
      <c r="B740" s="553" t="s">
        <v>2630</v>
      </c>
      <c r="C740" s="553" t="s">
        <v>2631</v>
      </c>
      <c r="D740" s="553" t="s">
        <v>384</v>
      </c>
      <c r="E740" s="554" t="s">
        <v>2632</v>
      </c>
    </row>
    <row r="741" customFormat="false" ht="13.5" hidden="false" customHeight="false" outlineLevel="0" collapsed="false">
      <c r="B741" s="553" t="s">
        <v>2633</v>
      </c>
      <c r="C741" s="553" t="s">
        <v>2634</v>
      </c>
      <c r="D741" s="553" t="s">
        <v>384</v>
      </c>
      <c r="E741" s="554" t="s">
        <v>2635</v>
      </c>
    </row>
    <row r="742" customFormat="false" ht="13.5" hidden="false" customHeight="false" outlineLevel="0" collapsed="false">
      <c r="B742" s="553" t="s">
        <v>2636</v>
      </c>
      <c r="C742" s="553" t="s">
        <v>2637</v>
      </c>
      <c r="D742" s="553" t="s">
        <v>384</v>
      </c>
      <c r="E742" s="554" t="s">
        <v>2638</v>
      </c>
    </row>
    <row r="743" customFormat="false" ht="13.5" hidden="false" customHeight="false" outlineLevel="0" collapsed="false">
      <c r="B743" s="553" t="s">
        <v>2639</v>
      </c>
      <c r="C743" s="553" t="s">
        <v>2640</v>
      </c>
      <c r="D743" s="553" t="s">
        <v>384</v>
      </c>
      <c r="E743" s="554" t="s">
        <v>1779</v>
      </c>
    </row>
    <row r="744" customFormat="false" ht="13.5" hidden="false" customHeight="false" outlineLevel="0" collapsed="false">
      <c r="B744" s="553" t="s">
        <v>2641</v>
      </c>
      <c r="C744" s="553" t="s">
        <v>2642</v>
      </c>
      <c r="D744" s="553" t="s">
        <v>384</v>
      </c>
      <c r="E744" s="554" t="s">
        <v>2643</v>
      </c>
    </row>
    <row r="745" customFormat="false" ht="13.5" hidden="false" customHeight="false" outlineLevel="0" collapsed="false">
      <c r="B745" s="553" t="s">
        <v>2644</v>
      </c>
      <c r="C745" s="553" t="s">
        <v>2645</v>
      </c>
      <c r="D745" s="553" t="s">
        <v>384</v>
      </c>
      <c r="E745" s="554" t="s">
        <v>2646</v>
      </c>
    </row>
    <row r="746" customFormat="false" ht="13.5" hidden="false" customHeight="false" outlineLevel="0" collapsed="false">
      <c r="B746" s="553" t="s">
        <v>2647</v>
      </c>
      <c r="C746" s="553" t="s">
        <v>2648</v>
      </c>
      <c r="D746" s="553" t="s">
        <v>384</v>
      </c>
      <c r="E746" s="554" t="s">
        <v>2649</v>
      </c>
    </row>
    <row r="747" customFormat="false" ht="13.5" hidden="false" customHeight="false" outlineLevel="0" collapsed="false">
      <c r="B747" s="553" t="s">
        <v>2650</v>
      </c>
      <c r="C747" s="553" t="s">
        <v>2651</v>
      </c>
      <c r="D747" s="553" t="s">
        <v>384</v>
      </c>
      <c r="E747" s="554" t="s">
        <v>1265</v>
      </c>
    </row>
    <row r="748" customFormat="false" ht="13.5" hidden="false" customHeight="false" outlineLevel="0" collapsed="false">
      <c r="B748" s="553" t="s">
        <v>2652</v>
      </c>
      <c r="C748" s="553" t="s">
        <v>2653</v>
      </c>
      <c r="D748" s="553" t="s">
        <v>384</v>
      </c>
      <c r="E748" s="554" t="s">
        <v>2654</v>
      </c>
    </row>
    <row r="749" customFormat="false" ht="13.5" hidden="false" customHeight="false" outlineLevel="0" collapsed="false">
      <c r="B749" s="553" t="s">
        <v>2655</v>
      </c>
      <c r="C749" s="553" t="s">
        <v>2656</v>
      </c>
      <c r="D749" s="553" t="s">
        <v>384</v>
      </c>
      <c r="E749" s="554" t="s">
        <v>2657</v>
      </c>
    </row>
    <row r="750" customFormat="false" ht="13.5" hidden="false" customHeight="false" outlineLevel="0" collapsed="false">
      <c r="B750" s="553" t="s">
        <v>2658</v>
      </c>
      <c r="C750" s="553" t="s">
        <v>2659</v>
      </c>
      <c r="D750" s="553" t="s">
        <v>384</v>
      </c>
      <c r="E750" s="554" t="s">
        <v>2660</v>
      </c>
    </row>
    <row r="751" customFormat="false" ht="13.5" hidden="false" customHeight="false" outlineLevel="0" collapsed="false">
      <c r="B751" s="553" t="s">
        <v>2661</v>
      </c>
      <c r="C751" s="553" t="s">
        <v>2662</v>
      </c>
      <c r="D751" s="553" t="s">
        <v>384</v>
      </c>
      <c r="E751" s="554" t="s">
        <v>2663</v>
      </c>
    </row>
    <row r="752" customFormat="false" ht="13.5" hidden="false" customHeight="false" outlineLevel="0" collapsed="false">
      <c r="B752" s="553" t="s">
        <v>2664</v>
      </c>
      <c r="C752" s="553" t="s">
        <v>2665</v>
      </c>
      <c r="D752" s="553" t="s">
        <v>384</v>
      </c>
      <c r="E752" s="554" t="s">
        <v>2666</v>
      </c>
    </row>
    <row r="753" customFormat="false" ht="13.5" hidden="false" customHeight="false" outlineLevel="0" collapsed="false">
      <c r="B753" s="553" t="s">
        <v>2667</v>
      </c>
      <c r="C753" s="553" t="s">
        <v>2668</v>
      </c>
      <c r="D753" s="553" t="s">
        <v>384</v>
      </c>
      <c r="E753" s="554" t="s">
        <v>2669</v>
      </c>
    </row>
    <row r="754" customFormat="false" ht="13.5" hidden="false" customHeight="false" outlineLevel="0" collapsed="false">
      <c r="B754" s="553" t="s">
        <v>2670</v>
      </c>
      <c r="C754" s="553" t="s">
        <v>2671</v>
      </c>
      <c r="D754" s="553" t="s">
        <v>384</v>
      </c>
      <c r="E754" s="554" t="s">
        <v>2672</v>
      </c>
    </row>
    <row r="755" customFormat="false" ht="13.5" hidden="false" customHeight="false" outlineLevel="0" collapsed="false">
      <c r="B755" s="553" t="s">
        <v>2673</v>
      </c>
      <c r="C755" s="553" t="s">
        <v>2674</v>
      </c>
      <c r="D755" s="553" t="s">
        <v>384</v>
      </c>
      <c r="E755" s="554" t="s">
        <v>2675</v>
      </c>
    </row>
    <row r="756" customFormat="false" ht="13.5" hidden="false" customHeight="false" outlineLevel="0" collapsed="false">
      <c r="B756" s="553" t="s">
        <v>2676</v>
      </c>
      <c r="C756" s="553" t="s">
        <v>2677</v>
      </c>
      <c r="D756" s="553" t="s">
        <v>384</v>
      </c>
      <c r="E756" s="554" t="s">
        <v>2231</v>
      </c>
    </row>
    <row r="757" customFormat="false" ht="13.5" hidden="false" customHeight="false" outlineLevel="0" collapsed="false">
      <c r="B757" s="553" t="s">
        <v>2678</v>
      </c>
      <c r="C757" s="553" t="s">
        <v>2679</v>
      </c>
      <c r="D757" s="553" t="s">
        <v>384</v>
      </c>
      <c r="E757" s="554" t="s">
        <v>2680</v>
      </c>
    </row>
    <row r="758" customFormat="false" ht="13.5" hidden="false" customHeight="false" outlineLevel="0" collapsed="false">
      <c r="B758" s="553" t="s">
        <v>2681</v>
      </c>
      <c r="C758" s="553" t="s">
        <v>2682</v>
      </c>
      <c r="D758" s="553" t="s">
        <v>384</v>
      </c>
      <c r="E758" s="554" t="s">
        <v>2683</v>
      </c>
    </row>
    <row r="759" customFormat="false" ht="13.5" hidden="false" customHeight="false" outlineLevel="0" collapsed="false">
      <c r="B759" s="553" t="s">
        <v>2684</v>
      </c>
      <c r="C759" s="553" t="s">
        <v>2685</v>
      </c>
      <c r="D759" s="553" t="s">
        <v>384</v>
      </c>
      <c r="E759" s="554" t="s">
        <v>2686</v>
      </c>
    </row>
    <row r="760" customFormat="false" ht="13.5" hidden="false" customHeight="false" outlineLevel="0" collapsed="false">
      <c r="B760" s="553" t="s">
        <v>2687</v>
      </c>
      <c r="C760" s="553" t="s">
        <v>2688</v>
      </c>
      <c r="D760" s="553" t="s">
        <v>384</v>
      </c>
      <c r="E760" s="554" t="s">
        <v>2689</v>
      </c>
    </row>
    <row r="761" customFormat="false" ht="13.5" hidden="false" customHeight="false" outlineLevel="0" collapsed="false">
      <c r="B761" s="553" t="s">
        <v>2690</v>
      </c>
      <c r="C761" s="553" t="s">
        <v>2691</v>
      </c>
      <c r="D761" s="553" t="s">
        <v>384</v>
      </c>
      <c r="E761" s="554" t="s">
        <v>2692</v>
      </c>
    </row>
    <row r="762" customFormat="false" ht="13.5" hidden="false" customHeight="false" outlineLevel="0" collapsed="false">
      <c r="B762" s="553" t="s">
        <v>2693</v>
      </c>
      <c r="C762" s="553" t="s">
        <v>2694</v>
      </c>
      <c r="D762" s="553" t="s">
        <v>384</v>
      </c>
      <c r="E762" s="554" t="s">
        <v>2695</v>
      </c>
    </row>
    <row r="763" customFormat="false" ht="13.5" hidden="false" customHeight="false" outlineLevel="0" collapsed="false">
      <c r="B763" s="553" t="s">
        <v>2696</v>
      </c>
      <c r="C763" s="553" t="s">
        <v>2697</v>
      </c>
      <c r="D763" s="553" t="s">
        <v>384</v>
      </c>
      <c r="E763" s="554" t="s">
        <v>2698</v>
      </c>
    </row>
    <row r="764" customFormat="false" ht="13.5" hidden="false" customHeight="false" outlineLevel="0" collapsed="false">
      <c r="B764" s="553" t="s">
        <v>2699</v>
      </c>
      <c r="C764" s="553" t="s">
        <v>2700</v>
      </c>
      <c r="D764" s="553" t="s">
        <v>384</v>
      </c>
      <c r="E764" s="554" t="s">
        <v>2701</v>
      </c>
    </row>
    <row r="765" customFormat="false" ht="13.5" hidden="false" customHeight="false" outlineLevel="0" collapsed="false">
      <c r="B765" s="553" t="s">
        <v>2702</v>
      </c>
      <c r="C765" s="553" t="s">
        <v>2703</v>
      </c>
      <c r="D765" s="553" t="s">
        <v>384</v>
      </c>
      <c r="E765" s="554" t="s">
        <v>2353</v>
      </c>
    </row>
    <row r="766" customFormat="false" ht="13.5" hidden="false" customHeight="false" outlineLevel="0" collapsed="false">
      <c r="B766" s="553" t="s">
        <v>2704</v>
      </c>
      <c r="C766" s="553" t="s">
        <v>2705</v>
      </c>
      <c r="D766" s="553" t="s">
        <v>384</v>
      </c>
      <c r="E766" s="554" t="s">
        <v>2706</v>
      </c>
    </row>
    <row r="767" customFormat="false" ht="13.5" hidden="false" customHeight="false" outlineLevel="0" collapsed="false">
      <c r="B767" s="553" t="s">
        <v>2707</v>
      </c>
      <c r="C767" s="553" t="s">
        <v>2708</v>
      </c>
      <c r="D767" s="553" t="s">
        <v>384</v>
      </c>
      <c r="E767" s="554" t="s">
        <v>2709</v>
      </c>
    </row>
    <row r="768" customFormat="false" ht="13.5" hidden="false" customHeight="false" outlineLevel="0" collapsed="false">
      <c r="B768" s="553" t="s">
        <v>2710</v>
      </c>
      <c r="C768" s="553" t="s">
        <v>2711</v>
      </c>
      <c r="D768" s="553" t="s">
        <v>384</v>
      </c>
      <c r="E768" s="554" t="s">
        <v>2712</v>
      </c>
    </row>
    <row r="769" customFormat="false" ht="13.5" hidden="false" customHeight="false" outlineLevel="0" collapsed="false">
      <c r="B769" s="555" t="s">
        <v>2713</v>
      </c>
      <c r="C769" s="555" t="s">
        <v>390</v>
      </c>
      <c r="D769" s="555" t="s">
        <v>384</v>
      </c>
      <c r="E769" s="556" t="s">
        <v>391</v>
      </c>
    </row>
    <row r="770" customFormat="false" ht="13.5" hidden="false" customHeight="false" outlineLevel="0" collapsed="false">
      <c r="B770" s="555" t="s">
        <v>2714</v>
      </c>
      <c r="C770" s="555" t="s">
        <v>392</v>
      </c>
      <c r="D770" s="555" t="s">
        <v>384</v>
      </c>
      <c r="E770" s="556" t="s">
        <v>393</v>
      </c>
    </row>
    <row r="771" customFormat="false" ht="13.5" hidden="false" customHeight="false" outlineLevel="0" collapsed="false">
      <c r="B771" s="555" t="s">
        <v>2715</v>
      </c>
      <c r="C771" s="555" t="s">
        <v>394</v>
      </c>
      <c r="D771" s="555" t="s">
        <v>384</v>
      </c>
      <c r="E771" s="556" t="s">
        <v>395</v>
      </c>
    </row>
    <row r="772" customFormat="false" ht="13.5" hidden="false" customHeight="false" outlineLevel="0" collapsed="false">
      <c r="B772" s="553" t="s">
        <v>2716</v>
      </c>
      <c r="C772" s="553" t="s">
        <v>2717</v>
      </c>
      <c r="D772" s="553" t="s">
        <v>384</v>
      </c>
      <c r="E772" s="554" t="s">
        <v>2718</v>
      </c>
    </row>
    <row r="773" customFormat="false" ht="13.5" hidden="false" customHeight="false" outlineLevel="0" collapsed="false">
      <c r="B773" s="553" t="s">
        <v>2719</v>
      </c>
      <c r="C773" s="553" t="s">
        <v>2720</v>
      </c>
      <c r="D773" s="553" t="s">
        <v>384</v>
      </c>
      <c r="E773" s="554" t="s">
        <v>2721</v>
      </c>
    </row>
    <row r="774" customFormat="false" ht="13.5" hidden="false" customHeight="false" outlineLevel="0" collapsed="false">
      <c r="B774" s="553" t="s">
        <v>2722</v>
      </c>
      <c r="C774" s="553" t="s">
        <v>2723</v>
      </c>
      <c r="D774" s="553" t="s">
        <v>384</v>
      </c>
      <c r="E774" s="554" t="s">
        <v>2574</v>
      </c>
    </row>
    <row r="775" customFormat="false" ht="13.5" hidden="false" customHeight="false" outlineLevel="0" collapsed="false">
      <c r="B775" s="553" t="s">
        <v>2724</v>
      </c>
      <c r="C775" s="553" t="s">
        <v>2725</v>
      </c>
      <c r="D775" s="553" t="s">
        <v>384</v>
      </c>
      <c r="E775" s="554" t="s">
        <v>2726</v>
      </c>
    </row>
    <row r="776" customFormat="false" ht="13.5" hidden="false" customHeight="false" outlineLevel="0" collapsed="false">
      <c r="B776" s="553" t="s">
        <v>2727</v>
      </c>
      <c r="C776" s="553" t="s">
        <v>2728</v>
      </c>
      <c r="D776" s="553" t="s">
        <v>384</v>
      </c>
      <c r="E776" s="554" t="s">
        <v>2729</v>
      </c>
    </row>
    <row r="777" customFormat="false" ht="13.5" hidden="false" customHeight="false" outlineLevel="0" collapsed="false">
      <c r="B777" s="553" t="s">
        <v>2730</v>
      </c>
      <c r="C777" s="553" t="s">
        <v>2731</v>
      </c>
      <c r="D777" s="553" t="s">
        <v>384</v>
      </c>
      <c r="E777" s="554" t="s">
        <v>2732</v>
      </c>
    </row>
    <row r="778" customFormat="false" ht="13.5" hidden="false" customHeight="false" outlineLevel="0" collapsed="false">
      <c r="B778" s="553" t="s">
        <v>2733</v>
      </c>
      <c r="C778" s="553" t="s">
        <v>2734</v>
      </c>
      <c r="D778" s="553" t="s">
        <v>384</v>
      </c>
      <c r="E778" s="554" t="s">
        <v>1863</v>
      </c>
    </row>
    <row r="779" customFormat="false" ht="13.5" hidden="false" customHeight="false" outlineLevel="0" collapsed="false">
      <c r="B779" s="553" t="s">
        <v>2735</v>
      </c>
      <c r="C779" s="553" t="s">
        <v>2736</v>
      </c>
      <c r="D779" s="553" t="s">
        <v>384</v>
      </c>
      <c r="E779" s="554" t="s">
        <v>2113</v>
      </c>
    </row>
    <row r="780" customFormat="false" ht="13.5" hidden="false" customHeight="false" outlineLevel="0" collapsed="false">
      <c r="B780" s="553" t="s">
        <v>2737</v>
      </c>
      <c r="C780" s="553" t="s">
        <v>2738</v>
      </c>
      <c r="D780" s="553" t="s">
        <v>384</v>
      </c>
      <c r="E780" s="554" t="s">
        <v>2739</v>
      </c>
    </row>
    <row r="781" customFormat="false" ht="13.5" hidden="false" customHeight="false" outlineLevel="0" collapsed="false">
      <c r="B781" s="553" t="s">
        <v>2740</v>
      </c>
      <c r="C781" s="553" t="s">
        <v>2741</v>
      </c>
      <c r="D781" s="553" t="s">
        <v>384</v>
      </c>
      <c r="E781" s="554" t="s">
        <v>2742</v>
      </c>
    </row>
    <row r="782" customFormat="false" ht="13.5" hidden="false" customHeight="false" outlineLevel="0" collapsed="false">
      <c r="B782" s="553" t="s">
        <v>2743</v>
      </c>
      <c r="C782" s="553" t="s">
        <v>2744</v>
      </c>
      <c r="D782" s="553" t="s">
        <v>384</v>
      </c>
      <c r="E782" s="554" t="s">
        <v>772</v>
      </c>
    </row>
    <row r="783" customFormat="false" ht="13.5" hidden="false" customHeight="false" outlineLevel="0" collapsed="false">
      <c r="B783" s="553" t="s">
        <v>2745</v>
      </c>
      <c r="C783" s="553" t="s">
        <v>2746</v>
      </c>
      <c r="D783" s="553" t="s">
        <v>384</v>
      </c>
      <c r="E783" s="554" t="s">
        <v>2747</v>
      </c>
    </row>
    <row r="784" customFormat="false" ht="13.5" hidden="false" customHeight="false" outlineLevel="0" collapsed="false">
      <c r="B784" s="553" t="s">
        <v>2748</v>
      </c>
      <c r="C784" s="553" t="s">
        <v>2749</v>
      </c>
      <c r="D784" s="553" t="s">
        <v>384</v>
      </c>
      <c r="E784" s="554" t="s">
        <v>2750</v>
      </c>
    </row>
    <row r="785" customFormat="false" ht="13.5" hidden="false" customHeight="false" outlineLevel="0" collapsed="false">
      <c r="B785" s="553" t="s">
        <v>2751</v>
      </c>
      <c r="C785" s="553" t="s">
        <v>2752</v>
      </c>
      <c r="D785" s="553" t="s">
        <v>384</v>
      </c>
      <c r="E785" s="554" t="s">
        <v>2753</v>
      </c>
    </row>
    <row r="786" customFormat="false" ht="13.5" hidden="false" customHeight="false" outlineLevel="0" collapsed="false">
      <c r="B786" s="553" t="s">
        <v>2754</v>
      </c>
      <c r="C786" s="553" t="s">
        <v>2755</v>
      </c>
      <c r="D786" s="553" t="s">
        <v>384</v>
      </c>
      <c r="E786" s="554" t="s">
        <v>2756</v>
      </c>
    </row>
    <row r="787" customFormat="false" ht="13.5" hidden="false" customHeight="false" outlineLevel="0" collapsed="false">
      <c r="B787" s="553" t="s">
        <v>2757</v>
      </c>
      <c r="C787" s="553" t="s">
        <v>2758</v>
      </c>
      <c r="D787" s="553" t="s">
        <v>384</v>
      </c>
      <c r="E787" s="554" t="s">
        <v>2759</v>
      </c>
    </row>
    <row r="788" customFormat="false" ht="13.5" hidden="false" customHeight="false" outlineLevel="0" collapsed="false">
      <c r="B788" s="553" t="s">
        <v>2760</v>
      </c>
      <c r="C788" s="553" t="s">
        <v>2761</v>
      </c>
      <c r="D788" s="553" t="s">
        <v>384</v>
      </c>
      <c r="E788" s="554" t="s">
        <v>2762</v>
      </c>
    </row>
    <row r="789" customFormat="false" ht="13.5" hidden="false" customHeight="false" outlineLevel="0" collapsed="false">
      <c r="B789" s="553" t="s">
        <v>2763</v>
      </c>
      <c r="C789" s="553" t="s">
        <v>2764</v>
      </c>
      <c r="D789" s="553" t="s">
        <v>384</v>
      </c>
      <c r="E789" s="554" t="s">
        <v>2765</v>
      </c>
    </row>
    <row r="790" customFormat="false" ht="13.5" hidden="false" customHeight="false" outlineLevel="0" collapsed="false">
      <c r="B790" s="553" t="s">
        <v>2766</v>
      </c>
      <c r="C790" s="553" t="s">
        <v>2767</v>
      </c>
      <c r="D790" s="553" t="s">
        <v>384</v>
      </c>
      <c r="E790" s="554" t="s">
        <v>2768</v>
      </c>
    </row>
    <row r="791" customFormat="false" ht="13.5" hidden="false" customHeight="false" outlineLevel="0" collapsed="false">
      <c r="B791" s="553" t="s">
        <v>2769</v>
      </c>
      <c r="C791" s="553" t="s">
        <v>2770</v>
      </c>
      <c r="D791" s="553" t="s">
        <v>384</v>
      </c>
      <c r="E791" s="554" t="s">
        <v>2771</v>
      </c>
    </row>
    <row r="792" customFormat="false" ht="13.5" hidden="false" customHeight="false" outlineLevel="0" collapsed="false">
      <c r="B792" s="553" t="s">
        <v>2772</v>
      </c>
      <c r="C792" s="553" t="s">
        <v>2773</v>
      </c>
      <c r="D792" s="553" t="s">
        <v>384</v>
      </c>
      <c r="E792" s="554" t="s">
        <v>2774</v>
      </c>
    </row>
    <row r="793" customFormat="false" ht="13.5" hidden="false" customHeight="false" outlineLevel="0" collapsed="false">
      <c r="B793" s="555" t="s">
        <v>2775</v>
      </c>
      <c r="C793" s="555" t="s">
        <v>2776</v>
      </c>
      <c r="D793" s="555" t="s">
        <v>384</v>
      </c>
      <c r="E793" s="556" t="s">
        <v>2430</v>
      </c>
    </row>
    <row r="794" customFormat="false" ht="13.5" hidden="false" customHeight="false" outlineLevel="0" collapsed="false">
      <c r="B794" s="555" t="s">
        <v>2777</v>
      </c>
      <c r="C794" s="555" t="s">
        <v>2778</v>
      </c>
      <c r="D794" s="555" t="s">
        <v>384</v>
      </c>
      <c r="E794" s="556" t="s">
        <v>2433</v>
      </c>
    </row>
    <row r="795" customFormat="false" ht="13.5" hidden="false" customHeight="false" outlineLevel="0" collapsed="false">
      <c r="B795" s="555" t="s">
        <v>2779</v>
      </c>
      <c r="C795" s="555" t="s">
        <v>2780</v>
      </c>
      <c r="D795" s="555" t="s">
        <v>384</v>
      </c>
      <c r="E795" s="556" t="s">
        <v>2781</v>
      </c>
    </row>
    <row r="796" customFormat="false" ht="13.5" hidden="false" customHeight="false" outlineLevel="0" collapsed="false">
      <c r="B796" s="555" t="s">
        <v>2782</v>
      </c>
      <c r="C796" s="555" t="s">
        <v>2783</v>
      </c>
      <c r="D796" s="555" t="s">
        <v>384</v>
      </c>
      <c r="E796" s="556" t="s">
        <v>2507</v>
      </c>
    </row>
    <row r="797" customFormat="false" ht="13.5" hidden="false" customHeight="false" outlineLevel="0" collapsed="false">
      <c r="B797" s="553" t="s">
        <v>2784</v>
      </c>
      <c r="C797" s="553" t="s">
        <v>2785</v>
      </c>
      <c r="D797" s="553" t="s">
        <v>384</v>
      </c>
      <c r="E797" s="554" t="s">
        <v>2786</v>
      </c>
    </row>
    <row r="798" customFormat="false" ht="13.5" hidden="false" customHeight="false" outlineLevel="0" collapsed="false">
      <c r="B798" s="553" t="s">
        <v>2787</v>
      </c>
      <c r="C798" s="553" t="s">
        <v>2788</v>
      </c>
      <c r="D798" s="553" t="s">
        <v>384</v>
      </c>
      <c r="E798" s="554" t="s">
        <v>2789</v>
      </c>
    </row>
    <row r="799" customFormat="false" ht="13.5" hidden="false" customHeight="false" outlineLevel="0" collapsed="false">
      <c r="B799" s="553" t="s">
        <v>2790</v>
      </c>
      <c r="C799" s="553" t="s">
        <v>2791</v>
      </c>
      <c r="D799" s="553" t="s">
        <v>384</v>
      </c>
      <c r="E799" s="554" t="s">
        <v>413</v>
      </c>
    </row>
    <row r="800" customFormat="false" ht="13.5" hidden="false" customHeight="false" outlineLevel="0" collapsed="false">
      <c r="B800" s="553" t="s">
        <v>2792</v>
      </c>
      <c r="C800" s="553" t="s">
        <v>2793</v>
      </c>
      <c r="D800" s="553" t="s">
        <v>384</v>
      </c>
      <c r="E800" s="554" t="s">
        <v>2450</v>
      </c>
    </row>
    <row r="801" customFormat="false" ht="13.5" hidden="false" customHeight="false" outlineLevel="0" collapsed="false">
      <c r="B801" s="553" t="s">
        <v>2794</v>
      </c>
      <c r="C801" s="553" t="s">
        <v>2795</v>
      </c>
      <c r="D801" s="553" t="s">
        <v>384</v>
      </c>
      <c r="E801" s="554" t="s">
        <v>2796</v>
      </c>
    </row>
    <row r="802" customFormat="false" ht="13.5" hidden="false" customHeight="false" outlineLevel="0" collapsed="false">
      <c r="B802" s="553" t="s">
        <v>2797</v>
      </c>
      <c r="C802" s="553" t="s">
        <v>2798</v>
      </c>
      <c r="D802" s="553" t="s">
        <v>384</v>
      </c>
      <c r="E802" s="554" t="s">
        <v>2799</v>
      </c>
    </row>
    <row r="803" customFormat="false" ht="13.5" hidden="false" customHeight="false" outlineLevel="0" collapsed="false">
      <c r="B803" s="553" t="s">
        <v>2800</v>
      </c>
      <c r="C803" s="553" t="s">
        <v>2801</v>
      </c>
      <c r="D803" s="553" t="s">
        <v>384</v>
      </c>
      <c r="E803" s="554" t="s">
        <v>2802</v>
      </c>
    </row>
    <row r="804" customFormat="false" ht="13.5" hidden="false" customHeight="false" outlineLevel="0" collapsed="false">
      <c r="B804" s="553" t="s">
        <v>2803</v>
      </c>
      <c r="C804" s="553" t="s">
        <v>2804</v>
      </c>
      <c r="D804" s="553" t="s">
        <v>384</v>
      </c>
      <c r="E804" s="554" t="s">
        <v>2805</v>
      </c>
    </row>
    <row r="805" customFormat="false" ht="13.5" hidden="false" customHeight="false" outlineLevel="0" collapsed="false">
      <c r="B805" s="553" t="s">
        <v>2806</v>
      </c>
      <c r="C805" s="553" t="s">
        <v>2807</v>
      </c>
      <c r="D805" s="553" t="s">
        <v>384</v>
      </c>
      <c r="E805" s="554" t="s">
        <v>2808</v>
      </c>
    </row>
    <row r="806" customFormat="false" ht="13.5" hidden="false" customHeight="false" outlineLevel="0" collapsed="false">
      <c r="B806" s="553" t="s">
        <v>2809</v>
      </c>
      <c r="C806" s="553" t="s">
        <v>2810</v>
      </c>
      <c r="D806" s="553" t="s">
        <v>384</v>
      </c>
      <c r="E806" s="554" t="s">
        <v>2811</v>
      </c>
    </row>
    <row r="807" customFormat="false" ht="13.5" hidden="false" customHeight="false" outlineLevel="0" collapsed="false">
      <c r="B807" s="553" t="s">
        <v>2812</v>
      </c>
      <c r="C807" s="553" t="s">
        <v>2813</v>
      </c>
      <c r="D807" s="553" t="s">
        <v>384</v>
      </c>
      <c r="E807" s="554" t="s">
        <v>2814</v>
      </c>
    </row>
    <row r="808" customFormat="false" ht="13.5" hidden="false" customHeight="false" outlineLevel="0" collapsed="false">
      <c r="B808" s="553" t="s">
        <v>2815</v>
      </c>
      <c r="C808" s="553" t="s">
        <v>2816</v>
      </c>
      <c r="D808" s="553" t="s">
        <v>384</v>
      </c>
      <c r="E808" s="554" t="s">
        <v>2817</v>
      </c>
    </row>
    <row r="809" customFormat="false" ht="13.5" hidden="false" customHeight="false" outlineLevel="0" collapsed="false">
      <c r="B809" s="553" t="s">
        <v>2818</v>
      </c>
      <c r="C809" s="553" t="s">
        <v>2819</v>
      </c>
      <c r="D809" s="553" t="s">
        <v>384</v>
      </c>
      <c r="E809" s="554" t="s">
        <v>2820</v>
      </c>
    </row>
    <row r="810" customFormat="false" ht="13.5" hidden="false" customHeight="false" outlineLevel="0" collapsed="false">
      <c r="B810" s="553" t="s">
        <v>2821</v>
      </c>
      <c r="C810" s="553" t="s">
        <v>2822</v>
      </c>
      <c r="D810" s="553" t="s">
        <v>384</v>
      </c>
      <c r="E810" s="554" t="s">
        <v>2507</v>
      </c>
    </row>
    <row r="811" customFormat="false" ht="13.5" hidden="false" customHeight="false" outlineLevel="0" collapsed="false">
      <c r="B811" s="553" t="s">
        <v>2823</v>
      </c>
      <c r="C811" s="553" t="s">
        <v>2824</v>
      </c>
      <c r="D811" s="553" t="s">
        <v>384</v>
      </c>
      <c r="E811" s="554" t="s">
        <v>808</v>
      </c>
    </row>
    <row r="812" customFormat="false" ht="13.5" hidden="false" customHeight="false" outlineLevel="0" collapsed="false">
      <c r="B812" s="553" t="s">
        <v>2825</v>
      </c>
      <c r="C812" s="553" t="s">
        <v>2826</v>
      </c>
      <c r="D812" s="553" t="s">
        <v>384</v>
      </c>
      <c r="E812" s="554" t="s">
        <v>2827</v>
      </c>
    </row>
    <row r="813" customFormat="false" ht="13.5" hidden="false" customHeight="false" outlineLevel="0" collapsed="false">
      <c r="B813" s="553" t="s">
        <v>2828</v>
      </c>
      <c r="C813" s="553" t="s">
        <v>2829</v>
      </c>
      <c r="D813" s="553" t="s">
        <v>384</v>
      </c>
      <c r="E813" s="554" t="s">
        <v>2272</v>
      </c>
    </row>
    <row r="814" customFormat="false" ht="13.5" hidden="false" customHeight="false" outlineLevel="0" collapsed="false">
      <c r="B814" s="553" t="s">
        <v>2830</v>
      </c>
      <c r="C814" s="553" t="s">
        <v>2831</v>
      </c>
      <c r="D814" s="553" t="s">
        <v>384</v>
      </c>
      <c r="E814" s="554" t="s">
        <v>417</v>
      </c>
    </row>
    <row r="815" customFormat="false" ht="13.5" hidden="false" customHeight="false" outlineLevel="0" collapsed="false">
      <c r="B815" s="553" t="s">
        <v>2832</v>
      </c>
      <c r="C815" s="553" t="s">
        <v>2833</v>
      </c>
      <c r="D815" s="553" t="s">
        <v>384</v>
      </c>
      <c r="E815" s="554" t="s">
        <v>462</v>
      </c>
    </row>
    <row r="816" customFormat="false" ht="13.5" hidden="false" customHeight="false" outlineLevel="0" collapsed="false">
      <c r="B816" s="553" t="s">
        <v>2834</v>
      </c>
      <c r="C816" s="553" t="s">
        <v>2835</v>
      </c>
      <c r="D816" s="553" t="s">
        <v>384</v>
      </c>
      <c r="E816" s="554" t="s">
        <v>2836</v>
      </c>
    </row>
    <row r="817" customFormat="false" ht="13.5" hidden="false" customHeight="false" outlineLevel="0" collapsed="false">
      <c r="B817" s="553" t="s">
        <v>2837</v>
      </c>
      <c r="C817" s="553" t="s">
        <v>2838</v>
      </c>
      <c r="D817" s="553" t="s">
        <v>384</v>
      </c>
      <c r="E817" s="554" t="s">
        <v>2839</v>
      </c>
    </row>
    <row r="818" customFormat="false" ht="13.5" hidden="false" customHeight="false" outlineLevel="0" collapsed="false">
      <c r="B818" s="553" t="s">
        <v>2840</v>
      </c>
      <c r="C818" s="553" t="s">
        <v>2841</v>
      </c>
      <c r="D818" s="553" t="s">
        <v>384</v>
      </c>
      <c r="E818" s="554" t="s">
        <v>2842</v>
      </c>
    </row>
    <row r="819" customFormat="false" ht="13.5" hidden="false" customHeight="false" outlineLevel="0" collapsed="false">
      <c r="B819" s="553" t="s">
        <v>2843</v>
      </c>
      <c r="C819" s="553" t="s">
        <v>2844</v>
      </c>
      <c r="D819" s="553" t="s">
        <v>384</v>
      </c>
      <c r="E819" s="554" t="s">
        <v>2845</v>
      </c>
    </row>
    <row r="820" customFormat="false" ht="13.5" hidden="false" customHeight="false" outlineLevel="0" collapsed="false">
      <c r="B820" s="553" t="s">
        <v>2846</v>
      </c>
      <c r="C820" s="553" t="s">
        <v>2847</v>
      </c>
      <c r="D820" s="553" t="s">
        <v>384</v>
      </c>
      <c r="E820" s="554" t="s">
        <v>2303</v>
      </c>
    </row>
    <row r="821" customFormat="false" ht="13.5" hidden="false" customHeight="false" outlineLevel="0" collapsed="false">
      <c r="B821" s="553" t="s">
        <v>2848</v>
      </c>
      <c r="C821" s="553" t="s">
        <v>2849</v>
      </c>
      <c r="D821" s="553" t="s">
        <v>384</v>
      </c>
      <c r="E821" s="554" t="s">
        <v>2850</v>
      </c>
    </row>
    <row r="822" customFormat="false" ht="13.5" hidden="false" customHeight="false" outlineLevel="0" collapsed="false">
      <c r="B822" s="553" t="s">
        <v>2851</v>
      </c>
      <c r="C822" s="553" t="s">
        <v>2852</v>
      </c>
      <c r="D822" s="553" t="s">
        <v>384</v>
      </c>
      <c r="E822" s="554" t="s">
        <v>2853</v>
      </c>
    </row>
    <row r="823" customFormat="false" ht="13.5" hidden="false" customHeight="false" outlineLevel="0" collapsed="false">
      <c r="B823" s="553" t="s">
        <v>2854</v>
      </c>
      <c r="C823" s="553" t="s">
        <v>2855</v>
      </c>
      <c r="D823" s="553" t="s">
        <v>384</v>
      </c>
      <c r="E823" s="554" t="s">
        <v>2856</v>
      </c>
    </row>
    <row r="824" customFormat="false" ht="13.5" hidden="false" customHeight="false" outlineLevel="0" collapsed="false">
      <c r="B824" s="553" t="s">
        <v>2857</v>
      </c>
      <c r="C824" s="553" t="s">
        <v>2858</v>
      </c>
      <c r="D824" s="553" t="s">
        <v>384</v>
      </c>
      <c r="E824" s="554" t="s">
        <v>2303</v>
      </c>
    </row>
    <row r="825" customFormat="false" ht="13.5" hidden="false" customHeight="false" outlineLevel="0" collapsed="false">
      <c r="B825" s="555" t="s">
        <v>2859</v>
      </c>
      <c r="C825" s="555" t="s">
        <v>2860</v>
      </c>
      <c r="D825" s="555" t="s">
        <v>384</v>
      </c>
      <c r="E825" s="556" t="s">
        <v>2861</v>
      </c>
    </row>
    <row r="826" customFormat="false" ht="13.5" hidden="false" customHeight="false" outlineLevel="0" collapsed="false">
      <c r="B826" s="555" t="s">
        <v>2862</v>
      </c>
      <c r="C826" s="555" t="s">
        <v>2863</v>
      </c>
      <c r="D826" s="555" t="s">
        <v>384</v>
      </c>
      <c r="E826" s="556" t="s">
        <v>2864</v>
      </c>
    </row>
    <row r="827" customFormat="false" ht="13.5" hidden="false" customHeight="false" outlineLevel="0" collapsed="false">
      <c r="B827" s="555" t="s">
        <v>2865</v>
      </c>
      <c r="C827" s="555" t="s">
        <v>2866</v>
      </c>
      <c r="D827" s="555" t="s">
        <v>384</v>
      </c>
      <c r="E827" s="556" t="s">
        <v>2867</v>
      </c>
    </row>
    <row r="828" customFormat="false" ht="13.5" hidden="false" customHeight="false" outlineLevel="0" collapsed="false">
      <c r="B828" s="555" t="s">
        <v>2868</v>
      </c>
      <c r="C828" s="555" t="s">
        <v>2869</v>
      </c>
      <c r="D828" s="555" t="s">
        <v>384</v>
      </c>
      <c r="E828" s="556" t="s">
        <v>2870</v>
      </c>
    </row>
    <row r="829" customFormat="false" ht="13.5" hidden="false" customHeight="false" outlineLevel="0" collapsed="false">
      <c r="B829" s="553" t="s">
        <v>2871</v>
      </c>
      <c r="C829" s="553" t="s">
        <v>2872</v>
      </c>
      <c r="D829" s="553" t="s">
        <v>384</v>
      </c>
      <c r="E829" s="554" t="s">
        <v>2873</v>
      </c>
    </row>
    <row r="830" customFormat="false" ht="13.5" hidden="false" customHeight="false" outlineLevel="0" collapsed="false">
      <c r="B830" s="553" t="s">
        <v>2874</v>
      </c>
      <c r="C830" s="553" t="s">
        <v>2875</v>
      </c>
      <c r="D830" s="553" t="s">
        <v>384</v>
      </c>
      <c r="E830" s="554" t="s">
        <v>2876</v>
      </c>
    </row>
    <row r="831" customFormat="false" ht="13.5" hidden="false" customHeight="false" outlineLevel="0" collapsed="false">
      <c r="B831" s="553" t="s">
        <v>2877</v>
      </c>
      <c r="C831" s="553" t="s">
        <v>2878</v>
      </c>
      <c r="D831" s="553" t="s">
        <v>384</v>
      </c>
      <c r="E831" s="554" t="s">
        <v>2879</v>
      </c>
    </row>
    <row r="832" customFormat="false" ht="13.5" hidden="false" customHeight="false" outlineLevel="0" collapsed="false">
      <c r="B832" s="553" t="s">
        <v>2880</v>
      </c>
      <c r="C832" s="553" t="s">
        <v>2881</v>
      </c>
      <c r="D832" s="553" t="s">
        <v>384</v>
      </c>
      <c r="E832" s="554" t="s">
        <v>2882</v>
      </c>
    </row>
    <row r="833" customFormat="false" ht="13.5" hidden="false" customHeight="false" outlineLevel="0" collapsed="false">
      <c r="B833" s="553" t="s">
        <v>2883</v>
      </c>
      <c r="C833" s="553" t="s">
        <v>2884</v>
      </c>
      <c r="D833" s="553" t="s">
        <v>384</v>
      </c>
      <c r="E833" s="554" t="s">
        <v>2885</v>
      </c>
    </row>
    <row r="834" customFormat="false" ht="13.5" hidden="false" customHeight="false" outlineLevel="0" collapsed="false">
      <c r="B834" s="553" t="s">
        <v>2886</v>
      </c>
      <c r="C834" s="553" t="s">
        <v>2887</v>
      </c>
      <c r="D834" s="553" t="s">
        <v>384</v>
      </c>
      <c r="E834" s="554" t="s">
        <v>2888</v>
      </c>
    </row>
    <row r="835" customFormat="false" ht="13.5" hidden="false" customHeight="false" outlineLevel="0" collapsed="false">
      <c r="B835" s="553" t="s">
        <v>2889</v>
      </c>
      <c r="C835" s="553" t="s">
        <v>2890</v>
      </c>
      <c r="D835" s="553" t="s">
        <v>384</v>
      </c>
      <c r="E835" s="554" t="s">
        <v>2891</v>
      </c>
    </row>
    <row r="836" customFormat="false" ht="13.5" hidden="false" customHeight="false" outlineLevel="0" collapsed="false">
      <c r="B836" s="553" t="s">
        <v>2892</v>
      </c>
      <c r="C836" s="553" t="s">
        <v>2893</v>
      </c>
      <c r="D836" s="553" t="s">
        <v>384</v>
      </c>
      <c r="E836" s="554" t="s">
        <v>2894</v>
      </c>
    </row>
    <row r="837" customFormat="false" ht="13.5" hidden="false" customHeight="false" outlineLevel="0" collapsed="false">
      <c r="B837" s="553" t="s">
        <v>2895</v>
      </c>
      <c r="C837" s="553" t="s">
        <v>2896</v>
      </c>
      <c r="D837" s="553" t="s">
        <v>384</v>
      </c>
      <c r="E837" s="554" t="s">
        <v>2897</v>
      </c>
    </row>
    <row r="838" customFormat="false" ht="13.5" hidden="false" customHeight="false" outlineLevel="0" collapsed="false">
      <c r="B838" s="553" t="s">
        <v>2898</v>
      </c>
      <c r="C838" s="553" t="s">
        <v>2899</v>
      </c>
      <c r="D838" s="553" t="s">
        <v>384</v>
      </c>
      <c r="E838" s="554" t="s">
        <v>2900</v>
      </c>
    </row>
    <row r="839" customFormat="false" ht="13.5" hidden="false" customHeight="false" outlineLevel="0" collapsed="false">
      <c r="B839" s="553" t="s">
        <v>2901</v>
      </c>
      <c r="C839" s="553" t="s">
        <v>2902</v>
      </c>
      <c r="D839" s="553" t="s">
        <v>384</v>
      </c>
      <c r="E839" s="554" t="s">
        <v>2903</v>
      </c>
    </row>
    <row r="840" customFormat="false" ht="13.5" hidden="false" customHeight="false" outlineLevel="0" collapsed="false">
      <c r="B840" s="553" t="s">
        <v>2904</v>
      </c>
      <c r="C840" s="553" t="s">
        <v>2905</v>
      </c>
      <c r="D840" s="553" t="s">
        <v>384</v>
      </c>
      <c r="E840" s="554" t="s">
        <v>485</v>
      </c>
    </row>
    <row r="841" customFormat="false" ht="13.5" hidden="false" customHeight="false" outlineLevel="0" collapsed="false">
      <c r="B841" s="553" t="s">
        <v>2906</v>
      </c>
      <c r="C841" s="553" t="s">
        <v>2907</v>
      </c>
      <c r="D841" s="553" t="s">
        <v>384</v>
      </c>
      <c r="E841" s="554" t="s">
        <v>2908</v>
      </c>
    </row>
    <row r="842" customFormat="false" ht="13.5" hidden="false" customHeight="false" outlineLevel="0" collapsed="false">
      <c r="B842" s="553" t="s">
        <v>2909</v>
      </c>
      <c r="C842" s="553" t="s">
        <v>2910</v>
      </c>
      <c r="D842" s="553" t="s">
        <v>384</v>
      </c>
      <c r="E842" s="554" t="s">
        <v>2911</v>
      </c>
    </row>
    <row r="843" customFormat="false" ht="13.5" hidden="false" customHeight="false" outlineLevel="0" collapsed="false">
      <c r="B843" s="553" t="s">
        <v>2912</v>
      </c>
      <c r="C843" s="553" t="s">
        <v>2913</v>
      </c>
      <c r="D843" s="553" t="s">
        <v>384</v>
      </c>
      <c r="E843" s="554" t="s">
        <v>2914</v>
      </c>
    </row>
    <row r="844" customFormat="false" ht="13.5" hidden="false" customHeight="false" outlineLevel="0" collapsed="false">
      <c r="B844" s="553" t="s">
        <v>2915</v>
      </c>
      <c r="C844" s="553" t="s">
        <v>2916</v>
      </c>
      <c r="D844" s="553" t="s">
        <v>384</v>
      </c>
      <c r="E844" s="554" t="s">
        <v>2917</v>
      </c>
    </row>
    <row r="845" customFormat="false" ht="13.5" hidden="false" customHeight="false" outlineLevel="0" collapsed="false">
      <c r="B845" s="553" t="s">
        <v>2918</v>
      </c>
      <c r="C845" s="553" t="s">
        <v>2919</v>
      </c>
      <c r="D845" s="553" t="s">
        <v>384</v>
      </c>
      <c r="E845" s="554" t="s">
        <v>2920</v>
      </c>
    </row>
    <row r="846" customFormat="false" ht="13.5" hidden="false" customHeight="false" outlineLevel="0" collapsed="false">
      <c r="B846" s="553" t="s">
        <v>2921</v>
      </c>
      <c r="C846" s="553" t="s">
        <v>2922</v>
      </c>
      <c r="D846" s="553" t="s">
        <v>384</v>
      </c>
      <c r="E846" s="554" t="s">
        <v>2923</v>
      </c>
    </row>
    <row r="847" customFormat="false" ht="13.5" hidden="false" customHeight="false" outlineLevel="0" collapsed="false">
      <c r="B847" s="553" t="s">
        <v>2924</v>
      </c>
      <c r="C847" s="553" t="s">
        <v>2925</v>
      </c>
      <c r="D847" s="553" t="s">
        <v>384</v>
      </c>
      <c r="E847" s="554" t="s">
        <v>2808</v>
      </c>
    </row>
    <row r="848" customFormat="false" ht="13.5" hidden="false" customHeight="false" outlineLevel="0" collapsed="false">
      <c r="B848" s="553" t="s">
        <v>2926</v>
      </c>
      <c r="C848" s="553" t="s">
        <v>2927</v>
      </c>
      <c r="D848" s="553" t="s">
        <v>384</v>
      </c>
      <c r="E848" s="554" t="s">
        <v>2447</v>
      </c>
    </row>
    <row r="849" customFormat="false" ht="13.5" hidden="false" customHeight="false" outlineLevel="0" collapsed="false">
      <c r="B849" s="553" t="s">
        <v>2928</v>
      </c>
      <c r="C849" s="553" t="s">
        <v>2929</v>
      </c>
      <c r="D849" s="553" t="s">
        <v>384</v>
      </c>
      <c r="E849" s="554" t="s">
        <v>2930</v>
      </c>
    </row>
    <row r="850" customFormat="false" ht="13.5" hidden="false" customHeight="false" outlineLevel="0" collapsed="false">
      <c r="B850" s="553" t="s">
        <v>2931</v>
      </c>
      <c r="C850" s="553" t="s">
        <v>2932</v>
      </c>
      <c r="D850" s="553" t="s">
        <v>384</v>
      </c>
      <c r="E850" s="554" t="s">
        <v>2870</v>
      </c>
    </row>
    <row r="851" customFormat="false" ht="13.5" hidden="false" customHeight="false" outlineLevel="0" collapsed="false">
      <c r="B851" s="553" t="s">
        <v>2933</v>
      </c>
      <c r="C851" s="553" t="s">
        <v>2934</v>
      </c>
      <c r="D851" s="553" t="s">
        <v>384</v>
      </c>
      <c r="E851" s="554" t="s">
        <v>419</v>
      </c>
    </row>
    <row r="852" customFormat="false" ht="13.5" hidden="false" customHeight="false" outlineLevel="0" collapsed="false">
      <c r="B852" s="553" t="s">
        <v>2935</v>
      </c>
      <c r="C852" s="553" t="s">
        <v>2936</v>
      </c>
      <c r="D852" s="553" t="s">
        <v>384</v>
      </c>
      <c r="E852" s="554" t="s">
        <v>2447</v>
      </c>
    </row>
    <row r="853" customFormat="false" ht="13.5" hidden="false" customHeight="false" outlineLevel="0" collapsed="false">
      <c r="B853" s="553" t="s">
        <v>2937</v>
      </c>
      <c r="C853" s="553" t="s">
        <v>2938</v>
      </c>
      <c r="D853" s="553" t="s">
        <v>384</v>
      </c>
      <c r="E853" s="554" t="s">
        <v>2939</v>
      </c>
    </row>
    <row r="854" customFormat="false" ht="13.5" hidden="false" customHeight="false" outlineLevel="0" collapsed="false">
      <c r="B854" s="553" t="s">
        <v>2940</v>
      </c>
      <c r="C854" s="553" t="s">
        <v>2941</v>
      </c>
      <c r="D854" s="553" t="s">
        <v>384</v>
      </c>
      <c r="E854" s="554" t="s">
        <v>2942</v>
      </c>
    </row>
    <row r="855" customFormat="false" ht="13.5" hidden="false" customHeight="false" outlineLevel="0" collapsed="false">
      <c r="B855" s="553" t="s">
        <v>2943</v>
      </c>
      <c r="C855" s="553" t="s">
        <v>2944</v>
      </c>
      <c r="D855" s="553" t="s">
        <v>384</v>
      </c>
      <c r="E855" s="554" t="s">
        <v>2945</v>
      </c>
    </row>
    <row r="856" customFormat="false" ht="13.5" hidden="false" customHeight="false" outlineLevel="0" collapsed="false">
      <c r="B856" s="553" t="s">
        <v>2946</v>
      </c>
      <c r="C856" s="553" t="s">
        <v>2947</v>
      </c>
      <c r="D856" s="553" t="s">
        <v>384</v>
      </c>
      <c r="E856" s="554" t="s">
        <v>2948</v>
      </c>
    </row>
    <row r="857" customFormat="false" ht="13.5" hidden="false" customHeight="false" outlineLevel="0" collapsed="false">
      <c r="B857" s="553" t="s">
        <v>2949</v>
      </c>
      <c r="C857" s="553" t="s">
        <v>2950</v>
      </c>
      <c r="D857" s="553" t="s">
        <v>384</v>
      </c>
      <c r="E857" s="554" t="s">
        <v>2951</v>
      </c>
    </row>
    <row r="858" customFormat="false" ht="13.5" hidden="false" customHeight="false" outlineLevel="0" collapsed="false">
      <c r="B858" s="553" t="s">
        <v>2952</v>
      </c>
      <c r="C858" s="553" t="s">
        <v>2953</v>
      </c>
      <c r="D858" s="553" t="s">
        <v>384</v>
      </c>
      <c r="E858" s="554" t="s">
        <v>2954</v>
      </c>
    </row>
    <row r="859" customFormat="false" ht="13.5" hidden="false" customHeight="false" outlineLevel="0" collapsed="false">
      <c r="B859" s="553" t="s">
        <v>2955</v>
      </c>
      <c r="C859" s="553" t="s">
        <v>2956</v>
      </c>
      <c r="D859" s="553" t="s">
        <v>384</v>
      </c>
      <c r="E859" s="554" t="s">
        <v>2957</v>
      </c>
    </row>
    <row r="860" customFormat="false" ht="13.5" hidden="false" customHeight="false" outlineLevel="0" collapsed="false">
      <c r="B860" s="553" t="s">
        <v>2958</v>
      </c>
      <c r="C860" s="553" t="s">
        <v>2959</v>
      </c>
      <c r="D860" s="553" t="s">
        <v>384</v>
      </c>
      <c r="E860" s="554" t="s">
        <v>2459</v>
      </c>
    </row>
    <row r="861" customFormat="false" ht="13.5" hidden="false" customHeight="false" outlineLevel="0" collapsed="false">
      <c r="B861" s="553" t="s">
        <v>2960</v>
      </c>
      <c r="C861" s="553" t="s">
        <v>2961</v>
      </c>
      <c r="D861" s="553" t="s">
        <v>384</v>
      </c>
      <c r="E861" s="554" t="s">
        <v>2820</v>
      </c>
    </row>
    <row r="862" customFormat="false" ht="13.5" hidden="false" customHeight="false" outlineLevel="0" collapsed="false">
      <c r="B862" s="553" t="s">
        <v>2962</v>
      </c>
      <c r="C862" s="553" t="s">
        <v>2963</v>
      </c>
      <c r="D862" s="553" t="s">
        <v>384</v>
      </c>
      <c r="E862" s="554" t="s">
        <v>2964</v>
      </c>
    </row>
    <row r="863" customFormat="false" ht="13.5" hidden="false" customHeight="false" outlineLevel="0" collapsed="false">
      <c r="B863" s="553" t="s">
        <v>2965</v>
      </c>
      <c r="C863" s="553" t="s">
        <v>2966</v>
      </c>
      <c r="D863" s="553" t="s">
        <v>384</v>
      </c>
      <c r="E863" s="554" t="s">
        <v>2967</v>
      </c>
    </row>
    <row r="864" customFormat="false" ht="13.5" hidden="false" customHeight="false" outlineLevel="0" collapsed="false">
      <c r="B864" s="553" t="s">
        <v>2968</v>
      </c>
      <c r="C864" s="553" t="s">
        <v>2969</v>
      </c>
      <c r="D864" s="553" t="s">
        <v>384</v>
      </c>
      <c r="E864" s="554" t="s">
        <v>2970</v>
      </c>
    </row>
    <row r="865" customFormat="false" ht="13.5" hidden="false" customHeight="false" outlineLevel="0" collapsed="false">
      <c r="B865" s="553" t="s">
        <v>2971</v>
      </c>
      <c r="C865" s="553" t="s">
        <v>2972</v>
      </c>
      <c r="D865" s="553" t="s">
        <v>384</v>
      </c>
      <c r="E865" s="554" t="s">
        <v>2973</v>
      </c>
    </row>
    <row r="866" customFormat="false" ht="13.5" hidden="false" customHeight="false" outlineLevel="0" collapsed="false">
      <c r="B866" s="553" t="s">
        <v>2974</v>
      </c>
      <c r="C866" s="553" t="s">
        <v>2975</v>
      </c>
      <c r="D866" s="553" t="s">
        <v>384</v>
      </c>
      <c r="E866" s="554" t="s">
        <v>2864</v>
      </c>
    </row>
    <row r="867" customFormat="false" ht="13.5" hidden="false" customHeight="false" outlineLevel="0" collapsed="false">
      <c r="B867" s="553" t="s">
        <v>2976</v>
      </c>
      <c r="C867" s="553" t="s">
        <v>2977</v>
      </c>
      <c r="D867" s="553" t="s">
        <v>384</v>
      </c>
      <c r="E867" s="554" t="s">
        <v>2978</v>
      </c>
    </row>
    <row r="868" customFormat="false" ht="13.5" hidden="false" customHeight="false" outlineLevel="0" collapsed="false">
      <c r="B868" s="553" t="s">
        <v>2979</v>
      </c>
      <c r="C868" s="553" t="s">
        <v>2980</v>
      </c>
      <c r="D868" s="553" t="s">
        <v>384</v>
      </c>
      <c r="E868" s="554" t="s">
        <v>2981</v>
      </c>
    </row>
    <row r="869" customFormat="false" ht="13.5" hidden="false" customHeight="false" outlineLevel="0" collapsed="false">
      <c r="B869" s="553" t="s">
        <v>2982</v>
      </c>
      <c r="C869" s="553" t="s">
        <v>2983</v>
      </c>
      <c r="D869" s="553" t="s">
        <v>384</v>
      </c>
      <c r="E869" s="554" t="s">
        <v>2984</v>
      </c>
    </row>
    <row r="870" customFormat="false" ht="13.5" hidden="false" customHeight="false" outlineLevel="0" collapsed="false">
      <c r="B870" s="553" t="s">
        <v>2985</v>
      </c>
      <c r="C870" s="553" t="s">
        <v>2986</v>
      </c>
      <c r="D870" s="553" t="s">
        <v>384</v>
      </c>
      <c r="E870" s="554" t="s">
        <v>2987</v>
      </c>
    </row>
    <row r="871" customFormat="false" ht="13.5" hidden="false" customHeight="false" outlineLevel="0" collapsed="false">
      <c r="B871" s="553" t="s">
        <v>2988</v>
      </c>
      <c r="C871" s="553" t="s">
        <v>2989</v>
      </c>
      <c r="D871" s="553" t="s">
        <v>384</v>
      </c>
      <c r="E871" s="554" t="s">
        <v>395</v>
      </c>
    </row>
    <row r="872" customFormat="false" ht="13.5" hidden="false" customHeight="false" outlineLevel="0" collapsed="false">
      <c r="B872" s="553" t="s">
        <v>2990</v>
      </c>
      <c r="C872" s="553" t="s">
        <v>2991</v>
      </c>
      <c r="D872" s="553" t="s">
        <v>384</v>
      </c>
      <c r="E872" s="554" t="s">
        <v>2189</v>
      </c>
    </row>
    <row r="873" customFormat="false" ht="13.5" hidden="false" customHeight="false" outlineLevel="0" collapsed="false">
      <c r="B873" s="553" t="s">
        <v>2992</v>
      </c>
      <c r="C873" s="553" t="s">
        <v>2993</v>
      </c>
      <c r="D873" s="553" t="s">
        <v>384</v>
      </c>
      <c r="E873" s="554" t="s">
        <v>1962</v>
      </c>
    </row>
    <row r="874" customFormat="false" ht="13.5" hidden="false" customHeight="false" outlineLevel="0" collapsed="false">
      <c r="B874" s="553" t="s">
        <v>2994</v>
      </c>
      <c r="C874" s="553" t="s">
        <v>2995</v>
      </c>
      <c r="D874" s="553" t="s">
        <v>384</v>
      </c>
      <c r="E874" s="554" t="s">
        <v>2996</v>
      </c>
    </row>
    <row r="875" customFormat="false" ht="13.5" hidden="false" customHeight="false" outlineLevel="0" collapsed="false">
      <c r="B875" s="553" t="s">
        <v>2997</v>
      </c>
      <c r="C875" s="553" t="s">
        <v>2998</v>
      </c>
      <c r="D875" s="553" t="s">
        <v>384</v>
      </c>
      <c r="E875" s="554" t="s">
        <v>2459</v>
      </c>
    </row>
    <row r="876" customFormat="false" ht="13.5" hidden="false" customHeight="false" outlineLevel="0" collapsed="false">
      <c r="B876" s="553" t="s">
        <v>2999</v>
      </c>
      <c r="C876" s="553" t="s">
        <v>3000</v>
      </c>
      <c r="D876" s="553" t="s">
        <v>384</v>
      </c>
      <c r="E876" s="554" t="s">
        <v>3001</v>
      </c>
    </row>
    <row r="877" customFormat="false" ht="13.5" hidden="false" customHeight="false" outlineLevel="0" collapsed="false">
      <c r="B877" s="553" t="s">
        <v>3002</v>
      </c>
      <c r="C877" s="553" t="s">
        <v>3003</v>
      </c>
      <c r="D877" s="553" t="s">
        <v>384</v>
      </c>
      <c r="E877" s="554" t="s">
        <v>3004</v>
      </c>
    </row>
    <row r="878" customFormat="false" ht="13.5" hidden="false" customHeight="false" outlineLevel="0" collapsed="false">
      <c r="B878" s="553" t="s">
        <v>3005</v>
      </c>
      <c r="C878" s="553" t="s">
        <v>3006</v>
      </c>
      <c r="D878" s="553" t="s">
        <v>384</v>
      </c>
      <c r="E878" s="554" t="s">
        <v>2394</v>
      </c>
    </row>
    <row r="879" customFormat="false" ht="13.5" hidden="false" customHeight="false" outlineLevel="0" collapsed="false">
      <c r="B879" s="553" t="s">
        <v>3007</v>
      </c>
      <c r="C879" s="553" t="s">
        <v>3008</v>
      </c>
      <c r="D879" s="553" t="s">
        <v>384</v>
      </c>
      <c r="E879" s="554" t="s">
        <v>2442</v>
      </c>
    </row>
    <row r="880" customFormat="false" ht="13.5" hidden="false" customHeight="false" outlineLevel="0" collapsed="false">
      <c r="B880" s="555" t="s">
        <v>3009</v>
      </c>
      <c r="C880" s="555" t="s">
        <v>494</v>
      </c>
      <c r="D880" s="555" t="s">
        <v>384</v>
      </c>
      <c r="E880" s="556" t="s">
        <v>495</v>
      </c>
    </row>
    <row r="881" customFormat="false" ht="13.5" hidden="false" customHeight="false" outlineLevel="0" collapsed="false">
      <c r="B881" s="555" t="s">
        <v>3010</v>
      </c>
      <c r="C881" s="555" t="s">
        <v>3011</v>
      </c>
      <c r="D881" s="555" t="s">
        <v>384</v>
      </c>
      <c r="E881" s="556" t="s">
        <v>497</v>
      </c>
    </row>
    <row r="882" customFormat="false" ht="13.5" hidden="false" customHeight="false" outlineLevel="0" collapsed="false">
      <c r="B882" s="555" t="s">
        <v>3012</v>
      </c>
      <c r="C882" s="555" t="s">
        <v>498</v>
      </c>
      <c r="D882" s="555" t="s">
        <v>384</v>
      </c>
      <c r="E882" s="556" t="s">
        <v>499</v>
      </c>
    </row>
    <row r="883" customFormat="false" ht="13.5" hidden="false" customHeight="false" outlineLevel="0" collapsed="false">
      <c r="B883" s="555" t="s">
        <v>3013</v>
      </c>
      <c r="C883" s="555" t="s">
        <v>403</v>
      </c>
      <c r="D883" s="555" t="s">
        <v>384</v>
      </c>
      <c r="E883" s="556" t="s">
        <v>404</v>
      </c>
    </row>
    <row r="884" customFormat="false" ht="13.5" hidden="false" customHeight="false" outlineLevel="0" collapsed="false">
      <c r="B884" s="555" t="s">
        <v>3014</v>
      </c>
      <c r="C884" s="555" t="s">
        <v>405</v>
      </c>
      <c r="D884" s="555" t="s">
        <v>384</v>
      </c>
      <c r="E884" s="556" t="s">
        <v>406</v>
      </c>
    </row>
    <row r="885" customFormat="false" ht="13.5" hidden="false" customHeight="false" outlineLevel="0" collapsed="false">
      <c r="B885" s="555" t="s">
        <v>3015</v>
      </c>
      <c r="C885" s="555" t="s">
        <v>3016</v>
      </c>
      <c r="D885" s="555" t="s">
        <v>384</v>
      </c>
      <c r="E885" s="556" t="s">
        <v>408</v>
      </c>
    </row>
    <row r="886" customFormat="false" ht="13.5" hidden="false" customHeight="false" outlineLevel="0" collapsed="false">
      <c r="B886" s="553" t="s">
        <v>3017</v>
      </c>
      <c r="C886" s="553" t="s">
        <v>3018</v>
      </c>
      <c r="D886" s="553" t="s">
        <v>384</v>
      </c>
      <c r="E886" s="554" t="s">
        <v>3019</v>
      </c>
    </row>
    <row r="887" customFormat="false" ht="13.5" hidden="false" customHeight="false" outlineLevel="0" collapsed="false">
      <c r="B887" s="553" t="s">
        <v>3020</v>
      </c>
      <c r="C887" s="553" t="s">
        <v>3021</v>
      </c>
      <c r="D887" s="553" t="s">
        <v>384</v>
      </c>
      <c r="E887" s="554" t="s">
        <v>3022</v>
      </c>
    </row>
    <row r="888" customFormat="false" ht="13.5" hidden="false" customHeight="false" outlineLevel="0" collapsed="false">
      <c r="B888" s="553" t="s">
        <v>3023</v>
      </c>
      <c r="C888" s="553" t="s">
        <v>3024</v>
      </c>
      <c r="D888" s="553" t="s">
        <v>384</v>
      </c>
      <c r="E888" s="554" t="s">
        <v>3025</v>
      </c>
    </row>
    <row r="889" customFormat="false" ht="13.5" hidden="false" customHeight="false" outlineLevel="0" collapsed="false">
      <c r="B889" s="553" t="s">
        <v>3026</v>
      </c>
      <c r="C889" s="553" t="s">
        <v>3027</v>
      </c>
      <c r="D889" s="553" t="s">
        <v>384</v>
      </c>
      <c r="E889" s="554" t="s">
        <v>3028</v>
      </c>
    </row>
    <row r="890" customFormat="false" ht="13.5" hidden="false" customHeight="false" outlineLevel="0" collapsed="false">
      <c r="B890" s="553" t="s">
        <v>3029</v>
      </c>
      <c r="C890" s="553" t="s">
        <v>3030</v>
      </c>
      <c r="D890" s="553" t="s">
        <v>384</v>
      </c>
      <c r="E890" s="554" t="s">
        <v>3031</v>
      </c>
    </row>
    <row r="891" customFormat="false" ht="13.5" hidden="false" customHeight="false" outlineLevel="0" collapsed="false">
      <c r="B891" s="553" t="s">
        <v>3032</v>
      </c>
      <c r="C891" s="553" t="s">
        <v>3033</v>
      </c>
      <c r="D891" s="553" t="s">
        <v>384</v>
      </c>
      <c r="E891" s="554" t="s">
        <v>2459</v>
      </c>
    </row>
    <row r="892" customFormat="false" ht="13.5" hidden="false" customHeight="false" outlineLevel="0" collapsed="false">
      <c r="B892" s="553" t="s">
        <v>3034</v>
      </c>
      <c r="C892" s="553" t="s">
        <v>3035</v>
      </c>
      <c r="D892" s="553" t="s">
        <v>384</v>
      </c>
      <c r="E892" s="554" t="s">
        <v>3036</v>
      </c>
    </row>
    <row r="893" customFormat="false" ht="13.5" hidden="false" customHeight="false" outlineLevel="0" collapsed="false">
      <c r="B893" s="553" t="s">
        <v>3037</v>
      </c>
      <c r="C893" s="553" t="s">
        <v>3038</v>
      </c>
      <c r="D893" s="553" t="s">
        <v>384</v>
      </c>
      <c r="E893" s="554" t="s">
        <v>401</v>
      </c>
    </row>
    <row r="894" customFormat="false" ht="13.5" hidden="false" customHeight="false" outlineLevel="0" collapsed="false">
      <c r="B894" s="553" t="s">
        <v>3039</v>
      </c>
      <c r="C894" s="553" t="s">
        <v>3040</v>
      </c>
      <c r="D894" s="553" t="s">
        <v>384</v>
      </c>
      <c r="E894" s="554" t="s">
        <v>3041</v>
      </c>
    </row>
    <row r="895" customFormat="false" ht="13.5" hidden="false" customHeight="false" outlineLevel="0" collapsed="false">
      <c r="B895" s="553" t="s">
        <v>3042</v>
      </c>
      <c r="C895" s="553" t="s">
        <v>3043</v>
      </c>
      <c r="D895" s="553" t="s">
        <v>384</v>
      </c>
      <c r="E895" s="554" t="s">
        <v>3044</v>
      </c>
    </row>
    <row r="896" customFormat="false" ht="13.5" hidden="false" customHeight="false" outlineLevel="0" collapsed="false">
      <c r="B896" s="553" t="s">
        <v>3045</v>
      </c>
      <c r="C896" s="553" t="s">
        <v>3046</v>
      </c>
      <c r="D896" s="553" t="s">
        <v>384</v>
      </c>
      <c r="E896" s="554" t="s">
        <v>462</v>
      </c>
    </row>
    <row r="897" customFormat="false" ht="13.5" hidden="false" customHeight="false" outlineLevel="0" collapsed="false">
      <c r="B897" s="555" t="s">
        <v>3047</v>
      </c>
      <c r="C897" s="555" t="s">
        <v>450</v>
      </c>
      <c r="D897" s="555" t="s">
        <v>384</v>
      </c>
      <c r="E897" s="556" t="s">
        <v>451</v>
      </c>
    </row>
    <row r="898" customFormat="false" ht="13.5" hidden="false" customHeight="false" outlineLevel="0" collapsed="false">
      <c r="B898" s="555" t="s">
        <v>3048</v>
      </c>
      <c r="C898" s="555" t="s">
        <v>452</v>
      </c>
      <c r="D898" s="555" t="s">
        <v>384</v>
      </c>
      <c r="E898" s="556" t="s">
        <v>453</v>
      </c>
    </row>
    <row r="899" customFormat="false" ht="13.5" hidden="false" customHeight="false" outlineLevel="0" collapsed="false">
      <c r="B899" s="555" t="s">
        <v>3049</v>
      </c>
      <c r="C899" s="555" t="s">
        <v>454</v>
      </c>
      <c r="D899" s="555" t="s">
        <v>384</v>
      </c>
      <c r="E899" s="556" t="s">
        <v>455</v>
      </c>
    </row>
    <row r="900" customFormat="false" ht="13.5" hidden="false" customHeight="false" outlineLevel="0" collapsed="false">
      <c r="B900" s="553" t="s">
        <v>3050</v>
      </c>
      <c r="C900" s="553" t="s">
        <v>3051</v>
      </c>
      <c r="D900" s="553" t="s">
        <v>384</v>
      </c>
      <c r="E900" s="554" t="s">
        <v>2447</v>
      </c>
    </row>
    <row r="901" customFormat="false" ht="13.5" hidden="false" customHeight="false" outlineLevel="0" collapsed="false">
      <c r="B901" s="553" t="s">
        <v>3052</v>
      </c>
      <c r="C901" s="553" t="s">
        <v>3053</v>
      </c>
      <c r="D901" s="553" t="s">
        <v>384</v>
      </c>
      <c r="E901" s="554" t="s">
        <v>1890</v>
      </c>
    </row>
    <row r="902" customFormat="false" ht="13.5" hidden="false" customHeight="false" outlineLevel="0" collapsed="false">
      <c r="B902" s="553" t="s">
        <v>3054</v>
      </c>
      <c r="C902" s="553" t="s">
        <v>3055</v>
      </c>
      <c r="D902" s="553" t="s">
        <v>384</v>
      </c>
      <c r="E902" s="554" t="s">
        <v>387</v>
      </c>
    </row>
    <row r="903" customFormat="false" ht="13.5" hidden="false" customHeight="false" outlineLevel="0" collapsed="false">
      <c r="B903" s="553" t="s">
        <v>3056</v>
      </c>
      <c r="C903" s="553" t="s">
        <v>3057</v>
      </c>
      <c r="D903" s="553" t="s">
        <v>384</v>
      </c>
      <c r="E903" s="554" t="s">
        <v>3058</v>
      </c>
    </row>
    <row r="904" customFormat="false" ht="13.5" hidden="false" customHeight="false" outlineLevel="0" collapsed="false">
      <c r="B904" s="553" t="s">
        <v>3059</v>
      </c>
      <c r="C904" s="553" t="s">
        <v>3060</v>
      </c>
      <c r="D904" s="553" t="s">
        <v>384</v>
      </c>
      <c r="E904" s="554" t="s">
        <v>1648</v>
      </c>
    </row>
    <row r="905" customFormat="false" ht="13.5" hidden="false" customHeight="false" outlineLevel="0" collapsed="false">
      <c r="B905" s="553" t="s">
        <v>3061</v>
      </c>
      <c r="C905" s="553" t="s">
        <v>3062</v>
      </c>
      <c r="D905" s="553" t="s">
        <v>384</v>
      </c>
      <c r="E905" s="554" t="s">
        <v>3063</v>
      </c>
    </row>
    <row r="906" customFormat="false" ht="13.5" hidden="false" customHeight="false" outlineLevel="0" collapsed="false">
      <c r="B906" s="553" t="s">
        <v>3064</v>
      </c>
      <c r="C906" s="553" t="s">
        <v>3065</v>
      </c>
      <c r="D906" s="553" t="s">
        <v>384</v>
      </c>
      <c r="E906" s="554" t="s">
        <v>3066</v>
      </c>
    </row>
    <row r="907" customFormat="false" ht="13.5" hidden="false" customHeight="false" outlineLevel="0" collapsed="false">
      <c r="B907" s="555" t="s">
        <v>3067</v>
      </c>
      <c r="C907" s="555" t="s">
        <v>461</v>
      </c>
      <c r="D907" s="555" t="s">
        <v>384</v>
      </c>
      <c r="E907" s="556" t="s">
        <v>462</v>
      </c>
    </row>
    <row r="908" customFormat="false" ht="13.5" hidden="false" customHeight="false" outlineLevel="0" collapsed="false">
      <c r="B908" s="555" t="s">
        <v>3068</v>
      </c>
      <c r="C908" s="555" t="s">
        <v>3069</v>
      </c>
      <c r="D908" s="555" t="s">
        <v>384</v>
      </c>
      <c r="E908" s="556" t="s">
        <v>464</v>
      </c>
    </row>
    <row r="909" customFormat="false" ht="13.5" hidden="false" customHeight="false" outlineLevel="0" collapsed="false">
      <c r="B909" s="555" t="s">
        <v>3070</v>
      </c>
      <c r="C909" s="555" t="s">
        <v>3071</v>
      </c>
      <c r="D909" s="555" t="s">
        <v>384</v>
      </c>
      <c r="E909" s="556" t="s">
        <v>455</v>
      </c>
    </row>
    <row r="910" customFormat="false" ht="13.5" hidden="false" customHeight="false" outlineLevel="0" collapsed="false">
      <c r="B910" s="555" t="s">
        <v>3072</v>
      </c>
      <c r="C910" s="555" t="s">
        <v>3073</v>
      </c>
      <c r="D910" s="555" t="s">
        <v>384</v>
      </c>
      <c r="E910" s="556" t="s">
        <v>467</v>
      </c>
    </row>
    <row r="911" customFormat="false" ht="13.5" hidden="false" customHeight="false" outlineLevel="0" collapsed="false">
      <c r="B911" s="553" t="s">
        <v>3074</v>
      </c>
      <c r="C911" s="553" t="s">
        <v>3075</v>
      </c>
      <c r="D911" s="553" t="s">
        <v>384</v>
      </c>
      <c r="E911" s="554" t="s">
        <v>3076</v>
      </c>
    </row>
    <row r="912" customFormat="false" ht="13.5" hidden="false" customHeight="false" outlineLevel="0" collapsed="false">
      <c r="B912" s="553" t="s">
        <v>3077</v>
      </c>
      <c r="C912" s="553" t="s">
        <v>3078</v>
      </c>
      <c r="D912" s="553" t="s">
        <v>384</v>
      </c>
      <c r="E912" s="554" t="s">
        <v>3079</v>
      </c>
    </row>
    <row r="913" customFormat="false" ht="13.5" hidden="false" customHeight="false" outlineLevel="0" collapsed="false">
      <c r="B913" s="553" t="s">
        <v>3080</v>
      </c>
      <c r="C913" s="553" t="s">
        <v>3081</v>
      </c>
      <c r="D913" s="553" t="s">
        <v>384</v>
      </c>
      <c r="E913" s="554" t="s">
        <v>2811</v>
      </c>
    </row>
    <row r="914" customFormat="false" ht="13.5" hidden="false" customHeight="false" outlineLevel="0" collapsed="false">
      <c r="B914" s="553" t="s">
        <v>3082</v>
      </c>
      <c r="C914" s="553" t="s">
        <v>3083</v>
      </c>
      <c r="D914" s="553" t="s">
        <v>384</v>
      </c>
      <c r="E914" s="554" t="s">
        <v>3084</v>
      </c>
    </row>
    <row r="915" customFormat="false" ht="13.5" hidden="false" customHeight="false" outlineLevel="0" collapsed="false">
      <c r="B915" s="553" t="s">
        <v>3085</v>
      </c>
      <c r="C915" s="553" t="s">
        <v>3086</v>
      </c>
      <c r="D915" s="553" t="s">
        <v>384</v>
      </c>
      <c r="E915" s="554" t="s">
        <v>3087</v>
      </c>
    </row>
    <row r="916" customFormat="false" ht="13.5" hidden="false" customHeight="false" outlineLevel="0" collapsed="false">
      <c r="B916" s="553" t="s">
        <v>3088</v>
      </c>
      <c r="C916" s="553" t="s">
        <v>3089</v>
      </c>
      <c r="D916" s="553" t="s">
        <v>384</v>
      </c>
      <c r="E916" s="554" t="s">
        <v>3090</v>
      </c>
    </row>
    <row r="917" customFormat="false" ht="13.5" hidden="false" customHeight="false" outlineLevel="0" collapsed="false">
      <c r="B917" s="553" t="s">
        <v>3091</v>
      </c>
      <c r="C917" s="553" t="s">
        <v>3092</v>
      </c>
      <c r="D917" s="553" t="s">
        <v>384</v>
      </c>
      <c r="E917" s="554" t="s">
        <v>2134</v>
      </c>
    </row>
    <row r="918" customFormat="false" ht="13.5" hidden="false" customHeight="false" outlineLevel="0" collapsed="false">
      <c r="B918" s="553" t="s">
        <v>3093</v>
      </c>
      <c r="C918" s="553" t="s">
        <v>3094</v>
      </c>
      <c r="D918" s="553" t="s">
        <v>384</v>
      </c>
      <c r="E918" s="554" t="s">
        <v>2768</v>
      </c>
    </row>
    <row r="919" customFormat="false" ht="13.5" hidden="false" customHeight="false" outlineLevel="0" collapsed="false">
      <c r="B919" s="553" t="s">
        <v>3095</v>
      </c>
      <c r="C919" s="553" t="s">
        <v>3096</v>
      </c>
      <c r="D919" s="553" t="s">
        <v>384</v>
      </c>
      <c r="E919" s="554" t="s">
        <v>3097</v>
      </c>
    </row>
    <row r="920" customFormat="false" ht="13.5" hidden="false" customHeight="false" outlineLevel="0" collapsed="false">
      <c r="B920" s="553" t="s">
        <v>3098</v>
      </c>
      <c r="C920" s="553" t="s">
        <v>3099</v>
      </c>
      <c r="D920" s="553" t="s">
        <v>384</v>
      </c>
      <c r="E920" s="554" t="s">
        <v>3100</v>
      </c>
    </row>
    <row r="921" customFormat="false" ht="13.5" hidden="false" customHeight="false" outlineLevel="0" collapsed="false">
      <c r="B921" s="553" t="s">
        <v>3101</v>
      </c>
      <c r="C921" s="553" t="s">
        <v>3102</v>
      </c>
      <c r="D921" s="553" t="s">
        <v>384</v>
      </c>
      <c r="E921" s="554" t="s">
        <v>1690</v>
      </c>
    </row>
    <row r="922" customFormat="false" ht="13.5" hidden="false" customHeight="false" outlineLevel="0" collapsed="false">
      <c r="B922" s="553" t="s">
        <v>3103</v>
      </c>
      <c r="C922" s="553" t="s">
        <v>3104</v>
      </c>
      <c r="D922" s="553" t="s">
        <v>384</v>
      </c>
      <c r="E922" s="554" t="s">
        <v>3105</v>
      </c>
    </row>
    <row r="923" customFormat="false" ht="13.5" hidden="false" customHeight="false" outlineLevel="0" collapsed="false">
      <c r="B923" s="553" t="s">
        <v>3106</v>
      </c>
      <c r="C923" s="553" t="s">
        <v>3107</v>
      </c>
      <c r="D923" s="553" t="s">
        <v>384</v>
      </c>
      <c r="E923" s="554" t="s">
        <v>2586</v>
      </c>
    </row>
    <row r="924" customFormat="false" ht="13.5" hidden="false" customHeight="false" outlineLevel="0" collapsed="false">
      <c r="B924" s="553" t="s">
        <v>3108</v>
      </c>
      <c r="C924" s="553" t="s">
        <v>3109</v>
      </c>
      <c r="D924" s="553" t="s">
        <v>384</v>
      </c>
      <c r="E924" s="554" t="s">
        <v>3110</v>
      </c>
    </row>
    <row r="925" customFormat="false" ht="13.5" hidden="false" customHeight="false" outlineLevel="0" collapsed="false">
      <c r="B925" s="553" t="s">
        <v>3111</v>
      </c>
      <c r="C925" s="553" t="s">
        <v>3112</v>
      </c>
      <c r="D925" s="553" t="s">
        <v>384</v>
      </c>
      <c r="E925" s="554" t="s">
        <v>3113</v>
      </c>
    </row>
    <row r="926" customFormat="false" ht="13.5" hidden="false" customHeight="false" outlineLevel="0" collapsed="false">
      <c r="B926" s="553" t="s">
        <v>3114</v>
      </c>
      <c r="C926" s="553" t="s">
        <v>3115</v>
      </c>
      <c r="D926" s="553" t="s">
        <v>384</v>
      </c>
      <c r="E926" s="554" t="s">
        <v>2029</v>
      </c>
    </row>
    <row r="927" customFormat="false" ht="13.5" hidden="false" customHeight="false" outlineLevel="0" collapsed="false">
      <c r="B927" s="553" t="s">
        <v>3116</v>
      </c>
      <c r="C927" s="553" t="s">
        <v>3117</v>
      </c>
      <c r="D927" s="553" t="s">
        <v>384</v>
      </c>
      <c r="E927" s="554" t="s">
        <v>3118</v>
      </c>
    </row>
    <row r="928" customFormat="false" ht="13.5" hidden="false" customHeight="false" outlineLevel="0" collapsed="false">
      <c r="B928" s="553" t="s">
        <v>3119</v>
      </c>
      <c r="C928" s="553" t="s">
        <v>3120</v>
      </c>
      <c r="D928" s="553" t="s">
        <v>384</v>
      </c>
      <c r="E928" s="554" t="s">
        <v>3121</v>
      </c>
    </row>
    <row r="929" customFormat="false" ht="13.5" hidden="false" customHeight="false" outlineLevel="0" collapsed="false">
      <c r="B929" s="553" t="s">
        <v>3122</v>
      </c>
      <c r="C929" s="553" t="s">
        <v>3123</v>
      </c>
      <c r="D929" s="553" t="s">
        <v>384</v>
      </c>
      <c r="E929" s="554" t="s">
        <v>3124</v>
      </c>
    </row>
    <row r="930" customFormat="false" ht="13.5" hidden="false" customHeight="false" outlineLevel="0" collapsed="false">
      <c r="B930" s="553" t="s">
        <v>3125</v>
      </c>
      <c r="C930" s="553" t="s">
        <v>3126</v>
      </c>
      <c r="D930" s="553" t="s">
        <v>384</v>
      </c>
      <c r="E930" s="554" t="s">
        <v>2507</v>
      </c>
    </row>
    <row r="931" customFormat="false" ht="13.5" hidden="false" customHeight="false" outlineLevel="0" collapsed="false">
      <c r="B931" s="553" t="s">
        <v>3127</v>
      </c>
      <c r="C931" s="553" t="s">
        <v>3128</v>
      </c>
      <c r="D931" s="553" t="s">
        <v>384</v>
      </c>
      <c r="E931" s="554" t="s">
        <v>3129</v>
      </c>
    </row>
    <row r="932" customFormat="false" ht="13.5" hidden="false" customHeight="false" outlineLevel="0" collapsed="false">
      <c r="B932" s="553" t="s">
        <v>3130</v>
      </c>
      <c r="C932" s="553" t="s">
        <v>3131</v>
      </c>
      <c r="D932" s="553" t="s">
        <v>384</v>
      </c>
      <c r="E932" s="554" t="s">
        <v>401</v>
      </c>
    </row>
    <row r="933" customFormat="false" ht="13.5" hidden="false" customHeight="false" outlineLevel="0" collapsed="false">
      <c r="B933" s="553" t="s">
        <v>3132</v>
      </c>
      <c r="C933" s="553" t="s">
        <v>3133</v>
      </c>
      <c r="D933" s="553" t="s">
        <v>384</v>
      </c>
      <c r="E933" s="554" t="s">
        <v>2853</v>
      </c>
    </row>
    <row r="934" customFormat="false" ht="13.5" hidden="false" customHeight="false" outlineLevel="0" collapsed="false">
      <c r="B934" s="553" t="s">
        <v>3134</v>
      </c>
      <c r="C934" s="553" t="s">
        <v>3135</v>
      </c>
      <c r="D934" s="553" t="s">
        <v>384</v>
      </c>
      <c r="E934" s="554" t="s">
        <v>2996</v>
      </c>
    </row>
    <row r="935" customFormat="false" ht="13.5" hidden="false" customHeight="false" outlineLevel="0" collapsed="false">
      <c r="B935" s="553" t="s">
        <v>3136</v>
      </c>
      <c r="C935" s="553" t="s">
        <v>3137</v>
      </c>
      <c r="D935" s="553" t="s">
        <v>384</v>
      </c>
      <c r="E935" s="554" t="s">
        <v>3138</v>
      </c>
    </row>
    <row r="936" customFormat="false" ht="13.5" hidden="false" customHeight="false" outlineLevel="0" collapsed="false">
      <c r="B936" s="553" t="s">
        <v>3139</v>
      </c>
      <c r="C936" s="553" t="s">
        <v>3140</v>
      </c>
      <c r="D936" s="553" t="s">
        <v>384</v>
      </c>
      <c r="E936" s="554" t="s">
        <v>2507</v>
      </c>
    </row>
    <row r="937" customFormat="false" ht="13.5" hidden="false" customHeight="false" outlineLevel="0" collapsed="false">
      <c r="B937" s="553" t="s">
        <v>3141</v>
      </c>
      <c r="C937" s="553" t="s">
        <v>3142</v>
      </c>
      <c r="D937" s="553" t="s">
        <v>384</v>
      </c>
      <c r="E937" s="554" t="s">
        <v>2433</v>
      </c>
    </row>
    <row r="938" customFormat="false" ht="13.5" hidden="false" customHeight="false" outlineLevel="0" collapsed="false">
      <c r="B938" s="553" t="s">
        <v>3143</v>
      </c>
      <c r="C938" s="553" t="s">
        <v>3144</v>
      </c>
      <c r="D938" s="553" t="s">
        <v>384</v>
      </c>
      <c r="E938" s="554" t="s">
        <v>3105</v>
      </c>
    </row>
    <row r="939" customFormat="false" ht="13.5" hidden="false" customHeight="false" outlineLevel="0" collapsed="false">
      <c r="B939" s="553" t="s">
        <v>3145</v>
      </c>
      <c r="C939" s="553" t="s">
        <v>3146</v>
      </c>
      <c r="D939" s="553" t="s">
        <v>384</v>
      </c>
      <c r="E939" s="554" t="s">
        <v>3147</v>
      </c>
    </row>
    <row r="940" customFormat="false" ht="13.5" hidden="false" customHeight="false" outlineLevel="0" collapsed="false">
      <c r="B940" s="553" t="s">
        <v>3148</v>
      </c>
      <c r="C940" s="553" t="s">
        <v>3149</v>
      </c>
      <c r="D940" s="553" t="s">
        <v>384</v>
      </c>
      <c r="E940" s="554" t="s">
        <v>3150</v>
      </c>
    </row>
    <row r="941" customFormat="false" ht="13.5" hidden="false" customHeight="false" outlineLevel="0" collapsed="false">
      <c r="B941" s="553" t="s">
        <v>3151</v>
      </c>
      <c r="C941" s="553" t="s">
        <v>3152</v>
      </c>
      <c r="D941" s="553" t="s">
        <v>384</v>
      </c>
      <c r="E941" s="554" t="s">
        <v>2439</v>
      </c>
    </row>
    <row r="942" customFormat="false" ht="13.5" hidden="false" customHeight="false" outlineLevel="0" collapsed="false">
      <c r="B942" s="553" t="s">
        <v>3153</v>
      </c>
      <c r="C942" s="553" t="s">
        <v>3154</v>
      </c>
      <c r="D942" s="553" t="s">
        <v>384</v>
      </c>
      <c r="E942" s="554" t="s">
        <v>3155</v>
      </c>
    </row>
    <row r="943" customFormat="false" ht="13.5" hidden="false" customHeight="false" outlineLevel="0" collapsed="false">
      <c r="B943" s="553" t="s">
        <v>3156</v>
      </c>
      <c r="C943" s="553" t="s">
        <v>3157</v>
      </c>
      <c r="D943" s="553" t="s">
        <v>384</v>
      </c>
      <c r="E943" s="554" t="s">
        <v>3158</v>
      </c>
    </row>
    <row r="944" customFormat="false" ht="13.5" hidden="false" customHeight="false" outlineLevel="0" collapsed="false">
      <c r="B944" s="553" t="s">
        <v>3159</v>
      </c>
      <c r="C944" s="553" t="s">
        <v>3160</v>
      </c>
      <c r="D944" s="553" t="s">
        <v>384</v>
      </c>
      <c r="E944" s="554" t="s">
        <v>3161</v>
      </c>
    </row>
    <row r="945" customFormat="false" ht="13.5" hidden="false" customHeight="false" outlineLevel="0" collapsed="false">
      <c r="B945" s="555" t="s">
        <v>3162</v>
      </c>
      <c r="C945" s="555" t="s">
        <v>412</v>
      </c>
      <c r="D945" s="555" t="s">
        <v>384</v>
      </c>
      <c r="E945" s="556" t="s">
        <v>413</v>
      </c>
    </row>
    <row r="946" customFormat="false" ht="13.5" hidden="false" customHeight="false" outlineLevel="0" collapsed="false">
      <c r="B946" s="555" t="s">
        <v>3163</v>
      </c>
      <c r="C946" s="555" t="s">
        <v>414</v>
      </c>
      <c r="D946" s="555" t="s">
        <v>384</v>
      </c>
      <c r="E946" s="556" t="s">
        <v>415</v>
      </c>
    </row>
    <row r="947" customFormat="false" ht="13.5" hidden="false" customHeight="false" outlineLevel="0" collapsed="false">
      <c r="B947" s="555" t="s">
        <v>3164</v>
      </c>
      <c r="C947" s="555" t="s">
        <v>416</v>
      </c>
      <c r="D947" s="555" t="s">
        <v>384</v>
      </c>
      <c r="E947" s="556" t="s">
        <v>417</v>
      </c>
    </row>
    <row r="948" customFormat="false" ht="13.5" hidden="false" customHeight="false" outlineLevel="0" collapsed="false">
      <c r="B948" s="555" t="s">
        <v>3165</v>
      </c>
      <c r="C948" s="555" t="s">
        <v>418</v>
      </c>
      <c r="D948" s="555" t="s">
        <v>384</v>
      </c>
      <c r="E948" s="556" t="s">
        <v>419</v>
      </c>
    </row>
    <row r="949" customFormat="false" ht="13.5" hidden="false" customHeight="false" outlineLevel="0" collapsed="false">
      <c r="B949" s="555" t="s">
        <v>3166</v>
      </c>
      <c r="C949" s="555" t="s">
        <v>420</v>
      </c>
      <c r="D949" s="555" t="s">
        <v>384</v>
      </c>
      <c r="E949" s="556" t="s">
        <v>421</v>
      </c>
    </row>
    <row r="950" customFormat="false" ht="13.5" hidden="false" customHeight="false" outlineLevel="0" collapsed="false">
      <c r="B950" s="553" t="s">
        <v>3167</v>
      </c>
      <c r="C950" s="553" t="s">
        <v>3168</v>
      </c>
      <c r="D950" s="553" t="s">
        <v>384</v>
      </c>
      <c r="E950" s="554" t="s">
        <v>3169</v>
      </c>
    </row>
    <row r="951" customFormat="false" ht="13.5" hidden="false" customHeight="false" outlineLevel="0" collapsed="false">
      <c r="B951" s="553" t="s">
        <v>3170</v>
      </c>
      <c r="C951" s="553" t="s">
        <v>3171</v>
      </c>
      <c r="D951" s="553" t="s">
        <v>384</v>
      </c>
      <c r="E951" s="554" t="s">
        <v>3172</v>
      </c>
    </row>
    <row r="952" customFormat="false" ht="13.5" hidden="false" customHeight="false" outlineLevel="0" collapsed="false">
      <c r="B952" s="553" t="s">
        <v>3173</v>
      </c>
      <c r="C952" s="553" t="s">
        <v>3174</v>
      </c>
      <c r="D952" s="553" t="s">
        <v>384</v>
      </c>
      <c r="E952" s="554" t="s">
        <v>2638</v>
      </c>
    </row>
    <row r="953" customFormat="false" ht="13.5" hidden="false" customHeight="false" outlineLevel="0" collapsed="false">
      <c r="B953" s="553" t="s">
        <v>3175</v>
      </c>
      <c r="C953" s="553" t="s">
        <v>3176</v>
      </c>
      <c r="D953" s="553" t="s">
        <v>384</v>
      </c>
      <c r="E953" s="554" t="s">
        <v>841</v>
      </c>
    </row>
    <row r="954" customFormat="false" ht="13.5" hidden="false" customHeight="false" outlineLevel="0" collapsed="false">
      <c r="B954" s="553" t="s">
        <v>3177</v>
      </c>
      <c r="C954" s="553" t="s">
        <v>3178</v>
      </c>
      <c r="D954" s="553" t="s">
        <v>384</v>
      </c>
      <c r="E954" s="554" t="s">
        <v>2774</v>
      </c>
    </row>
    <row r="955" customFormat="false" ht="13.5" hidden="false" customHeight="false" outlineLevel="0" collapsed="false">
      <c r="B955" s="553" t="s">
        <v>3179</v>
      </c>
      <c r="C955" s="553" t="s">
        <v>3180</v>
      </c>
      <c r="D955" s="553" t="s">
        <v>384</v>
      </c>
      <c r="E955" s="554" t="s">
        <v>464</v>
      </c>
    </row>
    <row r="956" customFormat="false" ht="13.5" hidden="false" customHeight="false" outlineLevel="0" collapsed="false">
      <c r="B956" s="553" t="s">
        <v>3181</v>
      </c>
      <c r="C956" s="553" t="s">
        <v>3182</v>
      </c>
      <c r="D956" s="553" t="s">
        <v>384</v>
      </c>
      <c r="E956" s="554" t="s">
        <v>2533</v>
      </c>
    </row>
    <row r="957" customFormat="false" ht="13.5" hidden="false" customHeight="false" outlineLevel="0" collapsed="false">
      <c r="B957" s="553" t="s">
        <v>3183</v>
      </c>
      <c r="C957" s="553" t="s">
        <v>3184</v>
      </c>
      <c r="D957" s="553" t="s">
        <v>384</v>
      </c>
      <c r="E957" s="554" t="s">
        <v>2504</v>
      </c>
    </row>
    <row r="958" customFormat="false" ht="13.5" hidden="false" customHeight="false" outlineLevel="0" collapsed="false">
      <c r="B958" s="553" t="s">
        <v>3185</v>
      </c>
      <c r="C958" s="553" t="s">
        <v>3186</v>
      </c>
      <c r="D958" s="553" t="s">
        <v>384</v>
      </c>
      <c r="E958" s="554" t="s">
        <v>3187</v>
      </c>
    </row>
    <row r="959" customFormat="false" ht="13.5" hidden="false" customHeight="false" outlineLevel="0" collapsed="false">
      <c r="B959" s="553" t="s">
        <v>3188</v>
      </c>
      <c r="C959" s="553" t="s">
        <v>3189</v>
      </c>
      <c r="D959" s="553" t="s">
        <v>384</v>
      </c>
      <c r="E959" s="554" t="s">
        <v>3190</v>
      </c>
    </row>
    <row r="960" customFormat="false" ht="13.5" hidden="false" customHeight="false" outlineLevel="0" collapsed="false">
      <c r="B960" s="553" t="s">
        <v>3191</v>
      </c>
      <c r="C960" s="553" t="s">
        <v>3192</v>
      </c>
      <c r="D960" s="553" t="s">
        <v>384</v>
      </c>
      <c r="E960" s="554" t="s">
        <v>3193</v>
      </c>
    </row>
    <row r="961" customFormat="false" ht="13.5" hidden="false" customHeight="false" outlineLevel="0" collapsed="false">
      <c r="B961" s="553" t="s">
        <v>3194</v>
      </c>
      <c r="C961" s="553" t="s">
        <v>3195</v>
      </c>
      <c r="D961" s="553" t="s">
        <v>384</v>
      </c>
      <c r="E961" s="554" t="s">
        <v>3196</v>
      </c>
    </row>
    <row r="962" customFormat="false" ht="13.5" hidden="false" customHeight="false" outlineLevel="0" collapsed="false">
      <c r="B962" s="553" t="s">
        <v>3197</v>
      </c>
      <c r="C962" s="553" t="s">
        <v>3198</v>
      </c>
      <c r="D962" s="553" t="s">
        <v>384</v>
      </c>
      <c r="E962" s="554" t="s">
        <v>3019</v>
      </c>
    </row>
    <row r="963" customFormat="false" ht="13.5" hidden="false" customHeight="false" outlineLevel="0" collapsed="false">
      <c r="B963" s="553" t="s">
        <v>3199</v>
      </c>
      <c r="C963" s="553" t="s">
        <v>3200</v>
      </c>
      <c r="D963" s="553" t="s">
        <v>384</v>
      </c>
      <c r="E963" s="554" t="s">
        <v>3201</v>
      </c>
    </row>
    <row r="964" customFormat="false" ht="13.5" hidden="false" customHeight="false" outlineLevel="0" collapsed="false">
      <c r="B964" s="553" t="s">
        <v>3202</v>
      </c>
      <c r="C964" s="553" t="s">
        <v>3203</v>
      </c>
      <c r="D964" s="553" t="s">
        <v>384</v>
      </c>
      <c r="E964" s="554" t="s">
        <v>1906</v>
      </c>
    </row>
    <row r="965" customFormat="false" ht="13.5" hidden="false" customHeight="false" outlineLevel="0" collapsed="false">
      <c r="B965" s="553" t="s">
        <v>3204</v>
      </c>
      <c r="C965" s="553" t="s">
        <v>3205</v>
      </c>
      <c r="D965" s="553" t="s">
        <v>384</v>
      </c>
      <c r="E965" s="554" t="s">
        <v>3206</v>
      </c>
    </row>
    <row r="966" customFormat="false" ht="13.5" hidden="false" customHeight="false" outlineLevel="0" collapsed="false">
      <c r="B966" s="553" t="s">
        <v>3207</v>
      </c>
      <c r="C966" s="553" t="s">
        <v>3208</v>
      </c>
      <c r="D966" s="553" t="s">
        <v>384</v>
      </c>
      <c r="E966" s="554" t="s">
        <v>3209</v>
      </c>
    </row>
    <row r="967" customFormat="false" ht="13.5" hidden="false" customHeight="false" outlineLevel="0" collapsed="false">
      <c r="B967" s="553" t="s">
        <v>3210</v>
      </c>
      <c r="C967" s="553" t="s">
        <v>3211</v>
      </c>
      <c r="D967" s="553" t="s">
        <v>384</v>
      </c>
      <c r="E967" s="554" t="s">
        <v>3212</v>
      </c>
    </row>
    <row r="968" customFormat="false" ht="13.5" hidden="false" customHeight="false" outlineLevel="0" collapsed="false">
      <c r="B968" s="553" t="s">
        <v>3213</v>
      </c>
      <c r="C968" s="553" t="s">
        <v>3214</v>
      </c>
      <c r="D968" s="553" t="s">
        <v>384</v>
      </c>
      <c r="E968" s="554" t="s">
        <v>3215</v>
      </c>
    </row>
    <row r="969" customFormat="false" ht="13.5" hidden="false" customHeight="false" outlineLevel="0" collapsed="false">
      <c r="B969" s="553" t="s">
        <v>3216</v>
      </c>
      <c r="C969" s="553" t="s">
        <v>3217</v>
      </c>
      <c r="D969" s="553" t="s">
        <v>384</v>
      </c>
      <c r="E969" s="554" t="s">
        <v>3218</v>
      </c>
    </row>
    <row r="970" customFormat="false" ht="13.5" hidden="false" customHeight="false" outlineLevel="0" collapsed="false">
      <c r="B970" s="553" t="s">
        <v>3219</v>
      </c>
      <c r="C970" s="553" t="s">
        <v>3220</v>
      </c>
      <c r="D970" s="553" t="s">
        <v>384</v>
      </c>
      <c r="E970" s="554" t="s">
        <v>2266</v>
      </c>
    </row>
    <row r="971" customFormat="false" ht="13.5" hidden="false" customHeight="false" outlineLevel="0" collapsed="false">
      <c r="B971" s="553" t="s">
        <v>3221</v>
      </c>
      <c r="C971" s="553" t="s">
        <v>3222</v>
      </c>
      <c r="D971" s="553" t="s">
        <v>384</v>
      </c>
      <c r="E971" s="554" t="s">
        <v>2586</v>
      </c>
    </row>
    <row r="972" customFormat="false" ht="13.5" hidden="false" customHeight="false" outlineLevel="0" collapsed="false">
      <c r="B972" s="553" t="s">
        <v>3223</v>
      </c>
      <c r="C972" s="553" t="s">
        <v>3224</v>
      </c>
      <c r="D972" s="553" t="s">
        <v>384</v>
      </c>
      <c r="E972" s="554" t="s">
        <v>2583</v>
      </c>
    </row>
    <row r="973" customFormat="false" ht="13.5" hidden="false" customHeight="false" outlineLevel="0" collapsed="false">
      <c r="B973" s="553" t="s">
        <v>3225</v>
      </c>
      <c r="C973" s="553" t="s">
        <v>3226</v>
      </c>
      <c r="D973" s="553" t="s">
        <v>384</v>
      </c>
      <c r="E973" s="554" t="s">
        <v>2623</v>
      </c>
    </row>
    <row r="974" customFormat="false" ht="13.5" hidden="false" customHeight="false" outlineLevel="0" collapsed="false">
      <c r="B974" s="553" t="s">
        <v>3227</v>
      </c>
      <c r="C974" s="553" t="s">
        <v>3228</v>
      </c>
      <c r="D974" s="553" t="s">
        <v>384</v>
      </c>
      <c r="E974" s="554" t="s">
        <v>1921</v>
      </c>
    </row>
    <row r="975" customFormat="false" ht="13.5" hidden="false" customHeight="false" outlineLevel="0" collapsed="false">
      <c r="B975" s="553" t="s">
        <v>3229</v>
      </c>
      <c r="C975" s="553" t="s">
        <v>3230</v>
      </c>
      <c r="D975" s="553" t="s">
        <v>384</v>
      </c>
      <c r="E975" s="554" t="s">
        <v>3231</v>
      </c>
    </row>
    <row r="976" customFormat="false" ht="13.5" hidden="false" customHeight="false" outlineLevel="0" collapsed="false">
      <c r="B976" s="553" t="s">
        <v>3232</v>
      </c>
      <c r="C976" s="553" t="s">
        <v>3233</v>
      </c>
      <c r="D976" s="553" t="s">
        <v>384</v>
      </c>
      <c r="E976" s="554" t="s">
        <v>3234</v>
      </c>
    </row>
    <row r="977" customFormat="false" ht="13.5" hidden="false" customHeight="false" outlineLevel="0" collapsed="false">
      <c r="B977" s="553" t="s">
        <v>3235</v>
      </c>
      <c r="C977" s="553" t="s">
        <v>3236</v>
      </c>
      <c r="D977" s="553" t="s">
        <v>384</v>
      </c>
      <c r="E977" s="554" t="s">
        <v>3237</v>
      </c>
    </row>
    <row r="978" customFormat="false" ht="13.5" hidden="false" customHeight="false" outlineLevel="0" collapsed="false">
      <c r="B978" s="553" t="s">
        <v>3238</v>
      </c>
      <c r="C978" s="553" t="s">
        <v>3239</v>
      </c>
      <c r="D978" s="553" t="s">
        <v>384</v>
      </c>
      <c r="E978" s="554" t="s">
        <v>3240</v>
      </c>
    </row>
    <row r="979" customFormat="false" ht="13.5" hidden="false" customHeight="false" outlineLevel="0" collapsed="false">
      <c r="B979" s="553" t="s">
        <v>3241</v>
      </c>
      <c r="C979" s="553" t="s">
        <v>3242</v>
      </c>
      <c r="D979" s="553" t="s">
        <v>384</v>
      </c>
      <c r="E979" s="554" t="s">
        <v>3243</v>
      </c>
    </row>
    <row r="980" customFormat="false" ht="13.5" hidden="false" customHeight="false" outlineLevel="0" collapsed="false">
      <c r="B980" s="553" t="s">
        <v>3244</v>
      </c>
      <c r="C980" s="553" t="s">
        <v>3245</v>
      </c>
      <c r="D980" s="553" t="s">
        <v>384</v>
      </c>
      <c r="E980" s="554" t="s">
        <v>3246</v>
      </c>
    </row>
    <row r="981" customFormat="false" ht="13.5" hidden="false" customHeight="false" outlineLevel="0" collapsed="false">
      <c r="B981" s="553" t="s">
        <v>3247</v>
      </c>
      <c r="C981" s="553" t="s">
        <v>3248</v>
      </c>
      <c r="D981" s="553" t="s">
        <v>384</v>
      </c>
      <c r="E981" s="554" t="s">
        <v>3249</v>
      </c>
    </row>
    <row r="982" customFormat="false" ht="13.5" hidden="false" customHeight="false" outlineLevel="0" collapsed="false">
      <c r="B982" s="553" t="s">
        <v>3250</v>
      </c>
      <c r="C982" s="553" t="s">
        <v>3251</v>
      </c>
      <c r="D982" s="553" t="s">
        <v>384</v>
      </c>
      <c r="E982" s="554" t="s">
        <v>1881</v>
      </c>
    </row>
    <row r="983" customFormat="false" ht="13.5" hidden="false" customHeight="false" outlineLevel="0" collapsed="false">
      <c r="B983" s="553" t="s">
        <v>3252</v>
      </c>
      <c r="C983" s="553" t="s">
        <v>3253</v>
      </c>
      <c r="D983" s="553" t="s">
        <v>384</v>
      </c>
      <c r="E983" s="554" t="s">
        <v>1690</v>
      </c>
    </row>
    <row r="984" customFormat="false" ht="13.5" hidden="false" customHeight="false" outlineLevel="0" collapsed="false">
      <c r="B984" s="553" t="s">
        <v>3254</v>
      </c>
      <c r="C984" s="553" t="s">
        <v>3255</v>
      </c>
      <c r="D984" s="553" t="s">
        <v>384</v>
      </c>
      <c r="E984" s="554" t="s">
        <v>2053</v>
      </c>
    </row>
    <row r="985" customFormat="false" ht="13.5" hidden="false" customHeight="false" outlineLevel="0" collapsed="false">
      <c r="B985" s="553" t="s">
        <v>3256</v>
      </c>
      <c r="C985" s="553" t="s">
        <v>3257</v>
      </c>
      <c r="D985" s="553" t="s">
        <v>384</v>
      </c>
      <c r="E985" s="554" t="s">
        <v>2272</v>
      </c>
    </row>
    <row r="986" customFormat="false" ht="13.5" hidden="false" customHeight="false" outlineLevel="0" collapsed="false">
      <c r="B986" s="553" t="s">
        <v>3258</v>
      </c>
      <c r="C986" s="553" t="s">
        <v>3259</v>
      </c>
      <c r="D986" s="553" t="s">
        <v>384</v>
      </c>
      <c r="E986" s="554" t="s">
        <v>3260</v>
      </c>
    </row>
    <row r="987" customFormat="false" ht="13.5" hidden="false" customHeight="false" outlineLevel="0" collapsed="false">
      <c r="B987" s="553" t="s">
        <v>3261</v>
      </c>
      <c r="C987" s="553" t="s">
        <v>3262</v>
      </c>
      <c r="D987" s="553" t="s">
        <v>384</v>
      </c>
      <c r="E987" s="554" t="s">
        <v>3263</v>
      </c>
    </row>
    <row r="988" customFormat="false" ht="13.5" hidden="false" customHeight="false" outlineLevel="0" collapsed="false">
      <c r="B988" s="553" t="s">
        <v>3264</v>
      </c>
      <c r="C988" s="553" t="s">
        <v>3265</v>
      </c>
      <c r="D988" s="553" t="s">
        <v>384</v>
      </c>
      <c r="E988" s="554" t="s">
        <v>3266</v>
      </c>
    </row>
    <row r="989" customFormat="false" ht="13.5" hidden="false" customHeight="false" outlineLevel="0" collapsed="false">
      <c r="B989" s="553" t="s">
        <v>3267</v>
      </c>
      <c r="C989" s="553" t="s">
        <v>3268</v>
      </c>
      <c r="D989" s="553" t="s">
        <v>384</v>
      </c>
      <c r="E989" s="554" t="s">
        <v>3269</v>
      </c>
    </row>
    <row r="990" customFormat="false" ht="13.5" hidden="false" customHeight="false" outlineLevel="0" collapsed="false">
      <c r="B990" s="553" t="s">
        <v>3270</v>
      </c>
      <c r="C990" s="553" t="s">
        <v>3271</v>
      </c>
      <c r="D990" s="553" t="s">
        <v>384</v>
      </c>
      <c r="E990" s="554" t="s">
        <v>2957</v>
      </c>
    </row>
    <row r="991" customFormat="false" ht="13.5" hidden="false" customHeight="false" outlineLevel="0" collapsed="false">
      <c r="B991" s="553" t="s">
        <v>3272</v>
      </c>
      <c r="C991" s="553" t="s">
        <v>3273</v>
      </c>
      <c r="D991" s="553" t="s">
        <v>384</v>
      </c>
      <c r="E991" s="554" t="s">
        <v>3076</v>
      </c>
    </row>
    <row r="992" customFormat="false" ht="13.5" hidden="false" customHeight="false" outlineLevel="0" collapsed="false">
      <c r="B992" s="553" t="s">
        <v>3274</v>
      </c>
      <c r="C992" s="553" t="s">
        <v>3275</v>
      </c>
      <c r="D992" s="553" t="s">
        <v>384</v>
      </c>
      <c r="E992" s="554" t="s">
        <v>3079</v>
      </c>
    </row>
    <row r="993" customFormat="false" ht="13.5" hidden="false" customHeight="false" outlineLevel="0" collapsed="false">
      <c r="B993" s="553" t="s">
        <v>3276</v>
      </c>
      <c r="C993" s="553" t="s">
        <v>3277</v>
      </c>
      <c r="D993" s="553" t="s">
        <v>384</v>
      </c>
      <c r="E993" s="554" t="s">
        <v>2811</v>
      </c>
    </row>
    <row r="994" customFormat="false" ht="13.5" hidden="false" customHeight="false" outlineLevel="0" collapsed="false">
      <c r="B994" s="553" t="s">
        <v>3278</v>
      </c>
      <c r="C994" s="553" t="s">
        <v>3279</v>
      </c>
      <c r="D994" s="553" t="s">
        <v>384</v>
      </c>
      <c r="E994" s="554" t="s">
        <v>3084</v>
      </c>
    </row>
    <row r="995" customFormat="false" ht="13.5" hidden="false" customHeight="false" outlineLevel="0" collapsed="false">
      <c r="B995" s="553" t="s">
        <v>3280</v>
      </c>
      <c r="C995" s="553" t="s">
        <v>3281</v>
      </c>
      <c r="D995" s="553" t="s">
        <v>384</v>
      </c>
      <c r="E995" s="554" t="s">
        <v>387</v>
      </c>
    </row>
    <row r="996" customFormat="false" ht="13.5" hidden="false" customHeight="false" outlineLevel="0" collapsed="false">
      <c r="B996" s="553" t="s">
        <v>3282</v>
      </c>
      <c r="C996" s="553" t="s">
        <v>3283</v>
      </c>
      <c r="D996" s="553" t="s">
        <v>384</v>
      </c>
      <c r="E996" s="554" t="s">
        <v>3284</v>
      </c>
    </row>
    <row r="997" customFormat="false" ht="13.5" hidden="false" customHeight="false" outlineLevel="0" collapsed="false">
      <c r="B997" s="553" t="s">
        <v>3285</v>
      </c>
      <c r="C997" s="553" t="s">
        <v>3286</v>
      </c>
      <c r="D997" s="553" t="s">
        <v>384</v>
      </c>
      <c r="E997" s="554" t="s">
        <v>2105</v>
      </c>
    </row>
    <row r="998" customFormat="false" ht="13.5" hidden="false" customHeight="false" outlineLevel="0" collapsed="false">
      <c r="B998" s="553" t="s">
        <v>3287</v>
      </c>
      <c r="C998" s="553" t="s">
        <v>3288</v>
      </c>
      <c r="D998" s="553" t="s">
        <v>384</v>
      </c>
      <c r="E998" s="554" t="s">
        <v>3289</v>
      </c>
    </row>
    <row r="999" customFormat="false" ht="13.5" hidden="false" customHeight="false" outlineLevel="0" collapsed="false">
      <c r="B999" s="553" t="s">
        <v>3290</v>
      </c>
      <c r="C999" s="553" t="s">
        <v>3291</v>
      </c>
      <c r="D999" s="553" t="s">
        <v>384</v>
      </c>
      <c r="E999" s="554" t="s">
        <v>2382</v>
      </c>
    </row>
    <row r="1000" customFormat="false" ht="13.5" hidden="false" customHeight="false" outlineLevel="0" collapsed="false">
      <c r="B1000" s="553" t="s">
        <v>3292</v>
      </c>
      <c r="C1000" s="553" t="s">
        <v>3293</v>
      </c>
      <c r="D1000" s="553" t="s">
        <v>384</v>
      </c>
      <c r="E1000" s="554" t="s">
        <v>2456</v>
      </c>
    </row>
    <row r="1001" customFormat="false" ht="13.5" hidden="false" customHeight="false" outlineLevel="0" collapsed="false">
      <c r="B1001" s="553" t="s">
        <v>3294</v>
      </c>
      <c r="C1001" s="553" t="s">
        <v>3295</v>
      </c>
      <c r="D1001" s="553" t="s">
        <v>384</v>
      </c>
      <c r="E1001" s="554" t="s">
        <v>2093</v>
      </c>
    </row>
    <row r="1002" customFormat="false" ht="13.5" hidden="false" customHeight="false" outlineLevel="0" collapsed="false">
      <c r="B1002" s="553" t="s">
        <v>3296</v>
      </c>
      <c r="C1002" s="553" t="s">
        <v>3297</v>
      </c>
      <c r="D1002" s="553" t="s">
        <v>384</v>
      </c>
      <c r="E1002" s="554" t="s">
        <v>417</v>
      </c>
    </row>
    <row r="1003" customFormat="false" ht="13.5" hidden="false" customHeight="false" outlineLevel="0" collapsed="false">
      <c r="B1003" s="553" t="s">
        <v>3298</v>
      </c>
      <c r="C1003" s="553" t="s">
        <v>3299</v>
      </c>
      <c r="D1003" s="553" t="s">
        <v>384</v>
      </c>
      <c r="E1003" s="554" t="s">
        <v>3300</v>
      </c>
    </row>
    <row r="1004" customFormat="false" ht="13.5" hidden="false" customHeight="false" outlineLevel="0" collapsed="false">
      <c r="B1004" s="553" t="s">
        <v>3301</v>
      </c>
      <c r="C1004" s="553" t="s">
        <v>3302</v>
      </c>
      <c r="D1004" s="553" t="s">
        <v>384</v>
      </c>
      <c r="E1004" s="554" t="s">
        <v>1501</v>
      </c>
    </row>
    <row r="1005" customFormat="false" ht="13.5" hidden="false" customHeight="false" outlineLevel="0" collapsed="false">
      <c r="B1005" s="553" t="s">
        <v>3303</v>
      </c>
      <c r="C1005" s="553" t="s">
        <v>3304</v>
      </c>
      <c r="D1005" s="553" t="s">
        <v>384</v>
      </c>
      <c r="E1005" s="554" t="s">
        <v>2469</v>
      </c>
    </row>
    <row r="1006" customFormat="false" ht="13.5" hidden="false" customHeight="false" outlineLevel="0" collapsed="false">
      <c r="B1006" s="553" t="s">
        <v>3305</v>
      </c>
      <c r="C1006" s="553" t="s">
        <v>3306</v>
      </c>
      <c r="D1006" s="553" t="s">
        <v>384</v>
      </c>
      <c r="E1006" s="554" t="s">
        <v>3307</v>
      </c>
    </row>
    <row r="1007" customFormat="false" ht="13.5" hidden="false" customHeight="false" outlineLevel="0" collapsed="false">
      <c r="B1007" s="553" t="s">
        <v>3308</v>
      </c>
      <c r="C1007" s="553" t="s">
        <v>3309</v>
      </c>
      <c r="D1007" s="553" t="s">
        <v>384</v>
      </c>
      <c r="E1007" s="554" t="s">
        <v>3310</v>
      </c>
    </row>
    <row r="1008" customFormat="false" ht="13.5" hidden="false" customHeight="false" outlineLevel="0" collapsed="false">
      <c r="B1008" s="553" t="s">
        <v>3311</v>
      </c>
      <c r="C1008" s="553" t="s">
        <v>3312</v>
      </c>
      <c r="D1008" s="553" t="s">
        <v>384</v>
      </c>
      <c r="E1008" s="554" t="s">
        <v>2394</v>
      </c>
    </row>
    <row r="1009" customFormat="false" ht="13.5" hidden="false" customHeight="false" outlineLevel="0" collapsed="false">
      <c r="B1009" s="553" t="s">
        <v>3313</v>
      </c>
      <c r="C1009" s="553" t="s">
        <v>3314</v>
      </c>
      <c r="D1009" s="553" t="s">
        <v>384</v>
      </c>
      <c r="E1009" s="554" t="s">
        <v>3315</v>
      </c>
    </row>
    <row r="1010" customFormat="false" ht="13.5" hidden="false" customHeight="false" outlineLevel="0" collapsed="false">
      <c r="B1010" s="553" t="s">
        <v>3316</v>
      </c>
      <c r="C1010" s="553" t="s">
        <v>3317</v>
      </c>
      <c r="D1010" s="553" t="s">
        <v>384</v>
      </c>
      <c r="E1010" s="554" t="s">
        <v>3318</v>
      </c>
    </row>
    <row r="1011" customFormat="false" ht="13.5" hidden="false" customHeight="false" outlineLevel="0" collapsed="false">
      <c r="B1011" s="553" t="s">
        <v>3319</v>
      </c>
      <c r="C1011" s="553" t="s">
        <v>3320</v>
      </c>
      <c r="D1011" s="553" t="s">
        <v>384</v>
      </c>
      <c r="E1011" s="554" t="s">
        <v>3321</v>
      </c>
    </row>
    <row r="1012" customFormat="false" ht="13.5" hidden="false" customHeight="false" outlineLevel="0" collapsed="false">
      <c r="B1012" s="553" t="s">
        <v>3322</v>
      </c>
      <c r="C1012" s="553" t="s">
        <v>3323</v>
      </c>
      <c r="D1012" s="553" t="s">
        <v>384</v>
      </c>
      <c r="E1012" s="554" t="s">
        <v>3324</v>
      </c>
    </row>
    <row r="1013" customFormat="false" ht="13.5" hidden="false" customHeight="false" outlineLevel="0" collapsed="false">
      <c r="B1013" s="553" t="s">
        <v>3325</v>
      </c>
      <c r="C1013" s="553" t="s">
        <v>3326</v>
      </c>
      <c r="D1013" s="553" t="s">
        <v>384</v>
      </c>
      <c r="E1013" s="554" t="s">
        <v>3327</v>
      </c>
    </row>
    <row r="1014" customFormat="false" ht="13.5" hidden="false" customHeight="false" outlineLevel="0" collapsed="false">
      <c r="B1014" s="553" t="s">
        <v>3328</v>
      </c>
      <c r="C1014" s="553" t="s">
        <v>3329</v>
      </c>
      <c r="D1014" s="553" t="s">
        <v>384</v>
      </c>
      <c r="E1014" s="554" t="s">
        <v>3330</v>
      </c>
    </row>
    <row r="1015" customFormat="false" ht="13.5" hidden="false" customHeight="false" outlineLevel="0" collapsed="false">
      <c r="B1015" s="553" t="s">
        <v>3331</v>
      </c>
      <c r="C1015" s="553" t="s">
        <v>3332</v>
      </c>
      <c r="D1015" s="553" t="s">
        <v>384</v>
      </c>
      <c r="E1015" s="554" t="s">
        <v>3333</v>
      </c>
    </row>
    <row r="1016" customFormat="false" ht="13.5" hidden="false" customHeight="false" outlineLevel="0" collapsed="false">
      <c r="B1016" s="553" t="s">
        <v>3334</v>
      </c>
      <c r="C1016" s="553" t="s">
        <v>3335</v>
      </c>
      <c r="D1016" s="553" t="s">
        <v>384</v>
      </c>
      <c r="E1016" s="554" t="s">
        <v>3336</v>
      </c>
    </row>
    <row r="1017" customFormat="false" ht="13.5" hidden="false" customHeight="false" outlineLevel="0" collapsed="false">
      <c r="B1017" s="553" t="s">
        <v>3337</v>
      </c>
      <c r="C1017" s="553" t="s">
        <v>3338</v>
      </c>
      <c r="D1017" s="553" t="s">
        <v>384</v>
      </c>
      <c r="E1017" s="554" t="s">
        <v>2269</v>
      </c>
    </row>
    <row r="1018" customFormat="false" ht="13.5" hidden="false" customHeight="false" outlineLevel="0" collapsed="false">
      <c r="B1018" s="553" t="s">
        <v>3339</v>
      </c>
      <c r="C1018" s="553" t="s">
        <v>3340</v>
      </c>
      <c r="D1018" s="553" t="s">
        <v>384</v>
      </c>
      <c r="E1018" s="554" t="s">
        <v>3341</v>
      </c>
    </row>
    <row r="1019" customFormat="false" ht="13.5" hidden="false" customHeight="false" outlineLevel="0" collapsed="false">
      <c r="B1019" s="553" t="s">
        <v>3342</v>
      </c>
      <c r="C1019" s="553" t="s">
        <v>3343</v>
      </c>
      <c r="D1019" s="553" t="s">
        <v>384</v>
      </c>
      <c r="E1019" s="554" t="s">
        <v>3344</v>
      </c>
    </row>
    <row r="1020" customFormat="false" ht="13.5" hidden="false" customHeight="false" outlineLevel="0" collapsed="false">
      <c r="B1020" s="553" t="s">
        <v>3345</v>
      </c>
      <c r="C1020" s="553" t="s">
        <v>3346</v>
      </c>
      <c r="D1020" s="553" t="s">
        <v>384</v>
      </c>
      <c r="E1020" s="554" t="s">
        <v>3347</v>
      </c>
    </row>
    <row r="1021" customFormat="false" ht="13.5" hidden="false" customHeight="false" outlineLevel="0" collapsed="false">
      <c r="B1021" s="553" t="s">
        <v>3348</v>
      </c>
      <c r="C1021" s="553" t="s">
        <v>3349</v>
      </c>
      <c r="D1021" s="553" t="s">
        <v>384</v>
      </c>
      <c r="E1021" s="554" t="s">
        <v>2430</v>
      </c>
    </row>
    <row r="1022" customFormat="false" ht="13.5" hidden="false" customHeight="false" outlineLevel="0" collapsed="false">
      <c r="B1022" s="553" t="s">
        <v>3350</v>
      </c>
      <c r="C1022" s="553" t="s">
        <v>3351</v>
      </c>
      <c r="D1022" s="553" t="s">
        <v>384</v>
      </c>
      <c r="E1022" s="554" t="s">
        <v>3352</v>
      </c>
    </row>
    <row r="1023" customFormat="false" ht="13.5" hidden="false" customHeight="false" outlineLevel="0" collapsed="false">
      <c r="B1023" s="553" t="s">
        <v>3353</v>
      </c>
      <c r="C1023" s="553" t="s">
        <v>3354</v>
      </c>
      <c r="D1023" s="553" t="s">
        <v>384</v>
      </c>
      <c r="E1023" s="554" t="s">
        <v>577</v>
      </c>
    </row>
    <row r="1024" customFormat="false" ht="13.5" hidden="false" customHeight="false" outlineLevel="0" collapsed="false">
      <c r="B1024" s="553" t="s">
        <v>3355</v>
      </c>
      <c r="C1024" s="553" t="s">
        <v>3356</v>
      </c>
      <c r="D1024" s="553" t="s">
        <v>384</v>
      </c>
      <c r="E1024" s="554" t="s">
        <v>3357</v>
      </c>
    </row>
    <row r="1025" customFormat="false" ht="13.5" hidden="false" customHeight="false" outlineLevel="0" collapsed="false">
      <c r="B1025" s="553" t="s">
        <v>3358</v>
      </c>
      <c r="C1025" s="553" t="s">
        <v>3359</v>
      </c>
      <c r="D1025" s="553" t="s">
        <v>384</v>
      </c>
      <c r="E1025" s="554" t="s">
        <v>3360</v>
      </c>
    </row>
    <row r="1026" customFormat="false" ht="13.5" hidden="false" customHeight="false" outlineLevel="0" collapsed="false">
      <c r="B1026" s="553" t="s">
        <v>3361</v>
      </c>
      <c r="C1026" s="553" t="s">
        <v>3362</v>
      </c>
      <c r="D1026" s="553" t="s">
        <v>384</v>
      </c>
      <c r="E1026" s="554" t="s">
        <v>3363</v>
      </c>
    </row>
    <row r="1027" customFormat="false" ht="13.5" hidden="false" customHeight="false" outlineLevel="0" collapsed="false">
      <c r="B1027" s="553" t="s">
        <v>3364</v>
      </c>
      <c r="C1027" s="553" t="s">
        <v>3365</v>
      </c>
      <c r="D1027" s="553" t="s">
        <v>384</v>
      </c>
      <c r="E1027" s="554" t="s">
        <v>3366</v>
      </c>
    </row>
    <row r="1028" customFormat="false" ht="13.5" hidden="false" customHeight="false" outlineLevel="0" collapsed="false">
      <c r="B1028" s="553" t="s">
        <v>3367</v>
      </c>
      <c r="C1028" s="553" t="s">
        <v>3368</v>
      </c>
      <c r="D1028" s="553" t="s">
        <v>384</v>
      </c>
      <c r="E1028" s="554" t="s">
        <v>566</v>
      </c>
    </row>
    <row r="1029" customFormat="false" ht="13.5" hidden="false" customHeight="false" outlineLevel="0" collapsed="false">
      <c r="B1029" s="553" t="s">
        <v>3369</v>
      </c>
      <c r="C1029" s="553" t="s">
        <v>3370</v>
      </c>
      <c r="D1029" s="553" t="s">
        <v>384</v>
      </c>
      <c r="E1029" s="554" t="s">
        <v>3371</v>
      </c>
    </row>
    <row r="1030" customFormat="false" ht="13.5" hidden="false" customHeight="false" outlineLevel="0" collapsed="false">
      <c r="B1030" s="553" t="s">
        <v>3372</v>
      </c>
      <c r="C1030" s="553" t="s">
        <v>3373</v>
      </c>
      <c r="D1030" s="553" t="s">
        <v>384</v>
      </c>
      <c r="E1030" s="554" t="s">
        <v>3374</v>
      </c>
    </row>
    <row r="1031" customFormat="false" ht="13.5" hidden="false" customHeight="false" outlineLevel="0" collapsed="false">
      <c r="B1031" s="553" t="s">
        <v>3375</v>
      </c>
      <c r="C1031" s="553" t="s">
        <v>3376</v>
      </c>
      <c r="D1031" s="553" t="s">
        <v>384</v>
      </c>
      <c r="E1031" s="554" t="s">
        <v>3377</v>
      </c>
    </row>
    <row r="1032" customFormat="false" ht="13.5" hidden="false" customHeight="false" outlineLevel="0" collapsed="false">
      <c r="B1032" s="553" t="s">
        <v>3378</v>
      </c>
      <c r="C1032" s="553" t="s">
        <v>3379</v>
      </c>
      <c r="D1032" s="553" t="s">
        <v>384</v>
      </c>
      <c r="E1032" s="554" t="s">
        <v>1545</v>
      </c>
    </row>
    <row r="1033" customFormat="false" ht="13.5" hidden="false" customHeight="false" outlineLevel="0" collapsed="false">
      <c r="B1033" s="553" t="s">
        <v>3380</v>
      </c>
      <c r="C1033" s="553" t="s">
        <v>3381</v>
      </c>
      <c r="D1033" s="553" t="s">
        <v>384</v>
      </c>
      <c r="E1033" s="554" t="s">
        <v>3382</v>
      </c>
    </row>
    <row r="1034" customFormat="false" ht="13.5" hidden="false" customHeight="false" outlineLevel="0" collapsed="false">
      <c r="B1034" s="553" t="s">
        <v>3383</v>
      </c>
      <c r="C1034" s="553" t="s">
        <v>3384</v>
      </c>
      <c r="D1034" s="553" t="s">
        <v>384</v>
      </c>
      <c r="E1034" s="554" t="s">
        <v>2228</v>
      </c>
    </row>
    <row r="1035" customFormat="false" ht="13.5" hidden="false" customHeight="false" outlineLevel="0" collapsed="false">
      <c r="B1035" s="553" t="s">
        <v>3385</v>
      </c>
      <c r="C1035" s="553" t="s">
        <v>3386</v>
      </c>
      <c r="D1035" s="553" t="s">
        <v>384</v>
      </c>
      <c r="E1035" s="554" t="s">
        <v>2533</v>
      </c>
    </row>
    <row r="1036" customFormat="false" ht="13.5" hidden="false" customHeight="false" outlineLevel="0" collapsed="false">
      <c r="B1036" s="553" t="s">
        <v>3387</v>
      </c>
      <c r="C1036" s="553" t="s">
        <v>3388</v>
      </c>
      <c r="D1036" s="553" t="s">
        <v>384</v>
      </c>
      <c r="E1036" s="554" t="s">
        <v>3105</v>
      </c>
    </row>
    <row r="1037" customFormat="false" ht="13.5" hidden="false" customHeight="false" outlineLevel="0" collapsed="false">
      <c r="B1037" s="553" t="s">
        <v>3389</v>
      </c>
      <c r="C1037" s="553" t="s">
        <v>3390</v>
      </c>
      <c r="D1037" s="553" t="s">
        <v>384</v>
      </c>
      <c r="E1037" s="554" t="s">
        <v>2533</v>
      </c>
    </row>
    <row r="1038" customFormat="false" ht="13.5" hidden="false" customHeight="false" outlineLevel="0" collapsed="false">
      <c r="B1038" s="553" t="s">
        <v>3391</v>
      </c>
      <c r="C1038" s="553" t="s">
        <v>3392</v>
      </c>
      <c r="D1038" s="553" t="s">
        <v>384</v>
      </c>
      <c r="E1038" s="554" t="s">
        <v>3393</v>
      </c>
    </row>
    <row r="1039" customFormat="false" ht="13.5" hidden="false" customHeight="false" outlineLevel="0" collapsed="false">
      <c r="B1039" s="553" t="s">
        <v>3394</v>
      </c>
      <c r="C1039" s="553" t="s">
        <v>3395</v>
      </c>
      <c r="D1039" s="553" t="s">
        <v>384</v>
      </c>
      <c r="E1039" s="554" t="s">
        <v>3396</v>
      </c>
    </row>
    <row r="1040" customFormat="false" ht="13.5" hidden="false" customHeight="false" outlineLevel="0" collapsed="false">
      <c r="B1040" s="553" t="s">
        <v>3397</v>
      </c>
      <c r="C1040" s="553" t="s">
        <v>3398</v>
      </c>
      <c r="D1040" s="553" t="s">
        <v>384</v>
      </c>
      <c r="E1040" s="554" t="s">
        <v>3399</v>
      </c>
    </row>
    <row r="1041" customFormat="false" ht="13.5" hidden="false" customHeight="false" outlineLevel="0" collapsed="false">
      <c r="B1041" s="553" t="s">
        <v>3400</v>
      </c>
      <c r="C1041" s="553" t="s">
        <v>3401</v>
      </c>
      <c r="D1041" s="553" t="s">
        <v>384</v>
      </c>
      <c r="E1041" s="554" t="s">
        <v>3249</v>
      </c>
    </row>
    <row r="1042" customFormat="false" ht="13.5" hidden="false" customHeight="false" outlineLevel="0" collapsed="false">
      <c r="B1042" s="553" t="s">
        <v>3402</v>
      </c>
      <c r="C1042" s="553" t="s">
        <v>3403</v>
      </c>
      <c r="D1042" s="553" t="s">
        <v>384</v>
      </c>
      <c r="E1042" s="554" t="s">
        <v>2447</v>
      </c>
    </row>
    <row r="1043" customFormat="false" ht="13.5" hidden="false" customHeight="false" outlineLevel="0" collapsed="false">
      <c r="B1043" s="553" t="s">
        <v>3404</v>
      </c>
      <c r="C1043" s="553" t="s">
        <v>3405</v>
      </c>
      <c r="D1043" s="553" t="s">
        <v>384</v>
      </c>
      <c r="E1043" s="554" t="s">
        <v>2996</v>
      </c>
    </row>
    <row r="1044" customFormat="false" ht="13.5" hidden="false" customHeight="false" outlineLevel="0" collapsed="false">
      <c r="B1044" s="553" t="s">
        <v>3406</v>
      </c>
      <c r="C1044" s="553" t="s">
        <v>3407</v>
      </c>
      <c r="D1044" s="553" t="s">
        <v>384</v>
      </c>
      <c r="E1044" s="554" t="s">
        <v>3138</v>
      </c>
    </row>
    <row r="1045" customFormat="false" ht="13.5" hidden="false" customHeight="false" outlineLevel="0" collapsed="false">
      <c r="B1045" s="553" t="s">
        <v>3408</v>
      </c>
      <c r="C1045" s="553" t="s">
        <v>3409</v>
      </c>
      <c r="D1045" s="553" t="s">
        <v>384</v>
      </c>
      <c r="E1045" s="554" t="s">
        <v>2591</v>
      </c>
    </row>
    <row r="1046" customFormat="false" ht="13.5" hidden="false" customHeight="false" outlineLevel="0" collapsed="false">
      <c r="B1046" s="553" t="s">
        <v>3410</v>
      </c>
      <c r="C1046" s="553" t="s">
        <v>3411</v>
      </c>
      <c r="D1046" s="553" t="s">
        <v>384</v>
      </c>
      <c r="E1046" s="554" t="s">
        <v>3412</v>
      </c>
    </row>
    <row r="1047" customFormat="false" ht="13.5" hidden="false" customHeight="false" outlineLevel="0" collapsed="false">
      <c r="B1047" s="553" t="s">
        <v>3413</v>
      </c>
      <c r="C1047" s="553" t="s">
        <v>3414</v>
      </c>
      <c r="D1047" s="553" t="s">
        <v>384</v>
      </c>
      <c r="E1047" s="554" t="s">
        <v>1898</v>
      </c>
    </row>
    <row r="1048" customFormat="false" ht="13.5" hidden="false" customHeight="false" outlineLevel="0" collapsed="false">
      <c r="B1048" s="553" t="s">
        <v>3415</v>
      </c>
      <c r="C1048" s="553" t="s">
        <v>3416</v>
      </c>
      <c r="D1048" s="553" t="s">
        <v>384</v>
      </c>
      <c r="E1048" s="554" t="s">
        <v>2536</v>
      </c>
    </row>
    <row r="1049" customFormat="false" ht="13.5" hidden="false" customHeight="false" outlineLevel="0" collapsed="false">
      <c r="B1049" s="553" t="s">
        <v>3417</v>
      </c>
      <c r="C1049" s="553" t="s">
        <v>3418</v>
      </c>
      <c r="D1049" s="553" t="s">
        <v>384</v>
      </c>
      <c r="E1049" s="554" t="s">
        <v>3419</v>
      </c>
    </row>
    <row r="1050" customFormat="false" ht="13.5" hidden="false" customHeight="false" outlineLevel="0" collapsed="false">
      <c r="B1050" s="553" t="s">
        <v>3420</v>
      </c>
      <c r="C1050" s="553" t="s">
        <v>3421</v>
      </c>
      <c r="D1050" s="553" t="s">
        <v>384</v>
      </c>
      <c r="E1050" s="554" t="s">
        <v>1898</v>
      </c>
    </row>
    <row r="1051" customFormat="false" ht="13.5" hidden="false" customHeight="false" outlineLevel="0" collapsed="false">
      <c r="B1051" s="553" t="s">
        <v>3422</v>
      </c>
      <c r="C1051" s="553" t="s">
        <v>3423</v>
      </c>
      <c r="D1051" s="553" t="s">
        <v>384</v>
      </c>
      <c r="E1051" s="554" t="s">
        <v>3424</v>
      </c>
    </row>
    <row r="1052" customFormat="false" ht="13.5" hidden="false" customHeight="false" outlineLevel="0" collapsed="false">
      <c r="B1052" s="553" t="s">
        <v>3425</v>
      </c>
      <c r="C1052" s="553" t="s">
        <v>3426</v>
      </c>
      <c r="D1052" s="553" t="s">
        <v>384</v>
      </c>
      <c r="E1052" s="554" t="s">
        <v>2646</v>
      </c>
    </row>
    <row r="1053" customFormat="false" ht="13.5" hidden="false" customHeight="false" outlineLevel="0" collapsed="false">
      <c r="B1053" s="553" t="s">
        <v>3427</v>
      </c>
      <c r="C1053" s="553" t="s">
        <v>3428</v>
      </c>
      <c r="D1053" s="553" t="s">
        <v>384</v>
      </c>
      <c r="E1053" s="554" t="s">
        <v>455</v>
      </c>
    </row>
    <row r="1054" customFormat="false" ht="13.5" hidden="false" customHeight="false" outlineLevel="0" collapsed="false">
      <c r="B1054" s="553" t="s">
        <v>3429</v>
      </c>
      <c r="C1054" s="553" t="s">
        <v>3430</v>
      </c>
      <c r="D1054" s="553" t="s">
        <v>384</v>
      </c>
      <c r="E1054" s="554" t="s">
        <v>2456</v>
      </c>
    </row>
    <row r="1055" customFormat="false" ht="13.5" hidden="false" customHeight="false" outlineLevel="0" collapsed="false">
      <c r="B1055" s="553" t="s">
        <v>3431</v>
      </c>
      <c r="C1055" s="553" t="s">
        <v>3432</v>
      </c>
      <c r="D1055" s="553" t="s">
        <v>384</v>
      </c>
      <c r="E1055" s="554" t="s">
        <v>2105</v>
      </c>
    </row>
    <row r="1056" customFormat="false" ht="13.5" hidden="false" customHeight="false" outlineLevel="0" collapsed="false">
      <c r="B1056" s="553" t="s">
        <v>3433</v>
      </c>
      <c r="C1056" s="553" t="s">
        <v>3434</v>
      </c>
      <c r="D1056" s="553" t="s">
        <v>384</v>
      </c>
      <c r="E1056" s="554" t="s">
        <v>2623</v>
      </c>
    </row>
    <row r="1057" customFormat="false" ht="13.5" hidden="false" customHeight="false" outlineLevel="0" collapsed="false">
      <c r="B1057" s="553" t="s">
        <v>3435</v>
      </c>
      <c r="C1057" s="553" t="s">
        <v>3436</v>
      </c>
      <c r="D1057" s="553" t="s">
        <v>384</v>
      </c>
      <c r="E1057" s="554" t="s">
        <v>2105</v>
      </c>
    </row>
    <row r="1058" customFormat="false" ht="13.5" hidden="false" customHeight="false" outlineLevel="0" collapsed="false">
      <c r="B1058" s="553" t="s">
        <v>3437</v>
      </c>
      <c r="C1058" s="553" t="s">
        <v>3438</v>
      </c>
      <c r="D1058" s="553" t="s">
        <v>384</v>
      </c>
      <c r="E1058" s="554" t="s">
        <v>2186</v>
      </c>
    </row>
    <row r="1059" customFormat="false" ht="13.5" hidden="false" customHeight="false" outlineLevel="0" collapsed="false">
      <c r="B1059" s="553" t="s">
        <v>3439</v>
      </c>
      <c r="C1059" s="553" t="s">
        <v>3440</v>
      </c>
      <c r="D1059" s="553" t="s">
        <v>384</v>
      </c>
      <c r="E1059" s="554" t="s">
        <v>2842</v>
      </c>
    </row>
    <row r="1060" customFormat="false" ht="13.5" hidden="false" customHeight="false" outlineLevel="0" collapsed="false">
      <c r="B1060" s="553" t="s">
        <v>3441</v>
      </c>
      <c r="C1060" s="553" t="s">
        <v>3442</v>
      </c>
      <c r="D1060" s="553" t="s">
        <v>384</v>
      </c>
      <c r="E1060" s="554" t="s">
        <v>3443</v>
      </c>
    </row>
    <row r="1061" customFormat="false" ht="13.5" hidden="false" customHeight="false" outlineLevel="0" collapsed="false">
      <c r="B1061" s="553" t="s">
        <v>3444</v>
      </c>
      <c r="C1061" s="553" t="s">
        <v>3445</v>
      </c>
      <c r="D1061" s="553" t="s">
        <v>384</v>
      </c>
      <c r="E1061" s="554" t="s">
        <v>2643</v>
      </c>
    </row>
    <row r="1062" customFormat="false" ht="13.5" hidden="false" customHeight="false" outlineLevel="0" collapsed="false">
      <c r="B1062" s="553" t="s">
        <v>3446</v>
      </c>
      <c r="C1062" s="553" t="s">
        <v>3447</v>
      </c>
      <c r="D1062" s="553" t="s">
        <v>384</v>
      </c>
      <c r="E1062" s="554" t="s">
        <v>3448</v>
      </c>
    </row>
    <row r="1063" customFormat="false" ht="13.5" hidden="false" customHeight="false" outlineLevel="0" collapsed="false">
      <c r="B1063" s="553" t="s">
        <v>3449</v>
      </c>
      <c r="C1063" s="553" t="s">
        <v>3450</v>
      </c>
      <c r="D1063" s="553" t="s">
        <v>384</v>
      </c>
      <c r="E1063" s="554" t="s">
        <v>3451</v>
      </c>
    </row>
    <row r="1064" customFormat="false" ht="13.5" hidden="false" customHeight="false" outlineLevel="0" collapsed="false">
      <c r="B1064" s="553" t="s">
        <v>3452</v>
      </c>
      <c r="C1064" s="553" t="s">
        <v>3453</v>
      </c>
      <c r="D1064" s="553" t="s">
        <v>384</v>
      </c>
      <c r="E1064" s="554" t="s">
        <v>2623</v>
      </c>
    </row>
    <row r="1065" customFormat="false" ht="13.5" hidden="false" customHeight="false" outlineLevel="0" collapsed="false">
      <c r="B1065" s="553" t="s">
        <v>3454</v>
      </c>
      <c r="C1065" s="553" t="s">
        <v>3455</v>
      </c>
      <c r="D1065" s="553" t="s">
        <v>384</v>
      </c>
      <c r="E1065" s="554" t="s">
        <v>3315</v>
      </c>
    </row>
    <row r="1066" customFormat="false" ht="13.5" hidden="false" customHeight="false" outlineLevel="0" collapsed="false">
      <c r="B1066" s="553" t="s">
        <v>3456</v>
      </c>
      <c r="C1066" s="553" t="s">
        <v>3457</v>
      </c>
      <c r="D1066" s="553" t="s">
        <v>384</v>
      </c>
      <c r="E1066" s="554" t="s">
        <v>2294</v>
      </c>
    </row>
    <row r="1067" customFormat="false" ht="13.5" hidden="false" customHeight="false" outlineLevel="0" collapsed="false">
      <c r="B1067" s="553" t="s">
        <v>3458</v>
      </c>
      <c r="C1067" s="553" t="s">
        <v>3459</v>
      </c>
      <c r="D1067" s="553" t="s">
        <v>384</v>
      </c>
      <c r="E1067" s="554" t="s">
        <v>3460</v>
      </c>
    </row>
    <row r="1068" customFormat="false" ht="13.5" hidden="false" customHeight="false" outlineLevel="0" collapsed="false">
      <c r="B1068" s="555" t="s">
        <v>3461</v>
      </c>
      <c r="C1068" s="555" t="s">
        <v>3462</v>
      </c>
      <c r="D1068" s="555" t="s">
        <v>384</v>
      </c>
      <c r="E1068" s="556" t="s">
        <v>3463</v>
      </c>
    </row>
    <row r="1069" customFormat="false" ht="13.5" hidden="false" customHeight="false" outlineLevel="0" collapsed="false">
      <c r="B1069" s="555" t="s">
        <v>3464</v>
      </c>
      <c r="C1069" s="555" t="s">
        <v>3465</v>
      </c>
      <c r="D1069" s="555" t="s">
        <v>384</v>
      </c>
      <c r="E1069" s="556" t="s">
        <v>3466</v>
      </c>
    </row>
    <row r="1070" customFormat="false" ht="13.5" hidden="false" customHeight="false" outlineLevel="0" collapsed="false">
      <c r="B1070" s="555" t="s">
        <v>3467</v>
      </c>
      <c r="C1070" s="555" t="s">
        <v>3468</v>
      </c>
      <c r="D1070" s="555" t="s">
        <v>384</v>
      </c>
      <c r="E1070" s="556" t="s">
        <v>3469</v>
      </c>
    </row>
    <row r="1071" customFormat="false" ht="13.5" hidden="false" customHeight="false" outlineLevel="0" collapsed="false">
      <c r="B1071" s="555" t="s">
        <v>3470</v>
      </c>
      <c r="C1071" s="555" t="s">
        <v>3471</v>
      </c>
      <c r="D1071" s="555" t="s">
        <v>384</v>
      </c>
      <c r="E1071" s="556" t="s">
        <v>2309</v>
      </c>
    </row>
    <row r="1072" customFormat="false" ht="13.5" hidden="false" customHeight="false" outlineLevel="0" collapsed="false">
      <c r="B1072" s="553" t="s">
        <v>3472</v>
      </c>
      <c r="C1072" s="553" t="s">
        <v>3473</v>
      </c>
      <c r="D1072" s="553" t="s">
        <v>384</v>
      </c>
      <c r="E1072" s="554" t="s">
        <v>3474</v>
      </c>
    </row>
    <row r="1073" customFormat="false" ht="13.5" hidden="false" customHeight="false" outlineLevel="0" collapsed="false">
      <c r="B1073" s="553" t="s">
        <v>3475</v>
      </c>
      <c r="C1073" s="553" t="s">
        <v>3476</v>
      </c>
      <c r="D1073" s="553" t="s">
        <v>384</v>
      </c>
      <c r="E1073" s="554" t="s">
        <v>3477</v>
      </c>
    </row>
    <row r="1074" customFormat="false" ht="13.5" hidden="false" customHeight="false" outlineLevel="0" collapsed="false">
      <c r="B1074" s="553" t="s">
        <v>3478</v>
      </c>
      <c r="C1074" s="553" t="s">
        <v>3479</v>
      </c>
      <c r="D1074" s="553" t="s">
        <v>384</v>
      </c>
      <c r="E1074" s="554" t="s">
        <v>3480</v>
      </c>
    </row>
    <row r="1075" customFormat="false" ht="13.5" hidden="false" customHeight="false" outlineLevel="0" collapsed="false">
      <c r="B1075" s="553" t="s">
        <v>3481</v>
      </c>
      <c r="C1075" s="553" t="s">
        <v>3482</v>
      </c>
      <c r="D1075" s="553" t="s">
        <v>384</v>
      </c>
      <c r="E1075" s="554" t="s">
        <v>2450</v>
      </c>
    </row>
    <row r="1076" customFormat="false" ht="13.5" hidden="false" customHeight="false" outlineLevel="0" collapsed="false">
      <c r="B1076" s="553" t="s">
        <v>3483</v>
      </c>
      <c r="C1076" s="553" t="s">
        <v>3484</v>
      </c>
      <c r="D1076" s="553" t="s">
        <v>384</v>
      </c>
      <c r="E1076" s="554" t="s">
        <v>3485</v>
      </c>
    </row>
    <row r="1077" customFormat="false" ht="13.5" hidden="false" customHeight="false" outlineLevel="0" collapsed="false">
      <c r="B1077" s="553" t="s">
        <v>3486</v>
      </c>
      <c r="C1077" s="553" t="s">
        <v>3487</v>
      </c>
      <c r="D1077" s="553" t="s">
        <v>384</v>
      </c>
      <c r="E1077" s="554" t="s">
        <v>790</v>
      </c>
    </row>
    <row r="1078" customFormat="false" ht="13.5" hidden="false" customHeight="false" outlineLevel="0" collapsed="false">
      <c r="B1078" s="553" t="s">
        <v>3488</v>
      </c>
      <c r="C1078" s="553" t="s">
        <v>3489</v>
      </c>
      <c r="D1078" s="553" t="s">
        <v>384</v>
      </c>
      <c r="E1078" s="554" t="s">
        <v>3490</v>
      </c>
    </row>
    <row r="1079" customFormat="false" ht="13.5" hidden="false" customHeight="false" outlineLevel="0" collapsed="false">
      <c r="B1079" s="553" t="s">
        <v>3491</v>
      </c>
      <c r="C1079" s="553" t="s">
        <v>3492</v>
      </c>
      <c r="D1079" s="553" t="s">
        <v>384</v>
      </c>
      <c r="E1079" s="554" t="s">
        <v>3493</v>
      </c>
    </row>
    <row r="1080" customFormat="false" ht="13.5" hidden="false" customHeight="false" outlineLevel="0" collapsed="false">
      <c r="B1080" s="553" t="s">
        <v>3494</v>
      </c>
      <c r="C1080" s="553" t="s">
        <v>3495</v>
      </c>
      <c r="D1080" s="553" t="s">
        <v>384</v>
      </c>
      <c r="E1080" s="554" t="s">
        <v>3496</v>
      </c>
    </row>
    <row r="1081" customFormat="false" ht="13.5" hidden="false" customHeight="false" outlineLevel="0" collapsed="false">
      <c r="B1081" s="553" t="s">
        <v>3497</v>
      </c>
      <c r="C1081" s="553" t="s">
        <v>3498</v>
      </c>
      <c r="D1081" s="553" t="s">
        <v>384</v>
      </c>
      <c r="E1081" s="554" t="s">
        <v>3499</v>
      </c>
    </row>
    <row r="1082" customFormat="false" ht="13.5" hidden="false" customHeight="false" outlineLevel="0" collapsed="false">
      <c r="B1082" s="553" t="s">
        <v>3500</v>
      </c>
      <c r="C1082" s="553" t="s">
        <v>3501</v>
      </c>
      <c r="D1082" s="553" t="s">
        <v>384</v>
      </c>
      <c r="E1082" s="554" t="s">
        <v>3502</v>
      </c>
    </row>
    <row r="1083" customFormat="false" ht="13.5" hidden="false" customHeight="false" outlineLevel="0" collapsed="false">
      <c r="B1083" s="553" t="s">
        <v>3503</v>
      </c>
      <c r="C1083" s="553" t="s">
        <v>3504</v>
      </c>
      <c r="D1083" s="553" t="s">
        <v>384</v>
      </c>
      <c r="E1083" s="554" t="s">
        <v>2558</v>
      </c>
    </row>
    <row r="1084" customFormat="false" ht="13.5" hidden="false" customHeight="false" outlineLevel="0" collapsed="false">
      <c r="B1084" s="553" t="s">
        <v>3505</v>
      </c>
      <c r="C1084" s="553" t="s">
        <v>3506</v>
      </c>
      <c r="D1084" s="553" t="s">
        <v>384</v>
      </c>
      <c r="E1084" s="554" t="s">
        <v>3507</v>
      </c>
    </row>
    <row r="1085" customFormat="false" ht="13.5" hidden="false" customHeight="false" outlineLevel="0" collapsed="false">
      <c r="B1085" s="553" t="s">
        <v>3508</v>
      </c>
      <c r="C1085" s="553" t="s">
        <v>3509</v>
      </c>
      <c r="D1085" s="553" t="s">
        <v>384</v>
      </c>
      <c r="E1085" s="554" t="s">
        <v>3510</v>
      </c>
    </row>
    <row r="1086" customFormat="false" ht="13.5" hidden="false" customHeight="false" outlineLevel="0" collapsed="false">
      <c r="B1086" s="553" t="s">
        <v>3511</v>
      </c>
      <c r="C1086" s="553" t="s">
        <v>3512</v>
      </c>
      <c r="D1086" s="553" t="s">
        <v>384</v>
      </c>
      <c r="E1086" s="554" t="s">
        <v>3513</v>
      </c>
    </row>
    <row r="1087" customFormat="false" ht="13.5" hidden="false" customHeight="false" outlineLevel="0" collapsed="false">
      <c r="B1087" s="553" t="s">
        <v>3514</v>
      </c>
      <c r="C1087" s="553" t="s">
        <v>3515</v>
      </c>
      <c r="D1087" s="553" t="s">
        <v>384</v>
      </c>
      <c r="E1087" s="554" t="s">
        <v>2558</v>
      </c>
    </row>
    <row r="1088" customFormat="false" ht="13.5" hidden="false" customHeight="false" outlineLevel="0" collapsed="false">
      <c r="B1088" s="553" t="s">
        <v>3516</v>
      </c>
      <c r="C1088" s="553" t="s">
        <v>3517</v>
      </c>
      <c r="D1088" s="553" t="s">
        <v>384</v>
      </c>
      <c r="E1088" s="554" t="s">
        <v>3518</v>
      </c>
    </row>
    <row r="1089" customFormat="false" ht="13.5" hidden="false" customHeight="false" outlineLevel="0" collapsed="false">
      <c r="B1089" s="553" t="s">
        <v>3519</v>
      </c>
      <c r="C1089" s="553" t="s">
        <v>3520</v>
      </c>
      <c r="D1089" s="553" t="s">
        <v>384</v>
      </c>
      <c r="E1089" s="554" t="s">
        <v>3521</v>
      </c>
    </row>
    <row r="1090" customFormat="false" ht="13.5" hidden="false" customHeight="false" outlineLevel="0" collapsed="false">
      <c r="B1090" s="553" t="s">
        <v>3522</v>
      </c>
      <c r="C1090" s="553" t="s">
        <v>3523</v>
      </c>
      <c r="D1090" s="553" t="s">
        <v>384</v>
      </c>
      <c r="E1090" s="554" t="s">
        <v>3524</v>
      </c>
    </row>
    <row r="1091" customFormat="false" ht="13.5" hidden="false" customHeight="false" outlineLevel="0" collapsed="false">
      <c r="B1091" s="553" t="s">
        <v>3525</v>
      </c>
      <c r="C1091" s="553" t="s">
        <v>3526</v>
      </c>
      <c r="D1091" s="553" t="s">
        <v>384</v>
      </c>
      <c r="E1091" s="554" t="s">
        <v>3527</v>
      </c>
    </row>
    <row r="1092" customFormat="false" ht="13.5" hidden="false" customHeight="false" outlineLevel="0" collapsed="false">
      <c r="B1092" s="553" t="s">
        <v>3528</v>
      </c>
      <c r="C1092" s="553" t="s">
        <v>3529</v>
      </c>
      <c r="D1092" s="553" t="s">
        <v>384</v>
      </c>
      <c r="E1092" s="554" t="s">
        <v>3530</v>
      </c>
    </row>
    <row r="1093" customFormat="false" ht="13.5" hidden="false" customHeight="false" outlineLevel="0" collapsed="false">
      <c r="B1093" s="553" t="s">
        <v>3531</v>
      </c>
      <c r="C1093" s="553" t="s">
        <v>3532</v>
      </c>
      <c r="D1093" s="553" t="s">
        <v>384</v>
      </c>
      <c r="E1093" s="554" t="s">
        <v>2709</v>
      </c>
    </row>
    <row r="1094" customFormat="false" ht="13.5" hidden="false" customHeight="false" outlineLevel="0" collapsed="false">
      <c r="B1094" s="553" t="s">
        <v>3533</v>
      </c>
      <c r="C1094" s="553" t="s">
        <v>3534</v>
      </c>
      <c r="D1094" s="553" t="s">
        <v>384</v>
      </c>
      <c r="E1094" s="554" t="s">
        <v>3535</v>
      </c>
    </row>
    <row r="1095" customFormat="false" ht="13.5" hidden="false" customHeight="false" outlineLevel="0" collapsed="false">
      <c r="B1095" s="553" t="s">
        <v>3536</v>
      </c>
      <c r="C1095" s="553" t="s">
        <v>3537</v>
      </c>
      <c r="D1095" s="553" t="s">
        <v>384</v>
      </c>
      <c r="E1095" s="554" t="s">
        <v>2333</v>
      </c>
    </row>
    <row r="1096" customFormat="false" ht="13.5" hidden="false" customHeight="false" outlineLevel="0" collapsed="false">
      <c r="B1096" s="553" t="s">
        <v>3538</v>
      </c>
      <c r="C1096" s="553" t="s">
        <v>3539</v>
      </c>
      <c r="D1096" s="553" t="s">
        <v>384</v>
      </c>
      <c r="E1096" s="554" t="s">
        <v>3540</v>
      </c>
    </row>
    <row r="1097" customFormat="false" ht="13.5" hidden="false" customHeight="false" outlineLevel="0" collapsed="false">
      <c r="B1097" s="553" t="s">
        <v>3541</v>
      </c>
      <c r="C1097" s="553" t="s">
        <v>3542</v>
      </c>
      <c r="D1097" s="553" t="s">
        <v>384</v>
      </c>
      <c r="E1097" s="554" t="s">
        <v>3543</v>
      </c>
    </row>
    <row r="1098" customFormat="false" ht="13.5" hidden="false" customHeight="false" outlineLevel="0" collapsed="false">
      <c r="B1098" s="553" t="s">
        <v>3544</v>
      </c>
      <c r="C1098" s="553" t="s">
        <v>3545</v>
      </c>
      <c r="D1098" s="553" t="s">
        <v>384</v>
      </c>
      <c r="E1098" s="554" t="s">
        <v>2542</v>
      </c>
    </row>
    <row r="1099" customFormat="false" ht="13.5" hidden="false" customHeight="false" outlineLevel="0" collapsed="false">
      <c r="B1099" s="553" t="s">
        <v>3546</v>
      </c>
      <c r="C1099" s="553" t="s">
        <v>3547</v>
      </c>
      <c r="D1099" s="553" t="s">
        <v>384</v>
      </c>
      <c r="E1099" s="554" t="s">
        <v>2333</v>
      </c>
    </row>
    <row r="1100" customFormat="false" ht="13.5" hidden="false" customHeight="false" outlineLevel="0" collapsed="false">
      <c r="B1100" s="553" t="s">
        <v>3548</v>
      </c>
      <c r="C1100" s="553" t="s">
        <v>3549</v>
      </c>
      <c r="D1100" s="553" t="s">
        <v>384</v>
      </c>
      <c r="E1100" s="554" t="s">
        <v>3550</v>
      </c>
    </row>
    <row r="1101" customFormat="false" ht="13.5" hidden="false" customHeight="false" outlineLevel="0" collapsed="false">
      <c r="B1101" s="553" t="s">
        <v>3551</v>
      </c>
      <c r="C1101" s="553" t="s">
        <v>3552</v>
      </c>
      <c r="D1101" s="553" t="s">
        <v>384</v>
      </c>
      <c r="E1101" s="554" t="s">
        <v>3553</v>
      </c>
    </row>
    <row r="1102" customFormat="false" ht="13.5" hidden="false" customHeight="false" outlineLevel="0" collapsed="false">
      <c r="B1102" s="553" t="s">
        <v>3554</v>
      </c>
      <c r="C1102" s="553" t="s">
        <v>3555</v>
      </c>
      <c r="D1102" s="553" t="s">
        <v>384</v>
      </c>
      <c r="E1102" s="554" t="s">
        <v>3556</v>
      </c>
    </row>
    <row r="1103" customFormat="false" ht="13.5" hidden="false" customHeight="false" outlineLevel="0" collapsed="false">
      <c r="B1103" s="553" t="s">
        <v>3557</v>
      </c>
      <c r="C1103" s="553" t="s">
        <v>3558</v>
      </c>
      <c r="D1103" s="553" t="s">
        <v>384</v>
      </c>
      <c r="E1103" s="554" t="s">
        <v>2208</v>
      </c>
    </row>
    <row r="1104" customFormat="false" ht="13.5" hidden="false" customHeight="false" outlineLevel="0" collapsed="false">
      <c r="B1104" s="553" t="s">
        <v>3559</v>
      </c>
      <c r="C1104" s="553" t="s">
        <v>3560</v>
      </c>
      <c r="D1104" s="553" t="s">
        <v>384</v>
      </c>
      <c r="E1104" s="554" t="s">
        <v>3561</v>
      </c>
    </row>
    <row r="1105" customFormat="false" ht="13.5" hidden="false" customHeight="false" outlineLevel="0" collapsed="false">
      <c r="B1105" s="553" t="s">
        <v>3562</v>
      </c>
      <c r="C1105" s="553" t="s">
        <v>3563</v>
      </c>
      <c r="D1105" s="553" t="s">
        <v>384</v>
      </c>
      <c r="E1105" s="554" t="s">
        <v>3564</v>
      </c>
    </row>
    <row r="1106" customFormat="false" ht="13.5" hidden="false" customHeight="false" outlineLevel="0" collapsed="false">
      <c r="B1106" s="553" t="s">
        <v>3565</v>
      </c>
      <c r="C1106" s="553" t="s">
        <v>3566</v>
      </c>
      <c r="D1106" s="553" t="s">
        <v>384</v>
      </c>
      <c r="E1106" s="554" t="s">
        <v>2113</v>
      </c>
    </row>
    <row r="1107" customFormat="false" ht="13.5" hidden="false" customHeight="false" outlineLevel="0" collapsed="false">
      <c r="B1107" s="553" t="s">
        <v>3567</v>
      </c>
      <c r="C1107" s="553" t="s">
        <v>3568</v>
      </c>
      <c r="D1107" s="553" t="s">
        <v>384</v>
      </c>
      <c r="E1107" s="554" t="s">
        <v>3569</v>
      </c>
    </row>
    <row r="1108" customFormat="false" ht="13.5" hidden="false" customHeight="false" outlineLevel="0" collapsed="false">
      <c r="B1108" s="553" t="s">
        <v>3570</v>
      </c>
      <c r="C1108" s="553" t="s">
        <v>3571</v>
      </c>
      <c r="D1108" s="553" t="s">
        <v>384</v>
      </c>
      <c r="E1108" s="554" t="s">
        <v>401</v>
      </c>
    </row>
    <row r="1109" customFormat="false" ht="13.5" hidden="false" customHeight="false" outlineLevel="0" collapsed="false">
      <c r="B1109" s="553" t="s">
        <v>3572</v>
      </c>
      <c r="C1109" s="553" t="s">
        <v>3573</v>
      </c>
      <c r="D1109" s="553" t="s">
        <v>384</v>
      </c>
      <c r="E1109" s="554" t="s">
        <v>3574</v>
      </c>
    </row>
    <row r="1110" customFormat="false" ht="13.5" hidden="false" customHeight="false" outlineLevel="0" collapsed="false">
      <c r="B1110" s="553" t="s">
        <v>3575</v>
      </c>
      <c r="C1110" s="553" t="s">
        <v>3576</v>
      </c>
      <c r="D1110" s="553" t="s">
        <v>384</v>
      </c>
      <c r="E1110" s="554" t="s">
        <v>3577</v>
      </c>
    </row>
    <row r="1111" customFormat="false" ht="13.5" hidden="false" customHeight="false" outlineLevel="0" collapsed="false">
      <c r="B1111" s="553" t="s">
        <v>3578</v>
      </c>
      <c r="C1111" s="553" t="s">
        <v>3579</v>
      </c>
      <c r="D1111" s="553" t="s">
        <v>384</v>
      </c>
      <c r="E1111" s="554" t="s">
        <v>3580</v>
      </c>
    </row>
    <row r="1112" customFormat="false" ht="13.5" hidden="false" customHeight="false" outlineLevel="0" collapsed="false">
      <c r="B1112" s="553" t="s">
        <v>3581</v>
      </c>
      <c r="C1112" s="553" t="s">
        <v>3582</v>
      </c>
      <c r="D1112" s="553" t="s">
        <v>384</v>
      </c>
      <c r="E1112" s="554" t="s">
        <v>3583</v>
      </c>
    </row>
    <row r="1113" customFormat="false" ht="13.5" hidden="false" customHeight="false" outlineLevel="0" collapsed="false">
      <c r="B1113" s="553" t="s">
        <v>3584</v>
      </c>
      <c r="C1113" s="553" t="s">
        <v>3585</v>
      </c>
      <c r="D1113" s="553" t="s">
        <v>384</v>
      </c>
      <c r="E1113" s="554" t="s">
        <v>2208</v>
      </c>
    </row>
    <row r="1114" customFormat="false" ht="13.5" hidden="false" customHeight="false" outlineLevel="0" collapsed="false">
      <c r="B1114" s="553" t="s">
        <v>3586</v>
      </c>
      <c r="C1114" s="553" t="s">
        <v>3587</v>
      </c>
      <c r="D1114" s="553" t="s">
        <v>384</v>
      </c>
      <c r="E1114" s="554" t="s">
        <v>419</v>
      </c>
    </row>
    <row r="1115" customFormat="false" ht="13.5" hidden="false" customHeight="false" outlineLevel="0" collapsed="false">
      <c r="B1115" s="553" t="s">
        <v>3588</v>
      </c>
      <c r="C1115" s="553" t="s">
        <v>3589</v>
      </c>
      <c r="D1115" s="553" t="s">
        <v>384</v>
      </c>
      <c r="E1115" s="554" t="s">
        <v>2102</v>
      </c>
    </row>
    <row r="1116" customFormat="false" ht="13.5" hidden="false" customHeight="false" outlineLevel="0" collapsed="false">
      <c r="B1116" s="553" t="s">
        <v>3590</v>
      </c>
      <c r="C1116" s="553" t="s">
        <v>3591</v>
      </c>
      <c r="D1116" s="553" t="s">
        <v>384</v>
      </c>
      <c r="E1116" s="554" t="s">
        <v>2917</v>
      </c>
    </row>
    <row r="1117" customFormat="false" ht="13.5" hidden="false" customHeight="false" outlineLevel="0" collapsed="false">
      <c r="B1117" s="553" t="s">
        <v>3592</v>
      </c>
      <c r="C1117" s="553" t="s">
        <v>3593</v>
      </c>
      <c r="D1117" s="553" t="s">
        <v>384</v>
      </c>
      <c r="E1117" s="554" t="s">
        <v>3594</v>
      </c>
    </row>
    <row r="1118" customFormat="false" ht="13.5" hidden="false" customHeight="false" outlineLevel="0" collapsed="false">
      <c r="B1118" s="553" t="s">
        <v>3595</v>
      </c>
      <c r="C1118" s="553" t="s">
        <v>3596</v>
      </c>
      <c r="D1118" s="553" t="s">
        <v>384</v>
      </c>
      <c r="E1118" s="554" t="s">
        <v>1965</v>
      </c>
    </row>
    <row r="1119" customFormat="false" ht="13.5" hidden="false" customHeight="false" outlineLevel="0" collapsed="false">
      <c r="B1119" s="553" t="s">
        <v>3597</v>
      </c>
      <c r="C1119" s="553" t="s">
        <v>3598</v>
      </c>
      <c r="D1119" s="553" t="s">
        <v>384</v>
      </c>
      <c r="E1119" s="554" t="s">
        <v>3599</v>
      </c>
    </row>
    <row r="1120" customFormat="false" ht="13.5" hidden="false" customHeight="false" outlineLevel="0" collapsed="false">
      <c r="B1120" s="553" t="s">
        <v>3600</v>
      </c>
      <c r="C1120" s="553" t="s">
        <v>3601</v>
      </c>
      <c r="D1120" s="553" t="s">
        <v>384</v>
      </c>
      <c r="E1120" s="554" t="s">
        <v>3602</v>
      </c>
    </row>
    <row r="1121" customFormat="false" ht="13.5" hidden="false" customHeight="false" outlineLevel="0" collapsed="false">
      <c r="B1121" s="553" t="s">
        <v>3603</v>
      </c>
      <c r="C1121" s="553" t="s">
        <v>3604</v>
      </c>
      <c r="D1121" s="553" t="s">
        <v>384</v>
      </c>
      <c r="E1121" s="554" t="s">
        <v>3605</v>
      </c>
    </row>
    <row r="1122" customFormat="false" ht="13.5" hidden="false" customHeight="false" outlineLevel="0" collapsed="false">
      <c r="B1122" s="553" t="s">
        <v>3606</v>
      </c>
      <c r="C1122" s="553" t="s">
        <v>3607</v>
      </c>
      <c r="D1122" s="553" t="s">
        <v>384</v>
      </c>
      <c r="E1122" s="554" t="s">
        <v>2312</v>
      </c>
    </row>
    <row r="1123" customFormat="false" ht="13.5" hidden="false" customHeight="false" outlineLevel="0" collapsed="false">
      <c r="B1123" s="553" t="s">
        <v>3608</v>
      </c>
      <c r="C1123" s="553" t="s">
        <v>3609</v>
      </c>
      <c r="D1123" s="553" t="s">
        <v>384</v>
      </c>
      <c r="E1123" s="554" t="s">
        <v>3610</v>
      </c>
    </row>
    <row r="1124" customFormat="false" ht="13.5" hidden="false" customHeight="false" outlineLevel="0" collapsed="false">
      <c r="B1124" s="553" t="s">
        <v>3611</v>
      </c>
      <c r="C1124" s="553" t="s">
        <v>3612</v>
      </c>
      <c r="D1124" s="553" t="s">
        <v>384</v>
      </c>
      <c r="E1124" s="554" t="s">
        <v>448</v>
      </c>
    </row>
    <row r="1125" customFormat="false" ht="13.5" hidden="false" customHeight="false" outlineLevel="0" collapsed="false">
      <c r="B1125" s="553" t="s">
        <v>3613</v>
      </c>
      <c r="C1125" s="553" t="s">
        <v>3614</v>
      </c>
      <c r="D1125" s="553" t="s">
        <v>384</v>
      </c>
      <c r="E1125" s="554" t="s">
        <v>3615</v>
      </c>
    </row>
    <row r="1126" customFormat="false" ht="13.5" hidden="false" customHeight="false" outlineLevel="0" collapsed="false">
      <c r="B1126" s="553" t="s">
        <v>3616</v>
      </c>
      <c r="C1126" s="553" t="s">
        <v>3617</v>
      </c>
      <c r="D1126" s="553" t="s">
        <v>384</v>
      </c>
      <c r="E1126" s="554" t="s">
        <v>3618</v>
      </c>
    </row>
    <row r="1127" customFormat="false" ht="13.5" hidden="false" customHeight="false" outlineLevel="0" collapsed="false">
      <c r="B1127" s="553" t="s">
        <v>3619</v>
      </c>
      <c r="C1127" s="553" t="s">
        <v>3620</v>
      </c>
      <c r="D1127" s="553" t="s">
        <v>384</v>
      </c>
      <c r="E1127" s="554" t="s">
        <v>2164</v>
      </c>
    </row>
    <row r="1128" customFormat="false" ht="13.5" hidden="false" customHeight="false" outlineLevel="0" collapsed="false">
      <c r="B1128" s="553" t="s">
        <v>3621</v>
      </c>
      <c r="C1128" s="553" t="s">
        <v>3622</v>
      </c>
      <c r="D1128" s="553" t="s">
        <v>384</v>
      </c>
      <c r="E1128" s="554" t="s">
        <v>2108</v>
      </c>
    </row>
    <row r="1129" customFormat="false" ht="13.5" hidden="false" customHeight="false" outlineLevel="0" collapsed="false">
      <c r="B1129" s="553" t="s">
        <v>3623</v>
      </c>
      <c r="C1129" s="553" t="s">
        <v>3624</v>
      </c>
      <c r="D1129" s="553" t="s">
        <v>384</v>
      </c>
      <c r="E1129" s="554" t="s">
        <v>448</v>
      </c>
    </row>
    <row r="1130" customFormat="false" ht="13.5" hidden="false" customHeight="false" outlineLevel="0" collapsed="false">
      <c r="B1130" s="553" t="s">
        <v>3625</v>
      </c>
      <c r="C1130" s="553" t="s">
        <v>3626</v>
      </c>
      <c r="D1130" s="553" t="s">
        <v>384</v>
      </c>
      <c r="E1130" s="554" t="s">
        <v>3627</v>
      </c>
    </row>
    <row r="1131" customFormat="false" ht="13.5" hidden="false" customHeight="false" outlineLevel="0" collapsed="false">
      <c r="B1131" s="553" t="s">
        <v>3628</v>
      </c>
      <c r="C1131" s="553" t="s">
        <v>3629</v>
      </c>
      <c r="D1131" s="553" t="s">
        <v>384</v>
      </c>
      <c r="E1131" s="554" t="s">
        <v>3630</v>
      </c>
    </row>
    <row r="1132" customFormat="false" ht="13.5" hidden="false" customHeight="false" outlineLevel="0" collapsed="false">
      <c r="B1132" s="553" t="s">
        <v>3631</v>
      </c>
      <c r="C1132" s="553" t="s">
        <v>3632</v>
      </c>
      <c r="D1132" s="553" t="s">
        <v>384</v>
      </c>
      <c r="E1132" s="554" t="s">
        <v>3633</v>
      </c>
    </row>
    <row r="1133" customFormat="false" ht="13.5" hidden="false" customHeight="false" outlineLevel="0" collapsed="false">
      <c r="B1133" s="553" t="s">
        <v>3634</v>
      </c>
      <c r="C1133" s="553" t="s">
        <v>3635</v>
      </c>
      <c r="D1133" s="553" t="s">
        <v>131</v>
      </c>
      <c r="E1133" s="554" t="s">
        <v>1481</v>
      </c>
    </row>
    <row r="1134" customFormat="false" ht="13.5" hidden="false" customHeight="false" outlineLevel="0" collapsed="false">
      <c r="B1134" s="553" t="s">
        <v>3636</v>
      </c>
      <c r="C1134" s="553" t="s">
        <v>3637</v>
      </c>
      <c r="D1134" s="553" t="s">
        <v>170</v>
      </c>
      <c r="E1134" s="554" t="s">
        <v>895</v>
      </c>
    </row>
    <row r="1135" customFormat="false" ht="13.5" hidden="false" customHeight="false" outlineLevel="0" collapsed="false">
      <c r="B1135" s="553" t="s">
        <v>3638</v>
      </c>
      <c r="C1135" s="553" t="s">
        <v>3639</v>
      </c>
      <c r="D1135" s="553" t="s">
        <v>170</v>
      </c>
      <c r="E1135" s="554" t="s">
        <v>3640</v>
      </c>
    </row>
    <row r="1136" customFormat="false" ht="13.5" hidden="false" customHeight="false" outlineLevel="0" collapsed="false">
      <c r="B1136" s="553" t="s">
        <v>3641</v>
      </c>
      <c r="C1136" s="553" t="s">
        <v>3642</v>
      </c>
      <c r="D1136" s="553" t="s">
        <v>733</v>
      </c>
      <c r="E1136" s="554" t="s">
        <v>3643</v>
      </c>
    </row>
    <row r="1137" customFormat="false" ht="13.5" hidden="false" customHeight="false" outlineLevel="0" collapsed="false">
      <c r="B1137" s="553" t="s">
        <v>3644</v>
      </c>
      <c r="C1137" s="553" t="s">
        <v>3645</v>
      </c>
      <c r="D1137" s="553" t="s">
        <v>733</v>
      </c>
      <c r="E1137" s="554" t="s">
        <v>3646</v>
      </c>
    </row>
    <row r="1138" customFormat="false" ht="13.5" hidden="false" customHeight="false" outlineLevel="0" collapsed="false">
      <c r="B1138" s="553" t="s">
        <v>3647</v>
      </c>
      <c r="C1138" s="553" t="s">
        <v>3648</v>
      </c>
      <c r="D1138" s="553" t="s">
        <v>733</v>
      </c>
      <c r="E1138" s="554" t="s">
        <v>3649</v>
      </c>
    </row>
    <row r="1139" customFormat="false" ht="13.5" hidden="false" customHeight="false" outlineLevel="0" collapsed="false">
      <c r="B1139" s="553" t="s">
        <v>3650</v>
      </c>
      <c r="C1139" s="553" t="s">
        <v>3651</v>
      </c>
      <c r="D1139" s="553" t="s">
        <v>733</v>
      </c>
      <c r="E1139" s="554" t="s">
        <v>3652</v>
      </c>
    </row>
    <row r="1140" customFormat="false" ht="13.5" hidden="false" customHeight="false" outlineLevel="0" collapsed="false">
      <c r="B1140" s="553" t="s">
        <v>3653</v>
      </c>
      <c r="C1140" s="553" t="s">
        <v>3654</v>
      </c>
      <c r="D1140" s="553" t="s">
        <v>131</v>
      </c>
      <c r="E1140" s="554" t="s">
        <v>3655</v>
      </c>
    </row>
    <row r="1141" customFormat="false" ht="13.5" hidden="false" customHeight="false" outlineLevel="0" collapsed="false">
      <c r="B1141" s="553" t="s">
        <v>3656</v>
      </c>
      <c r="C1141" s="553" t="s">
        <v>3657</v>
      </c>
      <c r="D1141" s="553" t="s">
        <v>131</v>
      </c>
      <c r="E1141" s="554" t="s">
        <v>3658</v>
      </c>
    </row>
    <row r="1142" customFormat="false" ht="13.5" hidden="false" customHeight="false" outlineLevel="0" collapsed="false">
      <c r="B1142" s="553" t="s">
        <v>3659</v>
      </c>
      <c r="C1142" s="553" t="s">
        <v>3660</v>
      </c>
      <c r="D1142" s="553" t="s">
        <v>131</v>
      </c>
      <c r="E1142" s="554" t="s">
        <v>3661</v>
      </c>
    </row>
    <row r="1143" customFormat="false" ht="13.5" hidden="false" customHeight="false" outlineLevel="0" collapsed="false">
      <c r="B1143" s="553" t="s">
        <v>3662</v>
      </c>
      <c r="C1143" s="553" t="s">
        <v>3663</v>
      </c>
      <c r="D1143" s="553" t="s">
        <v>131</v>
      </c>
      <c r="E1143" s="554" t="s">
        <v>3664</v>
      </c>
    </row>
    <row r="1144" customFormat="false" ht="13.5" hidden="false" customHeight="false" outlineLevel="0" collapsed="false">
      <c r="B1144" s="553" t="s">
        <v>3665</v>
      </c>
      <c r="C1144" s="553" t="s">
        <v>3666</v>
      </c>
      <c r="D1144" s="553" t="s">
        <v>131</v>
      </c>
      <c r="E1144" s="554" t="s">
        <v>3667</v>
      </c>
    </row>
    <row r="1145" customFormat="false" ht="13.5" hidden="false" customHeight="false" outlineLevel="0" collapsed="false">
      <c r="B1145" s="553" t="s">
        <v>3668</v>
      </c>
      <c r="C1145" s="553" t="s">
        <v>3669</v>
      </c>
      <c r="D1145" s="553" t="s">
        <v>131</v>
      </c>
      <c r="E1145" s="554" t="s">
        <v>3670</v>
      </c>
    </row>
    <row r="1146" customFormat="false" ht="13.5" hidden="false" customHeight="false" outlineLevel="0" collapsed="false">
      <c r="B1146" s="553" t="s">
        <v>3671</v>
      </c>
      <c r="C1146" s="553" t="s">
        <v>3672</v>
      </c>
      <c r="D1146" s="553" t="s">
        <v>733</v>
      </c>
      <c r="E1146" s="554" t="s">
        <v>3673</v>
      </c>
    </row>
    <row r="1147" customFormat="false" ht="13.5" hidden="false" customHeight="false" outlineLevel="0" collapsed="false">
      <c r="B1147" s="553" t="s">
        <v>3674</v>
      </c>
      <c r="C1147" s="553" t="s">
        <v>3675</v>
      </c>
      <c r="D1147" s="553" t="s">
        <v>733</v>
      </c>
      <c r="E1147" s="554" t="s">
        <v>3676</v>
      </c>
    </row>
    <row r="1148" customFormat="false" ht="13.5" hidden="false" customHeight="false" outlineLevel="0" collapsed="false">
      <c r="B1148" s="553" t="s">
        <v>3677</v>
      </c>
      <c r="C1148" s="553" t="s">
        <v>3678</v>
      </c>
      <c r="D1148" s="553" t="s">
        <v>733</v>
      </c>
      <c r="E1148" s="554" t="s">
        <v>3679</v>
      </c>
    </row>
    <row r="1149" customFormat="false" ht="13.5" hidden="false" customHeight="false" outlineLevel="0" collapsed="false">
      <c r="B1149" s="553" t="s">
        <v>3680</v>
      </c>
      <c r="C1149" s="553" t="s">
        <v>3681</v>
      </c>
      <c r="D1149" s="553" t="s">
        <v>733</v>
      </c>
      <c r="E1149" s="554" t="s">
        <v>3682</v>
      </c>
    </row>
    <row r="1150" customFormat="false" ht="13.5" hidden="false" customHeight="false" outlineLevel="0" collapsed="false">
      <c r="B1150" s="553" t="s">
        <v>3683</v>
      </c>
      <c r="C1150" s="553" t="s">
        <v>3684</v>
      </c>
      <c r="D1150" s="553" t="s">
        <v>733</v>
      </c>
      <c r="E1150" s="554" t="s">
        <v>3685</v>
      </c>
    </row>
    <row r="1151" customFormat="false" ht="13.5" hidden="false" customHeight="false" outlineLevel="0" collapsed="false">
      <c r="B1151" s="553" t="s">
        <v>3686</v>
      </c>
      <c r="C1151" s="553" t="s">
        <v>3687</v>
      </c>
      <c r="D1151" s="553" t="s">
        <v>733</v>
      </c>
      <c r="E1151" s="554" t="s">
        <v>3688</v>
      </c>
    </row>
    <row r="1152" customFormat="false" ht="13.5" hidden="false" customHeight="false" outlineLevel="0" collapsed="false">
      <c r="B1152" s="553" t="s">
        <v>3689</v>
      </c>
      <c r="C1152" s="553" t="s">
        <v>3690</v>
      </c>
      <c r="D1152" s="553" t="s">
        <v>733</v>
      </c>
      <c r="E1152" s="554" t="s">
        <v>3691</v>
      </c>
    </row>
    <row r="1153" customFormat="false" ht="13.5" hidden="false" customHeight="false" outlineLevel="0" collapsed="false">
      <c r="B1153" s="553" t="s">
        <v>3692</v>
      </c>
      <c r="C1153" s="553" t="s">
        <v>3693</v>
      </c>
      <c r="D1153" s="553" t="s">
        <v>733</v>
      </c>
      <c r="E1153" s="554" t="s">
        <v>3694</v>
      </c>
    </row>
    <row r="1154" customFormat="false" ht="13.5" hidden="false" customHeight="false" outlineLevel="0" collapsed="false">
      <c r="B1154" s="553" t="s">
        <v>3695</v>
      </c>
      <c r="C1154" s="553" t="s">
        <v>3696</v>
      </c>
      <c r="D1154" s="553" t="s">
        <v>733</v>
      </c>
      <c r="E1154" s="554" t="s">
        <v>3697</v>
      </c>
    </row>
    <row r="1155" customFormat="false" ht="13.5" hidden="false" customHeight="false" outlineLevel="0" collapsed="false">
      <c r="B1155" s="553" t="s">
        <v>3698</v>
      </c>
      <c r="C1155" s="553" t="s">
        <v>3699</v>
      </c>
      <c r="D1155" s="553" t="s">
        <v>733</v>
      </c>
      <c r="E1155" s="554" t="s">
        <v>3700</v>
      </c>
    </row>
    <row r="1156" customFormat="false" ht="13.5" hidden="false" customHeight="false" outlineLevel="0" collapsed="false">
      <c r="B1156" s="553" t="s">
        <v>3701</v>
      </c>
      <c r="C1156" s="553" t="s">
        <v>3702</v>
      </c>
      <c r="D1156" s="553" t="s">
        <v>733</v>
      </c>
      <c r="E1156" s="554" t="s">
        <v>3703</v>
      </c>
    </row>
    <row r="1157" customFormat="false" ht="13.5" hidden="false" customHeight="false" outlineLevel="0" collapsed="false">
      <c r="B1157" s="553" t="s">
        <v>3704</v>
      </c>
      <c r="C1157" s="553" t="s">
        <v>3705</v>
      </c>
      <c r="D1157" s="553" t="s">
        <v>733</v>
      </c>
      <c r="E1157" s="554" t="s">
        <v>3706</v>
      </c>
    </row>
    <row r="1158" customFormat="false" ht="13.5" hidden="false" customHeight="false" outlineLevel="0" collapsed="false">
      <c r="B1158" s="553" t="s">
        <v>3707</v>
      </c>
      <c r="C1158" s="553" t="s">
        <v>3708</v>
      </c>
      <c r="D1158" s="553" t="s">
        <v>733</v>
      </c>
      <c r="E1158" s="554" t="s">
        <v>3709</v>
      </c>
    </row>
    <row r="1159" customFormat="false" ht="13.5" hidden="false" customHeight="false" outlineLevel="0" collapsed="false">
      <c r="B1159" s="553" t="s">
        <v>3710</v>
      </c>
      <c r="C1159" s="553" t="s">
        <v>3711</v>
      </c>
      <c r="D1159" s="553" t="s">
        <v>733</v>
      </c>
      <c r="E1159" s="554" t="s">
        <v>3712</v>
      </c>
    </row>
    <row r="1160" customFormat="false" ht="13.5" hidden="false" customHeight="false" outlineLevel="0" collapsed="false">
      <c r="B1160" s="553" t="s">
        <v>3713</v>
      </c>
      <c r="C1160" s="553" t="s">
        <v>3714</v>
      </c>
      <c r="D1160" s="553" t="s">
        <v>733</v>
      </c>
      <c r="E1160" s="554" t="s">
        <v>3715</v>
      </c>
    </row>
    <row r="1161" customFormat="false" ht="13.5" hidden="false" customHeight="false" outlineLevel="0" collapsed="false">
      <c r="B1161" s="553" t="s">
        <v>3716</v>
      </c>
      <c r="C1161" s="553" t="s">
        <v>3717</v>
      </c>
      <c r="D1161" s="553" t="s">
        <v>733</v>
      </c>
      <c r="E1161" s="554" t="s">
        <v>3718</v>
      </c>
    </row>
    <row r="1162" customFormat="false" ht="13.5" hidden="false" customHeight="false" outlineLevel="0" collapsed="false">
      <c r="B1162" s="553" t="s">
        <v>3719</v>
      </c>
      <c r="C1162" s="553" t="s">
        <v>3720</v>
      </c>
      <c r="D1162" s="553" t="s">
        <v>733</v>
      </c>
      <c r="E1162" s="554" t="s">
        <v>3721</v>
      </c>
    </row>
    <row r="1163" customFormat="false" ht="13.5" hidden="false" customHeight="false" outlineLevel="0" collapsed="false">
      <c r="B1163" s="553" t="s">
        <v>3722</v>
      </c>
      <c r="C1163" s="553" t="s">
        <v>3723</v>
      </c>
      <c r="D1163" s="553" t="s">
        <v>733</v>
      </c>
      <c r="E1163" s="554" t="s">
        <v>3724</v>
      </c>
    </row>
    <row r="1164" customFormat="false" ht="13.5" hidden="false" customHeight="false" outlineLevel="0" collapsed="false">
      <c r="B1164" s="553" t="s">
        <v>3725</v>
      </c>
      <c r="C1164" s="553" t="s">
        <v>3726</v>
      </c>
      <c r="D1164" s="553" t="s">
        <v>733</v>
      </c>
      <c r="E1164" s="554" t="s">
        <v>3727</v>
      </c>
    </row>
    <row r="1165" customFormat="false" ht="13.5" hidden="false" customHeight="false" outlineLevel="0" collapsed="false">
      <c r="B1165" s="553" t="s">
        <v>3728</v>
      </c>
      <c r="C1165" s="553" t="s">
        <v>3729</v>
      </c>
      <c r="D1165" s="553" t="s">
        <v>733</v>
      </c>
      <c r="E1165" s="554" t="s">
        <v>3730</v>
      </c>
    </row>
    <row r="1166" customFormat="false" ht="13.5" hidden="false" customHeight="false" outlineLevel="0" collapsed="false">
      <c r="B1166" s="553" t="s">
        <v>3731</v>
      </c>
      <c r="C1166" s="553" t="s">
        <v>3732</v>
      </c>
      <c r="D1166" s="553" t="s">
        <v>131</v>
      </c>
      <c r="E1166" s="554" t="s">
        <v>3733</v>
      </c>
    </row>
    <row r="1167" customFormat="false" ht="13.5" hidden="false" customHeight="false" outlineLevel="0" collapsed="false">
      <c r="B1167" s="553" t="s">
        <v>3734</v>
      </c>
      <c r="C1167" s="553" t="s">
        <v>3735</v>
      </c>
      <c r="D1167" s="553" t="s">
        <v>131</v>
      </c>
      <c r="E1167" s="554" t="s">
        <v>3736</v>
      </c>
    </row>
    <row r="1168" customFormat="false" ht="13.5" hidden="false" customHeight="false" outlineLevel="0" collapsed="false">
      <c r="B1168" s="553" t="s">
        <v>3737</v>
      </c>
      <c r="C1168" s="553" t="s">
        <v>3738</v>
      </c>
      <c r="D1168" s="553" t="s">
        <v>131</v>
      </c>
      <c r="E1168" s="554" t="s">
        <v>3739</v>
      </c>
    </row>
    <row r="1169" customFormat="false" ht="13.5" hidden="false" customHeight="false" outlineLevel="0" collapsed="false">
      <c r="B1169" s="553" t="s">
        <v>3740</v>
      </c>
      <c r="C1169" s="553" t="s">
        <v>3741</v>
      </c>
      <c r="D1169" s="553" t="s">
        <v>131</v>
      </c>
      <c r="E1169" s="554" t="s">
        <v>634</v>
      </c>
    </row>
    <row r="1170" customFormat="false" ht="13.5" hidden="false" customHeight="false" outlineLevel="0" collapsed="false">
      <c r="B1170" s="553" t="s">
        <v>3742</v>
      </c>
      <c r="C1170" s="553" t="s">
        <v>3743</v>
      </c>
      <c r="D1170" s="553" t="s">
        <v>131</v>
      </c>
      <c r="E1170" s="554" t="s">
        <v>3744</v>
      </c>
    </row>
    <row r="1171" customFormat="false" ht="13.5" hidden="false" customHeight="false" outlineLevel="0" collapsed="false">
      <c r="B1171" s="553" t="s">
        <v>3745</v>
      </c>
      <c r="C1171" s="553" t="s">
        <v>3746</v>
      </c>
      <c r="D1171" s="553" t="s">
        <v>131</v>
      </c>
      <c r="E1171" s="554" t="s">
        <v>3747</v>
      </c>
    </row>
    <row r="1172" customFormat="false" ht="13.5" hidden="false" customHeight="false" outlineLevel="0" collapsed="false">
      <c r="B1172" s="553" t="s">
        <v>3748</v>
      </c>
      <c r="C1172" s="553" t="s">
        <v>3749</v>
      </c>
      <c r="D1172" s="553" t="s">
        <v>131</v>
      </c>
      <c r="E1172" s="554" t="s">
        <v>3750</v>
      </c>
    </row>
    <row r="1173" customFormat="false" ht="13.5" hidden="false" customHeight="false" outlineLevel="0" collapsed="false">
      <c r="B1173" s="553" t="s">
        <v>3751</v>
      </c>
      <c r="C1173" s="553" t="s">
        <v>3752</v>
      </c>
      <c r="D1173" s="553" t="s">
        <v>131</v>
      </c>
      <c r="E1173" s="554" t="s">
        <v>3753</v>
      </c>
    </row>
    <row r="1174" customFormat="false" ht="13.5" hidden="false" customHeight="false" outlineLevel="0" collapsed="false">
      <c r="B1174" s="553" t="s">
        <v>3754</v>
      </c>
      <c r="C1174" s="553" t="s">
        <v>3755</v>
      </c>
      <c r="D1174" s="553" t="s">
        <v>131</v>
      </c>
      <c r="E1174" s="554" t="s">
        <v>3756</v>
      </c>
    </row>
    <row r="1175" customFormat="false" ht="13.5" hidden="false" customHeight="false" outlineLevel="0" collapsed="false">
      <c r="B1175" s="553" t="s">
        <v>3757</v>
      </c>
      <c r="C1175" s="553" t="s">
        <v>3758</v>
      </c>
      <c r="D1175" s="553" t="s">
        <v>131</v>
      </c>
      <c r="E1175" s="554" t="s">
        <v>3759</v>
      </c>
    </row>
    <row r="1176" customFormat="false" ht="13.5" hidden="false" customHeight="false" outlineLevel="0" collapsed="false">
      <c r="B1176" s="553" t="s">
        <v>3760</v>
      </c>
      <c r="C1176" s="553" t="s">
        <v>3761</v>
      </c>
      <c r="D1176" s="553" t="s">
        <v>131</v>
      </c>
      <c r="E1176" s="554" t="s">
        <v>3762</v>
      </c>
    </row>
    <row r="1177" customFormat="false" ht="13.5" hidden="false" customHeight="false" outlineLevel="0" collapsed="false">
      <c r="B1177" s="553" t="s">
        <v>3763</v>
      </c>
      <c r="C1177" s="553" t="s">
        <v>3764</v>
      </c>
      <c r="D1177" s="553" t="s">
        <v>170</v>
      </c>
      <c r="E1177" s="554" t="s">
        <v>796</v>
      </c>
    </row>
    <row r="1178" customFormat="false" ht="13.5" hidden="false" customHeight="false" outlineLevel="0" collapsed="false">
      <c r="B1178" s="553" t="s">
        <v>3765</v>
      </c>
      <c r="C1178" s="553" t="s">
        <v>3766</v>
      </c>
      <c r="D1178" s="553" t="s">
        <v>131</v>
      </c>
      <c r="E1178" s="554" t="s">
        <v>3767</v>
      </c>
    </row>
    <row r="1179" customFormat="false" ht="13.5" hidden="false" customHeight="false" outlineLevel="0" collapsed="false">
      <c r="B1179" s="553" t="s">
        <v>3768</v>
      </c>
      <c r="C1179" s="553" t="s">
        <v>3769</v>
      </c>
      <c r="D1179" s="553" t="s">
        <v>131</v>
      </c>
      <c r="E1179" s="554" t="s">
        <v>3770</v>
      </c>
    </row>
    <row r="1180" customFormat="false" ht="13.5" hidden="false" customHeight="false" outlineLevel="0" collapsed="false">
      <c r="B1180" s="553" t="s">
        <v>3771</v>
      </c>
      <c r="C1180" s="553" t="s">
        <v>3772</v>
      </c>
      <c r="D1180" s="553" t="s">
        <v>733</v>
      </c>
      <c r="E1180" s="554" t="s">
        <v>3773</v>
      </c>
    </row>
    <row r="1181" customFormat="false" ht="13.5" hidden="false" customHeight="false" outlineLevel="0" collapsed="false">
      <c r="B1181" s="553" t="s">
        <v>3774</v>
      </c>
      <c r="C1181" s="553" t="s">
        <v>3775</v>
      </c>
      <c r="D1181" s="553" t="s">
        <v>131</v>
      </c>
      <c r="E1181" s="554" t="s">
        <v>3776</v>
      </c>
    </row>
    <row r="1182" customFormat="false" ht="13.5" hidden="false" customHeight="false" outlineLevel="0" collapsed="false">
      <c r="B1182" s="553" t="s">
        <v>3777</v>
      </c>
      <c r="C1182" s="553" t="s">
        <v>3778</v>
      </c>
      <c r="D1182" s="553" t="s">
        <v>131</v>
      </c>
      <c r="E1182" s="554" t="s">
        <v>3779</v>
      </c>
    </row>
    <row r="1183" customFormat="false" ht="13.5" hidden="false" customHeight="false" outlineLevel="0" collapsed="false">
      <c r="B1183" s="553" t="s">
        <v>3780</v>
      </c>
      <c r="C1183" s="553" t="s">
        <v>3781</v>
      </c>
      <c r="D1183" s="553" t="s">
        <v>131</v>
      </c>
      <c r="E1183" s="554" t="s">
        <v>3782</v>
      </c>
    </row>
    <row r="1184" customFormat="false" ht="13.5" hidden="false" customHeight="false" outlineLevel="0" collapsed="false">
      <c r="B1184" s="553" t="s">
        <v>3783</v>
      </c>
      <c r="C1184" s="553" t="s">
        <v>3784</v>
      </c>
      <c r="D1184" s="553" t="s">
        <v>131</v>
      </c>
      <c r="E1184" s="554" t="s">
        <v>3785</v>
      </c>
    </row>
    <row r="1185" customFormat="false" ht="13.5" hidden="false" customHeight="false" outlineLevel="0" collapsed="false">
      <c r="B1185" s="553" t="s">
        <v>3786</v>
      </c>
      <c r="C1185" s="553" t="s">
        <v>3787</v>
      </c>
      <c r="D1185" s="553" t="s">
        <v>131</v>
      </c>
      <c r="E1185" s="554" t="s">
        <v>3788</v>
      </c>
    </row>
    <row r="1186" customFormat="false" ht="13.5" hidden="false" customHeight="false" outlineLevel="0" collapsed="false">
      <c r="B1186" s="553" t="s">
        <v>3789</v>
      </c>
      <c r="C1186" s="553" t="s">
        <v>3790</v>
      </c>
      <c r="D1186" s="553" t="s">
        <v>131</v>
      </c>
      <c r="E1186" s="554" t="s">
        <v>3791</v>
      </c>
    </row>
    <row r="1187" customFormat="false" ht="13.5" hidden="false" customHeight="false" outlineLevel="0" collapsed="false">
      <c r="B1187" s="553" t="s">
        <v>3792</v>
      </c>
      <c r="C1187" s="553" t="s">
        <v>3793</v>
      </c>
      <c r="D1187" s="553" t="s">
        <v>131</v>
      </c>
      <c r="E1187" s="554" t="s">
        <v>3794</v>
      </c>
    </row>
    <row r="1188" customFormat="false" ht="13.5" hidden="false" customHeight="false" outlineLevel="0" collapsed="false">
      <c r="B1188" s="553" t="s">
        <v>3795</v>
      </c>
      <c r="C1188" s="553" t="s">
        <v>3796</v>
      </c>
      <c r="D1188" s="553" t="s">
        <v>131</v>
      </c>
      <c r="E1188" s="554" t="s">
        <v>3797</v>
      </c>
    </row>
    <row r="1189" customFormat="false" ht="13.5" hidden="false" customHeight="false" outlineLevel="0" collapsed="false">
      <c r="B1189" s="553" t="s">
        <v>3798</v>
      </c>
      <c r="C1189" s="553" t="s">
        <v>3799</v>
      </c>
      <c r="D1189" s="553" t="s">
        <v>131</v>
      </c>
      <c r="E1189" s="554" t="s">
        <v>3800</v>
      </c>
    </row>
    <row r="1190" customFormat="false" ht="13.5" hidden="false" customHeight="false" outlineLevel="0" collapsed="false">
      <c r="B1190" s="553" t="s">
        <v>3801</v>
      </c>
      <c r="C1190" s="553" t="s">
        <v>3802</v>
      </c>
      <c r="D1190" s="553" t="s">
        <v>131</v>
      </c>
      <c r="E1190" s="554" t="s">
        <v>3803</v>
      </c>
    </row>
    <row r="1191" customFormat="false" ht="13.5" hidden="false" customHeight="false" outlineLevel="0" collapsed="false">
      <c r="B1191" s="553" t="s">
        <v>3804</v>
      </c>
      <c r="C1191" s="553" t="s">
        <v>3805</v>
      </c>
      <c r="D1191" s="553" t="s">
        <v>131</v>
      </c>
      <c r="E1191" s="554" t="s">
        <v>3806</v>
      </c>
    </row>
    <row r="1192" customFormat="false" ht="13.5" hidden="false" customHeight="false" outlineLevel="0" collapsed="false">
      <c r="B1192" s="553" t="s">
        <v>3807</v>
      </c>
      <c r="C1192" s="553" t="s">
        <v>3808</v>
      </c>
      <c r="D1192" s="553" t="s">
        <v>131</v>
      </c>
      <c r="E1192" s="554" t="s">
        <v>3809</v>
      </c>
    </row>
    <row r="1193" customFormat="false" ht="13.5" hidden="false" customHeight="false" outlineLevel="0" collapsed="false">
      <c r="B1193" s="553" t="s">
        <v>3810</v>
      </c>
      <c r="C1193" s="553" t="s">
        <v>3811</v>
      </c>
      <c r="D1193" s="553" t="s">
        <v>131</v>
      </c>
      <c r="E1193" s="554" t="s">
        <v>3812</v>
      </c>
    </row>
    <row r="1194" customFormat="false" ht="13.5" hidden="false" customHeight="false" outlineLevel="0" collapsed="false">
      <c r="B1194" s="553" t="s">
        <v>3813</v>
      </c>
      <c r="C1194" s="553" t="s">
        <v>3814</v>
      </c>
      <c r="D1194" s="553" t="s">
        <v>131</v>
      </c>
      <c r="E1194" s="554" t="s">
        <v>3815</v>
      </c>
    </row>
    <row r="1195" customFormat="false" ht="13.5" hidden="false" customHeight="false" outlineLevel="0" collapsed="false">
      <c r="B1195" s="553" t="s">
        <v>3816</v>
      </c>
      <c r="C1195" s="553" t="s">
        <v>3817</v>
      </c>
      <c r="D1195" s="553" t="s">
        <v>131</v>
      </c>
      <c r="E1195" s="554" t="s">
        <v>3818</v>
      </c>
    </row>
    <row r="1196" customFormat="false" ht="13.5" hidden="false" customHeight="false" outlineLevel="0" collapsed="false">
      <c r="B1196" s="553" t="s">
        <v>3819</v>
      </c>
      <c r="C1196" s="553" t="s">
        <v>3820</v>
      </c>
      <c r="D1196" s="553" t="s">
        <v>131</v>
      </c>
      <c r="E1196" s="554" t="s">
        <v>3821</v>
      </c>
    </row>
    <row r="1197" customFormat="false" ht="13.5" hidden="false" customHeight="false" outlineLevel="0" collapsed="false">
      <c r="B1197" s="553" t="s">
        <v>3822</v>
      </c>
      <c r="C1197" s="553" t="s">
        <v>3823</v>
      </c>
      <c r="D1197" s="553" t="s">
        <v>131</v>
      </c>
      <c r="E1197" s="554" t="s">
        <v>3824</v>
      </c>
    </row>
    <row r="1198" customFormat="false" ht="13.5" hidden="false" customHeight="false" outlineLevel="0" collapsed="false">
      <c r="B1198" s="553" t="s">
        <v>3825</v>
      </c>
      <c r="C1198" s="553" t="s">
        <v>3826</v>
      </c>
      <c r="D1198" s="553" t="s">
        <v>131</v>
      </c>
      <c r="E1198" s="554" t="s">
        <v>3827</v>
      </c>
    </row>
    <row r="1199" customFormat="false" ht="13.5" hidden="false" customHeight="false" outlineLevel="0" collapsed="false">
      <c r="B1199" s="553" t="s">
        <v>3828</v>
      </c>
      <c r="C1199" s="553" t="s">
        <v>3829</v>
      </c>
      <c r="D1199" s="553" t="s">
        <v>131</v>
      </c>
      <c r="E1199" s="554" t="s">
        <v>3830</v>
      </c>
    </row>
    <row r="1200" customFormat="false" ht="13.5" hidden="false" customHeight="false" outlineLevel="0" collapsed="false">
      <c r="B1200" s="553" t="s">
        <v>3831</v>
      </c>
      <c r="C1200" s="553" t="s">
        <v>3832</v>
      </c>
      <c r="D1200" s="553" t="s">
        <v>131</v>
      </c>
      <c r="E1200" s="554" t="s">
        <v>3833</v>
      </c>
    </row>
    <row r="1201" customFormat="false" ht="13.5" hidden="false" customHeight="false" outlineLevel="0" collapsed="false">
      <c r="B1201" s="553" t="s">
        <v>3834</v>
      </c>
      <c r="C1201" s="553" t="s">
        <v>3835</v>
      </c>
      <c r="D1201" s="553" t="s">
        <v>131</v>
      </c>
      <c r="E1201" s="554" t="s">
        <v>3836</v>
      </c>
    </row>
    <row r="1202" customFormat="false" ht="13.5" hidden="false" customHeight="false" outlineLevel="0" collapsed="false">
      <c r="B1202" s="553" t="s">
        <v>3837</v>
      </c>
      <c r="C1202" s="553" t="s">
        <v>3838</v>
      </c>
      <c r="D1202" s="553" t="s">
        <v>170</v>
      </c>
      <c r="E1202" s="554" t="s">
        <v>3839</v>
      </c>
    </row>
    <row r="1203" customFormat="false" ht="13.5" hidden="false" customHeight="false" outlineLevel="0" collapsed="false">
      <c r="B1203" s="553" t="s">
        <v>3840</v>
      </c>
      <c r="C1203" s="553" t="s">
        <v>3841</v>
      </c>
      <c r="D1203" s="553" t="s">
        <v>131</v>
      </c>
      <c r="E1203" s="554" t="s">
        <v>3842</v>
      </c>
    </row>
    <row r="1204" customFormat="false" ht="13.5" hidden="false" customHeight="false" outlineLevel="0" collapsed="false">
      <c r="B1204" s="553" t="s">
        <v>3843</v>
      </c>
      <c r="C1204" s="553" t="s">
        <v>3844</v>
      </c>
      <c r="D1204" s="553" t="s">
        <v>131</v>
      </c>
      <c r="E1204" s="554" t="s">
        <v>3845</v>
      </c>
    </row>
    <row r="1205" customFormat="false" ht="13.5" hidden="false" customHeight="false" outlineLevel="0" collapsed="false">
      <c r="B1205" s="553" t="s">
        <v>3846</v>
      </c>
      <c r="C1205" s="553" t="s">
        <v>3847</v>
      </c>
      <c r="D1205" s="553" t="s">
        <v>170</v>
      </c>
      <c r="E1205" s="554" t="s">
        <v>3848</v>
      </c>
    </row>
    <row r="1206" customFormat="false" ht="13.5" hidden="false" customHeight="false" outlineLevel="0" collapsed="false">
      <c r="B1206" s="553" t="s">
        <v>3849</v>
      </c>
      <c r="C1206" s="553" t="s">
        <v>3850</v>
      </c>
      <c r="D1206" s="553" t="s">
        <v>170</v>
      </c>
      <c r="E1206" s="554" t="s">
        <v>3851</v>
      </c>
    </row>
    <row r="1207" customFormat="false" ht="13.5" hidden="false" customHeight="false" outlineLevel="0" collapsed="false">
      <c r="B1207" s="553" t="s">
        <v>3852</v>
      </c>
      <c r="C1207" s="553" t="s">
        <v>3853</v>
      </c>
      <c r="D1207" s="553" t="s">
        <v>170</v>
      </c>
      <c r="E1207" s="554" t="s">
        <v>3854</v>
      </c>
    </row>
    <row r="1208" customFormat="false" ht="13.5" hidden="false" customHeight="false" outlineLevel="0" collapsed="false">
      <c r="B1208" s="553" t="s">
        <v>3855</v>
      </c>
      <c r="C1208" s="553" t="s">
        <v>3856</v>
      </c>
      <c r="D1208" s="553" t="s">
        <v>170</v>
      </c>
      <c r="E1208" s="554" t="s">
        <v>3857</v>
      </c>
    </row>
    <row r="1209" customFormat="false" ht="13.5" hidden="false" customHeight="false" outlineLevel="0" collapsed="false">
      <c r="B1209" s="553" t="s">
        <v>3858</v>
      </c>
      <c r="C1209" s="553" t="s">
        <v>3859</v>
      </c>
      <c r="D1209" s="553" t="s">
        <v>170</v>
      </c>
      <c r="E1209" s="554" t="s">
        <v>3860</v>
      </c>
    </row>
    <row r="1210" customFormat="false" ht="13.5" hidden="false" customHeight="false" outlineLevel="0" collapsed="false">
      <c r="B1210" s="553" t="s">
        <v>3861</v>
      </c>
      <c r="C1210" s="553" t="s">
        <v>3862</v>
      </c>
      <c r="D1210" s="553" t="s">
        <v>170</v>
      </c>
      <c r="E1210" s="554" t="s">
        <v>3863</v>
      </c>
    </row>
    <row r="1211" customFormat="false" ht="13.5" hidden="false" customHeight="false" outlineLevel="0" collapsed="false">
      <c r="B1211" s="553" t="s">
        <v>3864</v>
      </c>
      <c r="C1211" s="553" t="s">
        <v>3865</v>
      </c>
      <c r="D1211" s="553" t="s">
        <v>170</v>
      </c>
      <c r="E1211" s="554" t="s">
        <v>3866</v>
      </c>
    </row>
    <row r="1212" customFormat="false" ht="13.5" hidden="false" customHeight="false" outlineLevel="0" collapsed="false">
      <c r="B1212" s="553" t="s">
        <v>3867</v>
      </c>
      <c r="C1212" s="553" t="s">
        <v>3868</v>
      </c>
      <c r="D1212" s="553" t="s">
        <v>170</v>
      </c>
      <c r="E1212" s="554" t="s">
        <v>3869</v>
      </c>
    </row>
    <row r="1213" customFormat="false" ht="13.5" hidden="false" customHeight="false" outlineLevel="0" collapsed="false">
      <c r="B1213" s="553" t="s">
        <v>3870</v>
      </c>
      <c r="C1213" s="553" t="s">
        <v>3871</v>
      </c>
      <c r="D1213" s="553" t="s">
        <v>170</v>
      </c>
      <c r="E1213" s="554" t="s">
        <v>3872</v>
      </c>
    </row>
    <row r="1214" customFormat="false" ht="13.5" hidden="false" customHeight="false" outlineLevel="0" collapsed="false">
      <c r="B1214" s="553" t="s">
        <v>3873</v>
      </c>
      <c r="C1214" s="553" t="s">
        <v>3874</v>
      </c>
      <c r="D1214" s="553" t="s">
        <v>170</v>
      </c>
      <c r="E1214" s="554" t="s">
        <v>3875</v>
      </c>
    </row>
    <row r="1215" customFormat="false" ht="13.5" hidden="false" customHeight="false" outlineLevel="0" collapsed="false">
      <c r="B1215" s="553" t="s">
        <v>3876</v>
      </c>
      <c r="C1215" s="553" t="s">
        <v>3877</v>
      </c>
      <c r="D1215" s="553" t="s">
        <v>170</v>
      </c>
      <c r="E1215" s="554" t="s">
        <v>3878</v>
      </c>
    </row>
    <row r="1216" customFormat="false" ht="13.5" hidden="false" customHeight="false" outlineLevel="0" collapsed="false">
      <c r="B1216" s="553" t="s">
        <v>3879</v>
      </c>
      <c r="C1216" s="553" t="s">
        <v>3880</v>
      </c>
      <c r="D1216" s="553" t="s">
        <v>170</v>
      </c>
      <c r="E1216" s="554" t="s">
        <v>3881</v>
      </c>
    </row>
    <row r="1217" customFormat="false" ht="13.5" hidden="false" customHeight="false" outlineLevel="0" collapsed="false">
      <c r="B1217" s="553" t="s">
        <v>3882</v>
      </c>
      <c r="C1217" s="553" t="s">
        <v>3883</v>
      </c>
      <c r="D1217" s="553" t="s">
        <v>170</v>
      </c>
      <c r="E1217" s="554" t="s">
        <v>3884</v>
      </c>
    </row>
    <row r="1218" customFormat="false" ht="13.5" hidden="false" customHeight="false" outlineLevel="0" collapsed="false">
      <c r="B1218" s="553" t="s">
        <v>3885</v>
      </c>
      <c r="C1218" s="553" t="s">
        <v>3886</v>
      </c>
      <c r="D1218" s="553" t="s">
        <v>131</v>
      </c>
      <c r="E1218" s="554" t="s">
        <v>3887</v>
      </c>
    </row>
    <row r="1219" customFormat="false" ht="13.5" hidden="false" customHeight="false" outlineLevel="0" collapsed="false">
      <c r="B1219" s="553" t="s">
        <v>3888</v>
      </c>
      <c r="C1219" s="553" t="s">
        <v>3889</v>
      </c>
      <c r="D1219" s="553" t="s">
        <v>131</v>
      </c>
      <c r="E1219" s="554" t="s">
        <v>3890</v>
      </c>
    </row>
    <row r="1220" customFormat="false" ht="13.5" hidden="false" customHeight="false" outlineLevel="0" collapsed="false">
      <c r="B1220" s="553" t="s">
        <v>3891</v>
      </c>
      <c r="C1220" s="553" t="s">
        <v>3892</v>
      </c>
      <c r="D1220" s="553" t="s">
        <v>131</v>
      </c>
      <c r="E1220" s="554" t="s">
        <v>3893</v>
      </c>
    </row>
    <row r="1221" customFormat="false" ht="13.5" hidden="false" customHeight="false" outlineLevel="0" collapsed="false">
      <c r="B1221" s="553" t="s">
        <v>3894</v>
      </c>
      <c r="C1221" s="553" t="s">
        <v>3895</v>
      </c>
      <c r="D1221" s="553" t="s">
        <v>131</v>
      </c>
      <c r="E1221" s="554" t="s">
        <v>3896</v>
      </c>
    </row>
    <row r="1222" customFormat="false" ht="13.5" hidden="false" customHeight="false" outlineLevel="0" collapsed="false">
      <c r="B1222" s="553" t="s">
        <v>3897</v>
      </c>
      <c r="C1222" s="553" t="s">
        <v>3898</v>
      </c>
      <c r="D1222" s="553" t="s">
        <v>131</v>
      </c>
      <c r="E1222" s="554" t="s">
        <v>3899</v>
      </c>
    </row>
    <row r="1223" customFormat="false" ht="13.5" hidden="false" customHeight="false" outlineLevel="0" collapsed="false">
      <c r="B1223" s="553" t="s">
        <v>3900</v>
      </c>
      <c r="C1223" s="553" t="s">
        <v>3901</v>
      </c>
      <c r="D1223" s="553" t="s">
        <v>131</v>
      </c>
      <c r="E1223" s="554" t="s">
        <v>3902</v>
      </c>
    </row>
    <row r="1224" customFormat="false" ht="13.5" hidden="false" customHeight="false" outlineLevel="0" collapsed="false">
      <c r="B1224" s="553" t="s">
        <v>3903</v>
      </c>
      <c r="C1224" s="553" t="s">
        <v>3904</v>
      </c>
      <c r="D1224" s="553" t="s">
        <v>1162</v>
      </c>
      <c r="E1224" s="554" t="s">
        <v>375</v>
      </c>
    </row>
    <row r="1225" customFormat="false" ht="13.5" hidden="false" customHeight="false" outlineLevel="0" collapsed="false">
      <c r="B1225" s="553" t="s">
        <v>3905</v>
      </c>
      <c r="C1225" s="553" t="s">
        <v>3906</v>
      </c>
      <c r="D1225" s="553" t="s">
        <v>1162</v>
      </c>
      <c r="E1225" s="554" t="s">
        <v>3907</v>
      </c>
    </row>
    <row r="1226" customFormat="false" ht="13.5" hidden="false" customHeight="false" outlineLevel="0" collapsed="false">
      <c r="B1226" s="553" t="s">
        <v>3908</v>
      </c>
      <c r="C1226" s="553" t="s">
        <v>3909</v>
      </c>
      <c r="D1226" s="553" t="s">
        <v>733</v>
      </c>
      <c r="E1226" s="554" t="s">
        <v>3910</v>
      </c>
    </row>
    <row r="1227" customFormat="false" ht="13.5" hidden="false" customHeight="false" outlineLevel="0" collapsed="false">
      <c r="B1227" s="553" t="s">
        <v>3911</v>
      </c>
      <c r="C1227" s="553" t="s">
        <v>3912</v>
      </c>
      <c r="D1227" s="553" t="s">
        <v>733</v>
      </c>
      <c r="E1227" s="554" t="s">
        <v>3913</v>
      </c>
    </row>
    <row r="1228" customFormat="false" ht="13.5" hidden="false" customHeight="false" outlineLevel="0" collapsed="false">
      <c r="B1228" s="553" t="s">
        <v>3914</v>
      </c>
      <c r="C1228" s="553" t="s">
        <v>3915</v>
      </c>
      <c r="D1228" s="553" t="s">
        <v>733</v>
      </c>
      <c r="E1228" s="554" t="s">
        <v>3916</v>
      </c>
    </row>
    <row r="1229" customFormat="false" ht="13.5" hidden="false" customHeight="false" outlineLevel="0" collapsed="false">
      <c r="B1229" s="553" t="s">
        <v>3917</v>
      </c>
      <c r="C1229" s="553" t="s">
        <v>3918</v>
      </c>
      <c r="D1229" s="553" t="s">
        <v>733</v>
      </c>
      <c r="E1229" s="554" t="s">
        <v>3919</v>
      </c>
    </row>
    <row r="1230" customFormat="false" ht="13.5" hidden="false" customHeight="false" outlineLevel="0" collapsed="false">
      <c r="B1230" s="553" t="s">
        <v>3920</v>
      </c>
      <c r="C1230" s="553" t="s">
        <v>3921</v>
      </c>
      <c r="D1230" s="553" t="s">
        <v>131</v>
      </c>
      <c r="E1230" s="554" t="s">
        <v>3922</v>
      </c>
    </row>
    <row r="1231" customFormat="false" ht="13.5" hidden="false" customHeight="false" outlineLevel="0" collapsed="false">
      <c r="B1231" s="553" t="s">
        <v>3923</v>
      </c>
      <c r="C1231" s="553" t="s">
        <v>3924</v>
      </c>
      <c r="D1231" s="553" t="s">
        <v>131</v>
      </c>
      <c r="E1231" s="554" t="s">
        <v>3925</v>
      </c>
    </row>
    <row r="1232" customFormat="false" ht="13.5" hidden="false" customHeight="false" outlineLevel="0" collapsed="false">
      <c r="B1232" s="553" t="s">
        <v>3926</v>
      </c>
      <c r="C1232" s="553" t="s">
        <v>3927</v>
      </c>
      <c r="D1232" s="553" t="s">
        <v>131</v>
      </c>
      <c r="E1232" s="554" t="s">
        <v>3928</v>
      </c>
    </row>
    <row r="1233" customFormat="false" ht="13.5" hidden="false" customHeight="false" outlineLevel="0" collapsed="false">
      <c r="B1233" s="553" t="s">
        <v>3929</v>
      </c>
      <c r="C1233" s="553" t="s">
        <v>3930</v>
      </c>
      <c r="D1233" s="553" t="s">
        <v>131</v>
      </c>
      <c r="E1233" s="554" t="s">
        <v>3931</v>
      </c>
    </row>
    <row r="1234" customFormat="false" ht="13.5" hidden="false" customHeight="false" outlineLevel="0" collapsed="false">
      <c r="B1234" s="553" t="s">
        <v>3932</v>
      </c>
      <c r="C1234" s="553" t="s">
        <v>3933</v>
      </c>
      <c r="D1234" s="553" t="s">
        <v>131</v>
      </c>
      <c r="E1234" s="554" t="s">
        <v>3934</v>
      </c>
    </row>
    <row r="1235" customFormat="false" ht="13.5" hidden="false" customHeight="false" outlineLevel="0" collapsed="false">
      <c r="B1235" s="553" t="s">
        <v>3935</v>
      </c>
      <c r="C1235" s="553" t="s">
        <v>3936</v>
      </c>
      <c r="D1235" s="553" t="s">
        <v>131</v>
      </c>
      <c r="E1235" s="554" t="s">
        <v>3670</v>
      </c>
    </row>
    <row r="1236" customFormat="false" ht="13.5" hidden="false" customHeight="false" outlineLevel="0" collapsed="false">
      <c r="B1236" s="553" t="s">
        <v>3937</v>
      </c>
      <c r="C1236" s="553" t="s">
        <v>3938</v>
      </c>
      <c r="D1236" s="553" t="s">
        <v>131</v>
      </c>
      <c r="E1236" s="554" t="s">
        <v>3939</v>
      </c>
    </row>
    <row r="1237" customFormat="false" ht="13.5" hidden="false" customHeight="false" outlineLevel="0" collapsed="false">
      <c r="B1237" s="553" t="s">
        <v>3940</v>
      </c>
      <c r="C1237" s="553" t="s">
        <v>3941</v>
      </c>
      <c r="D1237" s="553" t="s">
        <v>131</v>
      </c>
      <c r="E1237" s="554" t="s">
        <v>3942</v>
      </c>
    </row>
    <row r="1238" customFormat="false" ht="13.5" hidden="false" customHeight="false" outlineLevel="0" collapsed="false">
      <c r="B1238" s="553" t="s">
        <v>3943</v>
      </c>
      <c r="C1238" s="553" t="s">
        <v>3944</v>
      </c>
      <c r="D1238" s="553" t="s">
        <v>131</v>
      </c>
      <c r="E1238" s="554" t="s">
        <v>3945</v>
      </c>
    </row>
    <row r="1239" customFormat="false" ht="13.5" hidden="false" customHeight="false" outlineLevel="0" collapsed="false">
      <c r="B1239" s="553" t="s">
        <v>3946</v>
      </c>
      <c r="C1239" s="553" t="s">
        <v>3947</v>
      </c>
      <c r="D1239" s="553" t="s">
        <v>131</v>
      </c>
      <c r="E1239" s="554" t="s">
        <v>3948</v>
      </c>
    </row>
    <row r="1240" customFormat="false" ht="13.5" hidden="false" customHeight="false" outlineLevel="0" collapsed="false">
      <c r="B1240" s="553" t="s">
        <v>3949</v>
      </c>
      <c r="C1240" s="553" t="s">
        <v>3950</v>
      </c>
      <c r="D1240" s="553" t="s">
        <v>131</v>
      </c>
      <c r="E1240" s="554" t="s">
        <v>3951</v>
      </c>
    </row>
    <row r="1241" customFormat="false" ht="13.5" hidden="false" customHeight="false" outlineLevel="0" collapsed="false">
      <c r="B1241" s="553" t="s">
        <v>3952</v>
      </c>
      <c r="C1241" s="553" t="s">
        <v>3953</v>
      </c>
      <c r="D1241" s="553" t="s">
        <v>131</v>
      </c>
      <c r="E1241" s="554" t="s">
        <v>3954</v>
      </c>
    </row>
    <row r="1242" customFormat="false" ht="13.5" hidden="false" customHeight="false" outlineLevel="0" collapsed="false">
      <c r="B1242" s="553" t="s">
        <v>3955</v>
      </c>
      <c r="C1242" s="553" t="s">
        <v>3956</v>
      </c>
      <c r="D1242" s="553" t="s">
        <v>131</v>
      </c>
      <c r="E1242" s="554" t="s">
        <v>3957</v>
      </c>
    </row>
    <row r="1243" customFormat="false" ht="13.5" hidden="false" customHeight="false" outlineLevel="0" collapsed="false">
      <c r="B1243" s="553" t="s">
        <v>3958</v>
      </c>
      <c r="C1243" s="553" t="s">
        <v>3959</v>
      </c>
      <c r="D1243" s="553" t="s">
        <v>131</v>
      </c>
      <c r="E1243" s="554" t="s">
        <v>3960</v>
      </c>
    </row>
    <row r="1244" customFormat="false" ht="13.5" hidden="false" customHeight="false" outlineLevel="0" collapsed="false">
      <c r="B1244" s="553" t="s">
        <v>3961</v>
      </c>
      <c r="C1244" s="553" t="s">
        <v>3962</v>
      </c>
      <c r="D1244" s="553" t="s">
        <v>733</v>
      </c>
      <c r="E1244" s="554" t="s">
        <v>3963</v>
      </c>
    </row>
    <row r="1245" customFormat="false" ht="13.5" hidden="false" customHeight="false" outlineLevel="0" collapsed="false">
      <c r="B1245" s="553" t="s">
        <v>3964</v>
      </c>
      <c r="C1245" s="553" t="s">
        <v>3965</v>
      </c>
      <c r="D1245" s="553" t="s">
        <v>733</v>
      </c>
      <c r="E1245" s="554" t="s">
        <v>3966</v>
      </c>
    </row>
    <row r="1246" customFormat="false" ht="13.5" hidden="false" customHeight="false" outlineLevel="0" collapsed="false">
      <c r="B1246" s="553" t="s">
        <v>3967</v>
      </c>
      <c r="C1246" s="553" t="s">
        <v>3968</v>
      </c>
      <c r="D1246" s="553" t="s">
        <v>733</v>
      </c>
      <c r="E1246" s="554" t="s">
        <v>3969</v>
      </c>
    </row>
    <row r="1247" customFormat="false" ht="13.5" hidden="false" customHeight="false" outlineLevel="0" collapsed="false">
      <c r="B1247" s="553" t="s">
        <v>3970</v>
      </c>
      <c r="C1247" s="553" t="s">
        <v>3971</v>
      </c>
      <c r="D1247" s="553" t="s">
        <v>733</v>
      </c>
      <c r="E1247" s="554" t="s">
        <v>3972</v>
      </c>
    </row>
    <row r="1248" customFormat="false" ht="13.5" hidden="false" customHeight="false" outlineLevel="0" collapsed="false">
      <c r="B1248" s="553" t="s">
        <v>3973</v>
      </c>
      <c r="C1248" s="553" t="s">
        <v>3974</v>
      </c>
      <c r="D1248" s="553" t="s">
        <v>733</v>
      </c>
      <c r="E1248" s="554" t="s">
        <v>3975</v>
      </c>
    </row>
    <row r="1249" customFormat="false" ht="13.5" hidden="false" customHeight="false" outlineLevel="0" collapsed="false">
      <c r="B1249" s="553" t="s">
        <v>3976</v>
      </c>
      <c r="C1249" s="553" t="s">
        <v>3977</v>
      </c>
      <c r="D1249" s="553" t="s">
        <v>733</v>
      </c>
      <c r="E1249" s="554" t="s">
        <v>3978</v>
      </c>
    </row>
    <row r="1250" customFormat="false" ht="13.5" hidden="false" customHeight="false" outlineLevel="0" collapsed="false">
      <c r="B1250" s="553" t="s">
        <v>3979</v>
      </c>
      <c r="C1250" s="553" t="s">
        <v>3980</v>
      </c>
      <c r="D1250" s="553" t="s">
        <v>1162</v>
      </c>
      <c r="E1250" s="554" t="s">
        <v>3981</v>
      </c>
    </row>
    <row r="1251" customFormat="false" ht="13.5" hidden="false" customHeight="false" outlineLevel="0" collapsed="false">
      <c r="B1251" s="553" t="s">
        <v>3982</v>
      </c>
      <c r="C1251" s="553" t="s">
        <v>3983</v>
      </c>
      <c r="D1251" s="553" t="s">
        <v>733</v>
      </c>
      <c r="E1251" s="554" t="s">
        <v>3984</v>
      </c>
    </row>
    <row r="1252" customFormat="false" ht="13.5" hidden="false" customHeight="false" outlineLevel="0" collapsed="false">
      <c r="B1252" s="553" t="s">
        <v>3985</v>
      </c>
      <c r="C1252" s="553" t="s">
        <v>3986</v>
      </c>
      <c r="D1252" s="553" t="s">
        <v>733</v>
      </c>
      <c r="E1252" s="554" t="s">
        <v>3987</v>
      </c>
    </row>
    <row r="1253" customFormat="false" ht="13.5" hidden="false" customHeight="false" outlineLevel="0" collapsed="false">
      <c r="B1253" s="553" t="s">
        <v>3988</v>
      </c>
      <c r="C1253" s="553" t="s">
        <v>3989</v>
      </c>
      <c r="D1253" s="553" t="s">
        <v>733</v>
      </c>
      <c r="E1253" s="554" t="s">
        <v>3990</v>
      </c>
    </row>
    <row r="1254" customFormat="false" ht="13.5" hidden="false" customHeight="false" outlineLevel="0" collapsed="false">
      <c r="B1254" s="553" t="s">
        <v>3991</v>
      </c>
      <c r="C1254" s="553" t="s">
        <v>3992</v>
      </c>
      <c r="D1254" s="553" t="s">
        <v>733</v>
      </c>
      <c r="E1254" s="554" t="s">
        <v>3993</v>
      </c>
    </row>
    <row r="1255" customFormat="false" ht="13.5" hidden="false" customHeight="false" outlineLevel="0" collapsed="false">
      <c r="B1255" s="553" t="s">
        <v>3994</v>
      </c>
      <c r="C1255" s="553" t="s">
        <v>3995</v>
      </c>
      <c r="D1255" s="553" t="s">
        <v>733</v>
      </c>
      <c r="E1255" s="554" t="s">
        <v>3963</v>
      </c>
    </row>
    <row r="1256" customFormat="false" ht="13.5" hidden="false" customHeight="false" outlineLevel="0" collapsed="false">
      <c r="B1256" s="553" t="s">
        <v>3996</v>
      </c>
      <c r="C1256" s="553" t="s">
        <v>3997</v>
      </c>
      <c r="D1256" s="553" t="s">
        <v>733</v>
      </c>
      <c r="E1256" s="554" t="s">
        <v>3998</v>
      </c>
    </row>
    <row r="1257" customFormat="false" ht="13.5" hidden="false" customHeight="false" outlineLevel="0" collapsed="false">
      <c r="B1257" s="553" t="s">
        <v>3999</v>
      </c>
      <c r="C1257" s="553" t="s">
        <v>4000</v>
      </c>
      <c r="D1257" s="553" t="s">
        <v>733</v>
      </c>
      <c r="E1257" s="554" t="s">
        <v>4001</v>
      </c>
    </row>
    <row r="1258" customFormat="false" ht="13.5" hidden="false" customHeight="false" outlineLevel="0" collapsed="false">
      <c r="B1258" s="553" t="s">
        <v>4002</v>
      </c>
      <c r="C1258" s="553" t="s">
        <v>4003</v>
      </c>
      <c r="D1258" s="553" t="s">
        <v>733</v>
      </c>
      <c r="E1258" s="554" t="s">
        <v>4004</v>
      </c>
    </row>
    <row r="1259" customFormat="false" ht="13.5" hidden="false" customHeight="false" outlineLevel="0" collapsed="false">
      <c r="B1259" s="553" t="s">
        <v>4005</v>
      </c>
      <c r="C1259" s="553" t="s">
        <v>4006</v>
      </c>
      <c r="D1259" s="553" t="s">
        <v>733</v>
      </c>
      <c r="E1259" s="554" t="s">
        <v>4007</v>
      </c>
    </row>
    <row r="1260" customFormat="false" ht="13.5" hidden="false" customHeight="false" outlineLevel="0" collapsed="false">
      <c r="B1260" s="553" t="s">
        <v>4008</v>
      </c>
      <c r="C1260" s="553" t="s">
        <v>4009</v>
      </c>
      <c r="D1260" s="553" t="s">
        <v>733</v>
      </c>
      <c r="E1260" s="554" t="s">
        <v>4010</v>
      </c>
    </row>
    <row r="1261" customFormat="false" ht="13.5" hidden="false" customHeight="false" outlineLevel="0" collapsed="false">
      <c r="B1261" s="553" t="s">
        <v>4011</v>
      </c>
      <c r="C1261" s="553" t="s">
        <v>4012</v>
      </c>
      <c r="D1261" s="553" t="s">
        <v>733</v>
      </c>
      <c r="E1261" s="554" t="s">
        <v>4013</v>
      </c>
    </row>
    <row r="1262" customFormat="false" ht="13.5" hidden="false" customHeight="false" outlineLevel="0" collapsed="false">
      <c r="B1262" s="553" t="s">
        <v>4014</v>
      </c>
      <c r="C1262" s="553" t="s">
        <v>4015</v>
      </c>
      <c r="D1262" s="553" t="s">
        <v>733</v>
      </c>
      <c r="E1262" s="554" t="s">
        <v>4016</v>
      </c>
    </row>
    <row r="1263" customFormat="false" ht="13.5" hidden="false" customHeight="false" outlineLevel="0" collapsed="false">
      <c r="B1263" s="553" t="s">
        <v>4017</v>
      </c>
      <c r="C1263" s="553" t="s">
        <v>4018</v>
      </c>
      <c r="D1263" s="553" t="s">
        <v>733</v>
      </c>
      <c r="E1263" s="554" t="s">
        <v>4019</v>
      </c>
    </row>
    <row r="1264" customFormat="false" ht="13.5" hidden="false" customHeight="false" outlineLevel="0" collapsed="false">
      <c r="B1264" s="553" t="s">
        <v>4020</v>
      </c>
      <c r="C1264" s="553" t="s">
        <v>4021</v>
      </c>
      <c r="D1264" s="553" t="s">
        <v>733</v>
      </c>
      <c r="E1264" s="554" t="s">
        <v>4022</v>
      </c>
    </row>
    <row r="1265" customFormat="false" ht="13.5" hidden="false" customHeight="false" outlineLevel="0" collapsed="false">
      <c r="B1265" s="553" t="s">
        <v>4023</v>
      </c>
      <c r="C1265" s="553" t="s">
        <v>4024</v>
      </c>
      <c r="D1265" s="553" t="s">
        <v>131</v>
      </c>
      <c r="E1265" s="554" t="s">
        <v>4025</v>
      </c>
    </row>
    <row r="1266" customFormat="false" ht="13.5" hidden="false" customHeight="false" outlineLevel="0" collapsed="false">
      <c r="B1266" s="553" t="s">
        <v>4026</v>
      </c>
      <c r="C1266" s="553" t="s">
        <v>4027</v>
      </c>
      <c r="D1266" s="553" t="s">
        <v>384</v>
      </c>
      <c r="E1266" s="554" t="s">
        <v>4028</v>
      </c>
    </row>
    <row r="1267" customFormat="false" ht="13.5" hidden="false" customHeight="false" outlineLevel="0" collapsed="false">
      <c r="B1267" s="553" t="s">
        <v>4029</v>
      </c>
      <c r="C1267" s="553" t="s">
        <v>4030</v>
      </c>
      <c r="D1267" s="553" t="s">
        <v>170</v>
      </c>
      <c r="E1267" s="554" t="s">
        <v>4031</v>
      </c>
    </row>
    <row r="1268" customFormat="false" ht="13.5" hidden="false" customHeight="false" outlineLevel="0" collapsed="false">
      <c r="B1268" s="553" t="s">
        <v>4032</v>
      </c>
      <c r="C1268" s="553" t="s">
        <v>4033</v>
      </c>
      <c r="D1268" s="553" t="s">
        <v>170</v>
      </c>
      <c r="E1268" s="554" t="s">
        <v>4034</v>
      </c>
    </row>
    <row r="1269" customFormat="false" ht="13.5" hidden="false" customHeight="false" outlineLevel="0" collapsed="false">
      <c r="B1269" s="553" t="s">
        <v>4035</v>
      </c>
      <c r="C1269" s="553" t="s">
        <v>4036</v>
      </c>
      <c r="D1269" s="553" t="s">
        <v>170</v>
      </c>
      <c r="E1269" s="554" t="s">
        <v>4037</v>
      </c>
    </row>
    <row r="1270" customFormat="false" ht="13.5" hidden="false" customHeight="false" outlineLevel="0" collapsed="false">
      <c r="B1270" s="553" t="s">
        <v>4038</v>
      </c>
      <c r="C1270" s="553" t="s">
        <v>4039</v>
      </c>
      <c r="D1270" s="553" t="s">
        <v>170</v>
      </c>
      <c r="E1270" s="554" t="s">
        <v>2718</v>
      </c>
    </row>
    <row r="1271" customFormat="false" ht="13.5" hidden="false" customHeight="false" outlineLevel="0" collapsed="false">
      <c r="B1271" s="553" t="s">
        <v>4040</v>
      </c>
      <c r="C1271" s="553" t="s">
        <v>4041</v>
      </c>
      <c r="D1271" s="553" t="s">
        <v>131</v>
      </c>
      <c r="E1271" s="554" t="s">
        <v>4042</v>
      </c>
    </row>
    <row r="1272" customFormat="false" ht="13.5" hidden="false" customHeight="false" outlineLevel="0" collapsed="false">
      <c r="B1272" s="553" t="s">
        <v>4043</v>
      </c>
      <c r="C1272" s="553" t="s">
        <v>4044</v>
      </c>
      <c r="D1272" s="553" t="s">
        <v>131</v>
      </c>
      <c r="E1272" s="554" t="s">
        <v>4045</v>
      </c>
    </row>
    <row r="1273" customFormat="false" ht="13.5" hidden="false" customHeight="false" outlineLevel="0" collapsed="false">
      <c r="B1273" s="553" t="s">
        <v>4046</v>
      </c>
      <c r="C1273" s="553" t="s">
        <v>4047</v>
      </c>
      <c r="D1273" s="553" t="s">
        <v>150</v>
      </c>
      <c r="E1273" s="554" t="s">
        <v>4048</v>
      </c>
    </row>
    <row r="1274" customFormat="false" ht="13.5" hidden="false" customHeight="false" outlineLevel="0" collapsed="false">
      <c r="B1274" s="553" t="s">
        <v>4049</v>
      </c>
      <c r="C1274" s="553" t="s">
        <v>4050</v>
      </c>
      <c r="D1274" s="553" t="s">
        <v>150</v>
      </c>
      <c r="E1274" s="554" t="s">
        <v>4051</v>
      </c>
    </row>
    <row r="1275" customFormat="false" ht="13.5" hidden="false" customHeight="false" outlineLevel="0" collapsed="false">
      <c r="B1275" s="553" t="s">
        <v>4052</v>
      </c>
      <c r="C1275" s="553" t="s">
        <v>4053</v>
      </c>
      <c r="D1275" s="553" t="s">
        <v>150</v>
      </c>
      <c r="E1275" s="554" t="s">
        <v>4054</v>
      </c>
    </row>
    <row r="1276" customFormat="false" ht="13.5" hidden="false" customHeight="false" outlineLevel="0" collapsed="false">
      <c r="B1276" s="553" t="s">
        <v>4055</v>
      </c>
      <c r="C1276" s="553" t="s">
        <v>4056</v>
      </c>
      <c r="D1276" s="553" t="s">
        <v>150</v>
      </c>
      <c r="E1276" s="554" t="s">
        <v>4057</v>
      </c>
    </row>
    <row r="1277" customFormat="false" ht="13.5" hidden="false" customHeight="false" outlineLevel="0" collapsed="false">
      <c r="B1277" s="553" t="s">
        <v>4058</v>
      </c>
      <c r="C1277" s="553" t="s">
        <v>4059</v>
      </c>
      <c r="D1277" s="553" t="s">
        <v>131</v>
      </c>
      <c r="E1277" s="554" t="s">
        <v>4060</v>
      </c>
    </row>
    <row r="1278" customFormat="false" ht="13.5" hidden="false" customHeight="false" outlineLevel="0" collapsed="false">
      <c r="B1278" s="553" t="s">
        <v>4061</v>
      </c>
      <c r="C1278" s="553" t="s">
        <v>4062</v>
      </c>
      <c r="D1278" s="553" t="s">
        <v>170</v>
      </c>
      <c r="E1278" s="554" t="s">
        <v>4063</v>
      </c>
    </row>
    <row r="1279" customFormat="false" ht="13.5" hidden="false" customHeight="false" outlineLevel="0" collapsed="false">
      <c r="B1279" s="553" t="s">
        <v>4064</v>
      </c>
      <c r="C1279" s="553" t="s">
        <v>4065</v>
      </c>
      <c r="D1279" s="553" t="s">
        <v>170</v>
      </c>
      <c r="E1279" s="554" t="s">
        <v>4066</v>
      </c>
    </row>
    <row r="1280" customFormat="false" ht="13.5" hidden="false" customHeight="false" outlineLevel="0" collapsed="false">
      <c r="B1280" s="553" t="s">
        <v>4067</v>
      </c>
      <c r="C1280" s="553" t="s">
        <v>4068</v>
      </c>
      <c r="D1280" s="553" t="s">
        <v>170</v>
      </c>
      <c r="E1280" s="554" t="s">
        <v>4069</v>
      </c>
    </row>
    <row r="1281" customFormat="false" ht="13.5" hidden="false" customHeight="false" outlineLevel="0" collapsed="false">
      <c r="B1281" s="553" t="s">
        <v>4070</v>
      </c>
      <c r="C1281" s="553" t="s">
        <v>4071</v>
      </c>
      <c r="D1281" s="553" t="s">
        <v>170</v>
      </c>
      <c r="E1281" s="554" t="s">
        <v>4072</v>
      </c>
    </row>
    <row r="1282" customFormat="false" ht="13.5" hidden="false" customHeight="false" outlineLevel="0" collapsed="false">
      <c r="B1282" s="553" t="s">
        <v>4073</v>
      </c>
      <c r="C1282" s="553" t="s">
        <v>4074</v>
      </c>
      <c r="D1282" s="553" t="s">
        <v>170</v>
      </c>
      <c r="E1282" s="554" t="s">
        <v>4075</v>
      </c>
    </row>
    <row r="1283" customFormat="false" ht="13.5" hidden="false" customHeight="false" outlineLevel="0" collapsed="false">
      <c r="B1283" s="553" t="s">
        <v>4076</v>
      </c>
      <c r="C1283" s="553" t="s">
        <v>4077</v>
      </c>
      <c r="D1283" s="553" t="s">
        <v>131</v>
      </c>
      <c r="E1283" s="554" t="s">
        <v>4078</v>
      </c>
    </row>
    <row r="1284" customFormat="false" ht="13.5" hidden="false" customHeight="false" outlineLevel="0" collapsed="false">
      <c r="B1284" s="553" t="s">
        <v>4079</v>
      </c>
      <c r="C1284" s="553" t="s">
        <v>4080</v>
      </c>
      <c r="D1284" s="553" t="s">
        <v>170</v>
      </c>
      <c r="E1284" s="554" t="s">
        <v>4081</v>
      </c>
    </row>
    <row r="1285" customFormat="false" ht="13.5" hidden="false" customHeight="false" outlineLevel="0" collapsed="false">
      <c r="B1285" s="553" t="s">
        <v>4082</v>
      </c>
      <c r="C1285" s="553" t="s">
        <v>4083</v>
      </c>
      <c r="D1285" s="553" t="s">
        <v>170</v>
      </c>
      <c r="E1285" s="554" t="s">
        <v>4084</v>
      </c>
    </row>
    <row r="1286" customFormat="false" ht="13.5" hidden="false" customHeight="false" outlineLevel="0" collapsed="false">
      <c r="B1286" s="553" t="s">
        <v>4085</v>
      </c>
      <c r="C1286" s="553" t="s">
        <v>4086</v>
      </c>
      <c r="D1286" s="553" t="s">
        <v>150</v>
      </c>
      <c r="E1286" s="554" t="s">
        <v>4087</v>
      </c>
    </row>
    <row r="1287" customFormat="false" ht="13.5" hidden="false" customHeight="false" outlineLevel="0" collapsed="false">
      <c r="B1287" s="553" t="s">
        <v>4088</v>
      </c>
      <c r="C1287" s="553" t="s">
        <v>4089</v>
      </c>
      <c r="D1287" s="553" t="s">
        <v>170</v>
      </c>
      <c r="E1287" s="554" t="s">
        <v>4090</v>
      </c>
    </row>
    <row r="1288" customFormat="false" ht="13.5" hidden="false" customHeight="false" outlineLevel="0" collapsed="false">
      <c r="B1288" s="553" t="s">
        <v>4091</v>
      </c>
      <c r="C1288" s="553" t="s">
        <v>4092</v>
      </c>
      <c r="D1288" s="553" t="s">
        <v>131</v>
      </c>
      <c r="E1288" s="554" t="s">
        <v>4093</v>
      </c>
    </row>
    <row r="1289" customFormat="false" ht="13.5" hidden="false" customHeight="false" outlineLevel="0" collapsed="false">
      <c r="B1289" s="553" t="s">
        <v>4094</v>
      </c>
      <c r="C1289" s="553" t="s">
        <v>4095</v>
      </c>
      <c r="D1289" s="553" t="s">
        <v>150</v>
      </c>
      <c r="E1289" s="554" t="s">
        <v>4096</v>
      </c>
    </row>
    <row r="1290" customFormat="false" ht="13.5" hidden="false" customHeight="false" outlineLevel="0" collapsed="false">
      <c r="B1290" s="553" t="s">
        <v>4097</v>
      </c>
      <c r="C1290" s="553" t="s">
        <v>4098</v>
      </c>
      <c r="D1290" s="553" t="s">
        <v>150</v>
      </c>
      <c r="E1290" s="554" t="s">
        <v>4099</v>
      </c>
    </row>
    <row r="1291" customFormat="false" ht="13.5" hidden="false" customHeight="false" outlineLevel="0" collapsed="false">
      <c r="B1291" s="553" t="s">
        <v>4100</v>
      </c>
      <c r="C1291" s="553" t="s">
        <v>4101</v>
      </c>
      <c r="D1291" s="553" t="s">
        <v>131</v>
      </c>
      <c r="E1291" s="554" t="s">
        <v>4102</v>
      </c>
    </row>
    <row r="1292" customFormat="false" ht="13.5" hidden="false" customHeight="false" outlineLevel="0" collapsed="false">
      <c r="B1292" s="553" t="s">
        <v>4103</v>
      </c>
      <c r="C1292" s="553" t="s">
        <v>4104</v>
      </c>
      <c r="D1292" s="553" t="s">
        <v>170</v>
      </c>
      <c r="E1292" s="554" t="s">
        <v>4105</v>
      </c>
    </row>
    <row r="1293" customFormat="false" ht="13.5" hidden="false" customHeight="false" outlineLevel="0" collapsed="false">
      <c r="B1293" s="553" t="s">
        <v>4106</v>
      </c>
      <c r="C1293" s="553" t="s">
        <v>4107</v>
      </c>
      <c r="D1293" s="553" t="s">
        <v>170</v>
      </c>
      <c r="E1293" s="554" t="s">
        <v>4108</v>
      </c>
    </row>
    <row r="1294" customFormat="false" ht="13.5" hidden="false" customHeight="false" outlineLevel="0" collapsed="false">
      <c r="B1294" s="553" t="s">
        <v>4109</v>
      </c>
      <c r="C1294" s="553" t="s">
        <v>4110</v>
      </c>
      <c r="D1294" s="553" t="s">
        <v>170</v>
      </c>
      <c r="E1294" s="554" t="s">
        <v>4111</v>
      </c>
    </row>
    <row r="1295" customFormat="false" ht="13.5" hidden="false" customHeight="false" outlineLevel="0" collapsed="false">
      <c r="B1295" s="553" t="s">
        <v>4112</v>
      </c>
      <c r="C1295" s="553" t="s">
        <v>4113</v>
      </c>
      <c r="D1295" s="553" t="s">
        <v>170</v>
      </c>
      <c r="E1295" s="554" t="s">
        <v>4114</v>
      </c>
    </row>
    <row r="1296" customFormat="false" ht="13.5" hidden="false" customHeight="false" outlineLevel="0" collapsed="false">
      <c r="B1296" s="553" t="s">
        <v>4115</v>
      </c>
      <c r="C1296" s="553" t="s">
        <v>4116</v>
      </c>
      <c r="D1296" s="553" t="s">
        <v>170</v>
      </c>
      <c r="E1296" s="554" t="s">
        <v>4117</v>
      </c>
    </row>
    <row r="1297" customFormat="false" ht="13.5" hidden="false" customHeight="false" outlineLevel="0" collapsed="false">
      <c r="B1297" s="553" t="s">
        <v>4118</v>
      </c>
      <c r="C1297" s="553" t="s">
        <v>4119</v>
      </c>
      <c r="D1297" s="553" t="s">
        <v>170</v>
      </c>
      <c r="E1297" s="554" t="s">
        <v>4120</v>
      </c>
    </row>
    <row r="1298" customFormat="false" ht="13.5" hidden="false" customHeight="false" outlineLevel="0" collapsed="false">
      <c r="B1298" s="553" t="s">
        <v>4121</v>
      </c>
      <c r="C1298" s="553" t="s">
        <v>4122</v>
      </c>
      <c r="D1298" s="553" t="s">
        <v>170</v>
      </c>
      <c r="E1298" s="554" t="s">
        <v>4123</v>
      </c>
    </row>
    <row r="1299" customFormat="false" ht="13.5" hidden="false" customHeight="false" outlineLevel="0" collapsed="false">
      <c r="B1299" s="553" t="s">
        <v>4124</v>
      </c>
      <c r="C1299" s="553" t="s">
        <v>4125</v>
      </c>
      <c r="D1299" s="553" t="s">
        <v>170</v>
      </c>
      <c r="E1299" s="554" t="s">
        <v>4126</v>
      </c>
    </row>
    <row r="1300" customFormat="false" ht="13.5" hidden="false" customHeight="false" outlineLevel="0" collapsed="false">
      <c r="B1300" s="553" t="s">
        <v>4127</v>
      </c>
      <c r="C1300" s="553" t="s">
        <v>4128</v>
      </c>
      <c r="D1300" s="553" t="s">
        <v>170</v>
      </c>
      <c r="E1300" s="554" t="s">
        <v>4129</v>
      </c>
    </row>
    <row r="1301" customFormat="false" ht="13.5" hidden="false" customHeight="false" outlineLevel="0" collapsed="false">
      <c r="B1301" s="553" t="s">
        <v>4130</v>
      </c>
      <c r="C1301" s="553" t="s">
        <v>4131</v>
      </c>
      <c r="D1301" s="553" t="s">
        <v>150</v>
      </c>
      <c r="E1301" s="554" t="s">
        <v>4057</v>
      </c>
    </row>
    <row r="1302" customFormat="false" ht="13.5" hidden="false" customHeight="false" outlineLevel="0" collapsed="false">
      <c r="B1302" s="553" t="s">
        <v>4132</v>
      </c>
      <c r="C1302" s="553" t="s">
        <v>4133</v>
      </c>
      <c r="D1302" s="553" t="s">
        <v>150</v>
      </c>
      <c r="E1302" s="554" t="s">
        <v>1389</v>
      </c>
    </row>
    <row r="1303" customFormat="false" ht="13.5" hidden="false" customHeight="false" outlineLevel="0" collapsed="false">
      <c r="B1303" s="553" t="s">
        <v>4134</v>
      </c>
      <c r="C1303" s="553" t="s">
        <v>4135</v>
      </c>
      <c r="D1303" s="553" t="s">
        <v>131</v>
      </c>
      <c r="E1303" s="554" t="s">
        <v>4136</v>
      </c>
    </row>
    <row r="1304" customFormat="false" ht="13.5" hidden="false" customHeight="false" outlineLevel="0" collapsed="false">
      <c r="B1304" s="553" t="s">
        <v>4137</v>
      </c>
      <c r="C1304" s="553" t="s">
        <v>4138</v>
      </c>
      <c r="D1304" s="553" t="s">
        <v>131</v>
      </c>
      <c r="E1304" s="554" t="s">
        <v>4139</v>
      </c>
    </row>
    <row r="1305" customFormat="false" ht="13.5" hidden="false" customHeight="false" outlineLevel="0" collapsed="false">
      <c r="B1305" s="553" t="s">
        <v>4140</v>
      </c>
      <c r="C1305" s="553" t="s">
        <v>4141</v>
      </c>
      <c r="D1305" s="553" t="s">
        <v>150</v>
      </c>
      <c r="E1305" s="554" t="s">
        <v>4142</v>
      </c>
    </row>
    <row r="1306" customFormat="false" ht="13.5" hidden="false" customHeight="false" outlineLevel="0" collapsed="false">
      <c r="B1306" s="553" t="s">
        <v>4143</v>
      </c>
      <c r="C1306" s="553" t="s">
        <v>4144</v>
      </c>
      <c r="D1306" s="553" t="s">
        <v>150</v>
      </c>
      <c r="E1306" s="554" t="s">
        <v>4145</v>
      </c>
    </row>
    <row r="1307" customFormat="false" ht="13.5" hidden="false" customHeight="false" outlineLevel="0" collapsed="false">
      <c r="B1307" s="553" t="s">
        <v>4146</v>
      </c>
      <c r="C1307" s="553" t="s">
        <v>4147</v>
      </c>
      <c r="D1307" s="553" t="s">
        <v>150</v>
      </c>
      <c r="E1307" s="554" t="s">
        <v>4148</v>
      </c>
    </row>
    <row r="1308" customFormat="false" ht="13.5" hidden="false" customHeight="false" outlineLevel="0" collapsed="false">
      <c r="B1308" s="553" t="s">
        <v>4149</v>
      </c>
      <c r="C1308" s="553" t="s">
        <v>205</v>
      </c>
      <c r="D1308" s="553" t="s">
        <v>150</v>
      </c>
      <c r="E1308" s="554" t="s">
        <v>4150</v>
      </c>
    </row>
    <row r="1309" customFormat="false" ht="13.5" hidden="false" customHeight="false" outlineLevel="0" collapsed="false">
      <c r="B1309" s="553" t="s">
        <v>4151</v>
      </c>
      <c r="C1309" s="553" t="s">
        <v>4152</v>
      </c>
      <c r="D1309" s="553" t="s">
        <v>131</v>
      </c>
      <c r="E1309" s="554" t="s">
        <v>4153</v>
      </c>
    </row>
    <row r="1310" customFormat="false" ht="13.5" hidden="false" customHeight="false" outlineLevel="0" collapsed="false">
      <c r="B1310" s="553" t="s">
        <v>4154</v>
      </c>
      <c r="C1310" s="553" t="s">
        <v>4155</v>
      </c>
      <c r="D1310" s="553" t="s">
        <v>131</v>
      </c>
      <c r="E1310" s="554" t="s">
        <v>4156</v>
      </c>
    </row>
    <row r="1311" customFormat="false" ht="13.5" hidden="false" customHeight="false" outlineLevel="0" collapsed="false">
      <c r="B1311" s="553" t="s">
        <v>4157</v>
      </c>
      <c r="C1311" s="553" t="s">
        <v>4158</v>
      </c>
      <c r="D1311" s="553" t="s">
        <v>150</v>
      </c>
      <c r="E1311" s="554" t="s">
        <v>4159</v>
      </c>
    </row>
    <row r="1312" customFormat="false" ht="13.5" hidden="false" customHeight="false" outlineLevel="0" collapsed="false">
      <c r="B1312" s="553" t="s">
        <v>4160</v>
      </c>
      <c r="C1312" s="553" t="s">
        <v>4161</v>
      </c>
      <c r="D1312" s="553" t="s">
        <v>150</v>
      </c>
      <c r="E1312" s="554" t="s">
        <v>4162</v>
      </c>
    </row>
    <row r="1313" customFormat="false" ht="13.5" hidden="false" customHeight="false" outlineLevel="0" collapsed="false">
      <c r="B1313" s="553" t="s">
        <v>4163</v>
      </c>
      <c r="C1313" s="553" t="s">
        <v>4164</v>
      </c>
      <c r="D1313" s="553" t="s">
        <v>150</v>
      </c>
      <c r="E1313" s="554" t="s">
        <v>4165</v>
      </c>
    </row>
    <row r="1314" customFormat="false" ht="13.5" hidden="false" customHeight="false" outlineLevel="0" collapsed="false">
      <c r="B1314" s="553" t="s">
        <v>4166</v>
      </c>
      <c r="C1314" s="553" t="s">
        <v>4167</v>
      </c>
      <c r="D1314" s="553" t="s">
        <v>150</v>
      </c>
      <c r="E1314" s="554" t="s">
        <v>4168</v>
      </c>
    </row>
    <row r="1315" customFormat="false" ht="13.5" hidden="false" customHeight="false" outlineLevel="0" collapsed="false">
      <c r="B1315" s="553" t="s">
        <v>4169</v>
      </c>
      <c r="C1315" s="553" t="s">
        <v>4170</v>
      </c>
      <c r="D1315" s="553" t="s">
        <v>150</v>
      </c>
      <c r="E1315" s="554" t="s">
        <v>4171</v>
      </c>
    </row>
    <row r="1316" customFormat="false" ht="13.5" hidden="false" customHeight="false" outlineLevel="0" collapsed="false">
      <c r="B1316" s="553" t="s">
        <v>4172</v>
      </c>
      <c r="C1316" s="553" t="s">
        <v>4173</v>
      </c>
      <c r="D1316" s="553" t="s">
        <v>150</v>
      </c>
      <c r="E1316" s="554" t="s">
        <v>4174</v>
      </c>
    </row>
    <row r="1317" customFormat="false" ht="13.5" hidden="false" customHeight="false" outlineLevel="0" collapsed="false">
      <c r="B1317" s="553" t="s">
        <v>4175</v>
      </c>
      <c r="C1317" s="553" t="s">
        <v>4176</v>
      </c>
      <c r="D1317" s="553" t="s">
        <v>150</v>
      </c>
      <c r="E1317" s="554" t="s">
        <v>4177</v>
      </c>
    </row>
    <row r="1318" customFormat="false" ht="13.5" hidden="false" customHeight="false" outlineLevel="0" collapsed="false">
      <c r="B1318" s="553" t="s">
        <v>4178</v>
      </c>
      <c r="C1318" s="553" t="s">
        <v>4179</v>
      </c>
      <c r="D1318" s="553" t="s">
        <v>150</v>
      </c>
      <c r="E1318" s="554" t="s">
        <v>4180</v>
      </c>
    </row>
    <row r="1319" customFormat="false" ht="13.5" hidden="false" customHeight="false" outlineLevel="0" collapsed="false">
      <c r="B1319" s="553" t="s">
        <v>4181</v>
      </c>
      <c r="C1319" s="553" t="s">
        <v>4182</v>
      </c>
      <c r="D1319" s="553" t="s">
        <v>150</v>
      </c>
      <c r="E1319" s="554" t="s">
        <v>4183</v>
      </c>
    </row>
    <row r="1320" customFormat="false" ht="13.5" hidden="false" customHeight="false" outlineLevel="0" collapsed="false">
      <c r="B1320" s="553" t="s">
        <v>4184</v>
      </c>
      <c r="C1320" s="553" t="s">
        <v>4185</v>
      </c>
      <c r="D1320" s="553" t="s">
        <v>150</v>
      </c>
      <c r="E1320" s="554" t="s">
        <v>4186</v>
      </c>
    </row>
    <row r="1321" customFormat="false" ht="13.5" hidden="false" customHeight="false" outlineLevel="0" collapsed="false">
      <c r="B1321" s="553" t="s">
        <v>4187</v>
      </c>
      <c r="C1321" s="553" t="s">
        <v>4188</v>
      </c>
      <c r="D1321" s="553" t="s">
        <v>150</v>
      </c>
      <c r="E1321" s="554" t="s">
        <v>4189</v>
      </c>
    </row>
    <row r="1322" customFormat="false" ht="13.5" hidden="false" customHeight="false" outlineLevel="0" collapsed="false">
      <c r="B1322" s="553" t="s">
        <v>4190</v>
      </c>
      <c r="C1322" s="553" t="s">
        <v>4191</v>
      </c>
      <c r="D1322" s="553" t="s">
        <v>150</v>
      </c>
      <c r="E1322" s="554" t="s">
        <v>4192</v>
      </c>
    </row>
    <row r="1323" customFormat="false" ht="13.5" hidden="false" customHeight="false" outlineLevel="0" collapsed="false">
      <c r="B1323" s="553" t="s">
        <v>4193</v>
      </c>
      <c r="C1323" s="553" t="s">
        <v>4194</v>
      </c>
      <c r="D1323" s="553" t="s">
        <v>131</v>
      </c>
      <c r="E1323" s="554" t="s">
        <v>4195</v>
      </c>
    </row>
    <row r="1324" customFormat="false" ht="13.5" hidden="false" customHeight="false" outlineLevel="0" collapsed="false">
      <c r="B1324" s="553" t="s">
        <v>4196</v>
      </c>
      <c r="C1324" s="553" t="s">
        <v>4197</v>
      </c>
      <c r="D1324" s="553" t="s">
        <v>131</v>
      </c>
      <c r="E1324" s="554" t="s">
        <v>4198</v>
      </c>
    </row>
    <row r="1325" customFormat="false" ht="13.5" hidden="false" customHeight="false" outlineLevel="0" collapsed="false">
      <c r="B1325" s="553" t="s">
        <v>4199</v>
      </c>
      <c r="C1325" s="553" t="s">
        <v>4200</v>
      </c>
      <c r="D1325" s="553" t="s">
        <v>131</v>
      </c>
      <c r="E1325" s="554" t="s">
        <v>4201</v>
      </c>
    </row>
    <row r="1326" customFormat="false" ht="13.5" hidden="false" customHeight="false" outlineLevel="0" collapsed="false">
      <c r="B1326" s="553" t="s">
        <v>4202</v>
      </c>
      <c r="C1326" s="553" t="s">
        <v>4203</v>
      </c>
      <c r="D1326" s="553" t="s">
        <v>150</v>
      </c>
      <c r="E1326" s="554" t="s">
        <v>4204</v>
      </c>
    </row>
    <row r="1327" customFormat="false" ht="13.5" hidden="false" customHeight="false" outlineLevel="0" collapsed="false">
      <c r="B1327" s="553" t="s">
        <v>4205</v>
      </c>
      <c r="C1327" s="553" t="s">
        <v>4206</v>
      </c>
      <c r="D1327" s="553" t="s">
        <v>150</v>
      </c>
      <c r="E1327" s="554" t="s">
        <v>4207</v>
      </c>
    </row>
    <row r="1328" customFormat="false" ht="13.5" hidden="false" customHeight="false" outlineLevel="0" collapsed="false">
      <c r="B1328" s="553" t="s">
        <v>4208</v>
      </c>
      <c r="C1328" s="553" t="s">
        <v>4209</v>
      </c>
      <c r="D1328" s="553" t="s">
        <v>150</v>
      </c>
      <c r="E1328" s="554" t="s">
        <v>4210</v>
      </c>
    </row>
    <row r="1329" customFormat="false" ht="13.5" hidden="false" customHeight="false" outlineLevel="0" collapsed="false">
      <c r="B1329" s="553" t="s">
        <v>4211</v>
      </c>
      <c r="C1329" s="553" t="s">
        <v>4212</v>
      </c>
      <c r="D1329" s="553" t="s">
        <v>150</v>
      </c>
      <c r="E1329" s="554" t="s">
        <v>4213</v>
      </c>
    </row>
    <row r="1330" customFormat="false" ht="13.5" hidden="false" customHeight="false" outlineLevel="0" collapsed="false">
      <c r="B1330" s="553" t="s">
        <v>4214</v>
      </c>
      <c r="C1330" s="553" t="s">
        <v>4215</v>
      </c>
      <c r="D1330" s="553" t="s">
        <v>150</v>
      </c>
      <c r="E1330" s="554" t="s">
        <v>724</v>
      </c>
    </row>
    <row r="1331" customFormat="false" ht="13.5" hidden="false" customHeight="false" outlineLevel="0" collapsed="false">
      <c r="B1331" s="553" t="s">
        <v>4216</v>
      </c>
      <c r="C1331" s="553" t="s">
        <v>4217</v>
      </c>
      <c r="D1331" s="553" t="s">
        <v>150</v>
      </c>
      <c r="E1331" s="554" t="s">
        <v>4218</v>
      </c>
    </row>
    <row r="1332" customFormat="false" ht="13.5" hidden="false" customHeight="false" outlineLevel="0" collapsed="false">
      <c r="B1332" s="553" t="s">
        <v>4219</v>
      </c>
      <c r="C1332" s="553" t="s">
        <v>4220</v>
      </c>
      <c r="D1332" s="553" t="s">
        <v>131</v>
      </c>
      <c r="E1332" s="554" t="s">
        <v>4221</v>
      </c>
    </row>
    <row r="1333" customFormat="false" ht="13.5" hidden="false" customHeight="false" outlineLevel="0" collapsed="false">
      <c r="B1333" s="553" t="s">
        <v>4222</v>
      </c>
      <c r="C1333" s="553" t="s">
        <v>4223</v>
      </c>
      <c r="D1333" s="553" t="s">
        <v>131</v>
      </c>
      <c r="E1333" s="554" t="s">
        <v>4224</v>
      </c>
    </row>
    <row r="1334" customFormat="false" ht="13.5" hidden="false" customHeight="false" outlineLevel="0" collapsed="false">
      <c r="B1334" s="553" t="s">
        <v>4225</v>
      </c>
      <c r="C1334" s="553" t="s">
        <v>4226</v>
      </c>
      <c r="D1334" s="553" t="s">
        <v>131</v>
      </c>
      <c r="E1334" s="554" t="s">
        <v>4227</v>
      </c>
    </row>
    <row r="1335" customFormat="false" ht="13.5" hidden="false" customHeight="false" outlineLevel="0" collapsed="false">
      <c r="B1335" s="553" t="s">
        <v>4228</v>
      </c>
      <c r="C1335" s="553" t="s">
        <v>4229</v>
      </c>
      <c r="D1335" s="553" t="s">
        <v>131</v>
      </c>
      <c r="E1335" s="554" t="s">
        <v>4230</v>
      </c>
    </row>
    <row r="1336" customFormat="false" ht="13.5" hidden="false" customHeight="false" outlineLevel="0" collapsed="false">
      <c r="B1336" s="553" t="s">
        <v>4231</v>
      </c>
      <c r="C1336" s="553" t="s">
        <v>4232</v>
      </c>
      <c r="D1336" s="553" t="s">
        <v>131</v>
      </c>
      <c r="E1336" s="554" t="s">
        <v>4233</v>
      </c>
    </row>
    <row r="1337" customFormat="false" ht="13.5" hidden="false" customHeight="false" outlineLevel="0" collapsed="false">
      <c r="B1337" s="553" t="s">
        <v>4234</v>
      </c>
      <c r="C1337" s="553" t="s">
        <v>4235</v>
      </c>
      <c r="D1337" s="553" t="s">
        <v>131</v>
      </c>
      <c r="E1337" s="554" t="s">
        <v>4236</v>
      </c>
    </row>
    <row r="1338" customFormat="false" ht="13.5" hidden="false" customHeight="false" outlineLevel="0" collapsed="false">
      <c r="B1338" s="553" t="s">
        <v>4237</v>
      </c>
      <c r="C1338" s="553" t="s">
        <v>4238</v>
      </c>
      <c r="D1338" s="553" t="s">
        <v>131</v>
      </c>
      <c r="E1338" s="554" t="s">
        <v>4239</v>
      </c>
    </row>
    <row r="1339" customFormat="false" ht="13.5" hidden="false" customHeight="false" outlineLevel="0" collapsed="false">
      <c r="B1339" s="553" t="s">
        <v>4240</v>
      </c>
      <c r="C1339" s="553" t="s">
        <v>4241</v>
      </c>
      <c r="D1339" s="553" t="s">
        <v>131</v>
      </c>
      <c r="E1339" s="554" t="s">
        <v>4242</v>
      </c>
    </row>
    <row r="1340" customFormat="false" ht="13.5" hidden="false" customHeight="false" outlineLevel="0" collapsed="false">
      <c r="B1340" s="553" t="s">
        <v>4243</v>
      </c>
      <c r="C1340" s="553" t="s">
        <v>4244</v>
      </c>
      <c r="D1340" s="553" t="s">
        <v>131</v>
      </c>
      <c r="E1340" s="554" t="s">
        <v>4245</v>
      </c>
    </row>
    <row r="1341" customFormat="false" ht="13.5" hidden="false" customHeight="false" outlineLevel="0" collapsed="false">
      <c r="B1341" s="553" t="s">
        <v>4246</v>
      </c>
      <c r="C1341" s="553" t="s">
        <v>4247</v>
      </c>
      <c r="D1341" s="553" t="s">
        <v>131</v>
      </c>
      <c r="E1341" s="554" t="s">
        <v>4248</v>
      </c>
    </row>
    <row r="1342" customFormat="false" ht="13.5" hidden="false" customHeight="false" outlineLevel="0" collapsed="false">
      <c r="B1342" s="553" t="s">
        <v>4249</v>
      </c>
      <c r="C1342" s="553" t="s">
        <v>4250</v>
      </c>
      <c r="D1342" s="553" t="s">
        <v>131</v>
      </c>
      <c r="E1342" s="554" t="s">
        <v>4251</v>
      </c>
    </row>
    <row r="1343" customFormat="false" ht="13.5" hidden="false" customHeight="false" outlineLevel="0" collapsed="false">
      <c r="B1343" s="553" t="s">
        <v>4252</v>
      </c>
      <c r="C1343" s="553" t="s">
        <v>4253</v>
      </c>
      <c r="D1343" s="553" t="s">
        <v>131</v>
      </c>
      <c r="E1343" s="554" t="s">
        <v>4254</v>
      </c>
    </row>
    <row r="1344" customFormat="false" ht="13.5" hidden="false" customHeight="false" outlineLevel="0" collapsed="false">
      <c r="B1344" s="553" t="s">
        <v>4255</v>
      </c>
      <c r="C1344" s="553" t="s">
        <v>4256</v>
      </c>
      <c r="D1344" s="553" t="s">
        <v>131</v>
      </c>
      <c r="E1344" s="554" t="s">
        <v>4257</v>
      </c>
    </row>
    <row r="1345" customFormat="false" ht="13.5" hidden="false" customHeight="false" outlineLevel="0" collapsed="false">
      <c r="B1345" s="553" t="s">
        <v>4258</v>
      </c>
      <c r="C1345" s="553" t="s">
        <v>4259</v>
      </c>
      <c r="D1345" s="553" t="s">
        <v>131</v>
      </c>
      <c r="E1345" s="554" t="s">
        <v>4260</v>
      </c>
    </row>
    <row r="1346" customFormat="false" ht="13.5" hidden="false" customHeight="false" outlineLevel="0" collapsed="false">
      <c r="B1346" s="553" t="s">
        <v>4261</v>
      </c>
      <c r="C1346" s="553" t="s">
        <v>4262</v>
      </c>
      <c r="D1346" s="553" t="s">
        <v>131</v>
      </c>
      <c r="E1346" s="554" t="s">
        <v>4263</v>
      </c>
    </row>
    <row r="1347" customFormat="false" ht="13.5" hidden="false" customHeight="false" outlineLevel="0" collapsed="false">
      <c r="B1347" s="553" t="s">
        <v>4264</v>
      </c>
      <c r="C1347" s="553" t="s">
        <v>4265</v>
      </c>
      <c r="D1347" s="553" t="s">
        <v>131</v>
      </c>
      <c r="E1347" s="554" t="s">
        <v>4266</v>
      </c>
    </row>
    <row r="1348" customFormat="false" ht="13.5" hidden="false" customHeight="false" outlineLevel="0" collapsed="false">
      <c r="B1348" s="553" t="s">
        <v>4267</v>
      </c>
      <c r="C1348" s="553" t="s">
        <v>4268</v>
      </c>
      <c r="D1348" s="553" t="s">
        <v>131</v>
      </c>
      <c r="E1348" s="554" t="s">
        <v>4269</v>
      </c>
    </row>
    <row r="1349" customFormat="false" ht="13.5" hidden="false" customHeight="false" outlineLevel="0" collapsed="false">
      <c r="B1349" s="553" t="s">
        <v>4270</v>
      </c>
      <c r="C1349" s="553" t="s">
        <v>4271</v>
      </c>
      <c r="D1349" s="553" t="s">
        <v>131</v>
      </c>
      <c r="E1349" s="554" t="s">
        <v>4272</v>
      </c>
    </row>
    <row r="1350" customFormat="false" ht="13.5" hidden="false" customHeight="false" outlineLevel="0" collapsed="false">
      <c r="B1350" s="553" t="s">
        <v>4273</v>
      </c>
      <c r="C1350" s="553" t="s">
        <v>4274</v>
      </c>
      <c r="D1350" s="553" t="s">
        <v>131</v>
      </c>
      <c r="E1350" s="554" t="s">
        <v>4275</v>
      </c>
    </row>
    <row r="1351" customFormat="false" ht="13.5" hidden="false" customHeight="false" outlineLevel="0" collapsed="false">
      <c r="B1351" s="553" t="s">
        <v>4276</v>
      </c>
      <c r="C1351" s="553" t="s">
        <v>4277</v>
      </c>
      <c r="D1351" s="553" t="s">
        <v>131</v>
      </c>
      <c r="E1351" s="554" t="s">
        <v>4278</v>
      </c>
    </row>
    <row r="1352" customFormat="false" ht="13.5" hidden="false" customHeight="false" outlineLevel="0" collapsed="false">
      <c r="B1352" s="553" t="s">
        <v>4279</v>
      </c>
      <c r="C1352" s="553" t="s">
        <v>4280</v>
      </c>
      <c r="D1352" s="553" t="s">
        <v>131</v>
      </c>
      <c r="E1352" s="554" t="s">
        <v>4281</v>
      </c>
    </row>
    <row r="1353" customFormat="false" ht="13.5" hidden="false" customHeight="false" outlineLevel="0" collapsed="false">
      <c r="B1353" s="553" t="s">
        <v>4282</v>
      </c>
      <c r="C1353" s="553" t="s">
        <v>4283</v>
      </c>
      <c r="D1353" s="553" t="s">
        <v>131</v>
      </c>
      <c r="E1353" s="554" t="s">
        <v>4284</v>
      </c>
    </row>
    <row r="1354" customFormat="false" ht="13.5" hidden="false" customHeight="false" outlineLevel="0" collapsed="false">
      <c r="B1354" s="553" t="s">
        <v>4285</v>
      </c>
      <c r="C1354" s="553" t="s">
        <v>4286</v>
      </c>
      <c r="D1354" s="553" t="s">
        <v>131</v>
      </c>
      <c r="E1354" s="554" t="s">
        <v>4287</v>
      </c>
    </row>
    <row r="1355" customFormat="false" ht="13.5" hidden="false" customHeight="false" outlineLevel="0" collapsed="false">
      <c r="B1355" s="553" t="s">
        <v>4288</v>
      </c>
      <c r="C1355" s="553" t="s">
        <v>4289</v>
      </c>
      <c r="D1355" s="553" t="s">
        <v>131</v>
      </c>
      <c r="E1355" s="554" t="s">
        <v>4290</v>
      </c>
    </row>
    <row r="1356" customFormat="false" ht="13.5" hidden="false" customHeight="false" outlineLevel="0" collapsed="false">
      <c r="B1356" s="553" t="s">
        <v>4291</v>
      </c>
      <c r="C1356" s="553" t="s">
        <v>4292</v>
      </c>
      <c r="D1356" s="553" t="s">
        <v>131</v>
      </c>
      <c r="E1356" s="554" t="s">
        <v>4293</v>
      </c>
    </row>
    <row r="1357" customFormat="false" ht="13.5" hidden="false" customHeight="false" outlineLevel="0" collapsed="false">
      <c r="B1357" s="553" t="s">
        <v>4294</v>
      </c>
      <c r="C1357" s="553" t="s">
        <v>4295</v>
      </c>
      <c r="D1357" s="553" t="s">
        <v>131</v>
      </c>
      <c r="E1357" s="554" t="s">
        <v>4296</v>
      </c>
    </row>
    <row r="1358" customFormat="false" ht="13.5" hidden="false" customHeight="false" outlineLevel="0" collapsed="false">
      <c r="B1358" s="553" t="s">
        <v>4297</v>
      </c>
      <c r="C1358" s="553" t="s">
        <v>4298</v>
      </c>
      <c r="D1358" s="553" t="s">
        <v>131</v>
      </c>
      <c r="E1358" s="554" t="s">
        <v>4299</v>
      </c>
    </row>
    <row r="1359" customFormat="false" ht="13.5" hidden="false" customHeight="false" outlineLevel="0" collapsed="false">
      <c r="B1359" s="553" t="s">
        <v>4300</v>
      </c>
      <c r="C1359" s="553" t="s">
        <v>4301</v>
      </c>
      <c r="D1359" s="553" t="s">
        <v>131</v>
      </c>
      <c r="E1359" s="554" t="s">
        <v>4302</v>
      </c>
    </row>
    <row r="1360" customFormat="false" ht="13.5" hidden="false" customHeight="false" outlineLevel="0" collapsed="false">
      <c r="B1360" s="553" t="s">
        <v>4303</v>
      </c>
      <c r="C1360" s="553" t="s">
        <v>4304</v>
      </c>
      <c r="D1360" s="553" t="s">
        <v>131</v>
      </c>
      <c r="E1360" s="554" t="s">
        <v>4305</v>
      </c>
    </row>
    <row r="1361" customFormat="false" ht="13.5" hidden="false" customHeight="false" outlineLevel="0" collapsed="false">
      <c r="B1361" s="553" t="s">
        <v>4306</v>
      </c>
      <c r="C1361" s="553" t="s">
        <v>4307</v>
      </c>
      <c r="D1361" s="553" t="s">
        <v>131</v>
      </c>
      <c r="E1361" s="554" t="s">
        <v>4308</v>
      </c>
    </row>
    <row r="1362" customFormat="false" ht="13.5" hidden="false" customHeight="false" outlineLevel="0" collapsed="false">
      <c r="B1362" s="553" t="s">
        <v>4309</v>
      </c>
      <c r="C1362" s="553" t="s">
        <v>4310</v>
      </c>
      <c r="D1362" s="553" t="s">
        <v>131</v>
      </c>
      <c r="E1362" s="554" t="s">
        <v>4311</v>
      </c>
    </row>
    <row r="1363" customFormat="false" ht="13.5" hidden="false" customHeight="false" outlineLevel="0" collapsed="false">
      <c r="B1363" s="553" t="s">
        <v>4312</v>
      </c>
      <c r="C1363" s="553" t="s">
        <v>4313</v>
      </c>
      <c r="D1363" s="553" t="s">
        <v>131</v>
      </c>
      <c r="E1363" s="554" t="s">
        <v>4314</v>
      </c>
    </row>
    <row r="1364" customFormat="false" ht="13.5" hidden="false" customHeight="false" outlineLevel="0" collapsed="false">
      <c r="B1364" s="553" t="s">
        <v>4315</v>
      </c>
      <c r="C1364" s="553" t="s">
        <v>4316</v>
      </c>
      <c r="D1364" s="553" t="s">
        <v>170</v>
      </c>
      <c r="E1364" s="554" t="s">
        <v>4317</v>
      </c>
    </row>
    <row r="1365" customFormat="false" ht="13.5" hidden="false" customHeight="false" outlineLevel="0" collapsed="false">
      <c r="B1365" s="553" t="s">
        <v>4318</v>
      </c>
      <c r="C1365" s="553" t="s">
        <v>4319</v>
      </c>
      <c r="D1365" s="553" t="s">
        <v>170</v>
      </c>
      <c r="E1365" s="554" t="s">
        <v>4320</v>
      </c>
    </row>
    <row r="1366" customFormat="false" ht="13.5" hidden="false" customHeight="false" outlineLevel="0" collapsed="false">
      <c r="B1366" s="553" t="s">
        <v>4321</v>
      </c>
      <c r="C1366" s="553" t="s">
        <v>4322</v>
      </c>
      <c r="D1366" s="553" t="s">
        <v>170</v>
      </c>
      <c r="E1366" s="554" t="s">
        <v>4323</v>
      </c>
    </row>
    <row r="1367" customFormat="false" ht="13.5" hidden="false" customHeight="false" outlineLevel="0" collapsed="false">
      <c r="B1367" s="553" t="s">
        <v>4324</v>
      </c>
      <c r="C1367" s="553" t="s">
        <v>4325</v>
      </c>
      <c r="D1367" s="553" t="s">
        <v>170</v>
      </c>
      <c r="E1367" s="554" t="s">
        <v>4326</v>
      </c>
    </row>
    <row r="1368" customFormat="false" ht="13.5" hidden="false" customHeight="false" outlineLevel="0" collapsed="false">
      <c r="B1368" s="553" t="s">
        <v>4327</v>
      </c>
      <c r="C1368" s="553" t="s">
        <v>4328</v>
      </c>
      <c r="D1368" s="553" t="s">
        <v>170</v>
      </c>
      <c r="E1368" s="554" t="s">
        <v>4329</v>
      </c>
    </row>
    <row r="1369" customFormat="false" ht="13.5" hidden="false" customHeight="false" outlineLevel="0" collapsed="false">
      <c r="B1369" s="553" t="s">
        <v>4330</v>
      </c>
      <c r="C1369" s="553" t="s">
        <v>4331</v>
      </c>
      <c r="D1369" s="553" t="s">
        <v>170</v>
      </c>
      <c r="E1369" s="554" t="s">
        <v>4332</v>
      </c>
    </row>
    <row r="1370" customFormat="false" ht="13.5" hidden="false" customHeight="false" outlineLevel="0" collapsed="false">
      <c r="B1370" s="553" t="s">
        <v>4333</v>
      </c>
      <c r="C1370" s="553" t="s">
        <v>4334</v>
      </c>
      <c r="D1370" s="553" t="s">
        <v>170</v>
      </c>
      <c r="E1370" s="554" t="s">
        <v>4335</v>
      </c>
    </row>
    <row r="1371" customFormat="false" ht="13.5" hidden="false" customHeight="false" outlineLevel="0" collapsed="false">
      <c r="B1371" s="553" t="s">
        <v>4336</v>
      </c>
      <c r="C1371" s="553" t="s">
        <v>4337</v>
      </c>
      <c r="D1371" s="553" t="s">
        <v>170</v>
      </c>
      <c r="E1371" s="554" t="s">
        <v>4338</v>
      </c>
    </row>
    <row r="1372" customFormat="false" ht="13.5" hidden="false" customHeight="false" outlineLevel="0" collapsed="false">
      <c r="B1372" s="553" t="s">
        <v>4339</v>
      </c>
      <c r="C1372" s="553" t="s">
        <v>4340</v>
      </c>
      <c r="D1372" s="553" t="s">
        <v>170</v>
      </c>
      <c r="E1372" s="554" t="s">
        <v>4341</v>
      </c>
    </row>
    <row r="1373" customFormat="false" ht="13.5" hidden="false" customHeight="false" outlineLevel="0" collapsed="false">
      <c r="B1373" s="553" t="s">
        <v>4342</v>
      </c>
      <c r="C1373" s="553" t="s">
        <v>4343</v>
      </c>
      <c r="D1373" s="553" t="s">
        <v>170</v>
      </c>
      <c r="E1373" s="554" t="s">
        <v>4344</v>
      </c>
    </row>
    <row r="1374" customFormat="false" ht="13.5" hidden="false" customHeight="false" outlineLevel="0" collapsed="false">
      <c r="B1374" s="553" t="s">
        <v>4345</v>
      </c>
      <c r="C1374" s="553" t="s">
        <v>4346</v>
      </c>
      <c r="D1374" s="553" t="s">
        <v>170</v>
      </c>
      <c r="E1374" s="554" t="s">
        <v>4347</v>
      </c>
    </row>
    <row r="1375" customFormat="false" ht="13.5" hidden="false" customHeight="false" outlineLevel="0" collapsed="false">
      <c r="B1375" s="553" t="s">
        <v>4348</v>
      </c>
      <c r="C1375" s="553" t="s">
        <v>4349</v>
      </c>
      <c r="D1375" s="553" t="s">
        <v>170</v>
      </c>
      <c r="E1375" s="554" t="s">
        <v>4350</v>
      </c>
    </row>
    <row r="1376" customFormat="false" ht="13.5" hidden="false" customHeight="false" outlineLevel="0" collapsed="false">
      <c r="B1376" s="553" t="s">
        <v>4351</v>
      </c>
      <c r="C1376" s="553" t="s">
        <v>4352</v>
      </c>
      <c r="D1376" s="553" t="s">
        <v>170</v>
      </c>
      <c r="E1376" s="554" t="s">
        <v>4353</v>
      </c>
    </row>
    <row r="1377" customFormat="false" ht="13.5" hidden="false" customHeight="false" outlineLevel="0" collapsed="false">
      <c r="B1377" s="553" t="s">
        <v>4354</v>
      </c>
      <c r="C1377" s="553" t="s">
        <v>4355</v>
      </c>
      <c r="D1377" s="553" t="s">
        <v>170</v>
      </c>
      <c r="E1377" s="554" t="s">
        <v>4356</v>
      </c>
    </row>
    <row r="1378" customFormat="false" ht="13.5" hidden="false" customHeight="false" outlineLevel="0" collapsed="false">
      <c r="B1378" s="553" t="s">
        <v>4357</v>
      </c>
      <c r="C1378" s="553" t="s">
        <v>4358</v>
      </c>
      <c r="D1378" s="553" t="s">
        <v>170</v>
      </c>
      <c r="E1378" s="554" t="s">
        <v>4359</v>
      </c>
    </row>
    <row r="1379" customFormat="false" ht="13.5" hidden="false" customHeight="false" outlineLevel="0" collapsed="false">
      <c r="B1379" s="553" t="s">
        <v>4360</v>
      </c>
      <c r="C1379" s="553" t="s">
        <v>4361</v>
      </c>
      <c r="D1379" s="553" t="s">
        <v>170</v>
      </c>
      <c r="E1379" s="554" t="s">
        <v>4362</v>
      </c>
    </row>
    <row r="1380" customFormat="false" ht="13.5" hidden="false" customHeight="false" outlineLevel="0" collapsed="false">
      <c r="B1380" s="553" t="s">
        <v>4363</v>
      </c>
      <c r="C1380" s="553" t="s">
        <v>4364</v>
      </c>
      <c r="D1380" s="553" t="s">
        <v>170</v>
      </c>
      <c r="E1380" s="554" t="s">
        <v>4365</v>
      </c>
    </row>
    <row r="1381" customFormat="false" ht="13.5" hidden="false" customHeight="false" outlineLevel="0" collapsed="false">
      <c r="B1381" s="553" t="s">
        <v>4366</v>
      </c>
      <c r="C1381" s="553" t="s">
        <v>4367</v>
      </c>
      <c r="D1381" s="553" t="s">
        <v>170</v>
      </c>
      <c r="E1381" s="554" t="s">
        <v>4368</v>
      </c>
    </row>
    <row r="1382" customFormat="false" ht="13.5" hidden="false" customHeight="false" outlineLevel="0" collapsed="false">
      <c r="B1382" s="553" t="s">
        <v>4369</v>
      </c>
      <c r="C1382" s="553" t="s">
        <v>4370</v>
      </c>
      <c r="D1382" s="553" t="s">
        <v>170</v>
      </c>
      <c r="E1382" s="554" t="s">
        <v>4371</v>
      </c>
    </row>
    <row r="1383" customFormat="false" ht="13.5" hidden="false" customHeight="false" outlineLevel="0" collapsed="false">
      <c r="B1383" s="553" t="s">
        <v>4372</v>
      </c>
      <c r="C1383" s="553" t="s">
        <v>4373</v>
      </c>
      <c r="D1383" s="553" t="s">
        <v>170</v>
      </c>
      <c r="E1383" s="554" t="s">
        <v>4374</v>
      </c>
    </row>
    <row r="1384" customFormat="false" ht="13.5" hidden="false" customHeight="false" outlineLevel="0" collapsed="false">
      <c r="B1384" s="553" t="s">
        <v>4375</v>
      </c>
      <c r="C1384" s="553" t="s">
        <v>4376</v>
      </c>
      <c r="D1384" s="553" t="s">
        <v>733</v>
      </c>
      <c r="E1384" s="554" t="s">
        <v>4377</v>
      </c>
    </row>
    <row r="1385" customFormat="false" ht="13.5" hidden="false" customHeight="false" outlineLevel="0" collapsed="false">
      <c r="B1385" s="553" t="s">
        <v>4378</v>
      </c>
      <c r="C1385" s="553" t="s">
        <v>4379</v>
      </c>
      <c r="D1385" s="553" t="s">
        <v>150</v>
      </c>
      <c r="E1385" s="554" t="s">
        <v>4380</v>
      </c>
    </row>
    <row r="1386" customFormat="false" ht="13.5" hidden="false" customHeight="false" outlineLevel="0" collapsed="false">
      <c r="B1386" s="553" t="s">
        <v>4381</v>
      </c>
      <c r="C1386" s="553" t="s">
        <v>4382</v>
      </c>
      <c r="D1386" s="553" t="s">
        <v>733</v>
      </c>
      <c r="E1386" s="554" t="s">
        <v>4383</v>
      </c>
    </row>
    <row r="1387" customFormat="false" ht="13.5" hidden="false" customHeight="false" outlineLevel="0" collapsed="false">
      <c r="B1387" s="553" t="s">
        <v>4384</v>
      </c>
      <c r="C1387" s="553" t="s">
        <v>4385</v>
      </c>
      <c r="D1387" s="553" t="s">
        <v>733</v>
      </c>
      <c r="E1387" s="554" t="s">
        <v>4386</v>
      </c>
    </row>
    <row r="1388" customFormat="false" ht="13.5" hidden="false" customHeight="false" outlineLevel="0" collapsed="false">
      <c r="B1388" s="553" t="s">
        <v>4387</v>
      </c>
      <c r="C1388" s="553" t="s">
        <v>4388</v>
      </c>
      <c r="D1388" s="553" t="s">
        <v>733</v>
      </c>
      <c r="E1388" s="554" t="s">
        <v>4389</v>
      </c>
    </row>
    <row r="1389" customFormat="false" ht="13.5" hidden="false" customHeight="false" outlineLevel="0" collapsed="false">
      <c r="B1389" s="553" t="s">
        <v>4390</v>
      </c>
      <c r="C1389" s="553" t="s">
        <v>4391</v>
      </c>
      <c r="D1389" s="553" t="s">
        <v>733</v>
      </c>
      <c r="E1389" s="554" t="s">
        <v>4392</v>
      </c>
    </row>
    <row r="1390" customFormat="false" ht="13.5" hidden="false" customHeight="false" outlineLevel="0" collapsed="false">
      <c r="B1390" s="553" t="s">
        <v>4393</v>
      </c>
      <c r="C1390" s="553" t="s">
        <v>4394</v>
      </c>
      <c r="D1390" s="553" t="s">
        <v>733</v>
      </c>
      <c r="E1390" s="554" t="s">
        <v>4395</v>
      </c>
    </row>
    <row r="1391" customFormat="false" ht="13.5" hidden="false" customHeight="false" outlineLevel="0" collapsed="false">
      <c r="B1391" s="553" t="s">
        <v>4396</v>
      </c>
      <c r="C1391" s="553" t="s">
        <v>4397</v>
      </c>
      <c r="D1391" s="553" t="s">
        <v>733</v>
      </c>
      <c r="E1391" s="554" t="s">
        <v>4398</v>
      </c>
    </row>
    <row r="1392" customFormat="false" ht="13.5" hidden="false" customHeight="false" outlineLevel="0" collapsed="false">
      <c r="B1392" s="553" t="s">
        <v>4399</v>
      </c>
      <c r="C1392" s="553" t="s">
        <v>4400</v>
      </c>
      <c r="D1392" s="553" t="s">
        <v>733</v>
      </c>
      <c r="E1392" s="554" t="s">
        <v>4401</v>
      </c>
    </row>
    <row r="1393" customFormat="false" ht="13.5" hidden="false" customHeight="false" outlineLevel="0" collapsed="false">
      <c r="B1393" s="553" t="s">
        <v>4402</v>
      </c>
      <c r="C1393" s="553" t="s">
        <v>4403</v>
      </c>
      <c r="D1393" s="553" t="s">
        <v>733</v>
      </c>
      <c r="E1393" s="554" t="s">
        <v>4404</v>
      </c>
    </row>
    <row r="1394" customFormat="false" ht="13.5" hidden="false" customHeight="false" outlineLevel="0" collapsed="false">
      <c r="B1394" s="553" t="s">
        <v>4405</v>
      </c>
      <c r="C1394" s="553" t="s">
        <v>4406</v>
      </c>
      <c r="D1394" s="553" t="s">
        <v>733</v>
      </c>
      <c r="E1394" s="554" t="s">
        <v>4407</v>
      </c>
    </row>
    <row r="1395" customFormat="false" ht="13.5" hidden="false" customHeight="false" outlineLevel="0" collapsed="false">
      <c r="B1395" s="553" t="s">
        <v>4408</v>
      </c>
      <c r="C1395" s="553" t="s">
        <v>4409</v>
      </c>
      <c r="D1395" s="553" t="s">
        <v>733</v>
      </c>
      <c r="E1395" s="554" t="s">
        <v>4410</v>
      </c>
    </row>
    <row r="1396" customFormat="false" ht="13.5" hidden="false" customHeight="false" outlineLevel="0" collapsed="false">
      <c r="B1396" s="553" t="s">
        <v>4411</v>
      </c>
      <c r="C1396" s="553" t="s">
        <v>4412</v>
      </c>
      <c r="D1396" s="553" t="s">
        <v>733</v>
      </c>
      <c r="E1396" s="554" t="s">
        <v>4413</v>
      </c>
    </row>
    <row r="1397" customFormat="false" ht="13.5" hidden="false" customHeight="false" outlineLevel="0" collapsed="false">
      <c r="B1397" s="553" t="s">
        <v>4414</v>
      </c>
      <c r="C1397" s="553" t="s">
        <v>4415</v>
      </c>
      <c r="D1397" s="553" t="s">
        <v>733</v>
      </c>
      <c r="E1397" s="554" t="s">
        <v>4416</v>
      </c>
    </row>
    <row r="1398" customFormat="false" ht="13.5" hidden="false" customHeight="false" outlineLevel="0" collapsed="false">
      <c r="B1398" s="553" t="s">
        <v>4417</v>
      </c>
      <c r="C1398" s="553" t="s">
        <v>4418</v>
      </c>
      <c r="D1398" s="553" t="s">
        <v>733</v>
      </c>
      <c r="E1398" s="554" t="s">
        <v>4419</v>
      </c>
    </row>
    <row r="1399" customFormat="false" ht="13.5" hidden="false" customHeight="false" outlineLevel="0" collapsed="false">
      <c r="B1399" s="553" t="s">
        <v>4420</v>
      </c>
      <c r="C1399" s="553" t="s">
        <v>4421</v>
      </c>
      <c r="D1399" s="553" t="s">
        <v>733</v>
      </c>
      <c r="E1399" s="554" t="s">
        <v>4422</v>
      </c>
    </row>
    <row r="1400" customFormat="false" ht="13.5" hidden="false" customHeight="false" outlineLevel="0" collapsed="false">
      <c r="B1400" s="553" t="s">
        <v>4423</v>
      </c>
      <c r="C1400" s="553" t="s">
        <v>4424</v>
      </c>
      <c r="D1400" s="553" t="s">
        <v>733</v>
      </c>
      <c r="E1400" s="554" t="s">
        <v>4425</v>
      </c>
    </row>
    <row r="1401" customFormat="false" ht="13.5" hidden="false" customHeight="false" outlineLevel="0" collapsed="false">
      <c r="B1401" s="553" t="s">
        <v>4426</v>
      </c>
      <c r="C1401" s="553" t="s">
        <v>4427</v>
      </c>
      <c r="D1401" s="553" t="s">
        <v>733</v>
      </c>
      <c r="E1401" s="554" t="s">
        <v>4428</v>
      </c>
    </row>
    <row r="1402" customFormat="false" ht="13.5" hidden="false" customHeight="false" outlineLevel="0" collapsed="false">
      <c r="B1402" s="553" t="s">
        <v>4429</v>
      </c>
      <c r="C1402" s="553" t="s">
        <v>4430</v>
      </c>
      <c r="D1402" s="553" t="s">
        <v>733</v>
      </c>
      <c r="E1402" s="554" t="s">
        <v>4431</v>
      </c>
    </row>
    <row r="1403" customFormat="false" ht="13.5" hidden="false" customHeight="false" outlineLevel="0" collapsed="false">
      <c r="B1403" s="553" t="s">
        <v>4432</v>
      </c>
      <c r="C1403" s="553" t="s">
        <v>4433</v>
      </c>
      <c r="D1403" s="553" t="s">
        <v>733</v>
      </c>
      <c r="E1403" s="554" t="s">
        <v>4434</v>
      </c>
    </row>
    <row r="1404" customFormat="false" ht="13.5" hidden="false" customHeight="false" outlineLevel="0" collapsed="false">
      <c r="B1404" s="553" t="s">
        <v>4435</v>
      </c>
      <c r="C1404" s="553" t="s">
        <v>4436</v>
      </c>
      <c r="D1404" s="553" t="s">
        <v>733</v>
      </c>
      <c r="E1404" s="554" t="s">
        <v>4437</v>
      </c>
    </row>
    <row r="1405" customFormat="false" ht="13.5" hidden="false" customHeight="false" outlineLevel="0" collapsed="false">
      <c r="B1405" s="553" t="s">
        <v>4438</v>
      </c>
      <c r="C1405" s="553" t="s">
        <v>4439</v>
      </c>
      <c r="D1405" s="553" t="s">
        <v>733</v>
      </c>
      <c r="E1405" s="554" t="s">
        <v>4440</v>
      </c>
    </row>
    <row r="1406" customFormat="false" ht="13.5" hidden="false" customHeight="false" outlineLevel="0" collapsed="false">
      <c r="B1406" s="553" t="s">
        <v>4441</v>
      </c>
      <c r="C1406" s="553" t="s">
        <v>4442</v>
      </c>
      <c r="D1406" s="553" t="s">
        <v>733</v>
      </c>
      <c r="E1406" s="554" t="s">
        <v>4443</v>
      </c>
    </row>
    <row r="1407" customFormat="false" ht="13.5" hidden="false" customHeight="false" outlineLevel="0" collapsed="false">
      <c r="B1407" s="553" t="s">
        <v>4444</v>
      </c>
      <c r="C1407" s="553" t="s">
        <v>4445</v>
      </c>
      <c r="D1407" s="553" t="s">
        <v>733</v>
      </c>
      <c r="E1407" s="554" t="s">
        <v>4446</v>
      </c>
    </row>
    <row r="1408" customFormat="false" ht="13.5" hidden="false" customHeight="false" outlineLevel="0" collapsed="false">
      <c r="B1408" s="553" t="s">
        <v>4447</v>
      </c>
      <c r="C1408" s="553" t="s">
        <v>4448</v>
      </c>
      <c r="D1408" s="553" t="s">
        <v>733</v>
      </c>
      <c r="E1408" s="554" t="s">
        <v>4449</v>
      </c>
    </row>
    <row r="1409" customFormat="false" ht="13.5" hidden="false" customHeight="false" outlineLevel="0" collapsed="false">
      <c r="B1409" s="553" t="s">
        <v>4450</v>
      </c>
      <c r="C1409" s="553" t="s">
        <v>4451</v>
      </c>
      <c r="D1409" s="553" t="s">
        <v>733</v>
      </c>
      <c r="E1409" s="554" t="s">
        <v>4452</v>
      </c>
    </row>
    <row r="1410" customFormat="false" ht="13.5" hidden="false" customHeight="false" outlineLevel="0" collapsed="false">
      <c r="B1410" s="553" t="s">
        <v>4453</v>
      </c>
      <c r="C1410" s="553" t="s">
        <v>4454</v>
      </c>
      <c r="D1410" s="553" t="s">
        <v>733</v>
      </c>
      <c r="E1410" s="554" t="s">
        <v>4455</v>
      </c>
    </row>
    <row r="1411" customFormat="false" ht="13.5" hidden="false" customHeight="false" outlineLevel="0" collapsed="false">
      <c r="B1411" s="553" t="s">
        <v>4456</v>
      </c>
      <c r="C1411" s="553" t="s">
        <v>4457</v>
      </c>
      <c r="D1411" s="553" t="s">
        <v>733</v>
      </c>
      <c r="E1411" s="554" t="s">
        <v>4458</v>
      </c>
    </row>
    <row r="1412" customFormat="false" ht="13.5" hidden="false" customHeight="false" outlineLevel="0" collapsed="false">
      <c r="B1412" s="553" t="s">
        <v>4459</v>
      </c>
      <c r="C1412" s="553" t="s">
        <v>4460</v>
      </c>
      <c r="D1412" s="553" t="s">
        <v>733</v>
      </c>
      <c r="E1412" s="554" t="s">
        <v>4461</v>
      </c>
    </row>
    <row r="1413" customFormat="false" ht="13.5" hidden="false" customHeight="false" outlineLevel="0" collapsed="false">
      <c r="B1413" s="553" t="s">
        <v>4462</v>
      </c>
      <c r="C1413" s="553" t="s">
        <v>4463</v>
      </c>
      <c r="D1413" s="553" t="s">
        <v>733</v>
      </c>
      <c r="E1413" s="554" t="s">
        <v>4464</v>
      </c>
    </row>
    <row r="1414" customFormat="false" ht="13.5" hidden="false" customHeight="false" outlineLevel="0" collapsed="false">
      <c r="B1414" s="553" t="s">
        <v>4465</v>
      </c>
      <c r="C1414" s="553" t="s">
        <v>4466</v>
      </c>
      <c r="D1414" s="553" t="s">
        <v>733</v>
      </c>
      <c r="E1414" s="554" t="s">
        <v>4467</v>
      </c>
    </row>
    <row r="1415" customFormat="false" ht="13.5" hidden="false" customHeight="false" outlineLevel="0" collapsed="false">
      <c r="B1415" s="553" t="s">
        <v>4468</v>
      </c>
      <c r="C1415" s="553" t="s">
        <v>4469</v>
      </c>
      <c r="D1415" s="553" t="s">
        <v>733</v>
      </c>
      <c r="E1415" s="554" t="s">
        <v>4470</v>
      </c>
    </row>
    <row r="1416" customFormat="false" ht="13.5" hidden="false" customHeight="false" outlineLevel="0" collapsed="false">
      <c r="B1416" s="553" t="s">
        <v>4471</v>
      </c>
      <c r="C1416" s="553" t="s">
        <v>4472</v>
      </c>
      <c r="D1416" s="553" t="s">
        <v>733</v>
      </c>
      <c r="E1416" s="554" t="s">
        <v>4473</v>
      </c>
    </row>
    <row r="1417" customFormat="false" ht="13.5" hidden="false" customHeight="false" outlineLevel="0" collapsed="false">
      <c r="B1417" s="553" t="s">
        <v>4474</v>
      </c>
      <c r="C1417" s="553" t="s">
        <v>4475</v>
      </c>
      <c r="D1417" s="553" t="s">
        <v>733</v>
      </c>
      <c r="E1417" s="554" t="s">
        <v>4476</v>
      </c>
    </row>
    <row r="1418" customFormat="false" ht="13.5" hidden="false" customHeight="false" outlineLevel="0" collapsed="false">
      <c r="B1418" s="553" t="s">
        <v>4477</v>
      </c>
      <c r="C1418" s="553" t="s">
        <v>4478</v>
      </c>
      <c r="D1418" s="553" t="s">
        <v>733</v>
      </c>
      <c r="E1418" s="554" t="s">
        <v>4479</v>
      </c>
    </row>
    <row r="1419" customFormat="false" ht="13.5" hidden="false" customHeight="false" outlineLevel="0" collapsed="false">
      <c r="B1419" s="553" t="s">
        <v>4480</v>
      </c>
      <c r="C1419" s="553" t="s">
        <v>4481</v>
      </c>
      <c r="D1419" s="553" t="s">
        <v>733</v>
      </c>
      <c r="E1419" s="554" t="s">
        <v>4482</v>
      </c>
    </row>
    <row r="1420" customFormat="false" ht="13.5" hidden="false" customHeight="false" outlineLevel="0" collapsed="false">
      <c r="B1420" s="553" t="s">
        <v>4483</v>
      </c>
      <c r="C1420" s="553" t="s">
        <v>4484</v>
      </c>
      <c r="D1420" s="553" t="s">
        <v>733</v>
      </c>
      <c r="E1420" s="554" t="s">
        <v>4485</v>
      </c>
    </row>
    <row r="1421" customFormat="false" ht="13.5" hidden="false" customHeight="false" outlineLevel="0" collapsed="false">
      <c r="B1421" s="553" t="s">
        <v>4486</v>
      </c>
      <c r="C1421" s="553" t="s">
        <v>4487</v>
      </c>
      <c r="D1421" s="553" t="s">
        <v>733</v>
      </c>
      <c r="E1421" s="554" t="s">
        <v>4488</v>
      </c>
    </row>
    <row r="1422" customFormat="false" ht="13.5" hidden="false" customHeight="false" outlineLevel="0" collapsed="false">
      <c r="B1422" s="553" t="s">
        <v>4489</v>
      </c>
      <c r="C1422" s="553" t="s">
        <v>4490</v>
      </c>
      <c r="D1422" s="553" t="s">
        <v>733</v>
      </c>
      <c r="E1422" s="554" t="s">
        <v>4491</v>
      </c>
    </row>
    <row r="1423" customFormat="false" ht="13.5" hidden="false" customHeight="false" outlineLevel="0" collapsed="false">
      <c r="B1423" s="553" t="s">
        <v>4492</v>
      </c>
      <c r="C1423" s="553" t="s">
        <v>4493</v>
      </c>
      <c r="D1423" s="553" t="s">
        <v>733</v>
      </c>
      <c r="E1423" s="554" t="s">
        <v>4494</v>
      </c>
    </row>
    <row r="1424" customFormat="false" ht="13.5" hidden="false" customHeight="false" outlineLevel="0" collapsed="false">
      <c r="B1424" s="553" t="s">
        <v>4495</v>
      </c>
      <c r="C1424" s="553" t="s">
        <v>4496</v>
      </c>
      <c r="D1424" s="553" t="s">
        <v>733</v>
      </c>
      <c r="E1424" s="554" t="s">
        <v>4497</v>
      </c>
    </row>
    <row r="1425" customFormat="false" ht="13.5" hidden="false" customHeight="false" outlineLevel="0" collapsed="false">
      <c r="B1425" s="553" t="s">
        <v>4498</v>
      </c>
      <c r="C1425" s="553" t="s">
        <v>4499</v>
      </c>
      <c r="D1425" s="553" t="s">
        <v>733</v>
      </c>
      <c r="E1425" s="554" t="s">
        <v>4500</v>
      </c>
    </row>
    <row r="1426" customFormat="false" ht="13.5" hidden="false" customHeight="false" outlineLevel="0" collapsed="false">
      <c r="B1426" s="553" t="s">
        <v>4501</v>
      </c>
      <c r="C1426" s="553" t="s">
        <v>4502</v>
      </c>
      <c r="D1426" s="553" t="s">
        <v>733</v>
      </c>
      <c r="E1426" s="554" t="s">
        <v>4503</v>
      </c>
    </row>
    <row r="1427" customFormat="false" ht="13.5" hidden="false" customHeight="false" outlineLevel="0" collapsed="false">
      <c r="B1427" s="553" t="s">
        <v>4504</v>
      </c>
      <c r="C1427" s="553" t="s">
        <v>4505</v>
      </c>
      <c r="D1427" s="553" t="s">
        <v>733</v>
      </c>
      <c r="E1427" s="554" t="s">
        <v>4506</v>
      </c>
    </row>
    <row r="1428" customFormat="false" ht="13.5" hidden="false" customHeight="false" outlineLevel="0" collapsed="false">
      <c r="B1428" s="553" t="s">
        <v>4507</v>
      </c>
      <c r="C1428" s="553" t="s">
        <v>4508</v>
      </c>
      <c r="D1428" s="553" t="s">
        <v>733</v>
      </c>
      <c r="E1428" s="554" t="s">
        <v>4509</v>
      </c>
    </row>
    <row r="1429" customFormat="false" ht="13.5" hidden="false" customHeight="false" outlineLevel="0" collapsed="false">
      <c r="B1429" s="553" t="s">
        <v>4510</v>
      </c>
      <c r="C1429" s="553" t="s">
        <v>4511</v>
      </c>
      <c r="D1429" s="553" t="s">
        <v>733</v>
      </c>
      <c r="E1429" s="554" t="s">
        <v>4512</v>
      </c>
    </row>
    <row r="1430" customFormat="false" ht="13.5" hidden="false" customHeight="false" outlineLevel="0" collapsed="false">
      <c r="B1430" s="553" t="s">
        <v>4513</v>
      </c>
      <c r="C1430" s="553" t="s">
        <v>4514</v>
      </c>
      <c r="D1430" s="553" t="s">
        <v>733</v>
      </c>
      <c r="E1430" s="554" t="s">
        <v>4515</v>
      </c>
    </row>
    <row r="1431" customFormat="false" ht="13.5" hidden="false" customHeight="false" outlineLevel="0" collapsed="false">
      <c r="B1431" s="553" t="s">
        <v>4516</v>
      </c>
      <c r="C1431" s="553" t="s">
        <v>4517</v>
      </c>
      <c r="D1431" s="553" t="s">
        <v>733</v>
      </c>
      <c r="E1431" s="554" t="s">
        <v>4518</v>
      </c>
    </row>
    <row r="1432" customFormat="false" ht="13.5" hidden="false" customHeight="false" outlineLevel="0" collapsed="false">
      <c r="B1432" s="553" t="s">
        <v>4519</v>
      </c>
      <c r="C1432" s="553" t="s">
        <v>4520</v>
      </c>
      <c r="D1432" s="553" t="s">
        <v>733</v>
      </c>
      <c r="E1432" s="554" t="s">
        <v>4521</v>
      </c>
    </row>
    <row r="1433" customFormat="false" ht="13.5" hidden="false" customHeight="false" outlineLevel="0" collapsed="false">
      <c r="B1433" s="553" t="s">
        <v>4522</v>
      </c>
      <c r="C1433" s="553" t="s">
        <v>4523</v>
      </c>
      <c r="D1433" s="553" t="s">
        <v>733</v>
      </c>
      <c r="E1433" s="554" t="s">
        <v>4524</v>
      </c>
    </row>
    <row r="1434" customFormat="false" ht="13.5" hidden="false" customHeight="false" outlineLevel="0" collapsed="false">
      <c r="B1434" s="553" t="s">
        <v>4525</v>
      </c>
      <c r="C1434" s="553" t="s">
        <v>4526</v>
      </c>
      <c r="D1434" s="553" t="s">
        <v>733</v>
      </c>
      <c r="E1434" s="554" t="s">
        <v>4527</v>
      </c>
    </row>
    <row r="1435" customFormat="false" ht="13.5" hidden="false" customHeight="false" outlineLevel="0" collapsed="false">
      <c r="B1435" s="553" t="s">
        <v>4528</v>
      </c>
      <c r="C1435" s="553" t="s">
        <v>4529</v>
      </c>
      <c r="D1435" s="553" t="s">
        <v>733</v>
      </c>
      <c r="E1435" s="554" t="s">
        <v>4530</v>
      </c>
    </row>
    <row r="1436" customFormat="false" ht="13.5" hidden="false" customHeight="false" outlineLevel="0" collapsed="false">
      <c r="B1436" s="553" t="s">
        <v>4531</v>
      </c>
      <c r="C1436" s="553" t="s">
        <v>4532</v>
      </c>
      <c r="D1436" s="553" t="s">
        <v>733</v>
      </c>
      <c r="E1436" s="554" t="s">
        <v>4533</v>
      </c>
    </row>
    <row r="1437" customFormat="false" ht="13.5" hidden="false" customHeight="false" outlineLevel="0" collapsed="false">
      <c r="B1437" s="553" t="s">
        <v>4534</v>
      </c>
      <c r="C1437" s="553" t="s">
        <v>4535</v>
      </c>
      <c r="D1437" s="553" t="s">
        <v>733</v>
      </c>
      <c r="E1437" s="554" t="s">
        <v>4536</v>
      </c>
    </row>
    <row r="1438" customFormat="false" ht="13.5" hidden="false" customHeight="false" outlineLevel="0" collapsed="false">
      <c r="B1438" s="553" t="s">
        <v>4537</v>
      </c>
      <c r="C1438" s="553" t="s">
        <v>4538</v>
      </c>
      <c r="D1438" s="553" t="s">
        <v>733</v>
      </c>
      <c r="E1438" s="554" t="s">
        <v>4539</v>
      </c>
    </row>
    <row r="1439" customFormat="false" ht="13.5" hidden="false" customHeight="false" outlineLevel="0" collapsed="false">
      <c r="B1439" s="553" t="s">
        <v>4540</v>
      </c>
      <c r="C1439" s="553" t="s">
        <v>4541</v>
      </c>
      <c r="D1439" s="553" t="s">
        <v>733</v>
      </c>
      <c r="E1439" s="554" t="s">
        <v>4542</v>
      </c>
    </row>
    <row r="1440" customFormat="false" ht="13.5" hidden="false" customHeight="false" outlineLevel="0" collapsed="false">
      <c r="B1440" s="553" t="s">
        <v>4543</v>
      </c>
      <c r="C1440" s="553" t="s">
        <v>4544</v>
      </c>
      <c r="D1440" s="553" t="s">
        <v>733</v>
      </c>
      <c r="E1440" s="554" t="s">
        <v>4545</v>
      </c>
    </row>
    <row r="1441" customFormat="false" ht="13.5" hidden="false" customHeight="false" outlineLevel="0" collapsed="false">
      <c r="B1441" s="553" t="s">
        <v>4546</v>
      </c>
      <c r="C1441" s="553" t="s">
        <v>4547</v>
      </c>
      <c r="D1441" s="553" t="s">
        <v>733</v>
      </c>
      <c r="E1441" s="554" t="s">
        <v>4548</v>
      </c>
    </row>
    <row r="1442" customFormat="false" ht="13.5" hidden="false" customHeight="false" outlineLevel="0" collapsed="false">
      <c r="B1442" s="553" t="s">
        <v>4549</v>
      </c>
      <c r="C1442" s="553" t="s">
        <v>4550</v>
      </c>
      <c r="D1442" s="553" t="s">
        <v>733</v>
      </c>
      <c r="E1442" s="554" t="s">
        <v>4551</v>
      </c>
    </row>
    <row r="1443" customFormat="false" ht="13.5" hidden="false" customHeight="false" outlineLevel="0" collapsed="false">
      <c r="B1443" s="553" t="s">
        <v>4552</v>
      </c>
      <c r="C1443" s="553" t="s">
        <v>4553</v>
      </c>
      <c r="D1443" s="553" t="s">
        <v>733</v>
      </c>
      <c r="E1443" s="554" t="s">
        <v>4554</v>
      </c>
    </row>
    <row r="1444" customFormat="false" ht="13.5" hidden="false" customHeight="false" outlineLevel="0" collapsed="false">
      <c r="B1444" s="553" t="s">
        <v>4555</v>
      </c>
      <c r="C1444" s="553" t="s">
        <v>4556</v>
      </c>
      <c r="D1444" s="553" t="s">
        <v>733</v>
      </c>
      <c r="E1444" s="554" t="s">
        <v>4557</v>
      </c>
    </row>
    <row r="1445" customFormat="false" ht="13.5" hidden="false" customHeight="false" outlineLevel="0" collapsed="false">
      <c r="B1445" s="553" t="s">
        <v>4558</v>
      </c>
      <c r="C1445" s="553" t="s">
        <v>4559</v>
      </c>
      <c r="D1445" s="553" t="s">
        <v>733</v>
      </c>
      <c r="E1445" s="554" t="s">
        <v>4560</v>
      </c>
    </row>
    <row r="1446" customFormat="false" ht="13.5" hidden="false" customHeight="false" outlineLevel="0" collapsed="false">
      <c r="B1446" s="553" t="s">
        <v>4561</v>
      </c>
      <c r="C1446" s="553" t="s">
        <v>4562</v>
      </c>
      <c r="D1446" s="553" t="s">
        <v>733</v>
      </c>
      <c r="E1446" s="554" t="s">
        <v>4563</v>
      </c>
    </row>
    <row r="1447" customFormat="false" ht="13.5" hidden="false" customHeight="false" outlineLevel="0" collapsed="false">
      <c r="B1447" s="553" t="s">
        <v>4564</v>
      </c>
      <c r="C1447" s="553" t="s">
        <v>4565</v>
      </c>
      <c r="D1447" s="553" t="s">
        <v>733</v>
      </c>
      <c r="E1447" s="554" t="s">
        <v>4566</v>
      </c>
    </row>
    <row r="1448" customFormat="false" ht="13.5" hidden="false" customHeight="false" outlineLevel="0" collapsed="false">
      <c r="B1448" s="553" t="s">
        <v>4567</v>
      </c>
      <c r="C1448" s="553" t="s">
        <v>4568</v>
      </c>
      <c r="D1448" s="553" t="s">
        <v>733</v>
      </c>
      <c r="E1448" s="554" t="s">
        <v>4569</v>
      </c>
    </row>
    <row r="1449" customFormat="false" ht="13.5" hidden="false" customHeight="false" outlineLevel="0" collapsed="false">
      <c r="B1449" s="553" t="s">
        <v>4570</v>
      </c>
      <c r="C1449" s="553" t="s">
        <v>4571</v>
      </c>
      <c r="D1449" s="553" t="s">
        <v>733</v>
      </c>
      <c r="E1449" s="554" t="s">
        <v>4572</v>
      </c>
    </row>
    <row r="1450" customFormat="false" ht="13.5" hidden="false" customHeight="false" outlineLevel="0" collapsed="false">
      <c r="B1450" s="553" t="s">
        <v>4573</v>
      </c>
      <c r="C1450" s="553" t="s">
        <v>4574</v>
      </c>
      <c r="D1450" s="553" t="s">
        <v>733</v>
      </c>
      <c r="E1450" s="554" t="s">
        <v>4575</v>
      </c>
    </row>
    <row r="1451" customFormat="false" ht="13.5" hidden="false" customHeight="false" outlineLevel="0" collapsed="false">
      <c r="B1451" s="553" t="s">
        <v>4576</v>
      </c>
      <c r="C1451" s="553" t="s">
        <v>4577</v>
      </c>
      <c r="D1451" s="553" t="s">
        <v>733</v>
      </c>
      <c r="E1451" s="554" t="s">
        <v>4578</v>
      </c>
    </row>
    <row r="1452" customFormat="false" ht="13.5" hidden="false" customHeight="false" outlineLevel="0" collapsed="false">
      <c r="B1452" s="553" t="s">
        <v>4579</v>
      </c>
      <c r="C1452" s="553" t="s">
        <v>4580</v>
      </c>
      <c r="D1452" s="553" t="s">
        <v>733</v>
      </c>
      <c r="E1452" s="554" t="s">
        <v>4581</v>
      </c>
    </row>
    <row r="1453" customFormat="false" ht="13.5" hidden="false" customHeight="false" outlineLevel="0" collapsed="false">
      <c r="B1453" s="553" t="s">
        <v>4582</v>
      </c>
      <c r="C1453" s="553" t="s">
        <v>4583</v>
      </c>
      <c r="D1453" s="553" t="s">
        <v>733</v>
      </c>
      <c r="E1453" s="554" t="s">
        <v>4584</v>
      </c>
    </row>
    <row r="1454" customFormat="false" ht="13.5" hidden="false" customHeight="false" outlineLevel="0" collapsed="false">
      <c r="B1454" s="553" t="s">
        <v>4585</v>
      </c>
      <c r="C1454" s="553" t="s">
        <v>4586</v>
      </c>
      <c r="D1454" s="553" t="s">
        <v>733</v>
      </c>
      <c r="E1454" s="554" t="s">
        <v>4587</v>
      </c>
    </row>
    <row r="1455" customFormat="false" ht="13.5" hidden="false" customHeight="false" outlineLevel="0" collapsed="false">
      <c r="B1455" s="553" t="s">
        <v>4588</v>
      </c>
      <c r="C1455" s="553" t="s">
        <v>4589</v>
      </c>
      <c r="D1455" s="553" t="s">
        <v>733</v>
      </c>
      <c r="E1455" s="554" t="s">
        <v>4590</v>
      </c>
    </row>
    <row r="1456" customFormat="false" ht="13.5" hidden="false" customHeight="false" outlineLevel="0" collapsed="false">
      <c r="B1456" s="553" t="s">
        <v>4591</v>
      </c>
      <c r="C1456" s="553" t="s">
        <v>4592</v>
      </c>
      <c r="D1456" s="553" t="s">
        <v>733</v>
      </c>
      <c r="E1456" s="554" t="s">
        <v>4593</v>
      </c>
    </row>
    <row r="1457" customFormat="false" ht="13.5" hidden="false" customHeight="false" outlineLevel="0" collapsed="false">
      <c r="B1457" s="553" t="s">
        <v>4594</v>
      </c>
      <c r="C1457" s="553" t="s">
        <v>4595</v>
      </c>
      <c r="D1457" s="553" t="s">
        <v>733</v>
      </c>
      <c r="E1457" s="554" t="s">
        <v>4596</v>
      </c>
    </row>
    <row r="1458" customFormat="false" ht="13.5" hidden="false" customHeight="false" outlineLevel="0" collapsed="false">
      <c r="B1458" s="553" t="s">
        <v>4597</v>
      </c>
      <c r="C1458" s="553" t="s">
        <v>4598</v>
      </c>
      <c r="D1458" s="553" t="s">
        <v>733</v>
      </c>
      <c r="E1458" s="554" t="s">
        <v>4599</v>
      </c>
    </row>
    <row r="1459" customFormat="false" ht="13.5" hidden="false" customHeight="false" outlineLevel="0" collapsed="false">
      <c r="B1459" s="553" t="s">
        <v>4600</v>
      </c>
      <c r="C1459" s="553" t="s">
        <v>4601</v>
      </c>
      <c r="D1459" s="553" t="s">
        <v>733</v>
      </c>
      <c r="E1459" s="554" t="s">
        <v>4602</v>
      </c>
    </row>
    <row r="1460" customFormat="false" ht="13.5" hidden="false" customHeight="false" outlineLevel="0" collapsed="false">
      <c r="B1460" s="553" t="s">
        <v>4603</v>
      </c>
      <c r="C1460" s="553" t="s">
        <v>4604</v>
      </c>
      <c r="D1460" s="553" t="s">
        <v>733</v>
      </c>
      <c r="E1460" s="554" t="s">
        <v>4605</v>
      </c>
    </row>
    <row r="1461" customFormat="false" ht="13.5" hidden="false" customHeight="false" outlineLevel="0" collapsed="false">
      <c r="B1461" s="553" t="s">
        <v>4606</v>
      </c>
      <c r="C1461" s="553" t="s">
        <v>4607</v>
      </c>
      <c r="D1461" s="553" t="s">
        <v>733</v>
      </c>
      <c r="E1461" s="554" t="s">
        <v>4608</v>
      </c>
    </row>
    <row r="1462" customFormat="false" ht="13.5" hidden="false" customHeight="false" outlineLevel="0" collapsed="false">
      <c r="B1462" s="553" t="s">
        <v>4609</v>
      </c>
      <c r="C1462" s="553" t="s">
        <v>4610</v>
      </c>
      <c r="D1462" s="553" t="s">
        <v>733</v>
      </c>
      <c r="E1462" s="554" t="s">
        <v>4611</v>
      </c>
    </row>
    <row r="1463" customFormat="false" ht="13.5" hidden="false" customHeight="false" outlineLevel="0" collapsed="false">
      <c r="B1463" s="553" t="s">
        <v>4612</v>
      </c>
      <c r="C1463" s="553" t="s">
        <v>4613</v>
      </c>
      <c r="D1463" s="553" t="s">
        <v>733</v>
      </c>
      <c r="E1463" s="554" t="s">
        <v>4614</v>
      </c>
    </row>
    <row r="1464" customFormat="false" ht="13.5" hidden="false" customHeight="false" outlineLevel="0" collapsed="false">
      <c r="B1464" s="553" t="s">
        <v>4615</v>
      </c>
      <c r="C1464" s="553" t="s">
        <v>4616</v>
      </c>
      <c r="D1464" s="553" t="s">
        <v>733</v>
      </c>
      <c r="E1464" s="554" t="s">
        <v>4617</v>
      </c>
    </row>
    <row r="1465" customFormat="false" ht="13.5" hidden="false" customHeight="false" outlineLevel="0" collapsed="false">
      <c r="B1465" s="553" t="s">
        <v>4618</v>
      </c>
      <c r="C1465" s="553" t="s">
        <v>4619</v>
      </c>
      <c r="D1465" s="553" t="s">
        <v>733</v>
      </c>
      <c r="E1465" s="554" t="s">
        <v>4620</v>
      </c>
    </row>
    <row r="1466" customFormat="false" ht="13.5" hidden="false" customHeight="false" outlineLevel="0" collapsed="false">
      <c r="B1466" s="553" t="s">
        <v>4621</v>
      </c>
      <c r="C1466" s="553" t="s">
        <v>4622</v>
      </c>
      <c r="D1466" s="553" t="s">
        <v>733</v>
      </c>
      <c r="E1466" s="554" t="s">
        <v>4623</v>
      </c>
    </row>
    <row r="1467" customFormat="false" ht="13.5" hidden="false" customHeight="false" outlineLevel="0" collapsed="false">
      <c r="B1467" s="553" t="s">
        <v>4624</v>
      </c>
      <c r="C1467" s="553" t="s">
        <v>4625</v>
      </c>
      <c r="D1467" s="553" t="s">
        <v>733</v>
      </c>
      <c r="E1467" s="554" t="s">
        <v>4626</v>
      </c>
    </row>
    <row r="1468" customFormat="false" ht="13.5" hidden="false" customHeight="false" outlineLevel="0" collapsed="false">
      <c r="B1468" s="553" t="s">
        <v>4627</v>
      </c>
      <c r="C1468" s="553" t="s">
        <v>4628</v>
      </c>
      <c r="D1468" s="553" t="s">
        <v>733</v>
      </c>
      <c r="E1468" s="554" t="s">
        <v>4629</v>
      </c>
    </row>
    <row r="1469" customFormat="false" ht="13.5" hidden="false" customHeight="false" outlineLevel="0" collapsed="false">
      <c r="B1469" s="553" t="s">
        <v>4630</v>
      </c>
      <c r="C1469" s="553" t="s">
        <v>4631</v>
      </c>
      <c r="D1469" s="553" t="s">
        <v>733</v>
      </c>
      <c r="E1469" s="554" t="s">
        <v>4632</v>
      </c>
    </row>
    <row r="1470" customFormat="false" ht="13.5" hidden="false" customHeight="false" outlineLevel="0" collapsed="false">
      <c r="B1470" s="553" t="s">
        <v>4633</v>
      </c>
      <c r="C1470" s="553" t="s">
        <v>4634</v>
      </c>
      <c r="D1470" s="553" t="s">
        <v>733</v>
      </c>
      <c r="E1470" s="554" t="s">
        <v>4635</v>
      </c>
    </row>
    <row r="1471" customFormat="false" ht="13.5" hidden="false" customHeight="false" outlineLevel="0" collapsed="false">
      <c r="B1471" s="553" t="s">
        <v>4636</v>
      </c>
      <c r="C1471" s="553" t="s">
        <v>4637</v>
      </c>
      <c r="D1471" s="553" t="s">
        <v>733</v>
      </c>
      <c r="E1471" s="554" t="s">
        <v>4638</v>
      </c>
    </row>
    <row r="1472" customFormat="false" ht="13.5" hidden="false" customHeight="false" outlineLevel="0" collapsed="false">
      <c r="B1472" s="553" t="s">
        <v>4639</v>
      </c>
      <c r="C1472" s="553" t="s">
        <v>4640</v>
      </c>
      <c r="D1472" s="553" t="s">
        <v>170</v>
      </c>
      <c r="E1472" s="554" t="s">
        <v>4641</v>
      </c>
    </row>
    <row r="1473" customFormat="false" ht="13.5" hidden="false" customHeight="false" outlineLevel="0" collapsed="false">
      <c r="B1473" s="553" t="s">
        <v>4642</v>
      </c>
      <c r="C1473" s="553" t="s">
        <v>4643</v>
      </c>
      <c r="D1473" s="553" t="s">
        <v>170</v>
      </c>
      <c r="E1473" s="554" t="s">
        <v>4644</v>
      </c>
    </row>
    <row r="1474" customFormat="false" ht="13.5" hidden="false" customHeight="false" outlineLevel="0" collapsed="false">
      <c r="B1474" s="553" t="s">
        <v>4645</v>
      </c>
      <c r="C1474" s="553" t="s">
        <v>4646</v>
      </c>
      <c r="D1474" s="553" t="s">
        <v>733</v>
      </c>
      <c r="E1474" s="554" t="s">
        <v>4647</v>
      </c>
    </row>
    <row r="1475" customFormat="false" ht="13.5" hidden="false" customHeight="false" outlineLevel="0" collapsed="false">
      <c r="B1475" s="553" t="s">
        <v>4648</v>
      </c>
      <c r="C1475" s="553" t="s">
        <v>4649</v>
      </c>
      <c r="D1475" s="553" t="s">
        <v>170</v>
      </c>
      <c r="E1475" s="554" t="s">
        <v>4650</v>
      </c>
    </row>
    <row r="1476" customFormat="false" ht="13.5" hidden="false" customHeight="false" outlineLevel="0" collapsed="false">
      <c r="B1476" s="553" t="s">
        <v>4651</v>
      </c>
      <c r="C1476" s="553" t="s">
        <v>4652</v>
      </c>
      <c r="D1476" s="553" t="s">
        <v>170</v>
      </c>
      <c r="E1476" s="554" t="s">
        <v>4653</v>
      </c>
    </row>
    <row r="1477" customFormat="false" ht="13.5" hidden="false" customHeight="false" outlineLevel="0" collapsed="false">
      <c r="B1477" s="553" t="s">
        <v>4654</v>
      </c>
      <c r="C1477" s="553" t="s">
        <v>4655</v>
      </c>
      <c r="D1477" s="553" t="s">
        <v>170</v>
      </c>
      <c r="E1477" s="554" t="s">
        <v>476</v>
      </c>
    </row>
    <row r="1478" customFormat="false" ht="13.5" hidden="false" customHeight="false" outlineLevel="0" collapsed="false">
      <c r="B1478" s="553" t="s">
        <v>4656</v>
      </c>
      <c r="C1478" s="553" t="s">
        <v>4657</v>
      </c>
      <c r="D1478" s="553" t="s">
        <v>170</v>
      </c>
      <c r="E1478" s="554" t="s">
        <v>4658</v>
      </c>
    </row>
    <row r="1479" customFormat="false" ht="13.5" hidden="false" customHeight="false" outlineLevel="0" collapsed="false">
      <c r="B1479" s="553" t="s">
        <v>4659</v>
      </c>
      <c r="C1479" s="553" t="s">
        <v>4660</v>
      </c>
      <c r="D1479" s="553" t="s">
        <v>170</v>
      </c>
      <c r="E1479" s="554" t="s">
        <v>4661</v>
      </c>
    </row>
    <row r="1480" customFormat="false" ht="13.5" hidden="false" customHeight="false" outlineLevel="0" collapsed="false">
      <c r="B1480" s="553" t="s">
        <v>4662</v>
      </c>
      <c r="C1480" s="553" t="s">
        <v>4663</v>
      </c>
      <c r="D1480" s="553" t="s">
        <v>170</v>
      </c>
      <c r="E1480" s="554" t="s">
        <v>4664</v>
      </c>
    </row>
    <row r="1481" customFormat="false" ht="13.5" hidden="false" customHeight="false" outlineLevel="0" collapsed="false">
      <c r="B1481" s="553" t="s">
        <v>4665</v>
      </c>
      <c r="C1481" s="553" t="s">
        <v>4666</v>
      </c>
      <c r="D1481" s="553" t="s">
        <v>170</v>
      </c>
      <c r="E1481" s="554" t="s">
        <v>4667</v>
      </c>
    </row>
    <row r="1482" customFormat="false" ht="13.5" hidden="false" customHeight="false" outlineLevel="0" collapsed="false">
      <c r="B1482" s="553" t="s">
        <v>4668</v>
      </c>
      <c r="C1482" s="553" t="s">
        <v>4669</v>
      </c>
      <c r="D1482" s="553" t="s">
        <v>170</v>
      </c>
      <c r="E1482" s="554" t="s">
        <v>4670</v>
      </c>
    </row>
    <row r="1483" customFormat="false" ht="13.5" hidden="false" customHeight="false" outlineLevel="0" collapsed="false">
      <c r="B1483" s="553" t="s">
        <v>4671</v>
      </c>
      <c r="C1483" s="553" t="s">
        <v>4672</v>
      </c>
      <c r="D1483" s="553" t="s">
        <v>170</v>
      </c>
      <c r="E1483" s="554" t="s">
        <v>4673</v>
      </c>
    </row>
    <row r="1484" customFormat="false" ht="13.5" hidden="false" customHeight="false" outlineLevel="0" collapsed="false">
      <c r="B1484" s="553" t="s">
        <v>4674</v>
      </c>
      <c r="C1484" s="553" t="s">
        <v>4675</v>
      </c>
      <c r="D1484" s="553" t="s">
        <v>170</v>
      </c>
      <c r="E1484" s="554" t="s">
        <v>4676</v>
      </c>
    </row>
    <row r="1485" customFormat="false" ht="13.5" hidden="false" customHeight="false" outlineLevel="0" collapsed="false">
      <c r="B1485" s="553" t="s">
        <v>4677</v>
      </c>
      <c r="C1485" s="553" t="s">
        <v>197</v>
      </c>
      <c r="D1485" s="553" t="s">
        <v>170</v>
      </c>
      <c r="E1485" s="554" t="s">
        <v>4678</v>
      </c>
    </row>
    <row r="1486" customFormat="false" ht="13.5" hidden="false" customHeight="false" outlineLevel="0" collapsed="false">
      <c r="B1486" s="553" t="s">
        <v>4679</v>
      </c>
      <c r="C1486" s="553" t="s">
        <v>4680</v>
      </c>
      <c r="D1486" s="553" t="s">
        <v>170</v>
      </c>
      <c r="E1486" s="554" t="s">
        <v>4681</v>
      </c>
    </row>
    <row r="1487" customFormat="false" ht="13.5" hidden="false" customHeight="false" outlineLevel="0" collapsed="false">
      <c r="B1487" s="553" t="s">
        <v>4682</v>
      </c>
      <c r="C1487" s="553" t="s">
        <v>4683</v>
      </c>
      <c r="D1487" s="553" t="s">
        <v>170</v>
      </c>
      <c r="E1487" s="554" t="s">
        <v>4684</v>
      </c>
    </row>
    <row r="1488" customFormat="false" ht="13.5" hidden="false" customHeight="false" outlineLevel="0" collapsed="false">
      <c r="B1488" s="553" t="s">
        <v>4685</v>
      </c>
      <c r="C1488" s="553" t="s">
        <v>4686</v>
      </c>
      <c r="D1488" s="553" t="s">
        <v>170</v>
      </c>
      <c r="E1488" s="554" t="s">
        <v>4687</v>
      </c>
    </row>
    <row r="1489" customFormat="false" ht="13.5" hidden="false" customHeight="false" outlineLevel="0" collapsed="false">
      <c r="B1489" s="553" t="s">
        <v>4688</v>
      </c>
      <c r="C1489" s="553" t="s">
        <v>4689</v>
      </c>
      <c r="D1489" s="553" t="s">
        <v>170</v>
      </c>
      <c r="E1489" s="554" t="s">
        <v>4690</v>
      </c>
    </row>
    <row r="1490" customFormat="false" ht="13.5" hidden="false" customHeight="false" outlineLevel="0" collapsed="false">
      <c r="B1490" s="553" t="s">
        <v>4691</v>
      </c>
      <c r="C1490" s="553" t="s">
        <v>4692</v>
      </c>
      <c r="D1490" s="553" t="s">
        <v>170</v>
      </c>
      <c r="E1490" s="554" t="s">
        <v>4693</v>
      </c>
    </row>
    <row r="1491" customFormat="false" ht="13.5" hidden="false" customHeight="false" outlineLevel="0" collapsed="false">
      <c r="B1491" s="553" t="s">
        <v>4694</v>
      </c>
      <c r="C1491" s="553" t="s">
        <v>4695</v>
      </c>
      <c r="D1491" s="553" t="s">
        <v>170</v>
      </c>
      <c r="E1491" s="554" t="s">
        <v>4696</v>
      </c>
    </row>
    <row r="1492" customFormat="false" ht="13.5" hidden="false" customHeight="false" outlineLevel="0" collapsed="false">
      <c r="B1492" s="553" t="s">
        <v>4697</v>
      </c>
      <c r="C1492" s="553" t="s">
        <v>4698</v>
      </c>
      <c r="D1492" s="553" t="s">
        <v>170</v>
      </c>
      <c r="E1492" s="554" t="s">
        <v>4699</v>
      </c>
    </row>
    <row r="1493" customFormat="false" ht="13.5" hidden="false" customHeight="false" outlineLevel="0" collapsed="false">
      <c r="B1493" s="553" t="s">
        <v>4700</v>
      </c>
      <c r="C1493" s="553" t="s">
        <v>4701</v>
      </c>
      <c r="D1493" s="553" t="s">
        <v>170</v>
      </c>
      <c r="E1493" s="554" t="s">
        <v>4702</v>
      </c>
    </row>
    <row r="1494" customFormat="false" ht="13.5" hidden="false" customHeight="false" outlineLevel="0" collapsed="false">
      <c r="B1494" s="553" t="s">
        <v>4703</v>
      </c>
      <c r="C1494" s="553" t="s">
        <v>4704</v>
      </c>
      <c r="D1494" s="553" t="s">
        <v>170</v>
      </c>
      <c r="E1494" s="554" t="s">
        <v>4705</v>
      </c>
    </row>
    <row r="1495" customFormat="false" ht="13.5" hidden="false" customHeight="false" outlineLevel="0" collapsed="false">
      <c r="B1495" s="553" t="s">
        <v>4706</v>
      </c>
      <c r="C1495" s="553" t="s">
        <v>4707</v>
      </c>
      <c r="D1495" s="553" t="s">
        <v>170</v>
      </c>
      <c r="E1495" s="554" t="s">
        <v>4708</v>
      </c>
    </row>
    <row r="1496" customFormat="false" ht="13.5" hidden="false" customHeight="false" outlineLevel="0" collapsed="false">
      <c r="B1496" s="553" t="s">
        <v>4709</v>
      </c>
      <c r="C1496" s="553" t="s">
        <v>4710</v>
      </c>
      <c r="D1496" s="553" t="s">
        <v>170</v>
      </c>
      <c r="E1496" s="554" t="s">
        <v>4711</v>
      </c>
    </row>
    <row r="1497" customFormat="false" ht="13.5" hidden="false" customHeight="false" outlineLevel="0" collapsed="false">
      <c r="B1497" s="553" t="s">
        <v>4712</v>
      </c>
      <c r="C1497" s="553" t="s">
        <v>4713</v>
      </c>
      <c r="D1497" s="553" t="s">
        <v>170</v>
      </c>
      <c r="E1497" s="554" t="s">
        <v>4714</v>
      </c>
    </row>
    <row r="1498" customFormat="false" ht="13.5" hidden="false" customHeight="false" outlineLevel="0" collapsed="false">
      <c r="B1498" s="553" t="s">
        <v>4715</v>
      </c>
      <c r="C1498" s="553" t="s">
        <v>4716</v>
      </c>
      <c r="D1498" s="553" t="s">
        <v>170</v>
      </c>
      <c r="E1498" s="554" t="s">
        <v>4717</v>
      </c>
    </row>
    <row r="1499" customFormat="false" ht="13.5" hidden="false" customHeight="false" outlineLevel="0" collapsed="false">
      <c r="B1499" s="553" t="s">
        <v>4718</v>
      </c>
      <c r="C1499" s="553" t="s">
        <v>4719</v>
      </c>
      <c r="D1499" s="553" t="s">
        <v>170</v>
      </c>
      <c r="E1499" s="554" t="s">
        <v>4720</v>
      </c>
    </row>
    <row r="1500" customFormat="false" ht="13.5" hidden="false" customHeight="false" outlineLevel="0" collapsed="false">
      <c r="B1500" s="553" t="s">
        <v>4721</v>
      </c>
      <c r="C1500" s="553" t="s">
        <v>4722</v>
      </c>
      <c r="D1500" s="553" t="s">
        <v>170</v>
      </c>
      <c r="E1500" s="554" t="s">
        <v>4723</v>
      </c>
    </row>
    <row r="1501" customFormat="false" ht="13.5" hidden="false" customHeight="false" outlineLevel="0" collapsed="false">
      <c r="B1501" s="553" t="s">
        <v>4724</v>
      </c>
      <c r="C1501" s="553" t="s">
        <v>4725</v>
      </c>
      <c r="D1501" s="553" t="s">
        <v>170</v>
      </c>
      <c r="E1501" s="554" t="s">
        <v>4726</v>
      </c>
    </row>
    <row r="1502" customFormat="false" ht="13.5" hidden="false" customHeight="false" outlineLevel="0" collapsed="false">
      <c r="B1502" s="553" t="s">
        <v>4727</v>
      </c>
      <c r="C1502" s="553" t="s">
        <v>4728</v>
      </c>
      <c r="D1502" s="553" t="s">
        <v>170</v>
      </c>
      <c r="E1502" s="554" t="s">
        <v>4729</v>
      </c>
    </row>
    <row r="1503" customFormat="false" ht="13.5" hidden="false" customHeight="false" outlineLevel="0" collapsed="false">
      <c r="B1503" s="553" t="s">
        <v>4730</v>
      </c>
      <c r="C1503" s="553" t="s">
        <v>4731</v>
      </c>
      <c r="D1503" s="553" t="s">
        <v>131</v>
      </c>
      <c r="E1503" s="554" t="s">
        <v>4732</v>
      </c>
    </row>
    <row r="1504" customFormat="false" ht="13.5" hidden="false" customHeight="false" outlineLevel="0" collapsed="false">
      <c r="B1504" s="553" t="s">
        <v>4733</v>
      </c>
      <c r="C1504" s="553" t="s">
        <v>4734</v>
      </c>
      <c r="D1504" s="553" t="s">
        <v>131</v>
      </c>
      <c r="E1504" s="554" t="s">
        <v>4735</v>
      </c>
    </row>
    <row r="1505" customFormat="false" ht="13.5" hidden="false" customHeight="false" outlineLevel="0" collapsed="false">
      <c r="B1505" s="553" t="s">
        <v>4736</v>
      </c>
      <c r="C1505" s="553" t="s">
        <v>4737</v>
      </c>
      <c r="D1505" s="553" t="s">
        <v>131</v>
      </c>
      <c r="E1505" s="554" t="s">
        <v>640</v>
      </c>
    </row>
    <row r="1506" customFormat="false" ht="13.5" hidden="false" customHeight="false" outlineLevel="0" collapsed="false">
      <c r="B1506" s="553" t="s">
        <v>4738</v>
      </c>
      <c r="C1506" s="553" t="s">
        <v>4739</v>
      </c>
      <c r="D1506" s="553" t="s">
        <v>131</v>
      </c>
      <c r="E1506" s="554" t="s">
        <v>4740</v>
      </c>
    </row>
    <row r="1507" customFormat="false" ht="13.5" hidden="false" customHeight="false" outlineLevel="0" collapsed="false">
      <c r="B1507" s="553" t="s">
        <v>4741</v>
      </c>
      <c r="C1507" s="553" t="s">
        <v>4742</v>
      </c>
      <c r="D1507" s="553" t="s">
        <v>131</v>
      </c>
      <c r="E1507" s="554" t="s">
        <v>4743</v>
      </c>
    </row>
    <row r="1508" customFormat="false" ht="13.5" hidden="false" customHeight="false" outlineLevel="0" collapsed="false">
      <c r="B1508" s="553" t="s">
        <v>4744</v>
      </c>
      <c r="C1508" s="553" t="s">
        <v>4745</v>
      </c>
      <c r="D1508" s="553" t="s">
        <v>131</v>
      </c>
      <c r="E1508" s="554" t="s">
        <v>4746</v>
      </c>
    </row>
    <row r="1509" customFormat="false" ht="13.5" hidden="false" customHeight="false" outlineLevel="0" collapsed="false">
      <c r="B1509" s="553" t="s">
        <v>4747</v>
      </c>
      <c r="C1509" s="553" t="s">
        <v>4748</v>
      </c>
      <c r="D1509" s="553" t="s">
        <v>131</v>
      </c>
      <c r="E1509" s="554" t="s">
        <v>4749</v>
      </c>
    </row>
    <row r="1510" customFormat="false" ht="13.5" hidden="false" customHeight="false" outlineLevel="0" collapsed="false">
      <c r="B1510" s="553" t="s">
        <v>4750</v>
      </c>
      <c r="C1510" s="553" t="s">
        <v>4751</v>
      </c>
      <c r="D1510" s="553" t="s">
        <v>131</v>
      </c>
      <c r="E1510" s="554" t="s">
        <v>399</v>
      </c>
    </row>
    <row r="1511" customFormat="false" ht="13.5" hidden="false" customHeight="false" outlineLevel="0" collapsed="false">
      <c r="B1511" s="553" t="s">
        <v>4752</v>
      </c>
      <c r="C1511" s="553" t="s">
        <v>4753</v>
      </c>
      <c r="D1511" s="553" t="s">
        <v>131</v>
      </c>
      <c r="E1511" s="554" t="s">
        <v>4754</v>
      </c>
    </row>
    <row r="1512" customFormat="false" ht="13.5" hidden="false" customHeight="false" outlineLevel="0" collapsed="false">
      <c r="B1512" s="553" t="s">
        <v>4755</v>
      </c>
      <c r="C1512" s="553" t="s">
        <v>4756</v>
      </c>
      <c r="D1512" s="553" t="s">
        <v>131</v>
      </c>
      <c r="E1512" s="554" t="s">
        <v>4757</v>
      </c>
    </row>
    <row r="1513" customFormat="false" ht="13.5" hidden="false" customHeight="false" outlineLevel="0" collapsed="false">
      <c r="B1513" s="553" t="s">
        <v>4758</v>
      </c>
      <c r="C1513" s="553" t="s">
        <v>4759</v>
      </c>
      <c r="D1513" s="553" t="s">
        <v>131</v>
      </c>
      <c r="E1513" s="554" t="s">
        <v>4760</v>
      </c>
    </row>
    <row r="1514" customFormat="false" ht="13.5" hidden="false" customHeight="false" outlineLevel="0" collapsed="false">
      <c r="B1514" s="553" t="s">
        <v>4761</v>
      </c>
      <c r="C1514" s="553" t="s">
        <v>4762</v>
      </c>
      <c r="D1514" s="553" t="s">
        <v>131</v>
      </c>
      <c r="E1514" s="554" t="s">
        <v>4763</v>
      </c>
    </row>
    <row r="1515" customFormat="false" ht="13.5" hidden="false" customHeight="false" outlineLevel="0" collapsed="false">
      <c r="B1515" s="553" t="s">
        <v>4764</v>
      </c>
      <c r="C1515" s="553" t="s">
        <v>4765</v>
      </c>
      <c r="D1515" s="553" t="s">
        <v>131</v>
      </c>
      <c r="E1515" s="554" t="s">
        <v>4766</v>
      </c>
    </row>
    <row r="1516" customFormat="false" ht="13.5" hidden="false" customHeight="false" outlineLevel="0" collapsed="false">
      <c r="B1516" s="553" t="s">
        <v>4767</v>
      </c>
      <c r="C1516" s="553" t="s">
        <v>4768</v>
      </c>
      <c r="D1516" s="553" t="s">
        <v>131</v>
      </c>
      <c r="E1516" s="554" t="s">
        <v>4769</v>
      </c>
    </row>
    <row r="1517" customFormat="false" ht="13.5" hidden="false" customHeight="false" outlineLevel="0" collapsed="false">
      <c r="B1517" s="553" t="s">
        <v>4770</v>
      </c>
      <c r="C1517" s="553" t="s">
        <v>4771</v>
      </c>
      <c r="D1517" s="553" t="s">
        <v>131</v>
      </c>
      <c r="E1517" s="554" t="s">
        <v>4772</v>
      </c>
    </row>
    <row r="1518" customFormat="false" ht="13.5" hidden="false" customHeight="false" outlineLevel="0" collapsed="false">
      <c r="B1518" s="553" t="s">
        <v>4773</v>
      </c>
      <c r="C1518" s="553" t="s">
        <v>4774</v>
      </c>
      <c r="D1518" s="553" t="s">
        <v>131</v>
      </c>
      <c r="E1518" s="554" t="s">
        <v>4775</v>
      </c>
    </row>
    <row r="1519" customFormat="false" ht="13.5" hidden="false" customHeight="false" outlineLevel="0" collapsed="false">
      <c r="B1519" s="553" t="s">
        <v>4776</v>
      </c>
      <c r="C1519" s="553" t="s">
        <v>4777</v>
      </c>
      <c r="D1519" s="553" t="s">
        <v>131</v>
      </c>
      <c r="E1519" s="554" t="s">
        <v>4778</v>
      </c>
    </row>
    <row r="1520" customFormat="false" ht="13.5" hidden="false" customHeight="false" outlineLevel="0" collapsed="false">
      <c r="B1520" s="553" t="s">
        <v>4779</v>
      </c>
      <c r="C1520" s="553" t="s">
        <v>4780</v>
      </c>
      <c r="D1520" s="553" t="s">
        <v>131</v>
      </c>
      <c r="E1520" s="554" t="s">
        <v>4781</v>
      </c>
    </row>
    <row r="1521" customFormat="false" ht="13.5" hidden="false" customHeight="false" outlineLevel="0" collapsed="false">
      <c r="B1521" s="553" t="s">
        <v>4782</v>
      </c>
      <c r="C1521" s="553" t="s">
        <v>4783</v>
      </c>
      <c r="D1521" s="553" t="s">
        <v>131</v>
      </c>
      <c r="E1521" s="554" t="s">
        <v>4784</v>
      </c>
    </row>
    <row r="1522" customFormat="false" ht="13.5" hidden="false" customHeight="false" outlineLevel="0" collapsed="false">
      <c r="B1522" s="553" t="s">
        <v>4785</v>
      </c>
      <c r="C1522" s="553" t="s">
        <v>4786</v>
      </c>
      <c r="D1522" s="553" t="s">
        <v>131</v>
      </c>
      <c r="E1522" s="554" t="s">
        <v>4787</v>
      </c>
    </row>
    <row r="1523" customFormat="false" ht="13.5" hidden="false" customHeight="false" outlineLevel="0" collapsed="false">
      <c r="B1523" s="553" t="s">
        <v>4788</v>
      </c>
      <c r="C1523" s="553" t="s">
        <v>4789</v>
      </c>
      <c r="D1523" s="553" t="s">
        <v>131</v>
      </c>
      <c r="E1523" s="554" t="s">
        <v>1699</v>
      </c>
    </row>
    <row r="1524" customFormat="false" ht="13.5" hidden="false" customHeight="false" outlineLevel="0" collapsed="false">
      <c r="B1524" s="553" t="s">
        <v>4790</v>
      </c>
      <c r="C1524" s="553" t="s">
        <v>4791</v>
      </c>
      <c r="D1524" s="553" t="s">
        <v>131</v>
      </c>
      <c r="E1524" s="554" t="s">
        <v>4792</v>
      </c>
    </row>
    <row r="1525" customFormat="false" ht="13.5" hidden="false" customHeight="false" outlineLevel="0" collapsed="false">
      <c r="B1525" s="553" t="s">
        <v>4793</v>
      </c>
      <c r="C1525" s="553" t="s">
        <v>4794</v>
      </c>
      <c r="D1525" s="553" t="s">
        <v>131</v>
      </c>
      <c r="E1525" s="554" t="s">
        <v>4795</v>
      </c>
    </row>
    <row r="1526" customFormat="false" ht="13.5" hidden="false" customHeight="false" outlineLevel="0" collapsed="false">
      <c r="B1526" s="553" t="s">
        <v>4796</v>
      </c>
      <c r="C1526" s="553" t="s">
        <v>4797</v>
      </c>
      <c r="D1526" s="553" t="s">
        <v>131</v>
      </c>
      <c r="E1526" s="554" t="s">
        <v>4798</v>
      </c>
    </row>
    <row r="1527" customFormat="false" ht="13.5" hidden="false" customHeight="false" outlineLevel="0" collapsed="false">
      <c r="B1527" s="553" t="s">
        <v>4799</v>
      </c>
      <c r="C1527" s="553" t="s">
        <v>4800</v>
      </c>
      <c r="D1527" s="553" t="s">
        <v>131</v>
      </c>
      <c r="E1527" s="554" t="s">
        <v>4801</v>
      </c>
    </row>
    <row r="1528" customFormat="false" ht="13.5" hidden="false" customHeight="false" outlineLevel="0" collapsed="false">
      <c r="B1528" s="553" t="s">
        <v>4802</v>
      </c>
      <c r="C1528" s="553" t="s">
        <v>4803</v>
      </c>
      <c r="D1528" s="553" t="s">
        <v>131</v>
      </c>
      <c r="E1528" s="554" t="s">
        <v>4804</v>
      </c>
    </row>
    <row r="1529" customFormat="false" ht="13.5" hidden="false" customHeight="false" outlineLevel="0" collapsed="false">
      <c r="B1529" s="553" t="s">
        <v>4805</v>
      </c>
      <c r="C1529" s="553" t="s">
        <v>4806</v>
      </c>
      <c r="D1529" s="553" t="s">
        <v>131</v>
      </c>
      <c r="E1529" s="554" t="s">
        <v>4807</v>
      </c>
    </row>
    <row r="1530" customFormat="false" ht="13.5" hidden="false" customHeight="false" outlineLevel="0" collapsed="false">
      <c r="B1530" s="553" t="s">
        <v>4808</v>
      </c>
      <c r="C1530" s="553" t="s">
        <v>4809</v>
      </c>
      <c r="D1530" s="553" t="s">
        <v>150</v>
      </c>
      <c r="E1530" s="554" t="s">
        <v>4810</v>
      </c>
    </row>
    <row r="1531" customFormat="false" ht="13.5" hidden="false" customHeight="false" outlineLevel="0" collapsed="false">
      <c r="B1531" s="553" t="s">
        <v>4811</v>
      </c>
      <c r="C1531" s="553" t="s">
        <v>4812</v>
      </c>
      <c r="D1531" s="553" t="s">
        <v>150</v>
      </c>
      <c r="E1531" s="554" t="s">
        <v>487</v>
      </c>
    </row>
    <row r="1532" customFormat="false" ht="13.5" hidden="false" customHeight="false" outlineLevel="0" collapsed="false">
      <c r="B1532" s="553" t="s">
        <v>4813</v>
      </c>
      <c r="C1532" s="553" t="s">
        <v>4814</v>
      </c>
      <c r="D1532" s="553" t="s">
        <v>150</v>
      </c>
      <c r="E1532" s="554" t="s">
        <v>4815</v>
      </c>
    </row>
    <row r="1533" customFormat="false" ht="13.5" hidden="false" customHeight="false" outlineLevel="0" collapsed="false">
      <c r="B1533" s="553" t="s">
        <v>4816</v>
      </c>
      <c r="C1533" s="553" t="s">
        <v>4817</v>
      </c>
      <c r="D1533" s="553" t="s">
        <v>733</v>
      </c>
      <c r="E1533" s="554" t="s">
        <v>4818</v>
      </c>
    </row>
    <row r="1534" customFormat="false" ht="13.5" hidden="false" customHeight="false" outlineLevel="0" collapsed="false">
      <c r="B1534" s="553" t="s">
        <v>4819</v>
      </c>
      <c r="C1534" s="553" t="s">
        <v>4820</v>
      </c>
      <c r="D1534" s="553" t="s">
        <v>733</v>
      </c>
      <c r="E1534" s="554" t="s">
        <v>4821</v>
      </c>
    </row>
    <row r="1535" customFormat="false" ht="13.5" hidden="false" customHeight="false" outlineLevel="0" collapsed="false">
      <c r="B1535" s="553" t="s">
        <v>4822</v>
      </c>
      <c r="C1535" s="553" t="s">
        <v>4823</v>
      </c>
      <c r="D1535" s="553" t="s">
        <v>733</v>
      </c>
      <c r="E1535" s="554" t="s">
        <v>4824</v>
      </c>
    </row>
    <row r="1536" customFormat="false" ht="13.5" hidden="false" customHeight="false" outlineLevel="0" collapsed="false">
      <c r="B1536" s="553" t="s">
        <v>4825</v>
      </c>
      <c r="C1536" s="553" t="s">
        <v>4826</v>
      </c>
      <c r="D1536" s="553" t="s">
        <v>733</v>
      </c>
      <c r="E1536" s="554" t="s">
        <v>4827</v>
      </c>
    </row>
    <row r="1537" customFormat="false" ht="13.5" hidden="false" customHeight="false" outlineLevel="0" collapsed="false">
      <c r="B1537" s="553" t="s">
        <v>4828</v>
      </c>
      <c r="C1537" s="553" t="s">
        <v>4829</v>
      </c>
      <c r="D1537" s="553" t="s">
        <v>131</v>
      </c>
      <c r="E1537" s="554" t="s">
        <v>4830</v>
      </c>
    </row>
    <row r="1538" customFormat="false" ht="13.5" hidden="false" customHeight="false" outlineLevel="0" collapsed="false">
      <c r="B1538" s="553" t="s">
        <v>4831</v>
      </c>
      <c r="C1538" s="553" t="s">
        <v>4832</v>
      </c>
      <c r="D1538" s="553" t="s">
        <v>733</v>
      </c>
      <c r="E1538" s="554" t="s">
        <v>4833</v>
      </c>
    </row>
    <row r="1539" customFormat="false" ht="13.5" hidden="false" customHeight="false" outlineLevel="0" collapsed="false">
      <c r="B1539" s="553" t="s">
        <v>4834</v>
      </c>
      <c r="C1539" s="553" t="s">
        <v>4835</v>
      </c>
      <c r="D1539" s="553" t="s">
        <v>733</v>
      </c>
      <c r="E1539" s="554" t="s">
        <v>4836</v>
      </c>
    </row>
    <row r="1540" customFormat="false" ht="13.5" hidden="false" customHeight="false" outlineLevel="0" collapsed="false">
      <c r="B1540" s="553" t="s">
        <v>4837</v>
      </c>
      <c r="C1540" s="553" t="s">
        <v>4838</v>
      </c>
      <c r="D1540" s="553" t="s">
        <v>733</v>
      </c>
      <c r="E1540" s="554" t="s">
        <v>4839</v>
      </c>
    </row>
    <row r="1541" customFormat="false" ht="13.5" hidden="false" customHeight="false" outlineLevel="0" collapsed="false">
      <c r="B1541" s="553" t="s">
        <v>4840</v>
      </c>
      <c r="C1541" s="553" t="s">
        <v>4841</v>
      </c>
      <c r="D1541" s="553" t="s">
        <v>733</v>
      </c>
      <c r="E1541" s="554" t="s">
        <v>4842</v>
      </c>
    </row>
    <row r="1542" customFormat="false" ht="13.5" hidden="false" customHeight="false" outlineLevel="0" collapsed="false">
      <c r="B1542" s="553" t="s">
        <v>4843</v>
      </c>
      <c r="C1542" s="553" t="s">
        <v>4844</v>
      </c>
      <c r="D1542" s="553" t="s">
        <v>733</v>
      </c>
      <c r="E1542" s="554" t="s">
        <v>4845</v>
      </c>
    </row>
    <row r="1543" customFormat="false" ht="13.5" hidden="false" customHeight="false" outlineLevel="0" collapsed="false">
      <c r="B1543" s="553" t="s">
        <v>4846</v>
      </c>
      <c r="C1543" s="553" t="s">
        <v>4847</v>
      </c>
      <c r="D1543" s="553" t="s">
        <v>733</v>
      </c>
      <c r="E1543" s="554" t="s">
        <v>4848</v>
      </c>
    </row>
    <row r="1544" customFormat="false" ht="13.5" hidden="false" customHeight="false" outlineLevel="0" collapsed="false">
      <c r="B1544" s="553" t="s">
        <v>4849</v>
      </c>
      <c r="C1544" s="553" t="s">
        <v>4850</v>
      </c>
      <c r="D1544" s="553" t="s">
        <v>733</v>
      </c>
      <c r="E1544" s="554" t="s">
        <v>4851</v>
      </c>
    </row>
    <row r="1545" customFormat="false" ht="13.5" hidden="false" customHeight="false" outlineLevel="0" collapsed="false">
      <c r="B1545" s="553" t="s">
        <v>4852</v>
      </c>
      <c r="C1545" s="553" t="s">
        <v>4853</v>
      </c>
      <c r="D1545" s="553" t="s">
        <v>733</v>
      </c>
      <c r="E1545" s="554" t="s">
        <v>4854</v>
      </c>
    </row>
    <row r="1546" customFormat="false" ht="13.5" hidden="false" customHeight="false" outlineLevel="0" collapsed="false">
      <c r="B1546" s="553" t="s">
        <v>4855</v>
      </c>
      <c r="C1546" s="553" t="s">
        <v>4856</v>
      </c>
      <c r="D1546" s="553" t="s">
        <v>733</v>
      </c>
      <c r="E1546" s="554" t="s">
        <v>4857</v>
      </c>
    </row>
    <row r="1547" customFormat="false" ht="13.5" hidden="false" customHeight="false" outlineLevel="0" collapsed="false">
      <c r="B1547" s="553" t="s">
        <v>4858</v>
      </c>
      <c r="C1547" s="553" t="s">
        <v>4859</v>
      </c>
      <c r="D1547" s="553" t="s">
        <v>733</v>
      </c>
      <c r="E1547" s="554" t="s">
        <v>4860</v>
      </c>
    </row>
    <row r="1548" customFormat="false" ht="13.5" hidden="false" customHeight="false" outlineLevel="0" collapsed="false">
      <c r="B1548" s="553" t="s">
        <v>4861</v>
      </c>
      <c r="C1548" s="553" t="s">
        <v>4862</v>
      </c>
      <c r="D1548" s="553" t="s">
        <v>733</v>
      </c>
      <c r="E1548" s="554" t="s">
        <v>4863</v>
      </c>
    </row>
    <row r="1549" customFormat="false" ht="13.5" hidden="false" customHeight="false" outlineLevel="0" collapsed="false">
      <c r="B1549" s="553" t="s">
        <v>4864</v>
      </c>
      <c r="C1549" s="553" t="s">
        <v>4865</v>
      </c>
      <c r="D1549" s="553" t="s">
        <v>733</v>
      </c>
      <c r="E1549" s="554" t="s">
        <v>4866</v>
      </c>
    </row>
    <row r="1550" customFormat="false" ht="13.5" hidden="false" customHeight="false" outlineLevel="0" collapsed="false">
      <c r="B1550" s="553" t="s">
        <v>4867</v>
      </c>
      <c r="C1550" s="553" t="s">
        <v>4868</v>
      </c>
      <c r="D1550" s="553" t="s">
        <v>733</v>
      </c>
      <c r="E1550" s="554" t="s">
        <v>4869</v>
      </c>
    </row>
    <row r="1551" customFormat="false" ht="13.5" hidden="false" customHeight="false" outlineLevel="0" collapsed="false">
      <c r="B1551" s="553" t="s">
        <v>4870</v>
      </c>
      <c r="C1551" s="553" t="s">
        <v>4871</v>
      </c>
      <c r="D1551" s="553" t="s">
        <v>733</v>
      </c>
      <c r="E1551" s="554" t="s">
        <v>4872</v>
      </c>
    </row>
    <row r="1552" customFormat="false" ht="13.5" hidden="false" customHeight="false" outlineLevel="0" collapsed="false">
      <c r="B1552" s="553" t="s">
        <v>4873</v>
      </c>
      <c r="C1552" s="553" t="s">
        <v>4874</v>
      </c>
      <c r="D1552" s="553" t="s">
        <v>733</v>
      </c>
      <c r="E1552" s="554" t="s">
        <v>4875</v>
      </c>
    </row>
    <row r="1553" customFormat="false" ht="13.5" hidden="false" customHeight="false" outlineLevel="0" collapsed="false">
      <c r="B1553" s="553" t="s">
        <v>4876</v>
      </c>
      <c r="C1553" s="553" t="s">
        <v>4877</v>
      </c>
      <c r="D1553" s="553" t="s">
        <v>733</v>
      </c>
      <c r="E1553" s="554" t="s">
        <v>4878</v>
      </c>
    </row>
    <row r="1554" customFormat="false" ht="13.5" hidden="false" customHeight="false" outlineLevel="0" collapsed="false">
      <c r="B1554" s="553" t="s">
        <v>4879</v>
      </c>
      <c r="C1554" s="553" t="s">
        <v>4880</v>
      </c>
      <c r="D1554" s="553" t="s">
        <v>733</v>
      </c>
      <c r="E1554" s="554" t="s">
        <v>4881</v>
      </c>
    </row>
    <row r="1555" customFormat="false" ht="13.5" hidden="false" customHeight="false" outlineLevel="0" collapsed="false">
      <c r="B1555" s="553" t="s">
        <v>4882</v>
      </c>
      <c r="C1555" s="553" t="s">
        <v>4883</v>
      </c>
      <c r="D1555" s="553" t="s">
        <v>733</v>
      </c>
      <c r="E1555" s="554" t="s">
        <v>4884</v>
      </c>
    </row>
    <row r="1556" customFormat="false" ht="13.5" hidden="false" customHeight="false" outlineLevel="0" collapsed="false">
      <c r="B1556" s="553" t="s">
        <v>4885</v>
      </c>
      <c r="C1556" s="553" t="s">
        <v>4886</v>
      </c>
      <c r="D1556" s="553" t="s">
        <v>733</v>
      </c>
      <c r="E1556" s="554" t="s">
        <v>4887</v>
      </c>
    </row>
    <row r="1557" customFormat="false" ht="13.5" hidden="false" customHeight="false" outlineLevel="0" collapsed="false">
      <c r="B1557" s="553" t="s">
        <v>4888</v>
      </c>
      <c r="C1557" s="553" t="s">
        <v>4889</v>
      </c>
      <c r="D1557" s="553" t="s">
        <v>733</v>
      </c>
      <c r="E1557" s="554" t="s">
        <v>4890</v>
      </c>
    </row>
    <row r="1558" customFormat="false" ht="13.5" hidden="false" customHeight="false" outlineLevel="0" collapsed="false">
      <c r="B1558" s="553" t="s">
        <v>4891</v>
      </c>
      <c r="C1558" s="553" t="s">
        <v>4892</v>
      </c>
      <c r="D1558" s="553" t="s">
        <v>733</v>
      </c>
      <c r="E1558" s="554" t="s">
        <v>4893</v>
      </c>
    </row>
    <row r="1559" customFormat="false" ht="13.5" hidden="false" customHeight="false" outlineLevel="0" collapsed="false">
      <c r="B1559" s="553" t="s">
        <v>4894</v>
      </c>
      <c r="C1559" s="553" t="s">
        <v>4895</v>
      </c>
      <c r="D1559" s="553" t="s">
        <v>733</v>
      </c>
      <c r="E1559" s="554" t="s">
        <v>4896</v>
      </c>
    </row>
    <row r="1560" customFormat="false" ht="13.5" hidden="false" customHeight="false" outlineLevel="0" collapsed="false">
      <c r="B1560" s="553" t="s">
        <v>4897</v>
      </c>
      <c r="C1560" s="553" t="s">
        <v>4898</v>
      </c>
      <c r="D1560" s="553" t="s">
        <v>733</v>
      </c>
      <c r="E1560" s="554" t="s">
        <v>4899</v>
      </c>
    </row>
    <row r="1561" customFormat="false" ht="13.5" hidden="false" customHeight="false" outlineLevel="0" collapsed="false">
      <c r="B1561" s="553" t="s">
        <v>4900</v>
      </c>
      <c r="C1561" s="553" t="s">
        <v>4901</v>
      </c>
      <c r="D1561" s="553" t="s">
        <v>733</v>
      </c>
      <c r="E1561" s="554" t="s">
        <v>4902</v>
      </c>
    </row>
    <row r="1562" customFormat="false" ht="13.5" hidden="false" customHeight="false" outlineLevel="0" collapsed="false">
      <c r="B1562" s="553" t="s">
        <v>4903</v>
      </c>
      <c r="C1562" s="553" t="s">
        <v>4904</v>
      </c>
      <c r="D1562" s="553" t="s">
        <v>733</v>
      </c>
      <c r="E1562" s="554" t="s">
        <v>4905</v>
      </c>
    </row>
    <row r="1563" customFormat="false" ht="13.5" hidden="false" customHeight="false" outlineLevel="0" collapsed="false">
      <c r="B1563" s="553" t="s">
        <v>4906</v>
      </c>
      <c r="C1563" s="553" t="s">
        <v>4907</v>
      </c>
      <c r="D1563" s="553" t="s">
        <v>733</v>
      </c>
      <c r="E1563" s="554" t="s">
        <v>4908</v>
      </c>
    </row>
    <row r="1564" customFormat="false" ht="13.5" hidden="false" customHeight="false" outlineLevel="0" collapsed="false">
      <c r="B1564" s="553" t="s">
        <v>4909</v>
      </c>
      <c r="C1564" s="553" t="s">
        <v>4910</v>
      </c>
      <c r="D1564" s="553" t="s">
        <v>733</v>
      </c>
      <c r="E1564" s="554" t="s">
        <v>4911</v>
      </c>
    </row>
    <row r="1565" customFormat="false" ht="13.5" hidden="false" customHeight="false" outlineLevel="0" collapsed="false">
      <c r="B1565" s="553" t="s">
        <v>4912</v>
      </c>
      <c r="C1565" s="553" t="s">
        <v>4913</v>
      </c>
      <c r="D1565" s="553" t="s">
        <v>733</v>
      </c>
      <c r="E1565" s="554" t="s">
        <v>4914</v>
      </c>
    </row>
    <row r="1566" customFormat="false" ht="13.5" hidden="false" customHeight="false" outlineLevel="0" collapsed="false">
      <c r="B1566" s="553" t="s">
        <v>4915</v>
      </c>
      <c r="C1566" s="553" t="s">
        <v>4916</v>
      </c>
      <c r="D1566" s="553" t="s">
        <v>733</v>
      </c>
      <c r="E1566" s="554" t="s">
        <v>4917</v>
      </c>
    </row>
    <row r="1567" customFormat="false" ht="13.5" hidden="false" customHeight="false" outlineLevel="0" collapsed="false">
      <c r="B1567" s="553" t="s">
        <v>4918</v>
      </c>
      <c r="C1567" s="553" t="s">
        <v>4919</v>
      </c>
      <c r="D1567" s="553" t="s">
        <v>733</v>
      </c>
      <c r="E1567" s="554" t="s">
        <v>4920</v>
      </c>
    </row>
    <row r="1568" customFormat="false" ht="13.5" hidden="false" customHeight="false" outlineLevel="0" collapsed="false">
      <c r="B1568" s="553" t="s">
        <v>4921</v>
      </c>
      <c r="C1568" s="553" t="s">
        <v>4922</v>
      </c>
      <c r="D1568" s="553" t="s">
        <v>733</v>
      </c>
      <c r="E1568" s="554" t="s">
        <v>4923</v>
      </c>
    </row>
    <row r="1569" customFormat="false" ht="13.5" hidden="false" customHeight="false" outlineLevel="0" collapsed="false">
      <c r="B1569" s="553" t="s">
        <v>4924</v>
      </c>
      <c r="C1569" s="553" t="s">
        <v>4925</v>
      </c>
      <c r="D1569" s="553" t="s">
        <v>733</v>
      </c>
      <c r="E1569" s="554" t="s">
        <v>4926</v>
      </c>
    </row>
    <row r="1570" customFormat="false" ht="13.5" hidden="false" customHeight="false" outlineLevel="0" collapsed="false">
      <c r="B1570" s="553" t="s">
        <v>4927</v>
      </c>
      <c r="C1570" s="553" t="s">
        <v>4928</v>
      </c>
      <c r="D1570" s="553" t="s">
        <v>733</v>
      </c>
      <c r="E1570" s="554" t="s">
        <v>4929</v>
      </c>
    </row>
    <row r="1571" customFormat="false" ht="13.5" hidden="false" customHeight="false" outlineLevel="0" collapsed="false">
      <c r="B1571" s="553" t="s">
        <v>4930</v>
      </c>
      <c r="C1571" s="553" t="s">
        <v>4931</v>
      </c>
      <c r="D1571" s="553" t="s">
        <v>733</v>
      </c>
      <c r="E1571" s="554" t="s">
        <v>4932</v>
      </c>
    </row>
    <row r="1572" customFormat="false" ht="13.5" hidden="false" customHeight="false" outlineLevel="0" collapsed="false">
      <c r="B1572" s="553" t="s">
        <v>4933</v>
      </c>
      <c r="C1572" s="553" t="s">
        <v>4934</v>
      </c>
      <c r="D1572" s="553" t="s">
        <v>733</v>
      </c>
      <c r="E1572" s="554" t="s">
        <v>4935</v>
      </c>
    </row>
    <row r="1573" customFormat="false" ht="13.5" hidden="false" customHeight="false" outlineLevel="0" collapsed="false">
      <c r="B1573" s="553" t="s">
        <v>4936</v>
      </c>
      <c r="C1573" s="553" t="s">
        <v>4937</v>
      </c>
      <c r="D1573" s="553" t="s">
        <v>733</v>
      </c>
      <c r="E1573" s="554" t="s">
        <v>4938</v>
      </c>
    </row>
    <row r="1574" customFormat="false" ht="13.5" hidden="false" customHeight="false" outlineLevel="0" collapsed="false">
      <c r="B1574" s="553" t="s">
        <v>4939</v>
      </c>
      <c r="C1574" s="553" t="s">
        <v>4940</v>
      </c>
      <c r="D1574" s="553" t="s">
        <v>733</v>
      </c>
      <c r="E1574" s="554" t="s">
        <v>4941</v>
      </c>
    </row>
    <row r="1575" customFormat="false" ht="13.5" hidden="false" customHeight="false" outlineLevel="0" collapsed="false">
      <c r="B1575" s="553" t="s">
        <v>4942</v>
      </c>
      <c r="C1575" s="553" t="s">
        <v>4943</v>
      </c>
      <c r="D1575" s="553" t="s">
        <v>733</v>
      </c>
      <c r="E1575" s="554" t="s">
        <v>4944</v>
      </c>
    </row>
    <row r="1576" customFormat="false" ht="13.5" hidden="false" customHeight="false" outlineLevel="0" collapsed="false">
      <c r="B1576" s="553" t="s">
        <v>4945</v>
      </c>
      <c r="C1576" s="553" t="s">
        <v>4946</v>
      </c>
      <c r="D1576" s="553" t="s">
        <v>733</v>
      </c>
      <c r="E1576" s="554" t="s">
        <v>4947</v>
      </c>
    </row>
    <row r="1577" customFormat="false" ht="13.5" hidden="false" customHeight="false" outlineLevel="0" collapsed="false">
      <c r="B1577" s="553" t="s">
        <v>4948</v>
      </c>
      <c r="C1577" s="553" t="s">
        <v>4949</v>
      </c>
      <c r="D1577" s="553" t="s">
        <v>733</v>
      </c>
      <c r="E1577" s="554" t="s">
        <v>4950</v>
      </c>
    </row>
    <row r="1578" customFormat="false" ht="13.5" hidden="false" customHeight="false" outlineLevel="0" collapsed="false">
      <c r="B1578" s="553" t="s">
        <v>4951</v>
      </c>
      <c r="C1578" s="553" t="s">
        <v>4952</v>
      </c>
      <c r="D1578" s="553" t="s">
        <v>733</v>
      </c>
      <c r="E1578" s="554" t="s">
        <v>4953</v>
      </c>
    </row>
    <row r="1579" customFormat="false" ht="13.5" hidden="false" customHeight="false" outlineLevel="0" collapsed="false">
      <c r="B1579" s="553" t="s">
        <v>4954</v>
      </c>
      <c r="C1579" s="553" t="s">
        <v>4955</v>
      </c>
      <c r="D1579" s="553" t="s">
        <v>733</v>
      </c>
      <c r="E1579" s="554" t="s">
        <v>4956</v>
      </c>
    </row>
    <row r="1580" customFormat="false" ht="13.5" hidden="false" customHeight="false" outlineLevel="0" collapsed="false">
      <c r="B1580" s="553" t="s">
        <v>4957</v>
      </c>
      <c r="C1580" s="553" t="s">
        <v>4958</v>
      </c>
      <c r="D1580" s="553" t="s">
        <v>733</v>
      </c>
      <c r="E1580" s="554" t="s">
        <v>4959</v>
      </c>
    </row>
    <row r="1581" customFormat="false" ht="13.5" hidden="false" customHeight="false" outlineLevel="0" collapsed="false">
      <c r="B1581" s="553" t="s">
        <v>4960</v>
      </c>
      <c r="C1581" s="553" t="s">
        <v>4961</v>
      </c>
      <c r="D1581" s="553" t="s">
        <v>733</v>
      </c>
      <c r="E1581" s="554" t="s">
        <v>4962</v>
      </c>
    </row>
    <row r="1582" customFormat="false" ht="13.5" hidden="false" customHeight="false" outlineLevel="0" collapsed="false">
      <c r="B1582" s="553" t="s">
        <v>4963</v>
      </c>
      <c r="C1582" s="553" t="s">
        <v>4964</v>
      </c>
      <c r="D1582" s="553" t="s">
        <v>733</v>
      </c>
      <c r="E1582" s="554" t="s">
        <v>4965</v>
      </c>
    </row>
    <row r="1583" customFormat="false" ht="13.5" hidden="false" customHeight="false" outlineLevel="0" collapsed="false">
      <c r="B1583" s="553" t="s">
        <v>4966</v>
      </c>
      <c r="C1583" s="553" t="s">
        <v>4967</v>
      </c>
      <c r="D1583" s="553" t="s">
        <v>733</v>
      </c>
      <c r="E1583" s="554" t="s">
        <v>664</v>
      </c>
    </row>
    <row r="1584" customFormat="false" ht="13.5" hidden="false" customHeight="false" outlineLevel="0" collapsed="false">
      <c r="B1584" s="553" t="s">
        <v>4968</v>
      </c>
      <c r="C1584" s="553" t="s">
        <v>4969</v>
      </c>
      <c r="D1584" s="553" t="s">
        <v>733</v>
      </c>
      <c r="E1584" s="554" t="s">
        <v>4970</v>
      </c>
    </row>
    <row r="1585" customFormat="false" ht="13.5" hidden="false" customHeight="false" outlineLevel="0" collapsed="false">
      <c r="B1585" s="553" t="s">
        <v>4971</v>
      </c>
      <c r="C1585" s="553" t="s">
        <v>4972</v>
      </c>
      <c r="D1585" s="553" t="s">
        <v>733</v>
      </c>
      <c r="E1585" s="554" t="s">
        <v>4973</v>
      </c>
    </row>
    <row r="1586" customFormat="false" ht="13.5" hidden="false" customHeight="false" outlineLevel="0" collapsed="false">
      <c r="B1586" s="553" t="s">
        <v>4974</v>
      </c>
      <c r="C1586" s="553" t="s">
        <v>4975</v>
      </c>
      <c r="D1586" s="553" t="s">
        <v>733</v>
      </c>
      <c r="E1586" s="554" t="s">
        <v>4976</v>
      </c>
    </row>
    <row r="1587" customFormat="false" ht="13.5" hidden="false" customHeight="false" outlineLevel="0" collapsed="false">
      <c r="B1587" s="553" t="s">
        <v>4977</v>
      </c>
      <c r="C1587" s="553" t="s">
        <v>4978</v>
      </c>
      <c r="D1587" s="553" t="s">
        <v>733</v>
      </c>
      <c r="E1587" s="554" t="s">
        <v>4979</v>
      </c>
    </row>
    <row r="1588" customFormat="false" ht="13.5" hidden="false" customHeight="false" outlineLevel="0" collapsed="false">
      <c r="B1588" s="553" t="s">
        <v>4980</v>
      </c>
      <c r="C1588" s="553" t="s">
        <v>4981</v>
      </c>
      <c r="D1588" s="553" t="s">
        <v>733</v>
      </c>
      <c r="E1588" s="554" t="s">
        <v>4982</v>
      </c>
    </row>
    <row r="1589" customFormat="false" ht="13.5" hidden="false" customHeight="false" outlineLevel="0" collapsed="false">
      <c r="B1589" s="553" t="s">
        <v>4983</v>
      </c>
      <c r="C1589" s="553" t="s">
        <v>4984</v>
      </c>
      <c r="D1589" s="553" t="s">
        <v>733</v>
      </c>
      <c r="E1589" s="554" t="s">
        <v>4985</v>
      </c>
    </row>
    <row r="1590" customFormat="false" ht="13.5" hidden="false" customHeight="false" outlineLevel="0" collapsed="false">
      <c r="B1590" s="553" t="s">
        <v>4986</v>
      </c>
      <c r="C1590" s="553" t="s">
        <v>4987</v>
      </c>
      <c r="D1590" s="553" t="s">
        <v>733</v>
      </c>
      <c r="E1590" s="554" t="s">
        <v>2611</v>
      </c>
    </row>
    <row r="1591" customFormat="false" ht="13.5" hidden="false" customHeight="false" outlineLevel="0" collapsed="false">
      <c r="B1591" s="553" t="s">
        <v>4988</v>
      </c>
      <c r="C1591" s="553" t="s">
        <v>4989</v>
      </c>
      <c r="D1591" s="553" t="s">
        <v>733</v>
      </c>
      <c r="E1591" s="554" t="s">
        <v>4990</v>
      </c>
    </row>
    <row r="1592" customFormat="false" ht="13.5" hidden="false" customHeight="false" outlineLevel="0" collapsed="false">
      <c r="B1592" s="553" t="s">
        <v>4991</v>
      </c>
      <c r="C1592" s="553" t="s">
        <v>4992</v>
      </c>
      <c r="D1592" s="553" t="s">
        <v>733</v>
      </c>
      <c r="E1592" s="554" t="s">
        <v>4993</v>
      </c>
    </row>
    <row r="1593" customFormat="false" ht="13.5" hidden="false" customHeight="false" outlineLevel="0" collapsed="false">
      <c r="B1593" s="553" t="s">
        <v>4994</v>
      </c>
      <c r="C1593" s="553" t="s">
        <v>4995</v>
      </c>
      <c r="D1593" s="553" t="s">
        <v>733</v>
      </c>
      <c r="E1593" s="554" t="s">
        <v>4996</v>
      </c>
    </row>
    <row r="1594" customFormat="false" ht="13.5" hidden="false" customHeight="false" outlineLevel="0" collapsed="false">
      <c r="B1594" s="553" t="s">
        <v>4997</v>
      </c>
      <c r="C1594" s="553" t="s">
        <v>4998</v>
      </c>
      <c r="D1594" s="553" t="s">
        <v>733</v>
      </c>
      <c r="E1594" s="554" t="s">
        <v>4999</v>
      </c>
    </row>
    <row r="1595" customFormat="false" ht="13.5" hidden="false" customHeight="false" outlineLevel="0" collapsed="false">
      <c r="B1595" s="553" t="s">
        <v>5000</v>
      </c>
      <c r="C1595" s="553" t="s">
        <v>5001</v>
      </c>
      <c r="D1595" s="553" t="s">
        <v>733</v>
      </c>
      <c r="E1595" s="554" t="s">
        <v>5002</v>
      </c>
    </row>
    <row r="1596" customFormat="false" ht="13.5" hidden="false" customHeight="false" outlineLevel="0" collapsed="false">
      <c r="B1596" s="553" t="s">
        <v>5003</v>
      </c>
      <c r="C1596" s="553" t="s">
        <v>5004</v>
      </c>
      <c r="D1596" s="553" t="s">
        <v>733</v>
      </c>
      <c r="E1596" s="554" t="s">
        <v>5005</v>
      </c>
    </row>
    <row r="1597" customFormat="false" ht="13.5" hidden="false" customHeight="false" outlineLevel="0" collapsed="false">
      <c r="B1597" s="553" t="s">
        <v>5006</v>
      </c>
      <c r="C1597" s="553" t="s">
        <v>5007</v>
      </c>
      <c r="D1597" s="553" t="s">
        <v>733</v>
      </c>
      <c r="E1597" s="554" t="s">
        <v>5008</v>
      </c>
    </row>
    <row r="1598" customFormat="false" ht="13.5" hidden="false" customHeight="false" outlineLevel="0" collapsed="false">
      <c r="B1598" s="553" t="s">
        <v>5009</v>
      </c>
      <c r="C1598" s="553" t="s">
        <v>5010</v>
      </c>
      <c r="D1598" s="553" t="s">
        <v>733</v>
      </c>
      <c r="E1598" s="554" t="s">
        <v>5011</v>
      </c>
    </row>
    <row r="1599" customFormat="false" ht="13.5" hidden="false" customHeight="false" outlineLevel="0" collapsed="false">
      <c r="B1599" s="553" t="s">
        <v>5012</v>
      </c>
      <c r="C1599" s="553" t="s">
        <v>5013</v>
      </c>
      <c r="D1599" s="553" t="s">
        <v>733</v>
      </c>
      <c r="E1599" s="554" t="s">
        <v>5014</v>
      </c>
    </row>
    <row r="1600" customFormat="false" ht="13.5" hidden="false" customHeight="false" outlineLevel="0" collapsed="false">
      <c r="B1600" s="553" t="s">
        <v>5015</v>
      </c>
      <c r="C1600" s="553" t="s">
        <v>5016</v>
      </c>
      <c r="D1600" s="553" t="s">
        <v>733</v>
      </c>
      <c r="E1600" s="554" t="s">
        <v>5017</v>
      </c>
    </row>
    <row r="1601" customFormat="false" ht="13.5" hidden="false" customHeight="false" outlineLevel="0" collapsed="false">
      <c r="B1601" s="553" t="s">
        <v>5018</v>
      </c>
      <c r="C1601" s="553" t="s">
        <v>5019</v>
      </c>
      <c r="D1601" s="553" t="s">
        <v>733</v>
      </c>
      <c r="E1601" s="554" t="s">
        <v>5020</v>
      </c>
    </row>
    <row r="1602" customFormat="false" ht="13.5" hidden="false" customHeight="false" outlineLevel="0" collapsed="false">
      <c r="B1602" s="553" t="s">
        <v>5021</v>
      </c>
      <c r="C1602" s="553" t="s">
        <v>5022</v>
      </c>
      <c r="D1602" s="553" t="s">
        <v>733</v>
      </c>
      <c r="E1602" s="554" t="s">
        <v>5023</v>
      </c>
    </row>
    <row r="1603" customFormat="false" ht="13.5" hidden="false" customHeight="false" outlineLevel="0" collapsed="false">
      <c r="B1603" s="553" t="s">
        <v>5024</v>
      </c>
      <c r="C1603" s="553" t="s">
        <v>5025</v>
      </c>
      <c r="D1603" s="553" t="s">
        <v>733</v>
      </c>
      <c r="E1603" s="554" t="s">
        <v>5026</v>
      </c>
    </row>
    <row r="1604" customFormat="false" ht="13.5" hidden="false" customHeight="false" outlineLevel="0" collapsed="false">
      <c r="B1604" s="553" t="s">
        <v>5027</v>
      </c>
      <c r="C1604" s="553" t="s">
        <v>5028</v>
      </c>
      <c r="D1604" s="553" t="s">
        <v>733</v>
      </c>
      <c r="E1604" s="554" t="s">
        <v>5029</v>
      </c>
    </row>
    <row r="1605" customFormat="false" ht="13.5" hidden="false" customHeight="false" outlineLevel="0" collapsed="false">
      <c r="B1605" s="553" t="s">
        <v>5030</v>
      </c>
      <c r="C1605" s="553" t="s">
        <v>5031</v>
      </c>
      <c r="D1605" s="553" t="s">
        <v>733</v>
      </c>
      <c r="E1605" s="554" t="s">
        <v>5032</v>
      </c>
    </row>
    <row r="1606" customFormat="false" ht="13.5" hidden="false" customHeight="false" outlineLevel="0" collapsed="false">
      <c r="B1606" s="553" t="s">
        <v>5033</v>
      </c>
      <c r="C1606" s="553" t="s">
        <v>5034</v>
      </c>
      <c r="D1606" s="553" t="s">
        <v>733</v>
      </c>
      <c r="E1606" s="554" t="s">
        <v>5035</v>
      </c>
    </row>
    <row r="1607" customFormat="false" ht="13.5" hidden="false" customHeight="false" outlineLevel="0" collapsed="false">
      <c r="B1607" s="553" t="s">
        <v>5036</v>
      </c>
      <c r="C1607" s="553" t="s">
        <v>5037</v>
      </c>
      <c r="D1607" s="553" t="s">
        <v>733</v>
      </c>
      <c r="E1607" s="554" t="s">
        <v>5038</v>
      </c>
    </row>
    <row r="1608" customFormat="false" ht="13.5" hidden="false" customHeight="false" outlineLevel="0" collapsed="false">
      <c r="B1608" s="553" t="s">
        <v>5039</v>
      </c>
      <c r="C1608" s="553" t="s">
        <v>5040</v>
      </c>
      <c r="D1608" s="553" t="s">
        <v>733</v>
      </c>
      <c r="E1608" s="554" t="s">
        <v>5041</v>
      </c>
    </row>
    <row r="1609" customFormat="false" ht="13.5" hidden="false" customHeight="false" outlineLevel="0" collapsed="false">
      <c r="B1609" s="553" t="s">
        <v>5042</v>
      </c>
      <c r="C1609" s="553" t="s">
        <v>5043</v>
      </c>
      <c r="D1609" s="553" t="s">
        <v>733</v>
      </c>
      <c r="E1609" s="554" t="s">
        <v>5044</v>
      </c>
    </row>
    <row r="1610" customFormat="false" ht="13.5" hidden="false" customHeight="false" outlineLevel="0" collapsed="false">
      <c r="B1610" s="553" t="s">
        <v>5045</v>
      </c>
      <c r="C1610" s="553" t="s">
        <v>5046</v>
      </c>
      <c r="D1610" s="553" t="s">
        <v>733</v>
      </c>
      <c r="E1610" s="554" t="s">
        <v>5047</v>
      </c>
    </row>
    <row r="1611" customFormat="false" ht="13.5" hidden="false" customHeight="false" outlineLevel="0" collapsed="false">
      <c r="B1611" s="553" t="s">
        <v>5048</v>
      </c>
      <c r="C1611" s="553" t="s">
        <v>5049</v>
      </c>
      <c r="D1611" s="553" t="s">
        <v>733</v>
      </c>
      <c r="E1611" s="554" t="s">
        <v>5050</v>
      </c>
    </row>
    <row r="1612" customFormat="false" ht="13.5" hidden="false" customHeight="false" outlineLevel="0" collapsed="false">
      <c r="B1612" s="553" t="s">
        <v>5051</v>
      </c>
      <c r="C1612" s="553" t="s">
        <v>5052</v>
      </c>
      <c r="D1612" s="553" t="s">
        <v>733</v>
      </c>
      <c r="E1612" s="554" t="s">
        <v>5053</v>
      </c>
    </row>
    <row r="1613" customFormat="false" ht="13.5" hidden="false" customHeight="false" outlineLevel="0" collapsed="false">
      <c r="B1613" s="553" t="s">
        <v>5054</v>
      </c>
      <c r="C1613" s="553" t="s">
        <v>5055</v>
      </c>
      <c r="D1613" s="553" t="s">
        <v>733</v>
      </c>
      <c r="E1613" s="554" t="s">
        <v>5056</v>
      </c>
    </row>
    <row r="1614" customFormat="false" ht="13.5" hidden="false" customHeight="false" outlineLevel="0" collapsed="false">
      <c r="B1614" s="553" t="s">
        <v>5057</v>
      </c>
      <c r="C1614" s="553" t="s">
        <v>5058</v>
      </c>
      <c r="D1614" s="553" t="s">
        <v>733</v>
      </c>
      <c r="E1614" s="554" t="s">
        <v>5059</v>
      </c>
    </row>
    <row r="1615" customFormat="false" ht="13.5" hidden="false" customHeight="false" outlineLevel="0" collapsed="false">
      <c r="B1615" s="553" t="s">
        <v>5060</v>
      </c>
      <c r="C1615" s="553" t="s">
        <v>5061</v>
      </c>
      <c r="D1615" s="553" t="s">
        <v>733</v>
      </c>
      <c r="E1615" s="554" t="s">
        <v>5062</v>
      </c>
    </row>
    <row r="1616" customFormat="false" ht="13.5" hidden="false" customHeight="false" outlineLevel="0" collapsed="false">
      <c r="B1616" s="553" t="s">
        <v>5063</v>
      </c>
      <c r="C1616" s="553" t="s">
        <v>5064</v>
      </c>
      <c r="D1616" s="553" t="s">
        <v>733</v>
      </c>
      <c r="E1616" s="554" t="s">
        <v>5065</v>
      </c>
    </row>
    <row r="1617" customFormat="false" ht="13.5" hidden="false" customHeight="false" outlineLevel="0" collapsed="false">
      <c r="B1617" s="553" t="s">
        <v>5066</v>
      </c>
      <c r="C1617" s="553" t="s">
        <v>5067</v>
      </c>
      <c r="D1617" s="553" t="s">
        <v>733</v>
      </c>
      <c r="E1617" s="554" t="s">
        <v>5068</v>
      </c>
    </row>
    <row r="1618" customFormat="false" ht="13.5" hidden="false" customHeight="false" outlineLevel="0" collapsed="false">
      <c r="B1618" s="553" t="s">
        <v>5069</v>
      </c>
      <c r="C1618" s="553" t="s">
        <v>5070</v>
      </c>
      <c r="D1618" s="553" t="s">
        <v>733</v>
      </c>
      <c r="E1618" s="554" t="s">
        <v>5071</v>
      </c>
    </row>
    <row r="1619" customFormat="false" ht="13.5" hidden="false" customHeight="false" outlineLevel="0" collapsed="false">
      <c r="B1619" s="553" t="s">
        <v>5072</v>
      </c>
      <c r="C1619" s="553" t="s">
        <v>5073</v>
      </c>
      <c r="D1619" s="553" t="s">
        <v>733</v>
      </c>
      <c r="E1619" s="554" t="s">
        <v>5074</v>
      </c>
    </row>
    <row r="1620" customFormat="false" ht="13.5" hidden="false" customHeight="false" outlineLevel="0" collapsed="false">
      <c r="B1620" s="553" t="s">
        <v>5075</v>
      </c>
      <c r="C1620" s="553" t="s">
        <v>5076</v>
      </c>
      <c r="D1620" s="553" t="s">
        <v>131</v>
      </c>
      <c r="E1620" s="554" t="s">
        <v>5077</v>
      </c>
    </row>
    <row r="1621" customFormat="false" ht="13.5" hidden="false" customHeight="false" outlineLevel="0" collapsed="false">
      <c r="B1621" s="553" t="s">
        <v>5078</v>
      </c>
      <c r="C1621" s="553" t="s">
        <v>5079</v>
      </c>
      <c r="D1621" s="553" t="s">
        <v>131</v>
      </c>
      <c r="E1621" s="554" t="s">
        <v>5080</v>
      </c>
    </row>
    <row r="1622" customFormat="false" ht="13.5" hidden="false" customHeight="false" outlineLevel="0" collapsed="false">
      <c r="B1622" s="553" t="s">
        <v>5081</v>
      </c>
      <c r="C1622" s="553" t="s">
        <v>5082</v>
      </c>
      <c r="D1622" s="553" t="s">
        <v>131</v>
      </c>
      <c r="E1622" s="554" t="s">
        <v>5083</v>
      </c>
    </row>
    <row r="1623" customFormat="false" ht="13.5" hidden="false" customHeight="false" outlineLevel="0" collapsed="false">
      <c r="B1623" s="553" t="s">
        <v>5084</v>
      </c>
      <c r="C1623" s="553" t="s">
        <v>5085</v>
      </c>
      <c r="D1623" s="553" t="s">
        <v>131</v>
      </c>
      <c r="E1623" s="554" t="s">
        <v>5083</v>
      </c>
    </row>
    <row r="1624" customFormat="false" ht="13.5" hidden="false" customHeight="false" outlineLevel="0" collapsed="false">
      <c r="B1624" s="553" t="s">
        <v>5086</v>
      </c>
      <c r="C1624" s="553" t="s">
        <v>5087</v>
      </c>
      <c r="D1624" s="553" t="s">
        <v>131</v>
      </c>
      <c r="E1624" s="554" t="s">
        <v>5088</v>
      </c>
    </row>
    <row r="1625" customFormat="false" ht="13.5" hidden="false" customHeight="false" outlineLevel="0" collapsed="false">
      <c r="B1625" s="553" t="s">
        <v>5089</v>
      </c>
      <c r="C1625" s="553" t="s">
        <v>5090</v>
      </c>
      <c r="D1625" s="553" t="s">
        <v>733</v>
      </c>
      <c r="E1625" s="554" t="s">
        <v>5091</v>
      </c>
    </row>
    <row r="1626" customFormat="false" ht="13.5" hidden="false" customHeight="false" outlineLevel="0" collapsed="false">
      <c r="B1626" s="553" t="s">
        <v>5092</v>
      </c>
      <c r="C1626" s="553" t="s">
        <v>5093</v>
      </c>
      <c r="D1626" s="553" t="s">
        <v>131</v>
      </c>
      <c r="E1626" s="554" t="s">
        <v>5094</v>
      </c>
    </row>
    <row r="1627" customFormat="false" ht="13.5" hidden="false" customHeight="false" outlineLevel="0" collapsed="false">
      <c r="B1627" s="553" t="s">
        <v>5095</v>
      </c>
      <c r="C1627" s="553" t="s">
        <v>5096</v>
      </c>
      <c r="D1627" s="553" t="s">
        <v>131</v>
      </c>
      <c r="E1627" s="554" t="s">
        <v>5097</v>
      </c>
    </row>
    <row r="1628" customFormat="false" ht="13.5" hidden="false" customHeight="false" outlineLevel="0" collapsed="false">
      <c r="B1628" s="553" t="s">
        <v>5098</v>
      </c>
      <c r="C1628" s="553" t="s">
        <v>5099</v>
      </c>
      <c r="D1628" s="553" t="s">
        <v>131</v>
      </c>
      <c r="E1628" s="554" t="s">
        <v>5100</v>
      </c>
    </row>
    <row r="1629" customFormat="false" ht="13.5" hidden="false" customHeight="false" outlineLevel="0" collapsed="false">
      <c r="B1629" s="553" t="s">
        <v>5101</v>
      </c>
      <c r="C1629" s="553" t="s">
        <v>5102</v>
      </c>
      <c r="D1629" s="553" t="s">
        <v>733</v>
      </c>
      <c r="E1629" s="554" t="s">
        <v>5103</v>
      </c>
    </row>
    <row r="1630" customFormat="false" ht="13.5" hidden="false" customHeight="false" outlineLevel="0" collapsed="false">
      <c r="B1630" s="553" t="s">
        <v>5104</v>
      </c>
      <c r="C1630" s="553" t="s">
        <v>5105</v>
      </c>
      <c r="D1630" s="553" t="s">
        <v>733</v>
      </c>
      <c r="E1630" s="554" t="s">
        <v>5106</v>
      </c>
    </row>
    <row r="1631" customFormat="false" ht="13.5" hidden="false" customHeight="false" outlineLevel="0" collapsed="false">
      <c r="B1631" s="553" t="s">
        <v>5107</v>
      </c>
      <c r="C1631" s="553" t="s">
        <v>5108</v>
      </c>
      <c r="D1631" s="553" t="s">
        <v>131</v>
      </c>
      <c r="E1631" s="554" t="s">
        <v>5109</v>
      </c>
    </row>
    <row r="1632" customFormat="false" ht="13.5" hidden="false" customHeight="false" outlineLevel="0" collapsed="false">
      <c r="B1632" s="553" t="s">
        <v>5110</v>
      </c>
      <c r="C1632" s="553" t="s">
        <v>5111</v>
      </c>
      <c r="D1632" s="553" t="s">
        <v>131</v>
      </c>
      <c r="E1632" s="554" t="s">
        <v>5112</v>
      </c>
    </row>
    <row r="1633" customFormat="false" ht="13.5" hidden="false" customHeight="false" outlineLevel="0" collapsed="false">
      <c r="B1633" s="553" t="s">
        <v>5113</v>
      </c>
      <c r="C1633" s="553" t="s">
        <v>5114</v>
      </c>
      <c r="D1633" s="553" t="s">
        <v>131</v>
      </c>
      <c r="E1633" s="554" t="s">
        <v>5115</v>
      </c>
    </row>
    <row r="1634" customFormat="false" ht="13.5" hidden="false" customHeight="false" outlineLevel="0" collapsed="false">
      <c r="B1634" s="553" t="s">
        <v>5116</v>
      </c>
      <c r="C1634" s="553" t="s">
        <v>5117</v>
      </c>
      <c r="D1634" s="553" t="s">
        <v>170</v>
      </c>
      <c r="E1634" s="554" t="s">
        <v>5118</v>
      </c>
    </row>
    <row r="1635" customFormat="false" ht="13.5" hidden="false" customHeight="false" outlineLevel="0" collapsed="false">
      <c r="B1635" s="553" t="s">
        <v>5119</v>
      </c>
      <c r="C1635" s="553" t="s">
        <v>5120</v>
      </c>
      <c r="D1635" s="553" t="s">
        <v>131</v>
      </c>
      <c r="E1635" s="554" t="s">
        <v>5121</v>
      </c>
    </row>
    <row r="1636" customFormat="false" ht="13.5" hidden="false" customHeight="false" outlineLevel="0" collapsed="false">
      <c r="B1636" s="553" t="s">
        <v>5122</v>
      </c>
      <c r="C1636" s="553" t="s">
        <v>5123</v>
      </c>
      <c r="D1636" s="553" t="s">
        <v>131</v>
      </c>
      <c r="E1636" s="554" t="s">
        <v>5124</v>
      </c>
    </row>
    <row r="1637" customFormat="false" ht="13.5" hidden="false" customHeight="false" outlineLevel="0" collapsed="false">
      <c r="B1637" s="553" t="s">
        <v>5125</v>
      </c>
      <c r="C1637" s="553" t="s">
        <v>5126</v>
      </c>
      <c r="D1637" s="553" t="s">
        <v>131</v>
      </c>
      <c r="E1637" s="554" t="s">
        <v>5127</v>
      </c>
    </row>
    <row r="1638" customFormat="false" ht="13.5" hidden="false" customHeight="false" outlineLevel="0" collapsed="false">
      <c r="B1638" s="553" t="s">
        <v>5128</v>
      </c>
      <c r="C1638" s="553" t="s">
        <v>5129</v>
      </c>
      <c r="D1638" s="553" t="s">
        <v>131</v>
      </c>
      <c r="E1638" s="554" t="s">
        <v>5130</v>
      </c>
    </row>
    <row r="1639" customFormat="false" ht="13.5" hidden="false" customHeight="false" outlineLevel="0" collapsed="false">
      <c r="B1639" s="553" t="s">
        <v>5131</v>
      </c>
      <c r="C1639" s="553" t="s">
        <v>5132</v>
      </c>
      <c r="D1639" s="553" t="s">
        <v>131</v>
      </c>
      <c r="E1639" s="554" t="s">
        <v>5133</v>
      </c>
    </row>
    <row r="1640" customFormat="false" ht="13.5" hidden="false" customHeight="false" outlineLevel="0" collapsed="false">
      <c r="B1640" s="553" t="s">
        <v>5134</v>
      </c>
      <c r="C1640" s="553" t="s">
        <v>5135</v>
      </c>
      <c r="D1640" s="553" t="s">
        <v>131</v>
      </c>
      <c r="E1640" s="554" t="s">
        <v>5136</v>
      </c>
    </row>
    <row r="1641" customFormat="false" ht="13.5" hidden="false" customHeight="false" outlineLevel="0" collapsed="false">
      <c r="B1641" s="553" t="s">
        <v>5137</v>
      </c>
      <c r="C1641" s="553" t="s">
        <v>5138</v>
      </c>
      <c r="D1641" s="553" t="s">
        <v>131</v>
      </c>
      <c r="E1641" s="554" t="s">
        <v>5139</v>
      </c>
    </row>
    <row r="1642" customFormat="false" ht="13.5" hidden="false" customHeight="false" outlineLevel="0" collapsed="false">
      <c r="B1642" s="553" t="s">
        <v>5140</v>
      </c>
      <c r="C1642" s="553" t="s">
        <v>5141</v>
      </c>
      <c r="D1642" s="553" t="s">
        <v>131</v>
      </c>
      <c r="E1642" s="554" t="s">
        <v>5142</v>
      </c>
    </row>
    <row r="1643" customFormat="false" ht="13.5" hidden="false" customHeight="false" outlineLevel="0" collapsed="false">
      <c r="B1643" s="553" t="s">
        <v>5143</v>
      </c>
      <c r="C1643" s="553" t="s">
        <v>5144</v>
      </c>
      <c r="D1643" s="553" t="s">
        <v>131</v>
      </c>
      <c r="E1643" s="554" t="s">
        <v>5145</v>
      </c>
    </row>
    <row r="1644" customFormat="false" ht="13.5" hidden="false" customHeight="false" outlineLevel="0" collapsed="false">
      <c r="B1644" s="553" t="s">
        <v>5146</v>
      </c>
      <c r="C1644" s="553" t="s">
        <v>5147</v>
      </c>
      <c r="D1644" s="553" t="s">
        <v>131</v>
      </c>
      <c r="E1644" s="554" t="s">
        <v>5148</v>
      </c>
    </row>
    <row r="1645" customFormat="false" ht="13.5" hidden="false" customHeight="false" outlineLevel="0" collapsed="false">
      <c r="B1645" s="553" t="s">
        <v>5149</v>
      </c>
      <c r="C1645" s="553" t="s">
        <v>5150</v>
      </c>
      <c r="D1645" s="553" t="s">
        <v>170</v>
      </c>
      <c r="E1645" s="554" t="s">
        <v>5151</v>
      </c>
    </row>
    <row r="1646" customFormat="false" ht="13.5" hidden="false" customHeight="false" outlineLevel="0" collapsed="false">
      <c r="B1646" s="553" t="s">
        <v>5152</v>
      </c>
      <c r="C1646" s="553" t="s">
        <v>5153</v>
      </c>
      <c r="D1646" s="553" t="s">
        <v>170</v>
      </c>
      <c r="E1646" s="554" t="s">
        <v>5154</v>
      </c>
    </row>
    <row r="1647" customFormat="false" ht="13.5" hidden="false" customHeight="false" outlineLevel="0" collapsed="false">
      <c r="B1647" s="553" t="s">
        <v>5155</v>
      </c>
      <c r="C1647" s="553" t="s">
        <v>5156</v>
      </c>
      <c r="D1647" s="553" t="s">
        <v>170</v>
      </c>
      <c r="E1647" s="554" t="s">
        <v>5157</v>
      </c>
    </row>
    <row r="1648" customFormat="false" ht="13.5" hidden="false" customHeight="false" outlineLevel="0" collapsed="false">
      <c r="B1648" s="553" t="s">
        <v>5158</v>
      </c>
      <c r="C1648" s="553" t="s">
        <v>5159</v>
      </c>
      <c r="D1648" s="553" t="s">
        <v>170</v>
      </c>
      <c r="E1648" s="554" t="s">
        <v>5160</v>
      </c>
    </row>
    <row r="1649" customFormat="false" ht="13.5" hidden="false" customHeight="false" outlineLevel="0" collapsed="false">
      <c r="B1649" s="553" t="s">
        <v>5161</v>
      </c>
      <c r="C1649" s="553" t="s">
        <v>5162</v>
      </c>
      <c r="D1649" s="553" t="s">
        <v>170</v>
      </c>
      <c r="E1649" s="554" t="s">
        <v>5163</v>
      </c>
    </row>
    <row r="1650" customFormat="false" ht="13.5" hidden="false" customHeight="false" outlineLevel="0" collapsed="false">
      <c r="B1650" s="553" t="s">
        <v>5164</v>
      </c>
      <c r="C1650" s="553" t="s">
        <v>5165</v>
      </c>
      <c r="D1650" s="553" t="s">
        <v>170</v>
      </c>
      <c r="E1650" s="554" t="s">
        <v>5166</v>
      </c>
    </row>
    <row r="1651" customFormat="false" ht="13.5" hidden="false" customHeight="false" outlineLevel="0" collapsed="false">
      <c r="B1651" s="553" t="s">
        <v>5167</v>
      </c>
      <c r="C1651" s="553" t="s">
        <v>5168</v>
      </c>
      <c r="D1651" s="553" t="s">
        <v>170</v>
      </c>
      <c r="E1651" s="554" t="s">
        <v>5169</v>
      </c>
    </row>
    <row r="1652" customFormat="false" ht="13.5" hidden="false" customHeight="false" outlineLevel="0" collapsed="false">
      <c r="B1652" s="553" t="s">
        <v>5170</v>
      </c>
      <c r="C1652" s="553" t="s">
        <v>5171</v>
      </c>
      <c r="D1652" s="553" t="s">
        <v>170</v>
      </c>
      <c r="E1652" s="554" t="s">
        <v>5172</v>
      </c>
    </row>
    <row r="1653" customFormat="false" ht="13.5" hidden="false" customHeight="false" outlineLevel="0" collapsed="false">
      <c r="B1653" s="553" t="s">
        <v>5173</v>
      </c>
      <c r="C1653" s="553" t="s">
        <v>5174</v>
      </c>
      <c r="D1653" s="553" t="s">
        <v>170</v>
      </c>
      <c r="E1653" s="554" t="s">
        <v>5175</v>
      </c>
    </row>
    <row r="1654" customFormat="false" ht="13.5" hidden="false" customHeight="false" outlineLevel="0" collapsed="false">
      <c r="B1654" s="553" t="s">
        <v>5176</v>
      </c>
      <c r="C1654" s="553" t="s">
        <v>5177</v>
      </c>
      <c r="D1654" s="553" t="s">
        <v>131</v>
      </c>
      <c r="E1654" s="554" t="s">
        <v>5178</v>
      </c>
    </row>
    <row r="1655" customFormat="false" ht="13.5" hidden="false" customHeight="false" outlineLevel="0" collapsed="false">
      <c r="B1655" s="553" t="s">
        <v>5179</v>
      </c>
      <c r="C1655" s="553" t="s">
        <v>5180</v>
      </c>
      <c r="D1655" s="553" t="s">
        <v>733</v>
      </c>
      <c r="E1655" s="554" t="s">
        <v>5181</v>
      </c>
    </row>
    <row r="1656" customFormat="false" ht="13.5" hidden="false" customHeight="false" outlineLevel="0" collapsed="false">
      <c r="B1656" s="553" t="s">
        <v>5182</v>
      </c>
      <c r="C1656" s="553" t="s">
        <v>5183</v>
      </c>
      <c r="D1656" s="553" t="s">
        <v>131</v>
      </c>
      <c r="E1656" s="554" t="s">
        <v>5184</v>
      </c>
    </row>
    <row r="1657" customFormat="false" ht="13.5" hidden="false" customHeight="false" outlineLevel="0" collapsed="false">
      <c r="B1657" s="553" t="s">
        <v>5185</v>
      </c>
      <c r="C1657" s="553" t="s">
        <v>5186</v>
      </c>
      <c r="D1657" s="553" t="s">
        <v>131</v>
      </c>
      <c r="E1657" s="554" t="s">
        <v>5187</v>
      </c>
    </row>
    <row r="1658" customFormat="false" ht="13.5" hidden="false" customHeight="false" outlineLevel="0" collapsed="false">
      <c r="B1658" s="553" t="s">
        <v>5188</v>
      </c>
      <c r="C1658" s="553" t="s">
        <v>5189</v>
      </c>
      <c r="D1658" s="553" t="s">
        <v>733</v>
      </c>
      <c r="E1658" s="554" t="s">
        <v>5190</v>
      </c>
    </row>
    <row r="1659" customFormat="false" ht="13.5" hidden="false" customHeight="false" outlineLevel="0" collapsed="false">
      <c r="B1659" s="553" t="s">
        <v>5191</v>
      </c>
      <c r="C1659" s="553" t="s">
        <v>5192</v>
      </c>
      <c r="D1659" s="553" t="s">
        <v>733</v>
      </c>
      <c r="E1659" s="554" t="s">
        <v>5193</v>
      </c>
    </row>
    <row r="1660" customFormat="false" ht="13.5" hidden="false" customHeight="false" outlineLevel="0" collapsed="false">
      <c r="B1660" s="553" t="s">
        <v>5194</v>
      </c>
      <c r="C1660" s="553" t="s">
        <v>5195</v>
      </c>
      <c r="D1660" s="553" t="s">
        <v>733</v>
      </c>
      <c r="E1660" s="554" t="s">
        <v>5196</v>
      </c>
    </row>
    <row r="1661" customFormat="false" ht="13.5" hidden="false" customHeight="false" outlineLevel="0" collapsed="false">
      <c r="B1661" s="553" t="s">
        <v>5197</v>
      </c>
      <c r="C1661" s="553" t="s">
        <v>5198</v>
      </c>
      <c r="D1661" s="553" t="s">
        <v>170</v>
      </c>
      <c r="E1661" s="554" t="s">
        <v>5199</v>
      </c>
    </row>
    <row r="1662" customFormat="false" ht="13.5" hidden="false" customHeight="false" outlineLevel="0" collapsed="false">
      <c r="B1662" s="553" t="s">
        <v>5200</v>
      </c>
      <c r="C1662" s="553" t="s">
        <v>5201</v>
      </c>
      <c r="D1662" s="553" t="s">
        <v>170</v>
      </c>
      <c r="E1662" s="554" t="s">
        <v>5202</v>
      </c>
    </row>
    <row r="1663" customFormat="false" ht="13.5" hidden="false" customHeight="false" outlineLevel="0" collapsed="false">
      <c r="B1663" s="553" t="s">
        <v>5203</v>
      </c>
      <c r="C1663" s="553" t="s">
        <v>5204</v>
      </c>
      <c r="D1663" s="553" t="s">
        <v>170</v>
      </c>
      <c r="E1663" s="554" t="s">
        <v>5205</v>
      </c>
    </row>
    <row r="1664" customFormat="false" ht="13.5" hidden="false" customHeight="false" outlineLevel="0" collapsed="false">
      <c r="B1664" s="553" t="s">
        <v>5206</v>
      </c>
      <c r="C1664" s="553" t="s">
        <v>5207</v>
      </c>
      <c r="D1664" s="553" t="s">
        <v>131</v>
      </c>
      <c r="E1664" s="554" t="s">
        <v>5208</v>
      </c>
    </row>
    <row r="1665" customFormat="false" ht="13.5" hidden="false" customHeight="false" outlineLevel="0" collapsed="false">
      <c r="B1665" s="553" t="s">
        <v>5209</v>
      </c>
      <c r="C1665" s="553" t="s">
        <v>5210</v>
      </c>
      <c r="D1665" s="553" t="s">
        <v>733</v>
      </c>
      <c r="E1665" s="554" t="s">
        <v>5211</v>
      </c>
    </row>
    <row r="1666" customFormat="false" ht="13.5" hidden="false" customHeight="false" outlineLevel="0" collapsed="false">
      <c r="B1666" s="553" t="s">
        <v>5212</v>
      </c>
      <c r="C1666" s="553" t="s">
        <v>5213</v>
      </c>
      <c r="D1666" s="553" t="s">
        <v>733</v>
      </c>
      <c r="E1666" s="554" t="s">
        <v>5214</v>
      </c>
    </row>
    <row r="1667" customFormat="false" ht="13.5" hidden="false" customHeight="false" outlineLevel="0" collapsed="false">
      <c r="B1667" s="553" t="s">
        <v>5215</v>
      </c>
      <c r="C1667" s="553" t="s">
        <v>5216</v>
      </c>
      <c r="D1667" s="553" t="s">
        <v>733</v>
      </c>
      <c r="E1667" s="554" t="s">
        <v>5217</v>
      </c>
    </row>
    <row r="1668" customFormat="false" ht="13.5" hidden="false" customHeight="false" outlineLevel="0" collapsed="false">
      <c r="B1668" s="553" t="s">
        <v>5218</v>
      </c>
      <c r="C1668" s="553" t="s">
        <v>5219</v>
      </c>
      <c r="D1668" s="553" t="s">
        <v>733</v>
      </c>
      <c r="E1668" s="554" t="s">
        <v>5220</v>
      </c>
    </row>
    <row r="1669" customFormat="false" ht="13.5" hidden="false" customHeight="false" outlineLevel="0" collapsed="false">
      <c r="B1669" s="553" t="s">
        <v>5221</v>
      </c>
      <c r="C1669" s="553" t="s">
        <v>5222</v>
      </c>
      <c r="D1669" s="553" t="s">
        <v>733</v>
      </c>
      <c r="E1669" s="554" t="s">
        <v>5223</v>
      </c>
    </row>
    <row r="1670" customFormat="false" ht="13.5" hidden="false" customHeight="false" outlineLevel="0" collapsed="false">
      <c r="B1670" s="553" t="s">
        <v>5224</v>
      </c>
      <c r="C1670" s="553" t="s">
        <v>5225</v>
      </c>
      <c r="D1670" s="553" t="s">
        <v>733</v>
      </c>
      <c r="E1670" s="554" t="s">
        <v>5226</v>
      </c>
    </row>
    <row r="1671" customFormat="false" ht="13.5" hidden="false" customHeight="false" outlineLevel="0" collapsed="false">
      <c r="B1671" s="553" t="s">
        <v>5227</v>
      </c>
      <c r="C1671" s="553" t="s">
        <v>5228</v>
      </c>
      <c r="D1671" s="553" t="s">
        <v>733</v>
      </c>
      <c r="E1671" s="554" t="s">
        <v>5229</v>
      </c>
    </row>
    <row r="1672" customFormat="false" ht="13.5" hidden="false" customHeight="false" outlineLevel="0" collapsed="false">
      <c r="B1672" s="553" t="s">
        <v>5230</v>
      </c>
      <c r="C1672" s="553" t="s">
        <v>5231</v>
      </c>
      <c r="D1672" s="553" t="s">
        <v>733</v>
      </c>
      <c r="E1672" s="554" t="s">
        <v>5232</v>
      </c>
    </row>
    <row r="1673" customFormat="false" ht="13.5" hidden="false" customHeight="false" outlineLevel="0" collapsed="false">
      <c r="B1673" s="553" t="s">
        <v>5233</v>
      </c>
      <c r="C1673" s="553" t="s">
        <v>5234</v>
      </c>
      <c r="D1673" s="553" t="s">
        <v>733</v>
      </c>
      <c r="E1673" s="554" t="s">
        <v>5235</v>
      </c>
    </row>
    <row r="1674" customFormat="false" ht="13.5" hidden="false" customHeight="false" outlineLevel="0" collapsed="false">
      <c r="B1674" s="553" t="s">
        <v>5236</v>
      </c>
      <c r="C1674" s="553" t="s">
        <v>5237</v>
      </c>
      <c r="D1674" s="553" t="s">
        <v>733</v>
      </c>
      <c r="E1674" s="554" t="s">
        <v>4678</v>
      </c>
    </row>
    <row r="1675" customFormat="false" ht="13.5" hidden="false" customHeight="false" outlineLevel="0" collapsed="false">
      <c r="B1675" s="553" t="s">
        <v>5238</v>
      </c>
      <c r="C1675" s="553" t="s">
        <v>5239</v>
      </c>
      <c r="D1675" s="553" t="s">
        <v>131</v>
      </c>
      <c r="E1675" s="554" t="s">
        <v>5240</v>
      </c>
    </row>
    <row r="1676" customFormat="false" ht="13.5" hidden="false" customHeight="false" outlineLevel="0" collapsed="false">
      <c r="B1676" s="553" t="s">
        <v>5241</v>
      </c>
      <c r="C1676" s="553" t="s">
        <v>5242</v>
      </c>
      <c r="D1676" s="553" t="s">
        <v>131</v>
      </c>
      <c r="E1676" s="554" t="s">
        <v>5243</v>
      </c>
    </row>
    <row r="1677" customFormat="false" ht="13.5" hidden="false" customHeight="false" outlineLevel="0" collapsed="false">
      <c r="B1677" s="553" t="s">
        <v>5244</v>
      </c>
      <c r="C1677" s="553" t="s">
        <v>5245</v>
      </c>
      <c r="D1677" s="553" t="s">
        <v>131</v>
      </c>
      <c r="E1677" s="554" t="s">
        <v>5246</v>
      </c>
    </row>
    <row r="1678" customFormat="false" ht="13.5" hidden="false" customHeight="false" outlineLevel="0" collapsed="false">
      <c r="B1678" s="553" t="s">
        <v>5247</v>
      </c>
      <c r="C1678" s="553" t="s">
        <v>5248</v>
      </c>
      <c r="D1678" s="553" t="s">
        <v>131</v>
      </c>
      <c r="E1678" s="554" t="s">
        <v>5249</v>
      </c>
    </row>
    <row r="1679" customFormat="false" ht="13.5" hidden="false" customHeight="false" outlineLevel="0" collapsed="false">
      <c r="B1679" s="553" t="s">
        <v>5250</v>
      </c>
      <c r="C1679" s="553" t="s">
        <v>5251</v>
      </c>
      <c r="D1679" s="553" t="s">
        <v>131</v>
      </c>
      <c r="E1679" s="554" t="s">
        <v>5252</v>
      </c>
    </row>
    <row r="1680" customFormat="false" ht="13.5" hidden="false" customHeight="false" outlineLevel="0" collapsed="false">
      <c r="B1680" s="553" t="s">
        <v>5253</v>
      </c>
      <c r="C1680" s="553" t="s">
        <v>5254</v>
      </c>
      <c r="D1680" s="553" t="s">
        <v>131</v>
      </c>
      <c r="E1680" s="554" t="s">
        <v>5255</v>
      </c>
    </row>
    <row r="1681" customFormat="false" ht="13.5" hidden="false" customHeight="false" outlineLevel="0" collapsed="false">
      <c r="B1681" s="553" t="s">
        <v>5256</v>
      </c>
      <c r="C1681" s="553" t="s">
        <v>5257</v>
      </c>
      <c r="D1681" s="553" t="s">
        <v>131</v>
      </c>
      <c r="E1681" s="554" t="s">
        <v>5258</v>
      </c>
    </row>
    <row r="1682" customFormat="false" ht="13.5" hidden="false" customHeight="false" outlineLevel="0" collapsed="false">
      <c r="B1682" s="553" t="s">
        <v>5259</v>
      </c>
      <c r="C1682" s="553" t="s">
        <v>5260</v>
      </c>
      <c r="D1682" s="553" t="s">
        <v>733</v>
      </c>
      <c r="E1682" s="554" t="s">
        <v>5261</v>
      </c>
    </row>
    <row r="1683" customFormat="false" ht="13.5" hidden="false" customHeight="false" outlineLevel="0" collapsed="false">
      <c r="B1683" s="553" t="s">
        <v>5262</v>
      </c>
      <c r="C1683" s="553" t="s">
        <v>5263</v>
      </c>
      <c r="D1683" s="553" t="s">
        <v>131</v>
      </c>
      <c r="E1683" s="554" t="s">
        <v>5264</v>
      </c>
    </row>
    <row r="1684" customFormat="false" ht="13.5" hidden="false" customHeight="false" outlineLevel="0" collapsed="false">
      <c r="B1684" s="553" t="s">
        <v>5265</v>
      </c>
      <c r="C1684" s="553" t="s">
        <v>5266</v>
      </c>
      <c r="D1684" s="553" t="s">
        <v>131</v>
      </c>
      <c r="E1684" s="554" t="s">
        <v>5267</v>
      </c>
    </row>
    <row r="1685" customFormat="false" ht="13.5" hidden="false" customHeight="false" outlineLevel="0" collapsed="false">
      <c r="B1685" s="553" t="s">
        <v>5268</v>
      </c>
      <c r="C1685" s="553" t="s">
        <v>5269</v>
      </c>
      <c r="D1685" s="553" t="s">
        <v>131</v>
      </c>
      <c r="E1685" s="554" t="s">
        <v>5270</v>
      </c>
    </row>
    <row r="1686" customFormat="false" ht="13.5" hidden="false" customHeight="false" outlineLevel="0" collapsed="false">
      <c r="B1686" s="553" t="s">
        <v>5271</v>
      </c>
      <c r="C1686" s="553" t="s">
        <v>5272</v>
      </c>
      <c r="D1686" s="553" t="s">
        <v>131</v>
      </c>
      <c r="E1686" s="554" t="s">
        <v>5273</v>
      </c>
    </row>
    <row r="1687" customFormat="false" ht="13.5" hidden="false" customHeight="false" outlineLevel="0" collapsed="false">
      <c r="B1687" s="553" t="s">
        <v>5274</v>
      </c>
      <c r="C1687" s="553" t="s">
        <v>5275</v>
      </c>
      <c r="D1687" s="553" t="s">
        <v>131</v>
      </c>
      <c r="E1687" s="554" t="s">
        <v>5276</v>
      </c>
    </row>
    <row r="1688" customFormat="false" ht="13.5" hidden="false" customHeight="false" outlineLevel="0" collapsed="false">
      <c r="B1688" s="553" t="s">
        <v>5277</v>
      </c>
      <c r="C1688" s="553" t="s">
        <v>5278</v>
      </c>
      <c r="D1688" s="553" t="s">
        <v>131</v>
      </c>
      <c r="E1688" s="554" t="s">
        <v>5279</v>
      </c>
    </row>
    <row r="1689" customFormat="false" ht="13.5" hidden="false" customHeight="false" outlineLevel="0" collapsed="false">
      <c r="B1689" s="553" t="s">
        <v>5280</v>
      </c>
      <c r="C1689" s="553" t="s">
        <v>5281</v>
      </c>
      <c r="D1689" s="553" t="s">
        <v>131</v>
      </c>
      <c r="E1689" s="554" t="s">
        <v>5282</v>
      </c>
    </row>
    <row r="1690" customFormat="false" ht="13.5" hidden="false" customHeight="false" outlineLevel="0" collapsed="false">
      <c r="B1690" s="553" t="s">
        <v>5283</v>
      </c>
      <c r="C1690" s="553" t="s">
        <v>5284</v>
      </c>
      <c r="D1690" s="553" t="s">
        <v>131</v>
      </c>
      <c r="E1690" s="554" t="s">
        <v>5285</v>
      </c>
    </row>
    <row r="1691" customFormat="false" ht="13.5" hidden="false" customHeight="false" outlineLevel="0" collapsed="false">
      <c r="B1691" s="553" t="s">
        <v>5286</v>
      </c>
      <c r="C1691" s="553" t="s">
        <v>5287</v>
      </c>
      <c r="D1691" s="553" t="s">
        <v>131</v>
      </c>
      <c r="E1691" s="554" t="s">
        <v>5288</v>
      </c>
    </row>
    <row r="1692" customFormat="false" ht="13.5" hidden="false" customHeight="false" outlineLevel="0" collapsed="false">
      <c r="B1692" s="553" t="s">
        <v>5289</v>
      </c>
      <c r="C1692" s="553" t="s">
        <v>5290</v>
      </c>
      <c r="D1692" s="553" t="s">
        <v>131</v>
      </c>
      <c r="E1692" s="554" t="s">
        <v>5291</v>
      </c>
    </row>
    <row r="1693" customFormat="false" ht="13.5" hidden="false" customHeight="false" outlineLevel="0" collapsed="false">
      <c r="B1693" s="553" t="s">
        <v>5292</v>
      </c>
      <c r="C1693" s="553" t="s">
        <v>5293</v>
      </c>
      <c r="D1693" s="553" t="s">
        <v>131</v>
      </c>
      <c r="E1693" s="554" t="s">
        <v>5294</v>
      </c>
    </row>
    <row r="1694" customFormat="false" ht="13.5" hidden="false" customHeight="false" outlineLevel="0" collapsed="false">
      <c r="B1694" s="553" t="s">
        <v>5295</v>
      </c>
      <c r="C1694" s="553" t="s">
        <v>5296</v>
      </c>
      <c r="D1694" s="553" t="s">
        <v>733</v>
      </c>
      <c r="E1694" s="554" t="s">
        <v>5297</v>
      </c>
    </row>
    <row r="1695" customFormat="false" ht="13.5" hidden="false" customHeight="false" outlineLevel="0" collapsed="false">
      <c r="B1695" s="553" t="s">
        <v>5298</v>
      </c>
      <c r="C1695" s="553" t="s">
        <v>5299</v>
      </c>
      <c r="D1695" s="553" t="s">
        <v>733</v>
      </c>
      <c r="E1695" s="554" t="s">
        <v>5300</v>
      </c>
    </row>
    <row r="1696" customFormat="false" ht="13.5" hidden="false" customHeight="false" outlineLevel="0" collapsed="false">
      <c r="B1696" s="553" t="s">
        <v>5301</v>
      </c>
      <c r="C1696" s="553" t="s">
        <v>5302</v>
      </c>
      <c r="D1696" s="553" t="s">
        <v>131</v>
      </c>
      <c r="E1696" s="554" t="s">
        <v>5303</v>
      </c>
    </row>
    <row r="1697" customFormat="false" ht="13.5" hidden="false" customHeight="false" outlineLevel="0" collapsed="false">
      <c r="B1697" s="553" t="s">
        <v>5304</v>
      </c>
      <c r="C1697" s="553" t="s">
        <v>5305</v>
      </c>
      <c r="D1697" s="553" t="s">
        <v>131</v>
      </c>
      <c r="E1697" s="554" t="s">
        <v>5306</v>
      </c>
    </row>
    <row r="1698" customFormat="false" ht="13.5" hidden="false" customHeight="false" outlineLevel="0" collapsed="false">
      <c r="B1698" s="553" t="s">
        <v>5307</v>
      </c>
      <c r="C1698" s="553" t="s">
        <v>5308</v>
      </c>
      <c r="D1698" s="553" t="s">
        <v>131</v>
      </c>
      <c r="E1698" s="554" t="s">
        <v>5309</v>
      </c>
    </row>
    <row r="1699" customFormat="false" ht="13.5" hidden="false" customHeight="false" outlineLevel="0" collapsed="false">
      <c r="B1699" s="553" t="s">
        <v>5310</v>
      </c>
      <c r="C1699" s="553" t="s">
        <v>5311</v>
      </c>
      <c r="D1699" s="553" t="s">
        <v>131</v>
      </c>
      <c r="E1699" s="554" t="s">
        <v>5312</v>
      </c>
    </row>
    <row r="1700" customFormat="false" ht="13.5" hidden="false" customHeight="false" outlineLevel="0" collapsed="false">
      <c r="B1700" s="553" t="s">
        <v>5313</v>
      </c>
      <c r="C1700" s="553" t="s">
        <v>5314</v>
      </c>
      <c r="D1700" s="553" t="s">
        <v>131</v>
      </c>
      <c r="E1700" s="554" t="s">
        <v>5315</v>
      </c>
    </row>
    <row r="1701" customFormat="false" ht="13.5" hidden="false" customHeight="false" outlineLevel="0" collapsed="false">
      <c r="B1701" s="553" t="s">
        <v>5316</v>
      </c>
      <c r="C1701" s="553" t="s">
        <v>5317</v>
      </c>
      <c r="D1701" s="553" t="s">
        <v>131</v>
      </c>
      <c r="E1701" s="554" t="s">
        <v>5318</v>
      </c>
    </row>
    <row r="1702" customFormat="false" ht="13.5" hidden="false" customHeight="false" outlineLevel="0" collapsed="false">
      <c r="B1702" s="553" t="s">
        <v>5319</v>
      </c>
      <c r="C1702" s="553" t="s">
        <v>5320</v>
      </c>
      <c r="D1702" s="553" t="s">
        <v>131</v>
      </c>
      <c r="E1702" s="554" t="s">
        <v>5321</v>
      </c>
    </row>
    <row r="1703" customFormat="false" ht="13.5" hidden="false" customHeight="false" outlineLevel="0" collapsed="false">
      <c r="B1703" s="553" t="s">
        <v>5322</v>
      </c>
      <c r="C1703" s="553" t="s">
        <v>5323</v>
      </c>
      <c r="D1703" s="553" t="s">
        <v>131</v>
      </c>
      <c r="E1703" s="554" t="s">
        <v>5324</v>
      </c>
    </row>
    <row r="1704" customFormat="false" ht="13.5" hidden="false" customHeight="false" outlineLevel="0" collapsed="false">
      <c r="B1704" s="553" t="s">
        <v>5325</v>
      </c>
      <c r="C1704" s="553" t="s">
        <v>5326</v>
      </c>
      <c r="D1704" s="553" t="s">
        <v>131</v>
      </c>
      <c r="E1704" s="554" t="s">
        <v>5327</v>
      </c>
    </row>
    <row r="1705" customFormat="false" ht="13.5" hidden="false" customHeight="false" outlineLevel="0" collapsed="false">
      <c r="B1705" s="553" t="s">
        <v>5328</v>
      </c>
      <c r="C1705" s="553" t="s">
        <v>5329</v>
      </c>
      <c r="D1705" s="553" t="s">
        <v>131</v>
      </c>
      <c r="E1705" s="554" t="s">
        <v>5330</v>
      </c>
    </row>
    <row r="1706" customFormat="false" ht="13.5" hidden="false" customHeight="false" outlineLevel="0" collapsed="false">
      <c r="B1706" s="553" t="s">
        <v>5331</v>
      </c>
      <c r="C1706" s="553" t="s">
        <v>5332</v>
      </c>
      <c r="D1706" s="553" t="s">
        <v>131</v>
      </c>
      <c r="E1706" s="554" t="s">
        <v>5333</v>
      </c>
    </row>
    <row r="1707" customFormat="false" ht="13.5" hidden="false" customHeight="false" outlineLevel="0" collapsed="false">
      <c r="B1707" s="553" t="s">
        <v>5334</v>
      </c>
      <c r="C1707" s="553" t="s">
        <v>5335</v>
      </c>
      <c r="D1707" s="553" t="s">
        <v>131</v>
      </c>
      <c r="E1707" s="554" t="s">
        <v>5336</v>
      </c>
    </row>
    <row r="1708" customFormat="false" ht="13.5" hidden="false" customHeight="false" outlineLevel="0" collapsed="false">
      <c r="B1708" s="553" t="s">
        <v>5337</v>
      </c>
      <c r="C1708" s="553" t="s">
        <v>5338</v>
      </c>
      <c r="D1708" s="553" t="s">
        <v>131</v>
      </c>
      <c r="E1708" s="554" t="s">
        <v>5339</v>
      </c>
    </row>
    <row r="1709" customFormat="false" ht="13.5" hidden="false" customHeight="false" outlineLevel="0" collapsed="false">
      <c r="B1709" s="553" t="s">
        <v>5340</v>
      </c>
      <c r="C1709" s="553" t="s">
        <v>5341</v>
      </c>
      <c r="D1709" s="553" t="s">
        <v>131</v>
      </c>
      <c r="E1709" s="554" t="s">
        <v>5342</v>
      </c>
    </row>
    <row r="1710" customFormat="false" ht="13.5" hidden="false" customHeight="false" outlineLevel="0" collapsed="false">
      <c r="B1710" s="553" t="s">
        <v>5343</v>
      </c>
      <c r="C1710" s="553" t="s">
        <v>5344</v>
      </c>
      <c r="D1710" s="553" t="s">
        <v>131</v>
      </c>
      <c r="E1710" s="554" t="s">
        <v>5345</v>
      </c>
    </row>
    <row r="1711" customFormat="false" ht="13.5" hidden="false" customHeight="false" outlineLevel="0" collapsed="false">
      <c r="B1711" s="553" t="s">
        <v>5346</v>
      </c>
      <c r="C1711" s="553" t="s">
        <v>5347</v>
      </c>
      <c r="D1711" s="553" t="s">
        <v>131</v>
      </c>
      <c r="E1711" s="554" t="s">
        <v>5348</v>
      </c>
    </row>
    <row r="1712" customFormat="false" ht="13.5" hidden="false" customHeight="false" outlineLevel="0" collapsed="false">
      <c r="B1712" s="553" t="s">
        <v>5349</v>
      </c>
      <c r="C1712" s="553" t="s">
        <v>5350</v>
      </c>
      <c r="D1712" s="553" t="s">
        <v>131</v>
      </c>
      <c r="E1712" s="554" t="s">
        <v>5351</v>
      </c>
    </row>
    <row r="1713" customFormat="false" ht="13.5" hidden="false" customHeight="false" outlineLevel="0" collapsed="false">
      <c r="B1713" s="553" t="s">
        <v>5352</v>
      </c>
      <c r="C1713" s="553" t="s">
        <v>5353</v>
      </c>
      <c r="D1713" s="553" t="s">
        <v>170</v>
      </c>
      <c r="E1713" s="554" t="s">
        <v>5354</v>
      </c>
    </row>
    <row r="1714" customFormat="false" ht="13.5" hidden="false" customHeight="false" outlineLevel="0" collapsed="false">
      <c r="B1714" s="553" t="s">
        <v>5355</v>
      </c>
      <c r="C1714" s="553" t="s">
        <v>5356</v>
      </c>
      <c r="D1714" s="553" t="s">
        <v>170</v>
      </c>
      <c r="E1714" s="554" t="s">
        <v>5357</v>
      </c>
    </row>
    <row r="1715" customFormat="false" ht="13.5" hidden="false" customHeight="false" outlineLevel="0" collapsed="false">
      <c r="B1715" s="553" t="s">
        <v>5358</v>
      </c>
      <c r="C1715" s="553" t="s">
        <v>5359</v>
      </c>
      <c r="D1715" s="553" t="s">
        <v>170</v>
      </c>
      <c r="E1715" s="554" t="s">
        <v>5360</v>
      </c>
    </row>
    <row r="1716" customFormat="false" ht="13.5" hidden="false" customHeight="false" outlineLevel="0" collapsed="false">
      <c r="B1716" s="553" t="s">
        <v>5361</v>
      </c>
      <c r="C1716" s="553" t="s">
        <v>5362</v>
      </c>
      <c r="D1716" s="553" t="s">
        <v>170</v>
      </c>
      <c r="E1716" s="554" t="s">
        <v>5363</v>
      </c>
    </row>
    <row r="1717" customFormat="false" ht="13.5" hidden="false" customHeight="false" outlineLevel="0" collapsed="false">
      <c r="B1717" s="553" t="s">
        <v>5364</v>
      </c>
      <c r="C1717" s="553" t="s">
        <v>5365</v>
      </c>
      <c r="D1717" s="553" t="s">
        <v>150</v>
      </c>
      <c r="E1717" s="554" t="s">
        <v>5366</v>
      </c>
    </row>
    <row r="1718" customFormat="false" ht="13.5" hidden="false" customHeight="false" outlineLevel="0" collapsed="false">
      <c r="B1718" s="553" t="s">
        <v>5367</v>
      </c>
      <c r="C1718" s="553" t="s">
        <v>5368</v>
      </c>
      <c r="D1718" s="553" t="s">
        <v>170</v>
      </c>
      <c r="E1718" s="554" t="s">
        <v>5369</v>
      </c>
    </row>
    <row r="1719" customFormat="false" ht="13.5" hidden="false" customHeight="false" outlineLevel="0" collapsed="false">
      <c r="B1719" s="553" t="s">
        <v>5370</v>
      </c>
      <c r="C1719" s="553" t="s">
        <v>5371</v>
      </c>
      <c r="D1719" s="553" t="s">
        <v>170</v>
      </c>
      <c r="E1719" s="554" t="s">
        <v>5372</v>
      </c>
    </row>
    <row r="1720" customFormat="false" ht="13.5" hidden="false" customHeight="false" outlineLevel="0" collapsed="false">
      <c r="B1720" s="553" t="s">
        <v>5373</v>
      </c>
      <c r="C1720" s="553" t="s">
        <v>5374</v>
      </c>
      <c r="D1720" s="553" t="s">
        <v>170</v>
      </c>
      <c r="E1720" s="554" t="s">
        <v>5375</v>
      </c>
    </row>
    <row r="1721" customFormat="false" ht="13.5" hidden="false" customHeight="false" outlineLevel="0" collapsed="false">
      <c r="B1721" s="553" t="s">
        <v>5376</v>
      </c>
      <c r="C1721" s="553" t="s">
        <v>5377</v>
      </c>
      <c r="D1721" s="553" t="s">
        <v>170</v>
      </c>
      <c r="E1721" s="554" t="s">
        <v>5378</v>
      </c>
    </row>
    <row r="1722" customFormat="false" ht="13.5" hidden="false" customHeight="false" outlineLevel="0" collapsed="false">
      <c r="B1722" s="553" t="s">
        <v>5379</v>
      </c>
      <c r="C1722" s="553" t="s">
        <v>5380</v>
      </c>
      <c r="D1722" s="553" t="s">
        <v>170</v>
      </c>
      <c r="E1722" s="554" t="s">
        <v>5381</v>
      </c>
    </row>
    <row r="1723" customFormat="false" ht="13.5" hidden="false" customHeight="false" outlineLevel="0" collapsed="false">
      <c r="B1723" s="553" t="s">
        <v>5382</v>
      </c>
      <c r="C1723" s="553" t="s">
        <v>5383</v>
      </c>
      <c r="D1723" s="553" t="s">
        <v>170</v>
      </c>
      <c r="E1723" s="554" t="s">
        <v>5384</v>
      </c>
    </row>
    <row r="1724" customFormat="false" ht="13.5" hidden="false" customHeight="false" outlineLevel="0" collapsed="false">
      <c r="B1724" s="553" t="s">
        <v>5385</v>
      </c>
      <c r="C1724" s="553" t="s">
        <v>5386</v>
      </c>
      <c r="D1724" s="553" t="s">
        <v>170</v>
      </c>
      <c r="E1724" s="554" t="s">
        <v>5387</v>
      </c>
    </row>
    <row r="1725" customFormat="false" ht="13.5" hidden="false" customHeight="false" outlineLevel="0" collapsed="false">
      <c r="B1725" s="553" t="s">
        <v>5388</v>
      </c>
      <c r="C1725" s="553" t="s">
        <v>5389</v>
      </c>
      <c r="D1725" s="553" t="s">
        <v>170</v>
      </c>
      <c r="E1725" s="554" t="s">
        <v>5390</v>
      </c>
    </row>
    <row r="1726" customFormat="false" ht="13.5" hidden="false" customHeight="false" outlineLevel="0" collapsed="false">
      <c r="B1726" s="553" t="s">
        <v>5391</v>
      </c>
      <c r="C1726" s="553" t="s">
        <v>5392</v>
      </c>
      <c r="D1726" s="553" t="s">
        <v>170</v>
      </c>
      <c r="E1726" s="554" t="s">
        <v>5393</v>
      </c>
    </row>
    <row r="1727" customFormat="false" ht="13.5" hidden="false" customHeight="false" outlineLevel="0" collapsed="false">
      <c r="B1727" s="553" t="s">
        <v>5394</v>
      </c>
      <c r="C1727" s="553" t="s">
        <v>5395</v>
      </c>
      <c r="D1727" s="553" t="s">
        <v>170</v>
      </c>
      <c r="E1727" s="554" t="s">
        <v>5396</v>
      </c>
    </row>
    <row r="1728" customFormat="false" ht="13.5" hidden="false" customHeight="false" outlineLevel="0" collapsed="false">
      <c r="B1728" s="553" t="s">
        <v>5397</v>
      </c>
      <c r="C1728" s="553" t="s">
        <v>5398</v>
      </c>
      <c r="D1728" s="553" t="s">
        <v>170</v>
      </c>
      <c r="E1728" s="554" t="s">
        <v>5399</v>
      </c>
    </row>
    <row r="1729" customFormat="false" ht="13.5" hidden="false" customHeight="false" outlineLevel="0" collapsed="false">
      <c r="B1729" s="553" t="s">
        <v>5400</v>
      </c>
      <c r="C1729" s="553" t="s">
        <v>5401</v>
      </c>
      <c r="D1729" s="553" t="s">
        <v>170</v>
      </c>
      <c r="E1729" s="554" t="s">
        <v>5402</v>
      </c>
    </row>
    <row r="1730" customFormat="false" ht="13.5" hidden="false" customHeight="false" outlineLevel="0" collapsed="false">
      <c r="B1730" s="553" t="s">
        <v>5403</v>
      </c>
      <c r="C1730" s="553" t="s">
        <v>5404</v>
      </c>
      <c r="D1730" s="553" t="s">
        <v>170</v>
      </c>
      <c r="E1730" s="554" t="s">
        <v>5405</v>
      </c>
    </row>
    <row r="1731" customFormat="false" ht="13.5" hidden="false" customHeight="false" outlineLevel="0" collapsed="false">
      <c r="B1731" s="553" t="s">
        <v>5406</v>
      </c>
      <c r="C1731" s="553" t="s">
        <v>5407</v>
      </c>
      <c r="D1731" s="553" t="s">
        <v>170</v>
      </c>
      <c r="E1731" s="554" t="s">
        <v>5408</v>
      </c>
    </row>
    <row r="1732" customFormat="false" ht="13.5" hidden="false" customHeight="false" outlineLevel="0" collapsed="false">
      <c r="B1732" s="553" t="s">
        <v>5409</v>
      </c>
      <c r="C1732" s="553" t="s">
        <v>5410</v>
      </c>
      <c r="D1732" s="553" t="s">
        <v>170</v>
      </c>
      <c r="E1732" s="554" t="s">
        <v>5411</v>
      </c>
    </row>
    <row r="1733" customFormat="false" ht="13.5" hidden="false" customHeight="false" outlineLevel="0" collapsed="false">
      <c r="B1733" s="553" t="s">
        <v>5412</v>
      </c>
      <c r="C1733" s="553" t="s">
        <v>5413</v>
      </c>
      <c r="D1733" s="553" t="s">
        <v>170</v>
      </c>
      <c r="E1733" s="554" t="s">
        <v>5414</v>
      </c>
    </row>
    <row r="1734" customFormat="false" ht="13.5" hidden="false" customHeight="false" outlineLevel="0" collapsed="false">
      <c r="B1734" s="553" t="s">
        <v>5415</v>
      </c>
      <c r="C1734" s="553" t="s">
        <v>5416</v>
      </c>
      <c r="D1734" s="553" t="s">
        <v>170</v>
      </c>
      <c r="E1734" s="554" t="s">
        <v>5417</v>
      </c>
    </row>
    <row r="1735" customFormat="false" ht="13.5" hidden="false" customHeight="false" outlineLevel="0" collapsed="false">
      <c r="B1735" s="553" t="s">
        <v>5418</v>
      </c>
      <c r="C1735" s="553" t="s">
        <v>5419</v>
      </c>
      <c r="D1735" s="553" t="s">
        <v>170</v>
      </c>
      <c r="E1735" s="554" t="s">
        <v>5420</v>
      </c>
    </row>
    <row r="1736" customFormat="false" ht="13.5" hidden="false" customHeight="false" outlineLevel="0" collapsed="false">
      <c r="B1736" s="553" t="s">
        <v>5421</v>
      </c>
      <c r="C1736" s="553" t="s">
        <v>5422</v>
      </c>
      <c r="D1736" s="553" t="s">
        <v>170</v>
      </c>
      <c r="E1736" s="554" t="s">
        <v>4804</v>
      </c>
    </row>
    <row r="1737" customFormat="false" ht="13.5" hidden="false" customHeight="false" outlineLevel="0" collapsed="false">
      <c r="B1737" s="553" t="s">
        <v>5423</v>
      </c>
      <c r="C1737" s="553" t="s">
        <v>5424</v>
      </c>
      <c r="D1737" s="553" t="s">
        <v>170</v>
      </c>
      <c r="E1737" s="554" t="s">
        <v>5425</v>
      </c>
    </row>
    <row r="1738" customFormat="false" ht="13.5" hidden="false" customHeight="false" outlineLevel="0" collapsed="false">
      <c r="B1738" s="553" t="s">
        <v>5426</v>
      </c>
      <c r="C1738" s="553" t="s">
        <v>5427</v>
      </c>
      <c r="D1738" s="553" t="s">
        <v>170</v>
      </c>
      <c r="E1738" s="554" t="s">
        <v>5428</v>
      </c>
    </row>
    <row r="1739" customFormat="false" ht="13.5" hidden="false" customHeight="false" outlineLevel="0" collapsed="false">
      <c r="B1739" s="553" t="s">
        <v>5429</v>
      </c>
      <c r="C1739" s="553" t="s">
        <v>5430</v>
      </c>
      <c r="D1739" s="553" t="s">
        <v>170</v>
      </c>
      <c r="E1739" s="554" t="s">
        <v>5431</v>
      </c>
    </row>
    <row r="1740" customFormat="false" ht="13.5" hidden="false" customHeight="false" outlineLevel="0" collapsed="false">
      <c r="B1740" s="553" t="s">
        <v>5432</v>
      </c>
      <c r="C1740" s="553" t="s">
        <v>5433</v>
      </c>
      <c r="D1740" s="553" t="s">
        <v>170</v>
      </c>
      <c r="E1740" s="554" t="s">
        <v>5434</v>
      </c>
    </row>
    <row r="1741" customFormat="false" ht="13.5" hidden="false" customHeight="false" outlineLevel="0" collapsed="false">
      <c r="B1741" s="553" t="s">
        <v>5435</v>
      </c>
      <c r="C1741" s="553" t="s">
        <v>5436</v>
      </c>
      <c r="D1741" s="553" t="s">
        <v>170</v>
      </c>
      <c r="E1741" s="554" t="s">
        <v>5437</v>
      </c>
    </row>
    <row r="1742" customFormat="false" ht="13.5" hidden="false" customHeight="false" outlineLevel="0" collapsed="false">
      <c r="B1742" s="553" t="s">
        <v>5438</v>
      </c>
      <c r="C1742" s="553" t="s">
        <v>5439</v>
      </c>
      <c r="D1742" s="553" t="s">
        <v>170</v>
      </c>
      <c r="E1742" s="554" t="s">
        <v>5440</v>
      </c>
    </row>
    <row r="1743" customFormat="false" ht="13.5" hidden="false" customHeight="false" outlineLevel="0" collapsed="false">
      <c r="B1743" s="553" t="s">
        <v>5441</v>
      </c>
      <c r="C1743" s="553" t="s">
        <v>5442</v>
      </c>
      <c r="D1743" s="553" t="s">
        <v>170</v>
      </c>
      <c r="E1743" s="554" t="s">
        <v>5443</v>
      </c>
    </row>
    <row r="1744" customFormat="false" ht="13.5" hidden="false" customHeight="false" outlineLevel="0" collapsed="false">
      <c r="B1744" s="553" t="s">
        <v>5444</v>
      </c>
      <c r="C1744" s="553" t="s">
        <v>5445</v>
      </c>
      <c r="D1744" s="553" t="s">
        <v>170</v>
      </c>
      <c r="E1744" s="554" t="s">
        <v>5446</v>
      </c>
    </row>
    <row r="1745" customFormat="false" ht="13.5" hidden="false" customHeight="false" outlineLevel="0" collapsed="false">
      <c r="B1745" s="553" t="s">
        <v>5447</v>
      </c>
      <c r="C1745" s="553" t="s">
        <v>5448</v>
      </c>
      <c r="D1745" s="553" t="s">
        <v>170</v>
      </c>
      <c r="E1745" s="554" t="s">
        <v>5449</v>
      </c>
    </row>
    <row r="1746" customFormat="false" ht="13.5" hidden="false" customHeight="false" outlineLevel="0" collapsed="false">
      <c r="B1746" s="553" t="s">
        <v>5450</v>
      </c>
      <c r="C1746" s="553" t="s">
        <v>5451</v>
      </c>
      <c r="D1746" s="553" t="s">
        <v>170</v>
      </c>
      <c r="E1746" s="554" t="s">
        <v>5452</v>
      </c>
    </row>
    <row r="1747" customFormat="false" ht="13.5" hidden="false" customHeight="false" outlineLevel="0" collapsed="false">
      <c r="B1747" s="553" t="s">
        <v>5453</v>
      </c>
      <c r="C1747" s="553" t="s">
        <v>5454</v>
      </c>
      <c r="D1747" s="553" t="s">
        <v>170</v>
      </c>
      <c r="E1747" s="554" t="s">
        <v>5455</v>
      </c>
    </row>
    <row r="1748" customFormat="false" ht="13.5" hidden="false" customHeight="false" outlineLevel="0" collapsed="false">
      <c r="B1748" s="553" t="s">
        <v>5456</v>
      </c>
      <c r="C1748" s="553" t="s">
        <v>5457</v>
      </c>
      <c r="D1748" s="553" t="s">
        <v>170</v>
      </c>
      <c r="E1748" s="554" t="s">
        <v>5458</v>
      </c>
    </row>
    <row r="1749" customFormat="false" ht="13.5" hidden="false" customHeight="false" outlineLevel="0" collapsed="false">
      <c r="B1749" s="553" t="s">
        <v>5459</v>
      </c>
      <c r="C1749" s="553" t="s">
        <v>5460</v>
      </c>
      <c r="D1749" s="553" t="s">
        <v>733</v>
      </c>
      <c r="E1749" s="554" t="s">
        <v>5461</v>
      </c>
    </row>
    <row r="1750" customFormat="false" ht="13.5" hidden="false" customHeight="false" outlineLevel="0" collapsed="false">
      <c r="B1750" s="553" t="s">
        <v>5462</v>
      </c>
      <c r="C1750" s="553" t="s">
        <v>5463</v>
      </c>
      <c r="D1750" s="553" t="s">
        <v>733</v>
      </c>
      <c r="E1750" s="554" t="s">
        <v>5464</v>
      </c>
    </row>
    <row r="1751" customFormat="false" ht="13.5" hidden="false" customHeight="false" outlineLevel="0" collapsed="false">
      <c r="B1751" s="553" t="s">
        <v>5465</v>
      </c>
      <c r="C1751" s="553" t="s">
        <v>5466</v>
      </c>
      <c r="D1751" s="553" t="s">
        <v>733</v>
      </c>
      <c r="E1751" s="554" t="s">
        <v>5467</v>
      </c>
    </row>
    <row r="1752" customFormat="false" ht="13.5" hidden="false" customHeight="false" outlineLevel="0" collapsed="false">
      <c r="B1752" s="553" t="s">
        <v>5468</v>
      </c>
      <c r="C1752" s="553" t="s">
        <v>5469</v>
      </c>
      <c r="D1752" s="553" t="s">
        <v>733</v>
      </c>
      <c r="E1752" s="554" t="s">
        <v>5470</v>
      </c>
    </row>
    <row r="1753" customFormat="false" ht="13.5" hidden="false" customHeight="false" outlineLevel="0" collapsed="false">
      <c r="B1753" s="553" t="s">
        <v>5471</v>
      </c>
      <c r="C1753" s="553" t="s">
        <v>5472</v>
      </c>
      <c r="D1753" s="553" t="s">
        <v>733</v>
      </c>
      <c r="E1753" s="554" t="s">
        <v>5473</v>
      </c>
    </row>
    <row r="1754" customFormat="false" ht="13.5" hidden="false" customHeight="false" outlineLevel="0" collapsed="false">
      <c r="B1754" s="553" t="s">
        <v>5474</v>
      </c>
      <c r="C1754" s="553" t="s">
        <v>5475</v>
      </c>
      <c r="D1754" s="553" t="s">
        <v>733</v>
      </c>
      <c r="E1754" s="554" t="s">
        <v>5476</v>
      </c>
    </row>
    <row r="1755" customFormat="false" ht="13.5" hidden="false" customHeight="false" outlineLevel="0" collapsed="false">
      <c r="B1755" s="553" t="s">
        <v>5477</v>
      </c>
      <c r="C1755" s="553" t="s">
        <v>5478</v>
      </c>
      <c r="D1755" s="553" t="s">
        <v>733</v>
      </c>
      <c r="E1755" s="554" t="s">
        <v>4042</v>
      </c>
    </row>
    <row r="1756" customFormat="false" ht="13.5" hidden="false" customHeight="false" outlineLevel="0" collapsed="false">
      <c r="B1756" s="553" t="s">
        <v>5479</v>
      </c>
      <c r="C1756" s="553" t="s">
        <v>5480</v>
      </c>
      <c r="D1756" s="553" t="s">
        <v>733</v>
      </c>
      <c r="E1756" s="554" t="s">
        <v>787</v>
      </c>
    </row>
    <row r="1757" customFormat="false" ht="13.5" hidden="false" customHeight="false" outlineLevel="0" collapsed="false">
      <c r="B1757" s="553" t="s">
        <v>5481</v>
      </c>
      <c r="C1757" s="553" t="s">
        <v>5482</v>
      </c>
      <c r="D1757" s="553" t="s">
        <v>170</v>
      </c>
      <c r="E1757" s="554" t="s">
        <v>5483</v>
      </c>
    </row>
    <row r="1758" customFormat="false" ht="13.5" hidden="false" customHeight="false" outlineLevel="0" collapsed="false">
      <c r="B1758" s="553" t="s">
        <v>5484</v>
      </c>
      <c r="C1758" s="553" t="s">
        <v>5485</v>
      </c>
      <c r="D1758" s="553" t="s">
        <v>170</v>
      </c>
      <c r="E1758" s="554" t="s">
        <v>5486</v>
      </c>
    </row>
    <row r="1759" customFormat="false" ht="13.5" hidden="false" customHeight="false" outlineLevel="0" collapsed="false">
      <c r="B1759" s="553" t="s">
        <v>5487</v>
      </c>
      <c r="C1759" s="553" t="s">
        <v>5488</v>
      </c>
      <c r="D1759" s="553" t="s">
        <v>170</v>
      </c>
      <c r="E1759" s="554" t="s">
        <v>5489</v>
      </c>
    </row>
    <row r="1760" customFormat="false" ht="13.5" hidden="false" customHeight="false" outlineLevel="0" collapsed="false">
      <c r="B1760" s="553" t="s">
        <v>5490</v>
      </c>
      <c r="C1760" s="553" t="s">
        <v>5491</v>
      </c>
      <c r="D1760" s="553" t="s">
        <v>170</v>
      </c>
      <c r="E1760" s="554" t="s">
        <v>5492</v>
      </c>
    </row>
    <row r="1761" customFormat="false" ht="13.5" hidden="false" customHeight="false" outlineLevel="0" collapsed="false">
      <c r="B1761" s="553" t="s">
        <v>5493</v>
      </c>
      <c r="C1761" s="553" t="s">
        <v>5494</v>
      </c>
      <c r="D1761" s="553" t="s">
        <v>170</v>
      </c>
      <c r="E1761" s="554" t="s">
        <v>5495</v>
      </c>
    </row>
    <row r="1762" customFormat="false" ht="13.5" hidden="false" customHeight="false" outlineLevel="0" collapsed="false">
      <c r="B1762" s="553" t="s">
        <v>5496</v>
      </c>
      <c r="C1762" s="553" t="s">
        <v>5497</v>
      </c>
      <c r="D1762" s="553" t="s">
        <v>170</v>
      </c>
      <c r="E1762" s="554" t="s">
        <v>5498</v>
      </c>
    </row>
    <row r="1763" customFormat="false" ht="13.5" hidden="false" customHeight="false" outlineLevel="0" collapsed="false">
      <c r="B1763" s="553" t="s">
        <v>5499</v>
      </c>
      <c r="C1763" s="553" t="s">
        <v>5500</v>
      </c>
      <c r="D1763" s="553" t="s">
        <v>170</v>
      </c>
      <c r="E1763" s="554" t="s">
        <v>5501</v>
      </c>
    </row>
    <row r="1764" customFormat="false" ht="13.5" hidden="false" customHeight="false" outlineLevel="0" collapsed="false">
      <c r="B1764" s="553" t="s">
        <v>5502</v>
      </c>
      <c r="C1764" s="553" t="s">
        <v>5503</v>
      </c>
      <c r="D1764" s="553" t="s">
        <v>170</v>
      </c>
      <c r="E1764" s="554" t="s">
        <v>5504</v>
      </c>
    </row>
    <row r="1765" customFormat="false" ht="13.5" hidden="false" customHeight="false" outlineLevel="0" collapsed="false">
      <c r="B1765" s="553" t="s">
        <v>5505</v>
      </c>
      <c r="C1765" s="553" t="s">
        <v>5506</v>
      </c>
      <c r="D1765" s="553" t="s">
        <v>170</v>
      </c>
      <c r="E1765" s="554" t="s">
        <v>5507</v>
      </c>
    </row>
    <row r="1766" customFormat="false" ht="13.5" hidden="false" customHeight="false" outlineLevel="0" collapsed="false">
      <c r="B1766" s="553" t="s">
        <v>5508</v>
      </c>
      <c r="C1766" s="553" t="s">
        <v>5509</v>
      </c>
      <c r="D1766" s="553" t="s">
        <v>170</v>
      </c>
      <c r="E1766" s="554" t="s">
        <v>5510</v>
      </c>
    </row>
    <row r="1767" customFormat="false" ht="13.5" hidden="false" customHeight="false" outlineLevel="0" collapsed="false">
      <c r="B1767" s="553" t="s">
        <v>5511</v>
      </c>
      <c r="C1767" s="553" t="s">
        <v>5512</v>
      </c>
      <c r="D1767" s="553" t="s">
        <v>170</v>
      </c>
      <c r="E1767" s="554" t="s">
        <v>5513</v>
      </c>
    </row>
    <row r="1768" customFormat="false" ht="13.5" hidden="false" customHeight="false" outlineLevel="0" collapsed="false">
      <c r="B1768" s="553" t="s">
        <v>5514</v>
      </c>
      <c r="C1768" s="553" t="s">
        <v>5515</v>
      </c>
      <c r="D1768" s="553" t="s">
        <v>170</v>
      </c>
      <c r="E1768" s="554" t="s">
        <v>5516</v>
      </c>
    </row>
    <row r="1769" customFormat="false" ht="13.5" hidden="false" customHeight="false" outlineLevel="0" collapsed="false">
      <c r="B1769" s="553" t="s">
        <v>5517</v>
      </c>
      <c r="C1769" s="553" t="s">
        <v>5518</v>
      </c>
      <c r="D1769" s="553" t="s">
        <v>170</v>
      </c>
      <c r="E1769" s="554" t="s">
        <v>5519</v>
      </c>
    </row>
    <row r="1770" customFormat="false" ht="13.5" hidden="false" customHeight="false" outlineLevel="0" collapsed="false">
      <c r="B1770" s="553" t="s">
        <v>5520</v>
      </c>
      <c r="C1770" s="553" t="s">
        <v>5521</v>
      </c>
      <c r="D1770" s="553" t="s">
        <v>170</v>
      </c>
      <c r="E1770" s="554" t="s">
        <v>5522</v>
      </c>
    </row>
    <row r="1771" customFormat="false" ht="13.5" hidden="false" customHeight="false" outlineLevel="0" collapsed="false">
      <c r="B1771" s="553" t="s">
        <v>5523</v>
      </c>
      <c r="C1771" s="553" t="s">
        <v>5524</v>
      </c>
      <c r="D1771" s="553" t="s">
        <v>170</v>
      </c>
      <c r="E1771" s="554" t="s">
        <v>5525</v>
      </c>
    </row>
    <row r="1772" customFormat="false" ht="13.5" hidden="false" customHeight="false" outlineLevel="0" collapsed="false">
      <c r="B1772" s="553" t="s">
        <v>5526</v>
      </c>
      <c r="C1772" s="553" t="s">
        <v>5527</v>
      </c>
      <c r="D1772" s="553" t="s">
        <v>170</v>
      </c>
      <c r="E1772" s="554" t="s">
        <v>5528</v>
      </c>
    </row>
    <row r="1773" customFormat="false" ht="13.5" hidden="false" customHeight="false" outlineLevel="0" collapsed="false">
      <c r="B1773" s="553" t="s">
        <v>5529</v>
      </c>
      <c r="C1773" s="553" t="s">
        <v>5530</v>
      </c>
      <c r="D1773" s="553" t="s">
        <v>170</v>
      </c>
      <c r="E1773" s="554" t="s">
        <v>5531</v>
      </c>
    </row>
    <row r="1774" customFormat="false" ht="13.5" hidden="false" customHeight="false" outlineLevel="0" collapsed="false">
      <c r="B1774" s="553" t="s">
        <v>5532</v>
      </c>
      <c r="C1774" s="553" t="s">
        <v>5533</v>
      </c>
      <c r="D1774" s="553" t="s">
        <v>170</v>
      </c>
      <c r="E1774" s="554" t="s">
        <v>5534</v>
      </c>
    </row>
    <row r="1775" customFormat="false" ht="13.5" hidden="false" customHeight="false" outlineLevel="0" collapsed="false">
      <c r="B1775" s="553" t="s">
        <v>5535</v>
      </c>
      <c r="C1775" s="553" t="s">
        <v>5536</v>
      </c>
      <c r="D1775" s="553" t="s">
        <v>170</v>
      </c>
      <c r="E1775" s="554" t="s">
        <v>5537</v>
      </c>
    </row>
    <row r="1776" customFormat="false" ht="13.5" hidden="false" customHeight="false" outlineLevel="0" collapsed="false">
      <c r="B1776" s="553" t="s">
        <v>5538</v>
      </c>
      <c r="C1776" s="553" t="s">
        <v>5539</v>
      </c>
      <c r="D1776" s="553" t="s">
        <v>170</v>
      </c>
      <c r="E1776" s="554" t="s">
        <v>5540</v>
      </c>
    </row>
    <row r="1777" customFormat="false" ht="13.5" hidden="false" customHeight="false" outlineLevel="0" collapsed="false">
      <c r="B1777" s="553" t="s">
        <v>5541</v>
      </c>
      <c r="C1777" s="553" t="s">
        <v>5542</v>
      </c>
      <c r="D1777" s="553" t="s">
        <v>170</v>
      </c>
      <c r="E1777" s="554" t="s">
        <v>5543</v>
      </c>
    </row>
    <row r="1778" customFormat="false" ht="13.5" hidden="false" customHeight="false" outlineLevel="0" collapsed="false">
      <c r="B1778" s="553" t="s">
        <v>5544</v>
      </c>
      <c r="C1778" s="553" t="s">
        <v>5545</v>
      </c>
      <c r="D1778" s="553" t="s">
        <v>170</v>
      </c>
      <c r="E1778" s="554" t="s">
        <v>5546</v>
      </c>
    </row>
    <row r="1779" customFormat="false" ht="13.5" hidden="false" customHeight="false" outlineLevel="0" collapsed="false">
      <c r="B1779" s="553" t="s">
        <v>5547</v>
      </c>
      <c r="C1779" s="553" t="s">
        <v>5548</v>
      </c>
      <c r="D1779" s="553" t="s">
        <v>170</v>
      </c>
      <c r="E1779" s="554" t="s">
        <v>5549</v>
      </c>
    </row>
    <row r="1780" customFormat="false" ht="13.5" hidden="false" customHeight="false" outlineLevel="0" collapsed="false">
      <c r="B1780" s="553" t="s">
        <v>5550</v>
      </c>
      <c r="C1780" s="553" t="s">
        <v>5551</v>
      </c>
      <c r="D1780" s="553" t="s">
        <v>170</v>
      </c>
      <c r="E1780" s="554" t="s">
        <v>5552</v>
      </c>
    </row>
    <row r="1781" customFormat="false" ht="13.5" hidden="false" customHeight="false" outlineLevel="0" collapsed="false">
      <c r="B1781" s="553" t="s">
        <v>5553</v>
      </c>
      <c r="C1781" s="553" t="s">
        <v>5554</v>
      </c>
      <c r="D1781" s="553" t="s">
        <v>150</v>
      </c>
      <c r="E1781" s="554" t="s">
        <v>5555</v>
      </c>
    </row>
    <row r="1782" customFormat="false" ht="13.5" hidden="false" customHeight="false" outlineLevel="0" collapsed="false">
      <c r="B1782" s="553" t="s">
        <v>5556</v>
      </c>
      <c r="C1782" s="553" t="s">
        <v>5557</v>
      </c>
      <c r="D1782" s="553" t="s">
        <v>131</v>
      </c>
      <c r="E1782" s="554" t="s">
        <v>5558</v>
      </c>
    </row>
    <row r="1783" customFormat="false" ht="13.5" hidden="false" customHeight="false" outlineLevel="0" collapsed="false">
      <c r="B1783" s="553" t="s">
        <v>5559</v>
      </c>
      <c r="C1783" s="553" t="s">
        <v>5560</v>
      </c>
      <c r="D1783" s="553" t="s">
        <v>131</v>
      </c>
      <c r="E1783" s="554" t="s">
        <v>5561</v>
      </c>
    </row>
    <row r="1784" customFormat="false" ht="13.5" hidden="false" customHeight="false" outlineLevel="0" collapsed="false">
      <c r="B1784" s="553" t="s">
        <v>5562</v>
      </c>
      <c r="C1784" s="553" t="s">
        <v>5563</v>
      </c>
      <c r="D1784" s="553" t="s">
        <v>150</v>
      </c>
      <c r="E1784" s="554" t="s">
        <v>5564</v>
      </c>
    </row>
    <row r="1785" customFormat="false" ht="13.5" hidden="false" customHeight="false" outlineLevel="0" collapsed="false">
      <c r="B1785" s="553" t="s">
        <v>5565</v>
      </c>
      <c r="C1785" s="553" t="s">
        <v>5566</v>
      </c>
      <c r="D1785" s="553" t="s">
        <v>131</v>
      </c>
      <c r="E1785" s="554" t="s">
        <v>5567</v>
      </c>
    </row>
    <row r="1786" customFormat="false" ht="13.5" hidden="false" customHeight="false" outlineLevel="0" collapsed="false">
      <c r="B1786" s="553" t="s">
        <v>5568</v>
      </c>
      <c r="C1786" s="553" t="s">
        <v>5569</v>
      </c>
      <c r="D1786" s="553" t="s">
        <v>131</v>
      </c>
      <c r="E1786" s="554" t="s">
        <v>5570</v>
      </c>
    </row>
    <row r="1787" customFormat="false" ht="13.5" hidden="false" customHeight="false" outlineLevel="0" collapsed="false">
      <c r="B1787" s="553" t="s">
        <v>5571</v>
      </c>
      <c r="C1787" s="553" t="s">
        <v>5572</v>
      </c>
      <c r="D1787" s="553" t="s">
        <v>150</v>
      </c>
      <c r="E1787" s="554" t="s">
        <v>5573</v>
      </c>
    </row>
    <row r="1788" customFormat="false" ht="13.5" hidden="false" customHeight="false" outlineLevel="0" collapsed="false">
      <c r="B1788" s="553" t="s">
        <v>5574</v>
      </c>
      <c r="C1788" s="553" t="s">
        <v>5575</v>
      </c>
      <c r="D1788" s="553" t="s">
        <v>150</v>
      </c>
      <c r="E1788" s="554" t="s">
        <v>5576</v>
      </c>
    </row>
    <row r="1789" customFormat="false" ht="13.5" hidden="false" customHeight="false" outlineLevel="0" collapsed="false">
      <c r="B1789" s="553" t="s">
        <v>5577</v>
      </c>
      <c r="C1789" s="553" t="s">
        <v>5578</v>
      </c>
      <c r="D1789" s="553" t="s">
        <v>150</v>
      </c>
      <c r="E1789" s="554" t="s">
        <v>5579</v>
      </c>
    </row>
    <row r="1790" customFormat="false" ht="13.5" hidden="false" customHeight="false" outlineLevel="0" collapsed="false">
      <c r="B1790" s="553" t="s">
        <v>5580</v>
      </c>
      <c r="C1790" s="553" t="s">
        <v>5581</v>
      </c>
      <c r="D1790" s="553" t="s">
        <v>150</v>
      </c>
      <c r="E1790" s="554" t="s">
        <v>5582</v>
      </c>
    </row>
    <row r="1791" customFormat="false" ht="13.5" hidden="false" customHeight="false" outlineLevel="0" collapsed="false">
      <c r="B1791" s="553" t="s">
        <v>5583</v>
      </c>
      <c r="C1791" s="553" t="s">
        <v>5584</v>
      </c>
      <c r="D1791" s="553" t="s">
        <v>150</v>
      </c>
      <c r="E1791" s="554" t="s">
        <v>5585</v>
      </c>
    </row>
    <row r="1792" customFormat="false" ht="13.5" hidden="false" customHeight="false" outlineLevel="0" collapsed="false">
      <c r="B1792" s="553" t="s">
        <v>5586</v>
      </c>
      <c r="C1792" s="553" t="s">
        <v>5587</v>
      </c>
      <c r="D1792" s="553" t="s">
        <v>131</v>
      </c>
      <c r="E1792" s="554" t="s">
        <v>5588</v>
      </c>
    </row>
    <row r="1793" customFormat="false" ht="13.5" hidden="false" customHeight="false" outlineLevel="0" collapsed="false">
      <c r="B1793" s="553" t="s">
        <v>5589</v>
      </c>
      <c r="C1793" s="553" t="s">
        <v>5590</v>
      </c>
      <c r="D1793" s="553" t="s">
        <v>131</v>
      </c>
      <c r="E1793" s="554" t="s">
        <v>5591</v>
      </c>
    </row>
    <row r="1794" customFormat="false" ht="13.5" hidden="false" customHeight="false" outlineLevel="0" collapsed="false">
      <c r="B1794" s="553" t="s">
        <v>5592</v>
      </c>
      <c r="C1794" s="553" t="s">
        <v>5593</v>
      </c>
      <c r="D1794" s="553" t="s">
        <v>131</v>
      </c>
      <c r="E1794" s="554" t="s">
        <v>5594</v>
      </c>
    </row>
    <row r="1795" customFormat="false" ht="13.5" hidden="false" customHeight="false" outlineLevel="0" collapsed="false">
      <c r="B1795" s="553" t="s">
        <v>5595</v>
      </c>
      <c r="C1795" s="553" t="s">
        <v>5596</v>
      </c>
      <c r="D1795" s="553" t="s">
        <v>131</v>
      </c>
      <c r="E1795" s="554" t="s">
        <v>5597</v>
      </c>
    </row>
    <row r="1796" customFormat="false" ht="13.5" hidden="false" customHeight="false" outlineLevel="0" collapsed="false">
      <c r="B1796" s="553" t="s">
        <v>5598</v>
      </c>
      <c r="C1796" s="553" t="s">
        <v>5599</v>
      </c>
      <c r="D1796" s="553" t="s">
        <v>131</v>
      </c>
      <c r="E1796" s="554" t="s">
        <v>5600</v>
      </c>
    </row>
    <row r="1797" customFormat="false" ht="13.5" hidden="false" customHeight="false" outlineLevel="0" collapsed="false">
      <c r="B1797" s="553" t="s">
        <v>5601</v>
      </c>
      <c r="C1797" s="553" t="s">
        <v>5602</v>
      </c>
      <c r="D1797" s="553" t="s">
        <v>131</v>
      </c>
      <c r="E1797" s="554" t="s">
        <v>5603</v>
      </c>
    </row>
    <row r="1798" customFormat="false" ht="13.5" hidden="false" customHeight="false" outlineLevel="0" collapsed="false">
      <c r="B1798" s="553" t="s">
        <v>5604</v>
      </c>
      <c r="C1798" s="553" t="s">
        <v>5605</v>
      </c>
      <c r="D1798" s="553" t="s">
        <v>131</v>
      </c>
      <c r="E1798" s="554" t="s">
        <v>5606</v>
      </c>
    </row>
    <row r="1799" customFormat="false" ht="13.5" hidden="false" customHeight="false" outlineLevel="0" collapsed="false">
      <c r="B1799" s="553" t="s">
        <v>5607</v>
      </c>
      <c r="C1799" s="553" t="s">
        <v>5608</v>
      </c>
      <c r="D1799" s="553" t="s">
        <v>131</v>
      </c>
      <c r="E1799" s="554" t="s">
        <v>5609</v>
      </c>
    </row>
    <row r="1800" customFormat="false" ht="13.5" hidden="false" customHeight="false" outlineLevel="0" collapsed="false">
      <c r="B1800" s="553" t="s">
        <v>5610</v>
      </c>
      <c r="C1800" s="553" t="s">
        <v>5611</v>
      </c>
      <c r="D1800" s="553" t="s">
        <v>131</v>
      </c>
      <c r="E1800" s="554" t="s">
        <v>5612</v>
      </c>
    </row>
    <row r="1801" customFormat="false" ht="13.5" hidden="false" customHeight="false" outlineLevel="0" collapsed="false">
      <c r="B1801" s="553" t="s">
        <v>5613</v>
      </c>
      <c r="C1801" s="553" t="s">
        <v>5614</v>
      </c>
      <c r="D1801" s="553" t="s">
        <v>131</v>
      </c>
      <c r="E1801" s="554" t="s">
        <v>5615</v>
      </c>
    </row>
    <row r="1802" customFormat="false" ht="13.5" hidden="false" customHeight="false" outlineLevel="0" collapsed="false">
      <c r="B1802" s="553" t="s">
        <v>5616</v>
      </c>
      <c r="C1802" s="553" t="s">
        <v>5617</v>
      </c>
      <c r="D1802" s="553" t="s">
        <v>131</v>
      </c>
      <c r="E1802" s="554" t="s">
        <v>5618</v>
      </c>
    </row>
    <row r="1803" customFormat="false" ht="13.5" hidden="false" customHeight="false" outlineLevel="0" collapsed="false">
      <c r="B1803" s="553" t="s">
        <v>5619</v>
      </c>
      <c r="C1803" s="553" t="s">
        <v>5620</v>
      </c>
      <c r="D1803" s="553" t="s">
        <v>131</v>
      </c>
      <c r="E1803" s="554" t="s">
        <v>5621</v>
      </c>
    </row>
    <row r="1804" customFormat="false" ht="13.5" hidden="false" customHeight="false" outlineLevel="0" collapsed="false">
      <c r="B1804" s="553" t="s">
        <v>5622</v>
      </c>
      <c r="C1804" s="553" t="s">
        <v>5623</v>
      </c>
      <c r="D1804" s="553" t="s">
        <v>131</v>
      </c>
      <c r="E1804" s="554" t="s">
        <v>5624</v>
      </c>
    </row>
    <row r="1805" customFormat="false" ht="13.5" hidden="false" customHeight="false" outlineLevel="0" collapsed="false">
      <c r="B1805" s="553" t="s">
        <v>5625</v>
      </c>
      <c r="C1805" s="553" t="s">
        <v>5626</v>
      </c>
      <c r="D1805" s="553" t="s">
        <v>131</v>
      </c>
      <c r="E1805" s="554" t="s">
        <v>5627</v>
      </c>
    </row>
    <row r="1806" customFormat="false" ht="13.5" hidden="false" customHeight="false" outlineLevel="0" collapsed="false">
      <c r="B1806" s="553" t="s">
        <v>5628</v>
      </c>
      <c r="C1806" s="553" t="s">
        <v>5629</v>
      </c>
      <c r="D1806" s="553" t="s">
        <v>131</v>
      </c>
      <c r="E1806" s="554" t="s">
        <v>5630</v>
      </c>
    </row>
    <row r="1807" customFormat="false" ht="13.5" hidden="false" customHeight="false" outlineLevel="0" collapsed="false">
      <c r="B1807" s="553" t="s">
        <v>5631</v>
      </c>
      <c r="C1807" s="553" t="s">
        <v>5632</v>
      </c>
      <c r="D1807" s="553" t="s">
        <v>131</v>
      </c>
      <c r="E1807" s="554" t="s">
        <v>5633</v>
      </c>
    </row>
    <row r="1808" customFormat="false" ht="13.5" hidden="false" customHeight="false" outlineLevel="0" collapsed="false">
      <c r="B1808" s="553" t="s">
        <v>5634</v>
      </c>
      <c r="C1808" s="553" t="s">
        <v>5635</v>
      </c>
      <c r="D1808" s="553" t="s">
        <v>131</v>
      </c>
      <c r="E1808" s="554" t="s">
        <v>5636</v>
      </c>
    </row>
    <row r="1809" customFormat="false" ht="13.5" hidden="false" customHeight="false" outlineLevel="0" collapsed="false">
      <c r="B1809" s="553" t="s">
        <v>5637</v>
      </c>
      <c r="C1809" s="553" t="s">
        <v>5638</v>
      </c>
      <c r="D1809" s="553" t="s">
        <v>131</v>
      </c>
      <c r="E1809" s="554" t="s">
        <v>5639</v>
      </c>
    </row>
    <row r="1810" customFormat="false" ht="13.5" hidden="false" customHeight="false" outlineLevel="0" collapsed="false">
      <c r="B1810" s="553" t="s">
        <v>5640</v>
      </c>
      <c r="C1810" s="553" t="s">
        <v>5641</v>
      </c>
      <c r="D1810" s="553" t="s">
        <v>131</v>
      </c>
      <c r="E1810" s="554" t="s">
        <v>5642</v>
      </c>
    </row>
    <row r="1811" customFormat="false" ht="13.5" hidden="false" customHeight="false" outlineLevel="0" collapsed="false">
      <c r="B1811" s="553" t="s">
        <v>5643</v>
      </c>
      <c r="C1811" s="553" t="s">
        <v>5644</v>
      </c>
      <c r="D1811" s="553" t="s">
        <v>131</v>
      </c>
      <c r="E1811" s="554" t="s">
        <v>5645</v>
      </c>
    </row>
    <row r="1812" customFormat="false" ht="13.5" hidden="false" customHeight="false" outlineLevel="0" collapsed="false">
      <c r="B1812" s="553" t="s">
        <v>5646</v>
      </c>
      <c r="C1812" s="553" t="s">
        <v>5647</v>
      </c>
      <c r="D1812" s="553" t="s">
        <v>131</v>
      </c>
      <c r="E1812" s="554" t="s">
        <v>5648</v>
      </c>
    </row>
    <row r="1813" customFormat="false" ht="13.5" hidden="false" customHeight="false" outlineLevel="0" collapsed="false">
      <c r="B1813" s="553" t="s">
        <v>5649</v>
      </c>
      <c r="C1813" s="553" t="s">
        <v>5650</v>
      </c>
      <c r="D1813" s="553" t="s">
        <v>131</v>
      </c>
      <c r="E1813" s="554" t="s">
        <v>5651</v>
      </c>
    </row>
    <row r="1814" customFormat="false" ht="13.5" hidden="false" customHeight="false" outlineLevel="0" collapsed="false">
      <c r="B1814" s="553" t="s">
        <v>5652</v>
      </c>
      <c r="C1814" s="553" t="s">
        <v>5653</v>
      </c>
      <c r="D1814" s="553" t="s">
        <v>131</v>
      </c>
      <c r="E1814" s="554" t="s">
        <v>5654</v>
      </c>
    </row>
    <row r="1815" customFormat="false" ht="13.5" hidden="false" customHeight="false" outlineLevel="0" collapsed="false">
      <c r="B1815" s="553" t="s">
        <v>5655</v>
      </c>
      <c r="C1815" s="553" t="s">
        <v>5656</v>
      </c>
      <c r="D1815" s="553" t="s">
        <v>170</v>
      </c>
      <c r="E1815" s="554" t="s">
        <v>5657</v>
      </c>
    </row>
    <row r="1816" customFormat="false" ht="13.5" hidden="false" customHeight="false" outlineLevel="0" collapsed="false">
      <c r="B1816" s="553" t="s">
        <v>5658</v>
      </c>
      <c r="C1816" s="553" t="s">
        <v>5659</v>
      </c>
      <c r="D1816" s="553" t="s">
        <v>170</v>
      </c>
      <c r="E1816" s="554" t="s">
        <v>5660</v>
      </c>
    </row>
    <row r="1817" customFormat="false" ht="13.5" hidden="false" customHeight="false" outlineLevel="0" collapsed="false">
      <c r="B1817" s="553" t="s">
        <v>5661</v>
      </c>
      <c r="C1817" s="553" t="s">
        <v>5662</v>
      </c>
      <c r="D1817" s="553" t="s">
        <v>131</v>
      </c>
      <c r="E1817" s="554" t="s">
        <v>5663</v>
      </c>
    </row>
    <row r="1818" customFormat="false" ht="13.5" hidden="false" customHeight="false" outlineLevel="0" collapsed="false">
      <c r="B1818" s="553" t="s">
        <v>5664</v>
      </c>
      <c r="C1818" s="553" t="s">
        <v>5665</v>
      </c>
      <c r="D1818" s="553" t="s">
        <v>131</v>
      </c>
      <c r="E1818" s="554" t="s">
        <v>5666</v>
      </c>
    </row>
    <row r="1819" customFormat="false" ht="13.5" hidden="false" customHeight="false" outlineLevel="0" collapsed="false">
      <c r="B1819" s="553" t="s">
        <v>5667</v>
      </c>
      <c r="C1819" s="553" t="s">
        <v>5668</v>
      </c>
      <c r="D1819" s="553" t="s">
        <v>131</v>
      </c>
      <c r="E1819" s="554" t="s">
        <v>5669</v>
      </c>
    </row>
    <row r="1820" customFormat="false" ht="13.5" hidden="false" customHeight="false" outlineLevel="0" collapsed="false">
      <c r="B1820" s="553" t="s">
        <v>5670</v>
      </c>
      <c r="C1820" s="553" t="s">
        <v>5671</v>
      </c>
      <c r="D1820" s="553" t="s">
        <v>131</v>
      </c>
      <c r="E1820" s="554" t="s">
        <v>5672</v>
      </c>
    </row>
    <row r="1821" customFormat="false" ht="13.5" hidden="false" customHeight="false" outlineLevel="0" collapsed="false">
      <c r="B1821" s="553" t="s">
        <v>5673</v>
      </c>
      <c r="C1821" s="553" t="s">
        <v>5674</v>
      </c>
      <c r="D1821" s="553" t="s">
        <v>131</v>
      </c>
      <c r="E1821" s="554" t="s">
        <v>5675</v>
      </c>
    </row>
    <row r="1822" customFormat="false" ht="13.5" hidden="false" customHeight="false" outlineLevel="0" collapsed="false">
      <c r="B1822" s="553" t="s">
        <v>5676</v>
      </c>
      <c r="C1822" s="553" t="s">
        <v>5677</v>
      </c>
      <c r="D1822" s="553" t="s">
        <v>131</v>
      </c>
      <c r="E1822" s="554" t="s">
        <v>5678</v>
      </c>
    </row>
    <row r="1823" customFormat="false" ht="13.5" hidden="false" customHeight="false" outlineLevel="0" collapsed="false">
      <c r="B1823" s="553" t="s">
        <v>5679</v>
      </c>
      <c r="C1823" s="553" t="s">
        <v>5680</v>
      </c>
      <c r="D1823" s="553" t="s">
        <v>131</v>
      </c>
      <c r="E1823" s="554" t="s">
        <v>5681</v>
      </c>
    </row>
    <row r="1824" customFormat="false" ht="13.5" hidden="false" customHeight="false" outlineLevel="0" collapsed="false">
      <c r="B1824" s="553" t="s">
        <v>5682</v>
      </c>
      <c r="C1824" s="553" t="s">
        <v>5683</v>
      </c>
      <c r="D1824" s="553" t="s">
        <v>131</v>
      </c>
      <c r="E1824" s="554" t="s">
        <v>5684</v>
      </c>
    </row>
    <row r="1825" customFormat="false" ht="13.5" hidden="false" customHeight="false" outlineLevel="0" collapsed="false">
      <c r="B1825" s="553" t="s">
        <v>5685</v>
      </c>
      <c r="C1825" s="553" t="s">
        <v>5686</v>
      </c>
      <c r="D1825" s="553" t="s">
        <v>131</v>
      </c>
      <c r="E1825" s="554" t="s">
        <v>5687</v>
      </c>
    </row>
    <row r="1826" customFormat="false" ht="13.5" hidden="false" customHeight="false" outlineLevel="0" collapsed="false">
      <c r="B1826" s="553" t="s">
        <v>5688</v>
      </c>
      <c r="C1826" s="553" t="s">
        <v>5689</v>
      </c>
      <c r="D1826" s="553" t="s">
        <v>131</v>
      </c>
      <c r="E1826" s="554" t="s">
        <v>5690</v>
      </c>
    </row>
    <row r="1827" customFormat="false" ht="13.5" hidden="false" customHeight="false" outlineLevel="0" collapsed="false">
      <c r="B1827" s="553" t="s">
        <v>5691</v>
      </c>
      <c r="C1827" s="553" t="s">
        <v>5692</v>
      </c>
      <c r="D1827" s="553" t="s">
        <v>131</v>
      </c>
      <c r="E1827" s="554" t="s">
        <v>5693</v>
      </c>
    </row>
    <row r="1828" customFormat="false" ht="13.5" hidden="false" customHeight="false" outlineLevel="0" collapsed="false">
      <c r="B1828" s="553" t="s">
        <v>5694</v>
      </c>
      <c r="C1828" s="553" t="s">
        <v>5695</v>
      </c>
      <c r="D1828" s="553" t="s">
        <v>131</v>
      </c>
      <c r="E1828" s="554" t="s">
        <v>5696</v>
      </c>
    </row>
    <row r="1829" customFormat="false" ht="13.5" hidden="false" customHeight="false" outlineLevel="0" collapsed="false">
      <c r="B1829" s="553" t="s">
        <v>5697</v>
      </c>
      <c r="C1829" s="553" t="s">
        <v>5698</v>
      </c>
      <c r="D1829" s="553" t="s">
        <v>131</v>
      </c>
      <c r="E1829" s="554" t="s">
        <v>5699</v>
      </c>
    </row>
    <row r="1830" customFormat="false" ht="13.5" hidden="false" customHeight="false" outlineLevel="0" collapsed="false">
      <c r="B1830" s="553" t="s">
        <v>5700</v>
      </c>
      <c r="C1830" s="553" t="s">
        <v>5701</v>
      </c>
      <c r="D1830" s="553" t="s">
        <v>131</v>
      </c>
      <c r="E1830" s="554" t="s">
        <v>5702</v>
      </c>
    </row>
    <row r="1831" customFormat="false" ht="13.5" hidden="false" customHeight="false" outlineLevel="0" collapsed="false">
      <c r="B1831" s="553" t="s">
        <v>5703</v>
      </c>
      <c r="C1831" s="553" t="s">
        <v>5704</v>
      </c>
      <c r="D1831" s="553" t="s">
        <v>131</v>
      </c>
      <c r="E1831" s="554" t="s">
        <v>5705</v>
      </c>
    </row>
    <row r="1832" customFormat="false" ht="13.5" hidden="false" customHeight="false" outlineLevel="0" collapsed="false">
      <c r="B1832" s="553" t="s">
        <v>5706</v>
      </c>
      <c r="C1832" s="553" t="s">
        <v>5707</v>
      </c>
      <c r="D1832" s="553" t="s">
        <v>131</v>
      </c>
      <c r="E1832" s="554" t="s">
        <v>5708</v>
      </c>
    </row>
    <row r="1833" customFormat="false" ht="13.5" hidden="false" customHeight="false" outlineLevel="0" collapsed="false">
      <c r="B1833" s="553" t="s">
        <v>5709</v>
      </c>
      <c r="C1833" s="553" t="s">
        <v>5710</v>
      </c>
      <c r="D1833" s="553" t="s">
        <v>131</v>
      </c>
      <c r="E1833" s="554" t="s">
        <v>5711</v>
      </c>
    </row>
    <row r="1834" customFormat="false" ht="13.5" hidden="false" customHeight="false" outlineLevel="0" collapsed="false">
      <c r="B1834" s="553" t="s">
        <v>5712</v>
      </c>
      <c r="C1834" s="553" t="s">
        <v>5713</v>
      </c>
      <c r="D1834" s="553" t="s">
        <v>131</v>
      </c>
      <c r="E1834" s="554" t="s">
        <v>5714</v>
      </c>
    </row>
    <row r="1835" customFormat="false" ht="13.5" hidden="false" customHeight="false" outlineLevel="0" collapsed="false">
      <c r="B1835" s="553" t="s">
        <v>5715</v>
      </c>
      <c r="C1835" s="553" t="s">
        <v>5716</v>
      </c>
      <c r="D1835" s="553" t="s">
        <v>131</v>
      </c>
      <c r="E1835" s="554" t="s">
        <v>5717</v>
      </c>
    </row>
    <row r="1836" customFormat="false" ht="13.5" hidden="false" customHeight="false" outlineLevel="0" collapsed="false">
      <c r="B1836" s="553" t="s">
        <v>5718</v>
      </c>
      <c r="C1836" s="553" t="s">
        <v>5719</v>
      </c>
      <c r="D1836" s="553" t="s">
        <v>131</v>
      </c>
      <c r="E1836" s="554" t="s">
        <v>5720</v>
      </c>
    </row>
    <row r="1837" customFormat="false" ht="13.5" hidden="false" customHeight="false" outlineLevel="0" collapsed="false">
      <c r="B1837" s="553" t="s">
        <v>5721</v>
      </c>
      <c r="C1837" s="553" t="s">
        <v>5722</v>
      </c>
      <c r="D1837" s="553" t="s">
        <v>131</v>
      </c>
      <c r="E1837" s="554" t="s">
        <v>5723</v>
      </c>
    </row>
    <row r="1838" customFormat="false" ht="13.5" hidden="false" customHeight="false" outlineLevel="0" collapsed="false">
      <c r="B1838" s="553" t="s">
        <v>5724</v>
      </c>
      <c r="C1838" s="553" t="s">
        <v>5725</v>
      </c>
      <c r="D1838" s="553" t="s">
        <v>131</v>
      </c>
      <c r="E1838" s="554" t="s">
        <v>5726</v>
      </c>
    </row>
    <row r="1839" customFormat="false" ht="13.5" hidden="false" customHeight="false" outlineLevel="0" collapsed="false">
      <c r="B1839" s="553" t="s">
        <v>5727</v>
      </c>
      <c r="C1839" s="553" t="s">
        <v>5728</v>
      </c>
      <c r="D1839" s="553" t="s">
        <v>131</v>
      </c>
      <c r="E1839" s="554" t="s">
        <v>5729</v>
      </c>
    </row>
    <row r="1840" customFormat="false" ht="13.5" hidden="false" customHeight="false" outlineLevel="0" collapsed="false">
      <c r="B1840" s="553" t="s">
        <v>5730</v>
      </c>
      <c r="C1840" s="553" t="s">
        <v>5731</v>
      </c>
      <c r="D1840" s="553" t="s">
        <v>131</v>
      </c>
      <c r="E1840" s="554" t="s">
        <v>5732</v>
      </c>
    </row>
    <row r="1841" customFormat="false" ht="13.5" hidden="false" customHeight="false" outlineLevel="0" collapsed="false">
      <c r="B1841" s="553" t="s">
        <v>5733</v>
      </c>
      <c r="C1841" s="553" t="s">
        <v>5734</v>
      </c>
      <c r="D1841" s="553" t="s">
        <v>131</v>
      </c>
      <c r="E1841" s="554" t="s">
        <v>5735</v>
      </c>
    </row>
    <row r="1842" customFormat="false" ht="13.5" hidden="false" customHeight="false" outlineLevel="0" collapsed="false">
      <c r="B1842" s="553" t="s">
        <v>5736</v>
      </c>
      <c r="C1842" s="553" t="s">
        <v>5737</v>
      </c>
      <c r="D1842" s="553" t="s">
        <v>131</v>
      </c>
      <c r="E1842" s="554" t="s">
        <v>5738</v>
      </c>
    </row>
    <row r="1843" customFormat="false" ht="13.5" hidden="false" customHeight="false" outlineLevel="0" collapsed="false">
      <c r="B1843" s="553" t="s">
        <v>5739</v>
      </c>
      <c r="C1843" s="553" t="s">
        <v>5740</v>
      </c>
      <c r="D1843" s="553" t="s">
        <v>131</v>
      </c>
      <c r="E1843" s="554" t="s">
        <v>5741</v>
      </c>
    </row>
    <row r="1844" customFormat="false" ht="13.5" hidden="false" customHeight="false" outlineLevel="0" collapsed="false">
      <c r="B1844" s="553" t="s">
        <v>5742</v>
      </c>
      <c r="C1844" s="553" t="s">
        <v>5743</v>
      </c>
      <c r="D1844" s="553" t="s">
        <v>131</v>
      </c>
      <c r="E1844" s="554" t="s">
        <v>5744</v>
      </c>
    </row>
    <row r="1845" customFormat="false" ht="13.5" hidden="false" customHeight="false" outlineLevel="0" collapsed="false">
      <c r="B1845" s="553" t="s">
        <v>5745</v>
      </c>
      <c r="C1845" s="553" t="s">
        <v>5746</v>
      </c>
      <c r="D1845" s="553" t="s">
        <v>131</v>
      </c>
      <c r="E1845" s="554" t="s">
        <v>5747</v>
      </c>
    </row>
    <row r="1846" customFormat="false" ht="13.5" hidden="false" customHeight="false" outlineLevel="0" collapsed="false">
      <c r="B1846" s="553" t="s">
        <v>5748</v>
      </c>
      <c r="C1846" s="553" t="s">
        <v>5749</v>
      </c>
      <c r="D1846" s="553" t="s">
        <v>131</v>
      </c>
      <c r="E1846" s="554" t="s">
        <v>1821</v>
      </c>
    </row>
    <row r="1847" customFormat="false" ht="13.5" hidden="false" customHeight="false" outlineLevel="0" collapsed="false">
      <c r="B1847" s="553" t="s">
        <v>5750</v>
      </c>
      <c r="C1847" s="553" t="s">
        <v>5751</v>
      </c>
      <c r="D1847" s="553" t="s">
        <v>131</v>
      </c>
      <c r="E1847" s="554" t="s">
        <v>5752</v>
      </c>
    </row>
    <row r="1848" customFormat="false" ht="13.5" hidden="false" customHeight="false" outlineLevel="0" collapsed="false">
      <c r="B1848" s="553" t="s">
        <v>5753</v>
      </c>
      <c r="C1848" s="553" t="s">
        <v>5754</v>
      </c>
      <c r="D1848" s="553" t="s">
        <v>131</v>
      </c>
      <c r="E1848" s="554" t="s">
        <v>5755</v>
      </c>
    </row>
    <row r="1849" customFormat="false" ht="13.5" hidden="false" customHeight="false" outlineLevel="0" collapsed="false">
      <c r="B1849" s="553" t="s">
        <v>5756</v>
      </c>
      <c r="C1849" s="553" t="s">
        <v>5757</v>
      </c>
      <c r="D1849" s="553" t="s">
        <v>131</v>
      </c>
      <c r="E1849" s="554" t="s">
        <v>5758</v>
      </c>
    </row>
    <row r="1850" customFormat="false" ht="13.5" hidden="false" customHeight="false" outlineLevel="0" collapsed="false">
      <c r="B1850" s="553" t="s">
        <v>5759</v>
      </c>
      <c r="C1850" s="553" t="s">
        <v>5760</v>
      </c>
      <c r="D1850" s="553" t="s">
        <v>131</v>
      </c>
      <c r="E1850" s="554" t="s">
        <v>5761</v>
      </c>
    </row>
    <row r="1851" customFormat="false" ht="13.5" hidden="false" customHeight="false" outlineLevel="0" collapsed="false">
      <c r="B1851" s="553" t="s">
        <v>5762</v>
      </c>
      <c r="C1851" s="553" t="s">
        <v>5763</v>
      </c>
      <c r="D1851" s="553" t="s">
        <v>131</v>
      </c>
      <c r="E1851" s="554" t="s">
        <v>5764</v>
      </c>
    </row>
    <row r="1852" customFormat="false" ht="13.5" hidden="false" customHeight="false" outlineLevel="0" collapsed="false">
      <c r="B1852" s="553" t="s">
        <v>5765</v>
      </c>
      <c r="C1852" s="553" t="s">
        <v>5766</v>
      </c>
      <c r="D1852" s="553" t="s">
        <v>131</v>
      </c>
      <c r="E1852" s="554" t="s">
        <v>5767</v>
      </c>
    </row>
    <row r="1853" customFormat="false" ht="13.5" hidden="false" customHeight="false" outlineLevel="0" collapsed="false">
      <c r="B1853" s="553" t="s">
        <v>5768</v>
      </c>
      <c r="C1853" s="553" t="s">
        <v>5769</v>
      </c>
      <c r="D1853" s="553" t="s">
        <v>131</v>
      </c>
      <c r="E1853" s="554" t="s">
        <v>5770</v>
      </c>
    </row>
    <row r="1854" customFormat="false" ht="13.5" hidden="false" customHeight="false" outlineLevel="0" collapsed="false">
      <c r="B1854" s="553" t="s">
        <v>5771</v>
      </c>
      <c r="C1854" s="553" t="s">
        <v>5772</v>
      </c>
      <c r="D1854" s="553" t="s">
        <v>131</v>
      </c>
      <c r="E1854" s="554" t="s">
        <v>5773</v>
      </c>
    </row>
    <row r="1855" customFormat="false" ht="13.5" hidden="false" customHeight="false" outlineLevel="0" collapsed="false">
      <c r="B1855" s="553" t="s">
        <v>5774</v>
      </c>
      <c r="C1855" s="553" t="s">
        <v>5775</v>
      </c>
      <c r="D1855" s="553" t="s">
        <v>131</v>
      </c>
      <c r="E1855" s="554" t="s">
        <v>5776</v>
      </c>
    </row>
    <row r="1856" customFormat="false" ht="13.5" hidden="false" customHeight="false" outlineLevel="0" collapsed="false">
      <c r="B1856" s="553" t="s">
        <v>5777</v>
      </c>
      <c r="C1856" s="553" t="s">
        <v>5778</v>
      </c>
      <c r="D1856" s="553" t="s">
        <v>131</v>
      </c>
      <c r="E1856" s="554" t="s">
        <v>5779</v>
      </c>
    </row>
    <row r="1857" customFormat="false" ht="13.5" hidden="false" customHeight="false" outlineLevel="0" collapsed="false">
      <c r="B1857" s="553" t="s">
        <v>5780</v>
      </c>
      <c r="C1857" s="553" t="s">
        <v>5781</v>
      </c>
      <c r="D1857" s="553" t="s">
        <v>131</v>
      </c>
      <c r="E1857" s="554" t="s">
        <v>5782</v>
      </c>
    </row>
    <row r="1858" customFormat="false" ht="13.5" hidden="false" customHeight="false" outlineLevel="0" collapsed="false">
      <c r="B1858" s="553" t="s">
        <v>5783</v>
      </c>
      <c r="C1858" s="553" t="s">
        <v>5784</v>
      </c>
      <c r="D1858" s="553" t="s">
        <v>131</v>
      </c>
      <c r="E1858" s="554" t="s">
        <v>5785</v>
      </c>
    </row>
    <row r="1859" customFormat="false" ht="13.5" hidden="false" customHeight="false" outlineLevel="0" collapsed="false">
      <c r="B1859" s="553" t="s">
        <v>5786</v>
      </c>
      <c r="C1859" s="553" t="s">
        <v>5787</v>
      </c>
      <c r="D1859" s="553" t="s">
        <v>131</v>
      </c>
      <c r="E1859" s="554" t="s">
        <v>5788</v>
      </c>
    </row>
    <row r="1860" customFormat="false" ht="13.5" hidden="false" customHeight="false" outlineLevel="0" collapsed="false">
      <c r="B1860" s="553" t="s">
        <v>5789</v>
      </c>
      <c r="C1860" s="553" t="s">
        <v>5790</v>
      </c>
      <c r="D1860" s="553" t="s">
        <v>131</v>
      </c>
      <c r="E1860" s="554" t="s">
        <v>5791</v>
      </c>
    </row>
    <row r="1861" customFormat="false" ht="13.5" hidden="false" customHeight="false" outlineLevel="0" collapsed="false">
      <c r="B1861" s="553" t="s">
        <v>5792</v>
      </c>
      <c r="C1861" s="553" t="s">
        <v>5793</v>
      </c>
      <c r="D1861" s="553" t="s">
        <v>131</v>
      </c>
      <c r="E1861" s="554" t="s">
        <v>5794</v>
      </c>
    </row>
    <row r="1862" customFormat="false" ht="13.5" hidden="false" customHeight="false" outlineLevel="0" collapsed="false">
      <c r="B1862" s="553" t="s">
        <v>5795</v>
      </c>
      <c r="C1862" s="553" t="s">
        <v>5796</v>
      </c>
      <c r="D1862" s="553" t="s">
        <v>131</v>
      </c>
      <c r="E1862" s="554" t="s">
        <v>5797</v>
      </c>
    </row>
    <row r="1863" customFormat="false" ht="13.5" hidden="false" customHeight="false" outlineLevel="0" collapsed="false">
      <c r="B1863" s="553" t="s">
        <v>5798</v>
      </c>
      <c r="C1863" s="553" t="s">
        <v>5799</v>
      </c>
      <c r="D1863" s="553" t="s">
        <v>131</v>
      </c>
      <c r="E1863" s="554" t="s">
        <v>5800</v>
      </c>
    </row>
    <row r="1864" customFormat="false" ht="13.5" hidden="false" customHeight="false" outlineLevel="0" collapsed="false">
      <c r="B1864" s="553" t="s">
        <v>5801</v>
      </c>
      <c r="C1864" s="553" t="s">
        <v>5802</v>
      </c>
      <c r="D1864" s="553" t="s">
        <v>131</v>
      </c>
      <c r="E1864" s="554" t="s">
        <v>5803</v>
      </c>
    </row>
    <row r="1865" customFormat="false" ht="13.5" hidden="false" customHeight="false" outlineLevel="0" collapsed="false">
      <c r="B1865" s="553" t="s">
        <v>5804</v>
      </c>
      <c r="C1865" s="553" t="s">
        <v>5805</v>
      </c>
      <c r="D1865" s="553" t="s">
        <v>131</v>
      </c>
      <c r="E1865" s="554" t="s">
        <v>5806</v>
      </c>
    </row>
    <row r="1866" customFormat="false" ht="13.5" hidden="false" customHeight="false" outlineLevel="0" collapsed="false">
      <c r="B1866" s="553" t="s">
        <v>5807</v>
      </c>
      <c r="C1866" s="553" t="s">
        <v>5808</v>
      </c>
      <c r="D1866" s="553" t="s">
        <v>131</v>
      </c>
      <c r="E1866" s="554" t="s">
        <v>5809</v>
      </c>
    </row>
    <row r="1867" customFormat="false" ht="13.5" hidden="false" customHeight="false" outlineLevel="0" collapsed="false">
      <c r="B1867" s="553" t="s">
        <v>5810</v>
      </c>
      <c r="C1867" s="553" t="s">
        <v>5811</v>
      </c>
      <c r="D1867" s="553" t="s">
        <v>131</v>
      </c>
      <c r="E1867" s="554" t="s">
        <v>5812</v>
      </c>
    </row>
    <row r="1868" customFormat="false" ht="13.5" hidden="false" customHeight="false" outlineLevel="0" collapsed="false">
      <c r="B1868" s="553" t="s">
        <v>5813</v>
      </c>
      <c r="C1868" s="553" t="s">
        <v>5814</v>
      </c>
      <c r="D1868" s="553" t="s">
        <v>131</v>
      </c>
      <c r="E1868" s="554" t="s">
        <v>5815</v>
      </c>
    </row>
    <row r="1869" customFormat="false" ht="13.5" hidden="false" customHeight="false" outlineLevel="0" collapsed="false">
      <c r="B1869" s="553" t="s">
        <v>5816</v>
      </c>
      <c r="C1869" s="553" t="s">
        <v>5817</v>
      </c>
      <c r="D1869" s="553" t="s">
        <v>131</v>
      </c>
      <c r="E1869" s="554" t="s">
        <v>5818</v>
      </c>
    </row>
    <row r="1870" customFormat="false" ht="13.5" hidden="false" customHeight="false" outlineLevel="0" collapsed="false">
      <c r="B1870" s="553" t="s">
        <v>5819</v>
      </c>
      <c r="C1870" s="553" t="s">
        <v>5820</v>
      </c>
      <c r="D1870" s="553" t="s">
        <v>131</v>
      </c>
      <c r="E1870" s="554" t="s">
        <v>5821</v>
      </c>
    </row>
    <row r="1871" customFormat="false" ht="13.5" hidden="false" customHeight="false" outlineLevel="0" collapsed="false">
      <c r="B1871" s="553" t="s">
        <v>5822</v>
      </c>
      <c r="C1871" s="553" t="s">
        <v>5823</v>
      </c>
      <c r="D1871" s="553" t="s">
        <v>131</v>
      </c>
      <c r="E1871" s="554" t="s">
        <v>5824</v>
      </c>
    </row>
    <row r="1872" customFormat="false" ht="13.5" hidden="false" customHeight="false" outlineLevel="0" collapsed="false">
      <c r="B1872" s="553" t="s">
        <v>5825</v>
      </c>
      <c r="C1872" s="553" t="s">
        <v>5826</v>
      </c>
      <c r="D1872" s="553" t="s">
        <v>131</v>
      </c>
      <c r="E1872" s="554" t="s">
        <v>5827</v>
      </c>
    </row>
    <row r="1873" customFormat="false" ht="13.5" hidden="false" customHeight="false" outlineLevel="0" collapsed="false">
      <c r="B1873" s="553" t="s">
        <v>5828</v>
      </c>
      <c r="C1873" s="553" t="s">
        <v>5829</v>
      </c>
      <c r="D1873" s="553" t="s">
        <v>131</v>
      </c>
      <c r="E1873" s="554" t="s">
        <v>5830</v>
      </c>
    </row>
    <row r="1874" customFormat="false" ht="13.5" hidden="false" customHeight="false" outlineLevel="0" collapsed="false">
      <c r="B1874" s="553" t="s">
        <v>5831</v>
      </c>
      <c r="C1874" s="553" t="s">
        <v>5832</v>
      </c>
      <c r="D1874" s="553" t="s">
        <v>131</v>
      </c>
      <c r="E1874" s="554" t="s">
        <v>5833</v>
      </c>
    </row>
    <row r="1875" customFormat="false" ht="13.5" hidden="false" customHeight="false" outlineLevel="0" collapsed="false">
      <c r="B1875" s="553" t="s">
        <v>5834</v>
      </c>
      <c r="C1875" s="553" t="s">
        <v>5835</v>
      </c>
      <c r="D1875" s="553" t="s">
        <v>131</v>
      </c>
      <c r="E1875" s="554" t="s">
        <v>5836</v>
      </c>
    </row>
    <row r="1876" customFormat="false" ht="13.5" hidden="false" customHeight="false" outlineLevel="0" collapsed="false">
      <c r="B1876" s="553" t="s">
        <v>5837</v>
      </c>
      <c r="C1876" s="553" t="s">
        <v>5838</v>
      </c>
      <c r="D1876" s="553" t="s">
        <v>131</v>
      </c>
      <c r="E1876" s="554" t="s">
        <v>5839</v>
      </c>
    </row>
    <row r="1877" customFormat="false" ht="13.5" hidden="false" customHeight="false" outlineLevel="0" collapsed="false">
      <c r="B1877" s="553" t="s">
        <v>5840</v>
      </c>
      <c r="C1877" s="553" t="s">
        <v>5841</v>
      </c>
      <c r="D1877" s="553" t="s">
        <v>131</v>
      </c>
      <c r="E1877" s="554" t="s">
        <v>5842</v>
      </c>
    </row>
    <row r="1878" customFormat="false" ht="13.5" hidden="false" customHeight="false" outlineLevel="0" collapsed="false">
      <c r="B1878" s="553" t="s">
        <v>5843</v>
      </c>
      <c r="C1878" s="553" t="s">
        <v>5844</v>
      </c>
      <c r="D1878" s="553" t="s">
        <v>131</v>
      </c>
      <c r="E1878" s="554" t="s">
        <v>5845</v>
      </c>
    </row>
    <row r="1879" customFormat="false" ht="13.5" hidden="false" customHeight="false" outlineLevel="0" collapsed="false">
      <c r="B1879" s="553" t="s">
        <v>5846</v>
      </c>
      <c r="C1879" s="553" t="s">
        <v>5847</v>
      </c>
      <c r="D1879" s="553" t="s">
        <v>131</v>
      </c>
      <c r="E1879" s="554" t="s">
        <v>5848</v>
      </c>
    </row>
    <row r="1880" customFormat="false" ht="13.5" hidden="false" customHeight="false" outlineLevel="0" collapsed="false">
      <c r="B1880" s="553" t="s">
        <v>5849</v>
      </c>
      <c r="C1880" s="553" t="s">
        <v>5850</v>
      </c>
      <c r="D1880" s="553" t="s">
        <v>131</v>
      </c>
      <c r="E1880" s="554" t="s">
        <v>5851</v>
      </c>
    </row>
    <row r="1881" customFormat="false" ht="13.5" hidden="false" customHeight="false" outlineLevel="0" collapsed="false">
      <c r="B1881" s="553" t="s">
        <v>5852</v>
      </c>
      <c r="C1881" s="553" t="s">
        <v>5853</v>
      </c>
      <c r="D1881" s="553" t="s">
        <v>131</v>
      </c>
      <c r="E1881" s="554" t="s">
        <v>5854</v>
      </c>
    </row>
    <row r="1882" customFormat="false" ht="13.5" hidden="false" customHeight="false" outlineLevel="0" collapsed="false">
      <c r="B1882" s="553" t="s">
        <v>5855</v>
      </c>
      <c r="C1882" s="553" t="s">
        <v>5856</v>
      </c>
      <c r="D1882" s="553" t="s">
        <v>131</v>
      </c>
      <c r="E1882" s="554" t="s">
        <v>5857</v>
      </c>
    </row>
    <row r="1883" customFormat="false" ht="13.5" hidden="false" customHeight="false" outlineLevel="0" collapsed="false">
      <c r="B1883" s="553" t="s">
        <v>5858</v>
      </c>
      <c r="C1883" s="553" t="s">
        <v>5859</v>
      </c>
      <c r="D1883" s="553" t="s">
        <v>131</v>
      </c>
      <c r="E1883" s="554" t="s">
        <v>5860</v>
      </c>
    </row>
    <row r="1884" customFormat="false" ht="13.5" hidden="false" customHeight="false" outlineLevel="0" collapsed="false">
      <c r="B1884" s="553" t="s">
        <v>5861</v>
      </c>
      <c r="C1884" s="553" t="s">
        <v>5862</v>
      </c>
      <c r="D1884" s="553" t="s">
        <v>131</v>
      </c>
      <c r="E1884" s="554" t="s">
        <v>5863</v>
      </c>
    </row>
    <row r="1885" customFormat="false" ht="13.5" hidden="false" customHeight="false" outlineLevel="0" collapsed="false">
      <c r="B1885" s="553" t="s">
        <v>5864</v>
      </c>
      <c r="C1885" s="553" t="s">
        <v>5865</v>
      </c>
      <c r="D1885" s="553" t="s">
        <v>131</v>
      </c>
      <c r="E1885" s="554" t="s">
        <v>5866</v>
      </c>
    </row>
    <row r="1886" customFormat="false" ht="13.5" hidden="false" customHeight="false" outlineLevel="0" collapsed="false">
      <c r="B1886" s="553" t="s">
        <v>5867</v>
      </c>
      <c r="C1886" s="553" t="s">
        <v>5868</v>
      </c>
      <c r="D1886" s="553" t="s">
        <v>131</v>
      </c>
      <c r="E1886" s="554" t="s">
        <v>5869</v>
      </c>
    </row>
    <row r="1887" customFormat="false" ht="13.5" hidden="false" customHeight="false" outlineLevel="0" collapsed="false">
      <c r="B1887" s="553" t="s">
        <v>5870</v>
      </c>
      <c r="C1887" s="553" t="s">
        <v>5871</v>
      </c>
      <c r="D1887" s="553" t="s">
        <v>131</v>
      </c>
      <c r="E1887" s="554" t="s">
        <v>5872</v>
      </c>
    </row>
    <row r="1888" customFormat="false" ht="13.5" hidden="false" customHeight="false" outlineLevel="0" collapsed="false">
      <c r="B1888" s="553" t="s">
        <v>5873</v>
      </c>
      <c r="C1888" s="553" t="s">
        <v>5874</v>
      </c>
      <c r="D1888" s="553" t="s">
        <v>131</v>
      </c>
      <c r="E1888" s="554" t="s">
        <v>5875</v>
      </c>
    </row>
    <row r="1889" customFormat="false" ht="13.5" hidden="false" customHeight="false" outlineLevel="0" collapsed="false">
      <c r="B1889" s="553" t="s">
        <v>5876</v>
      </c>
      <c r="C1889" s="553" t="s">
        <v>5877</v>
      </c>
      <c r="D1889" s="553" t="s">
        <v>131</v>
      </c>
      <c r="E1889" s="554" t="s">
        <v>1826</v>
      </c>
    </row>
    <row r="1890" customFormat="false" ht="13.5" hidden="false" customHeight="false" outlineLevel="0" collapsed="false">
      <c r="B1890" s="553" t="s">
        <v>5878</v>
      </c>
      <c r="C1890" s="553" t="s">
        <v>5879</v>
      </c>
      <c r="D1890" s="553" t="s">
        <v>131</v>
      </c>
      <c r="E1890" s="554" t="s">
        <v>5880</v>
      </c>
    </row>
    <row r="1891" customFormat="false" ht="13.5" hidden="false" customHeight="false" outlineLevel="0" collapsed="false">
      <c r="B1891" s="553" t="s">
        <v>5881</v>
      </c>
      <c r="C1891" s="553" t="s">
        <v>5882</v>
      </c>
      <c r="D1891" s="553" t="s">
        <v>131</v>
      </c>
      <c r="E1891" s="554" t="s">
        <v>5883</v>
      </c>
    </row>
    <row r="1892" customFormat="false" ht="13.5" hidden="false" customHeight="false" outlineLevel="0" collapsed="false">
      <c r="B1892" s="553" t="s">
        <v>5884</v>
      </c>
      <c r="C1892" s="553" t="s">
        <v>5885</v>
      </c>
      <c r="D1892" s="553" t="s">
        <v>131</v>
      </c>
      <c r="E1892" s="554" t="s">
        <v>5886</v>
      </c>
    </row>
    <row r="1893" customFormat="false" ht="13.5" hidden="false" customHeight="false" outlineLevel="0" collapsed="false">
      <c r="B1893" s="553" t="s">
        <v>5887</v>
      </c>
      <c r="C1893" s="553" t="s">
        <v>5888</v>
      </c>
      <c r="D1893" s="553" t="s">
        <v>131</v>
      </c>
      <c r="E1893" s="554" t="s">
        <v>5889</v>
      </c>
    </row>
    <row r="1894" customFormat="false" ht="13.5" hidden="false" customHeight="false" outlineLevel="0" collapsed="false">
      <c r="B1894" s="553" t="s">
        <v>5890</v>
      </c>
      <c r="C1894" s="553" t="s">
        <v>5891</v>
      </c>
      <c r="D1894" s="553" t="s">
        <v>131</v>
      </c>
      <c r="E1894" s="554" t="s">
        <v>5892</v>
      </c>
    </row>
    <row r="1895" customFormat="false" ht="13.5" hidden="false" customHeight="false" outlineLevel="0" collapsed="false">
      <c r="B1895" s="553" t="s">
        <v>5893</v>
      </c>
      <c r="C1895" s="553" t="s">
        <v>5894</v>
      </c>
      <c r="D1895" s="553" t="s">
        <v>131</v>
      </c>
      <c r="E1895" s="554" t="s">
        <v>5895</v>
      </c>
    </row>
    <row r="1896" customFormat="false" ht="13.5" hidden="false" customHeight="false" outlineLevel="0" collapsed="false">
      <c r="B1896" s="553" t="s">
        <v>5896</v>
      </c>
      <c r="C1896" s="553" t="s">
        <v>5897</v>
      </c>
      <c r="D1896" s="553" t="s">
        <v>131</v>
      </c>
      <c r="E1896" s="554" t="s">
        <v>5898</v>
      </c>
    </row>
    <row r="1897" customFormat="false" ht="13.5" hidden="false" customHeight="false" outlineLevel="0" collapsed="false">
      <c r="B1897" s="553" t="s">
        <v>5899</v>
      </c>
      <c r="C1897" s="553" t="s">
        <v>5900</v>
      </c>
      <c r="D1897" s="553" t="s">
        <v>131</v>
      </c>
      <c r="E1897" s="554" t="s">
        <v>5901</v>
      </c>
    </row>
    <row r="1898" customFormat="false" ht="13.5" hidden="false" customHeight="false" outlineLevel="0" collapsed="false">
      <c r="B1898" s="553" t="s">
        <v>5902</v>
      </c>
      <c r="C1898" s="553" t="s">
        <v>5903</v>
      </c>
      <c r="D1898" s="553" t="s">
        <v>131</v>
      </c>
      <c r="E1898" s="554" t="s">
        <v>1291</v>
      </c>
    </row>
    <row r="1899" customFormat="false" ht="13.5" hidden="false" customHeight="false" outlineLevel="0" collapsed="false">
      <c r="B1899" s="553" t="s">
        <v>5904</v>
      </c>
      <c r="C1899" s="553" t="s">
        <v>5905</v>
      </c>
      <c r="D1899" s="553" t="s">
        <v>131</v>
      </c>
      <c r="E1899" s="554" t="s">
        <v>5906</v>
      </c>
    </row>
    <row r="1900" customFormat="false" ht="13.5" hidden="false" customHeight="false" outlineLevel="0" collapsed="false">
      <c r="B1900" s="553" t="s">
        <v>5907</v>
      </c>
      <c r="C1900" s="553" t="s">
        <v>5908</v>
      </c>
      <c r="D1900" s="553" t="s">
        <v>131</v>
      </c>
      <c r="E1900" s="554" t="s">
        <v>5909</v>
      </c>
    </row>
    <row r="1901" customFormat="false" ht="13.5" hidden="false" customHeight="false" outlineLevel="0" collapsed="false">
      <c r="B1901" s="553" t="s">
        <v>5910</v>
      </c>
      <c r="C1901" s="553" t="s">
        <v>5911</v>
      </c>
      <c r="D1901" s="553" t="s">
        <v>131</v>
      </c>
      <c r="E1901" s="554" t="s">
        <v>5912</v>
      </c>
    </row>
    <row r="1902" customFormat="false" ht="13.5" hidden="false" customHeight="false" outlineLevel="0" collapsed="false">
      <c r="B1902" s="553" t="s">
        <v>5913</v>
      </c>
      <c r="C1902" s="553" t="s">
        <v>5914</v>
      </c>
      <c r="D1902" s="553" t="s">
        <v>131</v>
      </c>
      <c r="E1902" s="554" t="s">
        <v>5915</v>
      </c>
    </row>
    <row r="1903" customFormat="false" ht="13.5" hidden="false" customHeight="false" outlineLevel="0" collapsed="false">
      <c r="B1903" s="553" t="s">
        <v>5916</v>
      </c>
      <c r="C1903" s="553" t="s">
        <v>5917</v>
      </c>
      <c r="D1903" s="553" t="s">
        <v>131</v>
      </c>
      <c r="E1903" s="554" t="s">
        <v>5918</v>
      </c>
    </row>
    <row r="1904" customFormat="false" ht="13.5" hidden="false" customHeight="false" outlineLevel="0" collapsed="false">
      <c r="B1904" s="553" t="s">
        <v>5919</v>
      </c>
      <c r="C1904" s="553" t="s">
        <v>5920</v>
      </c>
      <c r="D1904" s="553" t="s">
        <v>131</v>
      </c>
      <c r="E1904" s="554" t="s">
        <v>5921</v>
      </c>
    </row>
    <row r="1905" customFormat="false" ht="13.5" hidden="false" customHeight="false" outlineLevel="0" collapsed="false">
      <c r="B1905" s="553" t="s">
        <v>5922</v>
      </c>
      <c r="C1905" s="553" t="s">
        <v>5923</v>
      </c>
      <c r="D1905" s="553" t="s">
        <v>131</v>
      </c>
      <c r="E1905" s="554" t="s">
        <v>5924</v>
      </c>
    </row>
    <row r="1906" customFormat="false" ht="13.5" hidden="false" customHeight="false" outlineLevel="0" collapsed="false">
      <c r="B1906" s="553" t="s">
        <v>5925</v>
      </c>
      <c r="C1906" s="553" t="s">
        <v>5926</v>
      </c>
      <c r="D1906" s="553" t="s">
        <v>131</v>
      </c>
      <c r="E1906" s="554" t="s">
        <v>4690</v>
      </c>
    </row>
    <row r="1907" customFormat="false" ht="13.5" hidden="false" customHeight="false" outlineLevel="0" collapsed="false">
      <c r="B1907" s="553" t="s">
        <v>5927</v>
      </c>
      <c r="C1907" s="553" t="s">
        <v>5928</v>
      </c>
      <c r="D1907" s="553" t="s">
        <v>131</v>
      </c>
      <c r="E1907" s="554" t="s">
        <v>5929</v>
      </c>
    </row>
    <row r="1908" customFormat="false" ht="13.5" hidden="false" customHeight="false" outlineLevel="0" collapsed="false">
      <c r="B1908" s="553" t="s">
        <v>5930</v>
      </c>
      <c r="C1908" s="553" t="s">
        <v>5931</v>
      </c>
      <c r="D1908" s="553" t="s">
        <v>131</v>
      </c>
      <c r="E1908" s="554" t="s">
        <v>5932</v>
      </c>
    </row>
    <row r="1909" customFormat="false" ht="13.5" hidden="false" customHeight="false" outlineLevel="0" collapsed="false">
      <c r="B1909" s="553" t="s">
        <v>5933</v>
      </c>
      <c r="C1909" s="553" t="s">
        <v>5934</v>
      </c>
      <c r="D1909" s="553" t="s">
        <v>131</v>
      </c>
      <c r="E1909" s="554" t="s">
        <v>5935</v>
      </c>
    </row>
    <row r="1910" customFormat="false" ht="13.5" hidden="false" customHeight="false" outlineLevel="0" collapsed="false">
      <c r="B1910" s="553" t="s">
        <v>5936</v>
      </c>
      <c r="C1910" s="553" t="s">
        <v>5937</v>
      </c>
      <c r="D1910" s="553" t="s">
        <v>131</v>
      </c>
      <c r="E1910" s="554" t="s">
        <v>5938</v>
      </c>
    </row>
    <row r="1911" customFormat="false" ht="13.5" hidden="false" customHeight="false" outlineLevel="0" collapsed="false">
      <c r="B1911" s="553" t="s">
        <v>5939</v>
      </c>
      <c r="C1911" s="553" t="s">
        <v>5940</v>
      </c>
      <c r="D1911" s="553" t="s">
        <v>131</v>
      </c>
      <c r="E1911" s="554" t="s">
        <v>5941</v>
      </c>
    </row>
    <row r="1912" customFormat="false" ht="13.5" hidden="false" customHeight="false" outlineLevel="0" collapsed="false">
      <c r="B1912" s="553" t="s">
        <v>5942</v>
      </c>
      <c r="C1912" s="553" t="s">
        <v>5943</v>
      </c>
      <c r="D1912" s="553" t="s">
        <v>131</v>
      </c>
      <c r="E1912" s="554" t="s">
        <v>5944</v>
      </c>
    </row>
    <row r="1913" customFormat="false" ht="13.5" hidden="false" customHeight="false" outlineLevel="0" collapsed="false">
      <c r="B1913" s="553" t="s">
        <v>5945</v>
      </c>
      <c r="C1913" s="553" t="s">
        <v>5946</v>
      </c>
      <c r="D1913" s="553" t="s">
        <v>131</v>
      </c>
      <c r="E1913" s="554" t="s">
        <v>5947</v>
      </c>
    </row>
    <row r="1914" customFormat="false" ht="13.5" hidden="false" customHeight="false" outlineLevel="0" collapsed="false">
      <c r="B1914" s="553" t="s">
        <v>5948</v>
      </c>
      <c r="C1914" s="553" t="s">
        <v>5949</v>
      </c>
      <c r="D1914" s="553" t="s">
        <v>131</v>
      </c>
      <c r="E1914" s="554" t="s">
        <v>5950</v>
      </c>
    </row>
    <row r="1915" customFormat="false" ht="13.5" hidden="false" customHeight="false" outlineLevel="0" collapsed="false">
      <c r="B1915" s="553" t="s">
        <v>5951</v>
      </c>
      <c r="C1915" s="553" t="s">
        <v>5952</v>
      </c>
      <c r="D1915" s="553" t="s">
        <v>131</v>
      </c>
      <c r="E1915" s="554" t="s">
        <v>5953</v>
      </c>
    </row>
    <row r="1916" customFormat="false" ht="13.5" hidden="false" customHeight="false" outlineLevel="0" collapsed="false">
      <c r="B1916" s="553" t="s">
        <v>5954</v>
      </c>
      <c r="C1916" s="553" t="s">
        <v>5955</v>
      </c>
      <c r="D1916" s="553" t="s">
        <v>131</v>
      </c>
      <c r="E1916" s="554" t="s">
        <v>5956</v>
      </c>
    </row>
    <row r="1917" customFormat="false" ht="13.5" hidden="false" customHeight="false" outlineLevel="0" collapsed="false">
      <c r="B1917" s="553" t="s">
        <v>5957</v>
      </c>
      <c r="C1917" s="553" t="s">
        <v>5958</v>
      </c>
      <c r="D1917" s="553" t="s">
        <v>131</v>
      </c>
      <c r="E1917" s="554" t="s">
        <v>5959</v>
      </c>
    </row>
    <row r="1918" customFormat="false" ht="13.5" hidden="false" customHeight="false" outlineLevel="0" collapsed="false">
      <c r="B1918" s="553" t="s">
        <v>5960</v>
      </c>
      <c r="C1918" s="553" t="s">
        <v>5961</v>
      </c>
      <c r="D1918" s="553" t="s">
        <v>131</v>
      </c>
      <c r="E1918" s="554" t="s">
        <v>5962</v>
      </c>
    </row>
    <row r="1919" customFormat="false" ht="13.5" hidden="false" customHeight="false" outlineLevel="0" collapsed="false">
      <c r="B1919" s="553" t="s">
        <v>5963</v>
      </c>
      <c r="C1919" s="553" t="s">
        <v>5964</v>
      </c>
      <c r="D1919" s="553" t="s">
        <v>131</v>
      </c>
      <c r="E1919" s="554" t="s">
        <v>5965</v>
      </c>
    </row>
    <row r="1920" customFormat="false" ht="13.5" hidden="false" customHeight="false" outlineLevel="0" collapsed="false">
      <c r="B1920" s="553" t="s">
        <v>5966</v>
      </c>
      <c r="C1920" s="553" t="s">
        <v>5967</v>
      </c>
      <c r="D1920" s="553" t="s">
        <v>131</v>
      </c>
      <c r="E1920" s="554" t="s">
        <v>5968</v>
      </c>
    </row>
    <row r="1921" customFormat="false" ht="13.5" hidden="false" customHeight="false" outlineLevel="0" collapsed="false">
      <c r="B1921" s="553" t="s">
        <v>5969</v>
      </c>
      <c r="C1921" s="553" t="s">
        <v>5970</v>
      </c>
      <c r="D1921" s="553" t="s">
        <v>131</v>
      </c>
      <c r="E1921" s="554" t="s">
        <v>5971</v>
      </c>
    </row>
    <row r="1922" customFormat="false" ht="13.5" hidden="false" customHeight="false" outlineLevel="0" collapsed="false">
      <c r="B1922" s="553" t="s">
        <v>5972</v>
      </c>
      <c r="C1922" s="553" t="s">
        <v>5973</v>
      </c>
      <c r="D1922" s="553" t="s">
        <v>131</v>
      </c>
      <c r="E1922" s="554" t="s">
        <v>4037</v>
      </c>
    </row>
    <row r="1923" customFormat="false" ht="13.5" hidden="false" customHeight="false" outlineLevel="0" collapsed="false">
      <c r="B1923" s="553" t="s">
        <v>5974</v>
      </c>
      <c r="C1923" s="553" t="s">
        <v>5975</v>
      </c>
      <c r="D1923" s="553" t="s">
        <v>131</v>
      </c>
      <c r="E1923" s="554" t="s">
        <v>5976</v>
      </c>
    </row>
    <row r="1924" customFormat="false" ht="13.5" hidden="false" customHeight="false" outlineLevel="0" collapsed="false">
      <c r="B1924" s="553" t="s">
        <v>5977</v>
      </c>
      <c r="C1924" s="553" t="s">
        <v>5978</v>
      </c>
      <c r="D1924" s="553" t="s">
        <v>131</v>
      </c>
      <c r="E1924" s="554" t="s">
        <v>5979</v>
      </c>
    </row>
    <row r="1925" customFormat="false" ht="13.5" hidden="false" customHeight="false" outlineLevel="0" collapsed="false">
      <c r="B1925" s="553" t="s">
        <v>5980</v>
      </c>
      <c r="C1925" s="553" t="s">
        <v>5981</v>
      </c>
      <c r="D1925" s="553" t="s">
        <v>131</v>
      </c>
      <c r="E1925" s="554" t="s">
        <v>2143</v>
      </c>
    </row>
    <row r="1926" customFormat="false" ht="13.5" hidden="false" customHeight="false" outlineLevel="0" collapsed="false">
      <c r="B1926" s="553" t="s">
        <v>5982</v>
      </c>
      <c r="C1926" s="553" t="s">
        <v>5983</v>
      </c>
      <c r="D1926" s="553" t="s">
        <v>131</v>
      </c>
      <c r="E1926" s="554" t="s">
        <v>5984</v>
      </c>
    </row>
    <row r="1927" customFormat="false" ht="13.5" hidden="false" customHeight="false" outlineLevel="0" collapsed="false">
      <c r="B1927" s="553" t="s">
        <v>5985</v>
      </c>
      <c r="C1927" s="553" t="s">
        <v>5986</v>
      </c>
      <c r="D1927" s="553" t="s">
        <v>131</v>
      </c>
      <c r="E1927" s="554" t="s">
        <v>5987</v>
      </c>
    </row>
    <row r="1928" customFormat="false" ht="13.5" hidden="false" customHeight="false" outlineLevel="0" collapsed="false">
      <c r="B1928" s="553" t="s">
        <v>5988</v>
      </c>
      <c r="C1928" s="553" t="s">
        <v>5989</v>
      </c>
      <c r="D1928" s="553" t="s">
        <v>131</v>
      </c>
      <c r="E1928" s="554" t="s">
        <v>5990</v>
      </c>
    </row>
    <row r="1929" customFormat="false" ht="13.5" hidden="false" customHeight="false" outlineLevel="0" collapsed="false">
      <c r="B1929" s="553" t="s">
        <v>5991</v>
      </c>
      <c r="C1929" s="553" t="s">
        <v>5992</v>
      </c>
      <c r="D1929" s="553" t="s">
        <v>131</v>
      </c>
      <c r="E1929" s="554" t="s">
        <v>5993</v>
      </c>
    </row>
    <row r="1930" customFormat="false" ht="13.5" hidden="false" customHeight="false" outlineLevel="0" collapsed="false">
      <c r="B1930" s="553" t="s">
        <v>5994</v>
      </c>
      <c r="C1930" s="553" t="s">
        <v>5995</v>
      </c>
      <c r="D1930" s="553" t="s">
        <v>131</v>
      </c>
      <c r="E1930" s="554" t="s">
        <v>5996</v>
      </c>
    </row>
    <row r="1931" customFormat="false" ht="13.5" hidden="false" customHeight="false" outlineLevel="0" collapsed="false">
      <c r="B1931" s="553" t="s">
        <v>5997</v>
      </c>
      <c r="C1931" s="553" t="s">
        <v>5998</v>
      </c>
      <c r="D1931" s="553" t="s">
        <v>131</v>
      </c>
      <c r="E1931" s="554" t="s">
        <v>2047</v>
      </c>
    </row>
    <row r="1932" customFormat="false" ht="13.5" hidden="false" customHeight="false" outlineLevel="0" collapsed="false">
      <c r="B1932" s="553" t="s">
        <v>5999</v>
      </c>
      <c r="C1932" s="553" t="s">
        <v>6000</v>
      </c>
      <c r="D1932" s="553" t="s">
        <v>131</v>
      </c>
      <c r="E1932" s="554" t="s">
        <v>6001</v>
      </c>
    </row>
    <row r="1933" customFormat="false" ht="13.5" hidden="false" customHeight="false" outlineLevel="0" collapsed="false">
      <c r="B1933" s="553" t="s">
        <v>6002</v>
      </c>
      <c r="C1933" s="553" t="s">
        <v>6003</v>
      </c>
      <c r="D1933" s="553" t="s">
        <v>131</v>
      </c>
      <c r="E1933" s="554" t="s">
        <v>6004</v>
      </c>
    </row>
    <row r="1934" customFormat="false" ht="13.5" hidden="false" customHeight="false" outlineLevel="0" collapsed="false">
      <c r="B1934" s="553" t="s">
        <v>6005</v>
      </c>
      <c r="C1934" s="553" t="s">
        <v>6006</v>
      </c>
      <c r="D1934" s="553" t="s">
        <v>131</v>
      </c>
      <c r="E1934" s="554" t="s">
        <v>6007</v>
      </c>
    </row>
    <row r="1935" customFormat="false" ht="13.5" hidden="false" customHeight="false" outlineLevel="0" collapsed="false">
      <c r="B1935" s="553" t="s">
        <v>6008</v>
      </c>
      <c r="C1935" s="553" t="s">
        <v>6009</v>
      </c>
      <c r="D1935" s="553" t="s">
        <v>131</v>
      </c>
      <c r="E1935" s="554" t="s">
        <v>6010</v>
      </c>
    </row>
    <row r="1936" customFormat="false" ht="13.5" hidden="false" customHeight="false" outlineLevel="0" collapsed="false">
      <c r="B1936" s="553" t="s">
        <v>6011</v>
      </c>
      <c r="C1936" s="553" t="s">
        <v>6012</v>
      </c>
      <c r="D1936" s="553" t="s">
        <v>131</v>
      </c>
      <c r="E1936" s="554" t="s">
        <v>6013</v>
      </c>
    </row>
    <row r="1937" customFormat="false" ht="13.5" hidden="false" customHeight="false" outlineLevel="0" collapsed="false">
      <c r="B1937" s="553" t="s">
        <v>6014</v>
      </c>
      <c r="C1937" s="553" t="s">
        <v>6015</v>
      </c>
      <c r="D1937" s="553" t="s">
        <v>131</v>
      </c>
      <c r="E1937" s="554" t="s">
        <v>6016</v>
      </c>
    </row>
    <row r="1938" customFormat="false" ht="13.5" hidden="false" customHeight="false" outlineLevel="0" collapsed="false">
      <c r="B1938" s="553" t="s">
        <v>6017</v>
      </c>
      <c r="C1938" s="553" t="s">
        <v>6018</v>
      </c>
      <c r="D1938" s="553" t="s">
        <v>131</v>
      </c>
      <c r="E1938" s="554" t="s">
        <v>6019</v>
      </c>
    </row>
    <row r="1939" customFormat="false" ht="13.5" hidden="false" customHeight="false" outlineLevel="0" collapsed="false">
      <c r="B1939" s="553" t="s">
        <v>6020</v>
      </c>
      <c r="C1939" s="553" t="s">
        <v>6021</v>
      </c>
      <c r="D1939" s="553" t="s">
        <v>131</v>
      </c>
      <c r="E1939" s="554" t="s">
        <v>6022</v>
      </c>
    </row>
    <row r="1940" customFormat="false" ht="13.5" hidden="false" customHeight="false" outlineLevel="0" collapsed="false">
      <c r="B1940" s="553" t="s">
        <v>6023</v>
      </c>
      <c r="C1940" s="553" t="s">
        <v>6024</v>
      </c>
      <c r="D1940" s="553" t="s">
        <v>131</v>
      </c>
      <c r="E1940" s="554" t="s">
        <v>6025</v>
      </c>
    </row>
    <row r="1941" customFormat="false" ht="13.5" hidden="false" customHeight="false" outlineLevel="0" collapsed="false">
      <c r="B1941" s="553" t="s">
        <v>6026</v>
      </c>
      <c r="C1941" s="553" t="s">
        <v>6027</v>
      </c>
      <c r="D1941" s="553" t="s">
        <v>131</v>
      </c>
      <c r="E1941" s="554" t="s">
        <v>6028</v>
      </c>
    </row>
    <row r="1942" customFormat="false" ht="13.5" hidden="false" customHeight="false" outlineLevel="0" collapsed="false">
      <c r="B1942" s="553" t="s">
        <v>6029</v>
      </c>
      <c r="C1942" s="553" t="s">
        <v>6030</v>
      </c>
      <c r="D1942" s="553" t="s">
        <v>131</v>
      </c>
      <c r="E1942" s="554" t="s">
        <v>6031</v>
      </c>
    </row>
    <row r="1943" customFormat="false" ht="13.5" hidden="false" customHeight="false" outlineLevel="0" collapsed="false">
      <c r="B1943" s="553" t="s">
        <v>6032</v>
      </c>
      <c r="C1943" s="553" t="s">
        <v>6033</v>
      </c>
      <c r="D1943" s="553" t="s">
        <v>131</v>
      </c>
      <c r="E1943" s="554" t="s">
        <v>6034</v>
      </c>
    </row>
    <row r="1944" customFormat="false" ht="13.5" hidden="false" customHeight="false" outlineLevel="0" collapsed="false">
      <c r="B1944" s="553" t="s">
        <v>6035</v>
      </c>
      <c r="C1944" s="553" t="s">
        <v>6036</v>
      </c>
      <c r="D1944" s="553" t="s">
        <v>131</v>
      </c>
      <c r="E1944" s="554" t="s">
        <v>6037</v>
      </c>
    </row>
    <row r="1945" customFormat="false" ht="13.5" hidden="false" customHeight="false" outlineLevel="0" collapsed="false">
      <c r="B1945" s="553" t="s">
        <v>6038</v>
      </c>
      <c r="C1945" s="553" t="s">
        <v>6039</v>
      </c>
      <c r="D1945" s="553" t="s">
        <v>131</v>
      </c>
      <c r="E1945" s="554" t="s">
        <v>6040</v>
      </c>
    </row>
    <row r="1946" customFormat="false" ht="13.5" hidden="false" customHeight="false" outlineLevel="0" collapsed="false">
      <c r="B1946" s="553" t="s">
        <v>6041</v>
      </c>
      <c r="C1946" s="553" t="s">
        <v>6042</v>
      </c>
      <c r="D1946" s="553" t="s">
        <v>131</v>
      </c>
      <c r="E1946" s="554" t="s">
        <v>6043</v>
      </c>
    </row>
    <row r="1947" customFormat="false" ht="13.5" hidden="false" customHeight="false" outlineLevel="0" collapsed="false">
      <c r="B1947" s="553" t="s">
        <v>6044</v>
      </c>
      <c r="C1947" s="553" t="s">
        <v>6045</v>
      </c>
      <c r="D1947" s="553" t="s">
        <v>131</v>
      </c>
      <c r="E1947" s="554" t="s">
        <v>6046</v>
      </c>
    </row>
    <row r="1948" customFormat="false" ht="13.5" hidden="false" customHeight="false" outlineLevel="0" collapsed="false">
      <c r="B1948" s="553" t="s">
        <v>6047</v>
      </c>
      <c r="C1948" s="553" t="s">
        <v>6048</v>
      </c>
      <c r="D1948" s="553" t="s">
        <v>131</v>
      </c>
      <c r="E1948" s="554" t="s">
        <v>6049</v>
      </c>
    </row>
    <row r="1949" customFormat="false" ht="13.5" hidden="false" customHeight="false" outlineLevel="0" collapsed="false">
      <c r="B1949" s="553" t="s">
        <v>6050</v>
      </c>
      <c r="C1949" s="553" t="s">
        <v>6051</v>
      </c>
      <c r="D1949" s="553" t="s">
        <v>131</v>
      </c>
      <c r="E1949" s="554" t="s">
        <v>6052</v>
      </c>
    </row>
    <row r="1950" customFormat="false" ht="13.5" hidden="false" customHeight="false" outlineLevel="0" collapsed="false">
      <c r="B1950" s="553" t="s">
        <v>6053</v>
      </c>
      <c r="C1950" s="553" t="s">
        <v>6054</v>
      </c>
      <c r="D1950" s="553" t="s">
        <v>131</v>
      </c>
      <c r="E1950" s="554" t="s">
        <v>6055</v>
      </c>
    </row>
    <row r="1951" customFormat="false" ht="13.5" hidden="false" customHeight="false" outlineLevel="0" collapsed="false">
      <c r="B1951" s="553" t="s">
        <v>6056</v>
      </c>
      <c r="C1951" s="553" t="s">
        <v>6057</v>
      </c>
      <c r="D1951" s="553" t="s">
        <v>131</v>
      </c>
      <c r="E1951" s="554" t="s">
        <v>6058</v>
      </c>
    </row>
    <row r="1952" customFormat="false" ht="13.5" hidden="false" customHeight="false" outlineLevel="0" collapsed="false">
      <c r="B1952" s="553" t="s">
        <v>6059</v>
      </c>
      <c r="C1952" s="553" t="s">
        <v>6060</v>
      </c>
      <c r="D1952" s="553" t="s">
        <v>131</v>
      </c>
      <c r="E1952" s="554" t="s">
        <v>6061</v>
      </c>
    </row>
    <row r="1953" customFormat="false" ht="13.5" hidden="false" customHeight="false" outlineLevel="0" collapsed="false">
      <c r="B1953" s="553" t="s">
        <v>6062</v>
      </c>
      <c r="C1953" s="553" t="s">
        <v>6063</v>
      </c>
      <c r="D1953" s="553" t="s">
        <v>131</v>
      </c>
      <c r="E1953" s="554" t="s">
        <v>6064</v>
      </c>
    </row>
    <row r="1954" customFormat="false" ht="13.5" hidden="false" customHeight="false" outlineLevel="0" collapsed="false">
      <c r="B1954" s="553" t="s">
        <v>6065</v>
      </c>
      <c r="C1954" s="553" t="s">
        <v>6066</v>
      </c>
      <c r="D1954" s="553" t="s">
        <v>131</v>
      </c>
      <c r="E1954" s="554" t="s">
        <v>6067</v>
      </c>
    </row>
    <row r="1955" customFormat="false" ht="13.5" hidden="false" customHeight="false" outlineLevel="0" collapsed="false">
      <c r="B1955" s="553" t="s">
        <v>6068</v>
      </c>
      <c r="C1955" s="553" t="s">
        <v>6069</v>
      </c>
      <c r="D1955" s="553" t="s">
        <v>131</v>
      </c>
      <c r="E1955" s="554" t="s">
        <v>6070</v>
      </c>
    </row>
    <row r="1956" customFormat="false" ht="13.5" hidden="false" customHeight="false" outlineLevel="0" collapsed="false">
      <c r="B1956" s="553" t="s">
        <v>6071</v>
      </c>
      <c r="C1956" s="553" t="s">
        <v>6072</v>
      </c>
      <c r="D1956" s="553" t="s">
        <v>131</v>
      </c>
      <c r="E1956" s="554" t="s">
        <v>6073</v>
      </c>
    </row>
    <row r="1957" customFormat="false" ht="13.5" hidden="false" customHeight="false" outlineLevel="0" collapsed="false">
      <c r="B1957" s="553" t="s">
        <v>6074</v>
      </c>
      <c r="C1957" s="553" t="s">
        <v>6075</v>
      </c>
      <c r="D1957" s="553" t="s">
        <v>131</v>
      </c>
      <c r="E1957" s="554" t="s">
        <v>6076</v>
      </c>
    </row>
    <row r="1958" customFormat="false" ht="13.5" hidden="false" customHeight="false" outlineLevel="0" collapsed="false">
      <c r="B1958" s="553" t="s">
        <v>6077</v>
      </c>
      <c r="C1958" s="553" t="s">
        <v>6078</v>
      </c>
      <c r="D1958" s="553" t="s">
        <v>131</v>
      </c>
      <c r="E1958" s="554" t="s">
        <v>6079</v>
      </c>
    </row>
    <row r="1959" customFormat="false" ht="13.5" hidden="false" customHeight="false" outlineLevel="0" collapsed="false">
      <c r="B1959" s="553" t="s">
        <v>6080</v>
      </c>
      <c r="C1959" s="553" t="s">
        <v>6081</v>
      </c>
      <c r="D1959" s="553" t="s">
        <v>131</v>
      </c>
      <c r="E1959" s="554" t="s">
        <v>6082</v>
      </c>
    </row>
    <row r="1960" customFormat="false" ht="13.5" hidden="false" customHeight="false" outlineLevel="0" collapsed="false">
      <c r="B1960" s="553" t="s">
        <v>6083</v>
      </c>
      <c r="C1960" s="553" t="s">
        <v>6084</v>
      </c>
      <c r="D1960" s="553" t="s">
        <v>131</v>
      </c>
      <c r="E1960" s="554" t="s">
        <v>6085</v>
      </c>
    </row>
    <row r="1961" customFormat="false" ht="13.5" hidden="false" customHeight="false" outlineLevel="0" collapsed="false">
      <c r="B1961" s="553" t="s">
        <v>6086</v>
      </c>
      <c r="C1961" s="553" t="s">
        <v>6087</v>
      </c>
      <c r="D1961" s="553" t="s">
        <v>131</v>
      </c>
      <c r="E1961" s="554" t="s">
        <v>6088</v>
      </c>
    </row>
    <row r="1962" customFormat="false" ht="13.5" hidden="false" customHeight="false" outlineLevel="0" collapsed="false">
      <c r="B1962" s="553" t="s">
        <v>6089</v>
      </c>
      <c r="C1962" s="553" t="s">
        <v>6090</v>
      </c>
      <c r="D1962" s="553" t="s">
        <v>131</v>
      </c>
      <c r="E1962" s="554" t="s">
        <v>6091</v>
      </c>
    </row>
    <row r="1963" customFormat="false" ht="13.5" hidden="false" customHeight="false" outlineLevel="0" collapsed="false">
      <c r="B1963" s="553" t="s">
        <v>6092</v>
      </c>
      <c r="C1963" s="553" t="s">
        <v>6093</v>
      </c>
      <c r="D1963" s="553" t="s">
        <v>131</v>
      </c>
      <c r="E1963" s="554" t="s">
        <v>6094</v>
      </c>
    </row>
    <row r="1964" customFormat="false" ht="13.5" hidden="false" customHeight="false" outlineLevel="0" collapsed="false">
      <c r="B1964" s="553" t="s">
        <v>6095</v>
      </c>
      <c r="C1964" s="553" t="s">
        <v>6096</v>
      </c>
      <c r="D1964" s="553" t="s">
        <v>131</v>
      </c>
      <c r="E1964" s="554" t="s">
        <v>6097</v>
      </c>
    </row>
    <row r="1965" customFormat="false" ht="13.5" hidden="false" customHeight="false" outlineLevel="0" collapsed="false">
      <c r="B1965" s="553" t="s">
        <v>6098</v>
      </c>
      <c r="C1965" s="553" t="s">
        <v>6099</v>
      </c>
      <c r="D1965" s="553" t="s">
        <v>131</v>
      </c>
      <c r="E1965" s="554" t="s">
        <v>6100</v>
      </c>
    </row>
    <row r="1966" customFormat="false" ht="13.5" hidden="false" customHeight="false" outlineLevel="0" collapsed="false">
      <c r="B1966" s="553" t="s">
        <v>6101</v>
      </c>
      <c r="C1966" s="553" t="s">
        <v>6102</v>
      </c>
      <c r="D1966" s="553" t="s">
        <v>131</v>
      </c>
      <c r="E1966" s="554" t="s">
        <v>6103</v>
      </c>
    </row>
    <row r="1967" customFormat="false" ht="13.5" hidden="false" customHeight="false" outlineLevel="0" collapsed="false">
      <c r="B1967" s="553" t="s">
        <v>6104</v>
      </c>
      <c r="C1967" s="553" t="s">
        <v>6105</v>
      </c>
      <c r="D1967" s="553" t="s">
        <v>131</v>
      </c>
      <c r="E1967" s="554" t="s">
        <v>6106</v>
      </c>
    </row>
    <row r="1968" customFormat="false" ht="13.5" hidden="false" customHeight="false" outlineLevel="0" collapsed="false">
      <c r="B1968" s="553" t="s">
        <v>6107</v>
      </c>
      <c r="C1968" s="553" t="s">
        <v>6108</v>
      </c>
      <c r="D1968" s="553" t="s">
        <v>131</v>
      </c>
      <c r="E1968" s="554" t="s">
        <v>6109</v>
      </c>
    </row>
    <row r="1969" customFormat="false" ht="13.5" hidden="false" customHeight="false" outlineLevel="0" collapsed="false">
      <c r="B1969" s="553" t="s">
        <v>6110</v>
      </c>
      <c r="C1969" s="553" t="s">
        <v>6111</v>
      </c>
      <c r="D1969" s="553" t="s">
        <v>131</v>
      </c>
      <c r="E1969" s="554" t="s">
        <v>6112</v>
      </c>
    </row>
    <row r="1970" customFormat="false" ht="13.5" hidden="false" customHeight="false" outlineLevel="0" collapsed="false">
      <c r="B1970" s="553" t="s">
        <v>6113</v>
      </c>
      <c r="C1970" s="553" t="s">
        <v>6114</v>
      </c>
      <c r="D1970" s="553" t="s">
        <v>131</v>
      </c>
      <c r="E1970" s="554" t="s">
        <v>6115</v>
      </c>
    </row>
    <row r="1971" customFormat="false" ht="13.5" hidden="false" customHeight="false" outlineLevel="0" collapsed="false">
      <c r="B1971" s="553" t="s">
        <v>6116</v>
      </c>
      <c r="C1971" s="553" t="s">
        <v>6117</v>
      </c>
      <c r="D1971" s="553" t="s">
        <v>131</v>
      </c>
      <c r="E1971" s="554" t="s">
        <v>6118</v>
      </c>
    </row>
    <row r="1972" customFormat="false" ht="13.5" hidden="false" customHeight="false" outlineLevel="0" collapsed="false">
      <c r="B1972" s="553" t="s">
        <v>6119</v>
      </c>
      <c r="C1972" s="553" t="s">
        <v>6120</v>
      </c>
      <c r="D1972" s="553" t="s">
        <v>131</v>
      </c>
      <c r="E1972" s="554" t="s">
        <v>6121</v>
      </c>
    </row>
    <row r="1973" customFormat="false" ht="13.5" hidden="false" customHeight="false" outlineLevel="0" collapsed="false">
      <c r="B1973" s="553" t="s">
        <v>6122</v>
      </c>
      <c r="C1973" s="553" t="s">
        <v>6123</v>
      </c>
      <c r="D1973" s="553" t="s">
        <v>131</v>
      </c>
      <c r="E1973" s="554" t="s">
        <v>6124</v>
      </c>
    </row>
    <row r="1974" customFormat="false" ht="13.5" hidden="false" customHeight="false" outlineLevel="0" collapsed="false">
      <c r="B1974" s="553" t="s">
        <v>6125</v>
      </c>
      <c r="C1974" s="553" t="s">
        <v>6126</v>
      </c>
      <c r="D1974" s="553" t="s">
        <v>131</v>
      </c>
      <c r="E1974" s="554" t="s">
        <v>6127</v>
      </c>
    </row>
    <row r="1975" customFormat="false" ht="13.5" hidden="false" customHeight="false" outlineLevel="0" collapsed="false">
      <c r="B1975" s="553" t="s">
        <v>6128</v>
      </c>
      <c r="C1975" s="553" t="s">
        <v>6129</v>
      </c>
      <c r="D1975" s="553" t="s">
        <v>1162</v>
      </c>
      <c r="E1975" s="554" t="s">
        <v>6130</v>
      </c>
    </row>
    <row r="1976" customFormat="false" ht="13.5" hidden="false" customHeight="false" outlineLevel="0" collapsed="false">
      <c r="B1976" s="553" t="s">
        <v>6131</v>
      </c>
      <c r="C1976" s="553" t="s">
        <v>6132</v>
      </c>
      <c r="D1976" s="553" t="s">
        <v>733</v>
      </c>
      <c r="E1976" s="554" t="s">
        <v>3848</v>
      </c>
    </row>
    <row r="1977" customFormat="false" ht="13.5" hidden="false" customHeight="false" outlineLevel="0" collapsed="false">
      <c r="B1977" s="553" t="s">
        <v>6133</v>
      </c>
      <c r="C1977" s="553" t="s">
        <v>6134</v>
      </c>
      <c r="D1977" s="553" t="s">
        <v>733</v>
      </c>
      <c r="E1977" s="554" t="s">
        <v>6135</v>
      </c>
    </row>
    <row r="1978" customFormat="false" ht="13.5" hidden="false" customHeight="false" outlineLevel="0" collapsed="false">
      <c r="B1978" s="553" t="s">
        <v>6136</v>
      </c>
      <c r="C1978" s="553" t="s">
        <v>6137</v>
      </c>
      <c r="D1978" s="553" t="s">
        <v>1162</v>
      </c>
      <c r="E1978" s="554" t="s">
        <v>6138</v>
      </c>
    </row>
    <row r="1979" customFormat="false" ht="13.5" hidden="false" customHeight="false" outlineLevel="0" collapsed="false">
      <c r="B1979" s="553" t="s">
        <v>6139</v>
      </c>
      <c r="C1979" s="553" t="s">
        <v>6140</v>
      </c>
      <c r="D1979" s="553" t="s">
        <v>170</v>
      </c>
      <c r="E1979" s="554" t="s">
        <v>6141</v>
      </c>
    </row>
    <row r="1980" customFormat="false" ht="13.5" hidden="false" customHeight="false" outlineLevel="0" collapsed="false">
      <c r="B1980" s="553" t="s">
        <v>6142</v>
      </c>
      <c r="C1980" s="553" t="s">
        <v>6143</v>
      </c>
      <c r="D1980" s="553" t="s">
        <v>170</v>
      </c>
      <c r="E1980" s="554" t="s">
        <v>4667</v>
      </c>
    </row>
    <row r="1981" customFormat="false" ht="13.5" hidden="false" customHeight="false" outlineLevel="0" collapsed="false">
      <c r="B1981" s="553" t="s">
        <v>6144</v>
      </c>
      <c r="C1981" s="553" t="s">
        <v>6145</v>
      </c>
      <c r="D1981" s="553" t="s">
        <v>170</v>
      </c>
      <c r="E1981" s="554" t="s">
        <v>6146</v>
      </c>
    </row>
    <row r="1982" customFormat="false" ht="13.5" hidden="false" customHeight="false" outlineLevel="0" collapsed="false">
      <c r="B1982" s="553" t="s">
        <v>6147</v>
      </c>
      <c r="C1982" s="553" t="s">
        <v>6148</v>
      </c>
      <c r="D1982" s="553" t="s">
        <v>170</v>
      </c>
      <c r="E1982" s="554" t="s">
        <v>6149</v>
      </c>
    </row>
    <row r="1983" customFormat="false" ht="13.5" hidden="false" customHeight="false" outlineLevel="0" collapsed="false">
      <c r="B1983" s="553" t="s">
        <v>6150</v>
      </c>
      <c r="C1983" s="553" t="s">
        <v>6151</v>
      </c>
      <c r="D1983" s="553" t="s">
        <v>170</v>
      </c>
      <c r="E1983" s="554" t="s">
        <v>6152</v>
      </c>
    </row>
    <row r="1984" customFormat="false" ht="13.5" hidden="false" customHeight="false" outlineLevel="0" collapsed="false">
      <c r="B1984" s="553" t="s">
        <v>6153</v>
      </c>
      <c r="C1984" s="553" t="s">
        <v>6154</v>
      </c>
      <c r="D1984" s="553" t="s">
        <v>170</v>
      </c>
      <c r="E1984" s="554" t="s">
        <v>6155</v>
      </c>
    </row>
    <row r="1985" customFormat="false" ht="13.5" hidden="false" customHeight="false" outlineLevel="0" collapsed="false">
      <c r="B1985" s="553" t="s">
        <v>6156</v>
      </c>
      <c r="C1985" s="553" t="s">
        <v>6157</v>
      </c>
      <c r="D1985" s="553" t="s">
        <v>170</v>
      </c>
      <c r="E1985" s="554" t="s">
        <v>6158</v>
      </c>
    </row>
    <row r="1986" customFormat="false" ht="13.5" hidden="false" customHeight="false" outlineLevel="0" collapsed="false">
      <c r="B1986" s="553" t="s">
        <v>6159</v>
      </c>
      <c r="C1986" s="553" t="s">
        <v>6160</v>
      </c>
      <c r="D1986" s="553" t="s">
        <v>170</v>
      </c>
      <c r="E1986" s="554" t="s">
        <v>6161</v>
      </c>
    </row>
    <row r="1987" customFormat="false" ht="13.5" hidden="false" customHeight="false" outlineLevel="0" collapsed="false">
      <c r="B1987" s="553" t="s">
        <v>6162</v>
      </c>
      <c r="C1987" s="553" t="s">
        <v>6163</v>
      </c>
      <c r="D1987" s="553" t="s">
        <v>170</v>
      </c>
      <c r="E1987" s="554" t="s">
        <v>6164</v>
      </c>
    </row>
    <row r="1988" customFormat="false" ht="13.5" hidden="false" customHeight="false" outlineLevel="0" collapsed="false">
      <c r="B1988" s="553" t="s">
        <v>6165</v>
      </c>
      <c r="C1988" s="553" t="s">
        <v>6166</v>
      </c>
      <c r="D1988" s="553" t="s">
        <v>170</v>
      </c>
      <c r="E1988" s="554" t="s">
        <v>6167</v>
      </c>
    </row>
    <row r="1989" customFormat="false" ht="13.5" hidden="false" customHeight="false" outlineLevel="0" collapsed="false">
      <c r="B1989" s="553" t="s">
        <v>6168</v>
      </c>
      <c r="C1989" s="553" t="s">
        <v>6169</v>
      </c>
      <c r="D1989" s="553" t="s">
        <v>170</v>
      </c>
      <c r="E1989" s="554" t="s">
        <v>6170</v>
      </c>
    </row>
    <row r="1990" customFormat="false" ht="13.5" hidden="false" customHeight="false" outlineLevel="0" collapsed="false">
      <c r="B1990" s="553" t="s">
        <v>6171</v>
      </c>
      <c r="C1990" s="553" t="s">
        <v>6172</v>
      </c>
      <c r="D1990" s="553" t="s">
        <v>170</v>
      </c>
      <c r="E1990" s="554" t="s">
        <v>6173</v>
      </c>
    </row>
    <row r="1991" customFormat="false" ht="13.5" hidden="false" customHeight="false" outlineLevel="0" collapsed="false">
      <c r="B1991" s="553" t="s">
        <v>6174</v>
      </c>
      <c r="C1991" s="553" t="s">
        <v>6175</v>
      </c>
      <c r="D1991" s="553" t="s">
        <v>131</v>
      </c>
      <c r="E1991" s="554" t="s">
        <v>6176</v>
      </c>
    </row>
    <row r="1992" customFormat="false" ht="13.5" hidden="false" customHeight="false" outlineLevel="0" collapsed="false">
      <c r="B1992" s="553" t="s">
        <v>6177</v>
      </c>
      <c r="C1992" s="553" t="s">
        <v>6178</v>
      </c>
      <c r="D1992" s="553" t="s">
        <v>1162</v>
      </c>
      <c r="E1992" s="554" t="s">
        <v>6179</v>
      </c>
    </row>
    <row r="1993" customFormat="false" ht="13.5" hidden="false" customHeight="false" outlineLevel="0" collapsed="false">
      <c r="B1993" s="553" t="s">
        <v>6180</v>
      </c>
      <c r="C1993" s="553" t="s">
        <v>6181</v>
      </c>
      <c r="D1993" s="553" t="s">
        <v>1162</v>
      </c>
      <c r="E1993" s="554" t="s">
        <v>811</v>
      </c>
    </row>
    <row r="1994" customFormat="false" ht="13.5" hidden="false" customHeight="false" outlineLevel="0" collapsed="false">
      <c r="B1994" s="553" t="s">
        <v>6182</v>
      </c>
      <c r="C1994" s="553" t="s">
        <v>6183</v>
      </c>
      <c r="D1994" s="553" t="s">
        <v>1162</v>
      </c>
      <c r="E1994" s="554" t="s">
        <v>2614</v>
      </c>
    </row>
    <row r="1995" customFormat="false" ht="13.5" hidden="false" customHeight="false" outlineLevel="0" collapsed="false">
      <c r="B1995" s="553" t="s">
        <v>6184</v>
      </c>
      <c r="C1995" s="553" t="s">
        <v>6185</v>
      </c>
      <c r="D1995" s="553" t="s">
        <v>1162</v>
      </c>
      <c r="E1995" s="554" t="s">
        <v>6186</v>
      </c>
    </row>
    <row r="1996" customFormat="false" ht="13.5" hidden="false" customHeight="false" outlineLevel="0" collapsed="false">
      <c r="B1996" s="553" t="s">
        <v>6187</v>
      </c>
      <c r="C1996" s="553" t="s">
        <v>6188</v>
      </c>
      <c r="D1996" s="553" t="s">
        <v>1162</v>
      </c>
      <c r="E1996" s="554" t="s">
        <v>6189</v>
      </c>
    </row>
    <row r="1997" customFormat="false" ht="13.5" hidden="false" customHeight="false" outlineLevel="0" collapsed="false">
      <c r="B1997" s="553" t="s">
        <v>6190</v>
      </c>
      <c r="C1997" s="553" t="s">
        <v>6191</v>
      </c>
      <c r="D1997" s="553" t="s">
        <v>1162</v>
      </c>
      <c r="E1997" s="554" t="s">
        <v>6192</v>
      </c>
    </row>
    <row r="1998" customFormat="false" ht="13.5" hidden="false" customHeight="false" outlineLevel="0" collapsed="false">
      <c r="B1998" s="553" t="s">
        <v>6193</v>
      </c>
      <c r="C1998" s="553" t="s">
        <v>6194</v>
      </c>
      <c r="D1998" s="553" t="s">
        <v>1162</v>
      </c>
      <c r="E1998" s="554" t="s">
        <v>6195</v>
      </c>
    </row>
    <row r="1999" customFormat="false" ht="13.5" hidden="false" customHeight="false" outlineLevel="0" collapsed="false">
      <c r="B1999" s="553" t="s">
        <v>6196</v>
      </c>
      <c r="C1999" s="553" t="s">
        <v>6197</v>
      </c>
      <c r="D1999" s="553" t="s">
        <v>1162</v>
      </c>
      <c r="E1999" s="554" t="s">
        <v>6198</v>
      </c>
    </row>
    <row r="2000" customFormat="false" ht="13.5" hidden="false" customHeight="false" outlineLevel="0" collapsed="false">
      <c r="B2000" s="553" t="s">
        <v>6199</v>
      </c>
      <c r="C2000" s="553" t="s">
        <v>6200</v>
      </c>
      <c r="D2000" s="553" t="s">
        <v>1162</v>
      </c>
      <c r="E2000" s="554" t="s">
        <v>518</v>
      </c>
    </row>
    <row r="2001" customFormat="false" ht="13.5" hidden="false" customHeight="false" outlineLevel="0" collapsed="false">
      <c r="B2001" s="553" t="s">
        <v>6201</v>
      </c>
      <c r="C2001" s="553" t="s">
        <v>6202</v>
      </c>
      <c r="D2001" s="553" t="s">
        <v>1162</v>
      </c>
      <c r="E2001" s="554" t="s">
        <v>4028</v>
      </c>
    </row>
    <row r="2002" customFormat="false" ht="13.5" hidden="false" customHeight="false" outlineLevel="0" collapsed="false">
      <c r="B2002" s="553" t="s">
        <v>6203</v>
      </c>
      <c r="C2002" s="553" t="s">
        <v>6204</v>
      </c>
      <c r="D2002" s="553" t="s">
        <v>1162</v>
      </c>
      <c r="E2002" s="554" t="s">
        <v>6205</v>
      </c>
    </row>
    <row r="2003" customFormat="false" ht="13.5" hidden="false" customHeight="false" outlineLevel="0" collapsed="false">
      <c r="B2003" s="553" t="s">
        <v>6206</v>
      </c>
      <c r="C2003" s="553" t="s">
        <v>6207</v>
      </c>
      <c r="D2003" s="553" t="s">
        <v>1162</v>
      </c>
      <c r="E2003" s="554" t="s">
        <v>6208</v>
      </c>
    </row>
    <row r="2004" customFormat="false" ht="13.5" hidden="false" customHeight="false" outlineLevel="0" collapsed="false">
      <c r="B2004" s="553" t="s">
        <v>6209</v>
      </c>
      <c r="C2004" s="553" t="s">
        <v>6210</v>
      </c>
      <c r="D2004" s="553" t="s">
        <v>1162</v>
      </c>
      <c r="E2004" s="554" t="s">
        <v>574</v>
      </c>
    </row>
    <row r="2005" customFormat="false" ht="13.5" hidden="false" customHeight="false" outlineLevel="0" collapsed="false">
      <c r="B2005" s="553" t="s">
        <v>6211</v>
      </c>
      <c r="C2005" s="553" t="s">
        <v>6212</v>
      </c>
      <c r="D2005" s="553" t="s">
        <v>1162</v>
      </c>
      <c r="E2005" s="554" t="s">
        <v>6213</v>
      </c>
    </row>
    <row r="2006" customFormat="false" ht="13.5" hidden="false" customHeight="false" outlineLevel="0" collapsed="false">
      <c r="B2006" s="553" t="s">
        <v>6214</v>
      </c>
      <c r="C2006" s="553" t="s">
        <v>6215</v>
      </c>
      <c r="D2006" s="553" t="s">
        <v>1162</v>
      </c>
      <c r="E2006" s="554" t="s">
        <v>6216</v>
      </c>
    </row>
    <row r="2007" customFormat="false" ht="13.5" hidden="false" customHeight="false" outlineLevel="0" collapsed="false">
      <c r="B2007" s="553" t="s">
        <v>6217</v>
      </c>
      <c r="C2007" s="553" t="s">
        <v>6218</v>
      </c>
      <c r="D2007" s="553" t="s">
        <v>1162</v>
      </c>
      <c r="E2007" s="554" t="s">
        <v>6219</v>
      </c>
    </row>
    <row r="2008" customFormat="false" ht="13.5" hidden="false" customHeight="false" outlineLevel="0" collapsed="false">
      <c r="B2008" s="553" t="s">
        <v>6220</v>
      </c>
      <c r="C2008" s="553" t="s">
        <v>6221</v>
      </c>
      <c r="D2008" s="553" t="s">
        <v>1162</v>
      </c>
      <c r="E2008" s="554" t="s">
        <v>6222</v>
      </c>
    </row>
    <row r="2009" customFormat="false" ht="13.5" hidden="false" customHeight="false" outlineLevel="0" collapsed="false">
      <c r="B2009" s="553" t="s">
        <v>6223</v>
      </c>
      <c r="C2009" s="553" t="s">
        <v>6224</v>
      </c>
      <c r="D2009" s="553" t="s">
        <v>1162</v>
      </c>
      <c r="E2009" s="554" t="s">
        <v>6225</v>
      </c>
    </row>
    <row r="2010" customFormat="false" ht="13.5" hidden="false" customHeight="false" outlineLevel="0" collapsed="false">
      <c r="B2010" s="553" t="s">
        <v>6226</v>
      </c>
      <c r="C2010" s="553" t="s">
        <v>6227</v>
      </c>
      <c r="D2010" s="553" t="s">
        <v>1162</v>
      </c>
      <c r="E2010" s="554" t="s">
        <v>6228</v>
      </c>
    </row>
    <row r="2011" customFormat="false" ht="13.5" hidden="false" customHeight="false" outlineLevel="0" collapsed="false">
      <c r="B2011" s="553" t="s">
        <v>6229</v>
      </c>
      <c r="C2011" s="553" t="s">
        <v>6230</v>
      </c>
      <c r="D2011" s="553" t="s">
        <v>1162</v>
      </c>
      <c r="E2011" s="554" t="s">
        <v>6231</v>
      </c>
    </row>
    <row r="2012" customFormat="false" ht="13.5" hidden="false" customHeight="false" outlineLevel="0" collapsed="false">
      <c r="B2012" s="553" t="s">
        <v>6232</v>
      </c>
      <c r="C2012" s="553" t="s">
        <v>6233</v>
      </c>
      <c r="D2012" s="553" t="s">
        <v>1162</v>
      </c>
      <c r="E2012" s="554" t="s">
        <v>6234</v>
      </c>
    </row>
    <row r="2013" customFormat="false" ht="13.5" hidden="false" customHeight="false" outlineLevel="0" collapsed="false">
      <c r="B2013" s="553" t="s">
        <v>6235</v>
      </c>
      <c r="C2013" s="553" t="s">
        <v>6236</v>
      </c>
      <c r="D2013" s="553" t="s">
        <v>1162</v>
      </c>
      <c r="E2013" s="554" t="s">
        <v>6237</v>
      </c>
    </row>
    <row r="2014" customFormat="false" ht="13.5" hidden="false" customHeight="false" outlineLevel="0" collapsed="false">
      <c r="B2014" s="553" t="s">
        <v>6238</v>
      </c>
      <c r="C2014" s="553" t="s">
        <v>6239</v>
      </c>
      <c r="D2014" s="553" t="s">
        <v>1162</v>
      </c>
      <c r="E2014" s="554" t="s">
        <v>6240</v>
      </c>
    </row>
    <row r="2015" customFormat="false" ht="13.5" hidden="false" customHeight="false" outlineLevel="0" collapsed="false">
      <c r="B2015" s="553" t="s">
        <v>6241</v>
      </c>
      <c r="C2015" s="553" t="s">
        <v>6242</v>
      </c>
      <c r="D2015" s="553" t="s">
        <v>1162</v>
      </c>
      <c r="E2015" s="554" t="s">
        <v>1481</v>
      </c>
    </row>
    <row r="2016" customFormat="false" ht="13.5" hidden="false" customHeight="false" outlineLevel="0" collapsed="false">
      <c r="B2016" s="553" t="s">
        <v>6243</v>
      </c>
      <c r="C2016" s="553" t="s">
        <v>6244</v>
      </c>
      <c r="D2016" s="553" t="s">
        <v>1162</v>
      </c>
      <c r="E2016" s="554" t="s">
        <v>6245</v>
      </c>
    </row>
    <row r="2017" customFormat="false" ht="13.5" hidden="false" customHeight="false" outlineLevel="0" collapsed="false">
      <c r="B2017" s="553" t="s">
        <v>6246</v>
      </c>
      <c r="C2017" s="553" t="s">
        <v>6247</v>
      </c>
      <c r="D2017" s="553" t="s">
        <v>1162</v>
      </c>
      <c r="E2017" s="554" t="s">
        <v>6248</v>
      </c>
    </row>
    <row r="2018" customFormat="false" ht="13.5" hidden="false" customHeight="false" outlineLevel="0" collapsed="false">
      <c r="B2018" s="553" t="s">
        <v>6249</v>
      </c>
      <c r="C2018" s="553" t="s">
        <v>6250</v>
      </c>
      <c r="D2018" s="553" t="s">
        <v>1162</v>
      </c>
      <c r="E2018" s="554" t="s">
        <v>3249</v>
      </c>
    </row>
    <row r="2019" customFormat="false" ht="13.5" hidden="false" customHeight="false" outlineLevel="0" collapsed="false">
      <c r="B2019" s="553" t="s">
        <v>6251</v>
      </c>
      <c r="C2019" s="553" t="s">
        <v>6252</v>
      </c>
      <c r="D2019" s="553" t="s">
        <v>1162</v>
      </c>
      <c r="E2019" s="554" t="s">
        <v>6253</v>
      </c>
    </row>
    <row r="2020" customFormat="false" ht="13.5" hidden="false" customHeight="false" outlineLevel="0" collapsed="false">
      <c r="B2020" s="553" t="s">
        <v>6254</v>
      </c>
      <c r="C2020" s="553" t="s">
        <v>6255</v>
      </c>
      <c r="D2020" s="553" t="s">
        <v>1162</v>
      </c>
      <c r="E2020" s="554" t="s">
        <v>6256</v>
      </c>
    </row>
    <row r="2021" customFormat="false" ht="13.5" hidden="false" customHeight="false" outlineLevel="0" collapsed="false">
      <c r="B2021" s="553" t="s">
        <v>6257</v>
      </c>
      <c r="C2021" s="553" t="s">
        <v>6258</v>
      </c>
      <c r="D2021" s="553" t="s">
        <v>1162</v>
      </c>
      <c r="E2021" s="554" t="s">
        <v>6259</v>
      </c>
    </row>
    <row r="2022" customFormat="false" ht="13.5" hidden="false" customHeight="false" outlineLevel="0" collapsed="false">
      <c r="B2022" s="553" t="s">
        <v>6260</v>
      </c>
      <c r="C2022" s="553" t="s">
        <v>6261</v>
      </c>
      <c r="D2022" s="553" t="s">
        <v>1162</v>
      </c>
      <c r="E2022" s="554" t="s">
        <v>6262</v>
      </c>
    </row>
    <row r="2023" customFormat="false" ht="13.5" hidden="false" customHeight="false" outlineLevel="0" collapsed="false">
      <c r="B2023" s="553" t="s">
        <v>6263</v>
      </c>
      <c r="C2023" s="553" t="s">
        <v>6264</v>
      </c>
      <c r="D2023" s="553" t="s">
        <v>1162</v>
      </c>
      <c r="E2023" s="554" t="s">
        <v>6265</v>
      </c>
    </row>
    <row r="2024" customFormat="false" ht="13.5" hidden="false" customHeight="false" outlineLevel="0" collapsed="false">
      <c r="B2024" s="553" t="s">
        <v>6266</v>
      </c>
      <c r="C2024" s="553" t="s">
        <v>6267</v>
      </c>
      <c r="D2024" s="553" t="s">
        <v>1162</v>
      </c>
      <c r="E2024" s="554" t="s">
        <v>6268</v>
      </c>
    </row>
    <row r="2025" customFormat="false" ht="13.5" hidden="false" customHeight="false" outlineLevel="0" collapsed="false">
      <c r="B2025" s="553" t="s">
        <v>6269</v>
      </c>
      <c r="C2025" s="553" t="s">
        <v>6270</v>
      </c>
      <c r="D2025" s="553" t="s">
        <v>1162</v>
      </c>
      <c r="E2025" s="554" t="s">
        <v>6271</v>
      </c>
    </row>
    <row r="2026" customFormat="false" ht="13.5" hidden="false" customHeight="false" outlineLevel="0" collapsed="false">
      <c r="B2026" s="553" t="s">
        <v>6272</v>
      </c>
      <c r="C2026" s="553" t="s">
        <v>6273</v>
      </c>
      <c r="D2026" s="553" t="s">
        <v>1162</v>
      </c>
      <c r="E2026" s="554" t="s">
        <v>6198</v>
      </c>
    </row>
    <row r="2027" customFormat="false" ht="13.5" hidden="false" customHeight="false" outlineLevel="0" collapsed="false">
      <c r="B2027" s="553" t="s">
        <v>6274</v>
      </c>
      <c r="C2027" s="553" t="s">
        <v>6275</v>
      </c>
      <c r="D2027" s="553" t="s">
        <v>1162</v>
      </c>
      <c r="E2027" s="554" t="s">
        <v>925</v>
      </c>
    </row>
    <row r="2028" customFormat="false" ht="13.5" hidden="false" customHeight="false" outlineLevel="0" collapsed="false">
      <c r="B2028" s="553" t="s">
        <v>6276</v>
      </c>
      <c r="C2028" s="553" t="s">
        <v>6277</v>
      </c>
      <c r="D2028" s="553" t="s">
        <v>1162</v>
      </c>
      <c r="E2028" s="554" t="s">
        <v>6278</v>
      </c>
    </row>
    <row r="2029" customFormat="false" ht="13.5" hidden="false" customHeight="false" outlineLevel="0" collapsed="false">
      <c r="B2029" s="553" t="s">
        <v>6279</v>
      </c>
      <c r="C2029" s="553" t="s">
        <v>6280</v>
      </c>
      <c r="D2029" s="553" t="s">
        <v>1162</v>
      </c>
      <c r="E2029" s="554" t="s">
        <v>6281</v>
      </c>
    </row>
    <row r="2030" customFormat="false" ht="13.5" hidden="false" customHeight="false" outlineLevel="0" collapsed="false">
      <c r="B2030" s="553" t="s">
        <v>6282</v>
      </c>
      <c r="C2030" s="553" t="s">
        <v>6283</v>
      </c>
      <c r="D2030" s="553" t="s">
        <v>1162</v>
      </c>
      <c r="E2030" s="554" t="s">
        <v>1806</v>
      </c>
    </row>
    <row r="2031" customFormat="false" ht="13.5" hidden="false" customHeight="false" outlineLevel="0" collapsed="false">
      <c r="B2031" s="553" t="s">
        <v>6284</v>
      </c>
      <c r="C2031" s="553" t="s">
        <v>6285</v>
      </c>
      <c r="D2031" s="553" t="s">
        <v>1162</v>
      </c>
      <c r="E2031" s="554" t="s">
        <v>6286</v>
      </c>
    </row>
    <row r="2032" customFormat="false" ht="13.5" hidden="false" customHeight="false" outlineLevel="0" collapsed="false">
      <c r="B2032" s="553" t="s">
        <v>6287</v>
      </c>
      <c r="C2032" s="553" t="s">
        <v>6288</v>
      </c>
      <c r="D2032" s="553" t="s">
        <v>1162</v>
      </c>
      <c r="E2032" s="554" t="s">
        <v>6289</v>
      </c>
    </row>
    <row r="2033" customFormat="false" ht="13.5" hidden="false" customHeight="false" outlineLevel="0" collapsed="false">
      <c r="B2033" s="553" t="s">
        <v>6290</v>
      </c>
      <c r="C2033" s="553" t="s">
        <v>6291</v>
      </c>
      <c r="D2033" s="553" t="s">
        <v>1162</v>
      </c>
      <c r="E2033" s="554" t="s">
        <v>6292</v>
      </c>
    </row>
    <row r="2034" customFormat="false" ht="13.5" hidden="false" customHeight="false" outlineLevel="0" collapsed="false">
      <c r="B2034" s="553" t="s">
        <v>6293</v>
      </c>
      <c r="C2034" s="553" t="s">
        <v>6294</v>
      </c>
      <c r="D2034" s="553" t="s">
        <v>1162</v>
      </c>
      <c r="E2034" s="554" t="s">
        <v>6295</v>
      </c>
    </row>
    <row r="2035" customFormat="false" ht="13.5" hidden="false" customHeight="false" outlineLevel="0" collapsed="false">
      <c r="B2035" s="553" t="s">
        <v>6296</v>
      </c>
      <c r="C2035" s="553" t="s">
        <v>6297</v>
      </c>
      <c r="D2035" s="553" t="s">
        <v>1162</v>
      </c>
      <c r="E2035" s="554" t="s">
        <v>6225</v>
      </c>
    </row>
    <row r="2036" customFormat="false" ht="13.5" hidden="false" customHeight="false" outlineLevel="0" collapsed="false">
      <c r="B2036" s="553" t="s">
        <v>6298</v>
      </c>
      <c r="C2036" s="553" t="s">
        <v>6299</v>
      </c>
      <c r="D2036" s="553" t="s">
        <v>1162</v>
      </c>
      <c r="E2036" s="554" t="s">
        <v>6300</v>
      </c>
    </row>
    <row r="2037" customFormat="false" ht="13.5" hidden="false" customHeight="false" outlineLevel="0" collapsed="false">
      <c r="B2037" s="553" t="s">
        <v>6301</v>
      </c>
      <c r="C2037" s="553" t="s">
        <v>6302</v>
      </c>
      <c r="D2037" s="553" t="s">
        <v>1162</v>
      </c>
      <c r="E2037" s="554" t="s">
        <v>6303</v>
      </c>
    </row>
    <row r="2038" customFormat="false" ht="13.5" hidden="false" customHeight="false" outlineLevel="0" collapsed="false">
      <c r="B2038" s="553" t="s">
        <v>6304</v>
      </c>
      <c r="C2038" s="553" t="s">
        <v>6305</v>
      </c>
      <c r="D2038" s="553" t="s">
        <v>1162</v>
      </c>
      <c r="E2038" s="554" t="s">
        <v>6237</v>
      </c>
    </row>
    <row r="2039" customFormat="false" ht="13.5" hidden="false" customHeight="false" outlineLevel="0" collapsed="false">
      <c r="B2039" s="553" t="s">
        <v>6306</v>
      </c>
      <c r="C2039" s="553" t="s">
        <v>6307</v>
      </c>
      <c r="D2039" s="553" t="s">
        <v>1162</v>
      </c>
      <c r="E2039" s="554" t="s">
        <v>6308</v>
      </c>
    </row>
    <row r="2040" customFormat="false" ht="13.5" hidden="false" customHeight="false" outlineLevel="0" collapsed="false">
      <c r="B2040" s="553" t="s">
        <v>6309</v>
      </c>
      <c r="C2040" s="553" t="s">
        <v>6310</v>
      </c>
      <c r="D2040" s="553" t="s">
        <v>1162</v>
      </c>
      <c r="E2040" s="554" t="s">
        <v>6311</v>
      </c>
    </row>
    <row r="2041" customFormat="false" ht="13.5" hidden="false" customHeight="false" outlineLevel="0" collapsed="false">
      <c r="B2041" s="553" t="s">
        <v>6312</v>
      </c>
      <c r="C2041" s="553" t="s">
        <v>6313</v>
      </c>
      <c r="D2041" s="553" t="s">
        <v>1162</v>
      </c>
      <c r="E2041" s="554" t="s">
        <v>6314</v>
      </c>
    </row>
    <row r="2042" customFormat="false" ht="13.5" hidden="false" customHeight="false" outlineLevel="0" collapsed="false">
      <c r="B2042" s="553" t="s">
        <v>6315</v>
      </c>
      <c r="C2042" s="553" t="s">
        <v>6316</v>
      </c>
      <c r="D2042" s="553" t="s">
        <v>1162</v>
      </c>
      <c r="E2042" s="554" t="s">
        <v>3630</v>
      </c>
    </row>
    <row r="2043" customFormat="false" ht="13.5" hidden="false" customHeight="false" outlineLevel="0" collapsed="false">
      <c r="B2043" s="553" t="s">
        <v>6317</v>
      </c>
      <c r="C2043" s="553" t="s">
        <v>6318</v>
      </c>
      <c r="D2043" s="553" t="s">
        <v>1162</v>
      </c>
      <c r="E2043" s="554" t="s">
        <v>2827</v>
      </c>
    </row>
    <row r="2044" customFormat="false" ht="13.5" hidden="false" customHeight="false" outlineLevel="0" collapsed="false">
      <c r="B2044" s="553" t="s">
        <v>6319</v>
      </c>
      <c r="C2044" s="553" t="s">
        <v>6320</v>
      </c>
      <c r="D2044" s="553" t="s">
        <v>1162</v>
      </c>
      <c r="E2044" s="554" t="s">
        <v>6321</v>
      </c>
    </row>
    <row r="2045" customFormat="false" ht="13.5" hidden="false" customHeight="false" outlineLevel="0" collapsed="false">
      <c r="B2045" s="553" t="s">
        <v>6322</v>
      </c>
      <c r="C2045" s="553" t="s">
        <v>6323</v>
      </c>
      <c r="D2045" s="553" t="s">
        <v>1162</v>
      </c>
      <c r="E2045" s="554" t="s">
        <v>6324</v>
      </c>
    </row>
    <row r="2046" customFormat="false" ht="13.5" hidden="false" customHeight="false" outlineLevel="0" collapsed="false">
      <c r="B2046" s="553" t="s">
        <v>6325</v>
      </c>
      <c r="C2046" s="553" t="s">
        <v>6326</v>
      </c>
      <c r="D2046" s="553" t="s">
        <v>1162</v>
      </c>
      <c r="E2046" s="554" t="s">
        <v>6327</v>
      </c>
    </row>
    <row r="2047" customFormat="false" ht="13.5" hidden="false" customHeight="false" outlineLevel="0" collapsed="false">
      <c r="B2047" s="553" t="s">
        <v>6328</v>
      </c>
      <c r="C2047" s="553" t="s">
        <v>6329</v>
      </c>
      <c r="D2047" s="553" t="s">
        <v>1162</v>
      </c>
      <c r="E2047" s="554" t="s">
        <v>6330</v>
      </c>
    </row>
    <row r="2048" customFormat="false" ht="13.5" hidden="false" customHeight="false" outlineLevel="0" collapsed="false">
      <c r="B2048" s="553" t="s">
        <v>6331</v>
      </c>
      <c r="C2048" s="553" t="s">
        <v>6332</v>
      </c>
      <c r="D2048" s="553" t="s">
        <v>1162</v>
      </c>
      <c r="E2048" s="554" t="s">
        <v>6333</v>
      </c>
    </row>
    <row r="2049" customFormat="false" ht="13.5" hidden="false" customHeight="false" outlineLevel="0" collapsed="false">
      <c r="B2049" s="553" t="s">
        <v>6334</v>
      </c>
      <c r="C2049" s="553" t="s">
        <v>6335</v>
      </c>
      <c r="D2049" s="553" t="s">
        <v>1162</v>
      </c>
      <c r="E2049" s="554" t="s">
        <v>6234</v>
      </c>
    </row>
    <row r="2050" customFormat="false" ht="13.5" hidden="false" customHeight="false" outlineLevel="0" collapsed="false">
      <c r="B2050" s="553" t="s">
        <v>6336</v>
      </c>
      <c r="C2050" s="553" t="s">
        <v>6337</v>
      </c>
      <c r="D2050" s="553" t="s">
        <v>1162</v>
      </c>
      <c r="E2050" s="554" t="s">
        <v>3466</v>
      </c>
    </row>
    <row r="2051" customFormat="false" ht="13.5" hidden="false" customHeight="false" outlineLevel="0" collapsed="false">
      <c r="B2051" s="553" t="s">
        <v>6338</v>
      </c>
      <c r="C2051" s="553" t="s">
        <v>6339</v>
      </c>
      <c r="D2051" s="553" t="s">
        <v>1162</v>
      </c>
      <c r="E2051" s="554" t="s">
        <v>6340</v>
      </c>
    </row>
    <row r="2052" customFormat="false" ht="13.5" hidden="false" customHeight="false" outlineLevel="0" collapsed="false">
      <c r="B2052" s="553" t="s">
        <v>6341</v>
      </c>
      <c r="C2052" s="553" t="s">
        <v>6342</v>
      </c>
      <c r="D2052" s="553" t="s">
        <v>1162</v>
      </c>
      <c r="E2052" s="554" t="s">
        <v>6343</v>
      </c>
    </row>
    <row r="2053" customFormat="false" ht="13.5" hidden="false" customHeight="false" outlineLevel="0" collapsed="false">
      <c r="B2053" s="553" t="s">
        <v>6344</v>
      </c>
      <c r="C2053" s="553" t="s">
        <v>6345</v>
      </c>
      <c r="D2053" s="553" t="s">
        <v>1162</v>
      </c>
      <c r="E2053" s="554" t="s">
        <v>6346</v>
      </c>
    </row>
    <row r="2054" customFormat="false" ht="13.5" hidden="false" customHeight="false" outlineLevel="0" collapsed="false">
      <c r="B2054" s="553" t="s">
        <v>6347</v>
      </c>
      <c r="C2054" s="553" t="s">
        <v>6348</v>
      </c>
      <c r="D2054" s="553" t="s">
        <v>1162</v>
      </c>
      <c r="E2054" s="554" t="s">
        <v>6349</v>
      </c>
    </row>
    <row r="2055" customFormat="false" ht="13.5" hidden="false" customHeight="false" outlineLevel="0" collapsed="false">
      <c r="B2055" s="553" t="s">
        <v>6350</v>
      </c>
      <c r="C2055" s="553" t="s">
        <v>6351</v>
      </c>
      <c r="D2055" s="553" t="s">
        <v>1162</v>
      </c>
      <c r="E2055" s="554" t="s">
        <v>2820</v>
      </c>
    </row>
    <row r="2056" customFormat="false" ht="13.5" hidden="false" customHeight="false" outlineLevel="0" collapsed="false">
      <c r="B2056" s="553" t="s">
        <v>6352</v>
      </c>
      <c r="C2056" s="553" t="s">
        <v>6353</v>
      </c>
      <c r="D2056" s="553" t="s">
        <v>1162</v>
      </c>
      <c r="E2056" s="554" t="s">
        <v>628</v>
      </c>
    </row>
    <row r="2057" customFormat="false" ht="13.5" hidden="false" customHeight="false" outlineLevel="0" collapsed="false">
      <c r="B2057" s="553" t="s">
        <v>6354</v>
      </c>
      <c r="C2057" s="553" t="s">
        <v>6355</v>
      </c>
      <c r="D2057" s="553" t="s">
        <v>1162</v>
      </c>
      <c r="E2057" s="554" t="s">
        <v>6356</v>
      </c>
    </row>
    <row r="2058" customFormat="false" ht="13.5" hidden="false" customHeight="false" outlineLevel="0" collapsed="false">
      <c r="B2058" s="553" t="s">
        <v>6357</v>
      </c>
      <c r="C2058" s="553" t="s">
        <v>6358</v>
      </c>
      <c r="D2058" s="553" t="s">
        <v>1162</v>
      </c>
      <c r="E2058" s="554" t="s">
        <v>6359</v>
      </c>
    </row>
    <row r="2059" customFormat="false" ht="13.5" hidden="false" customHeight="false" outlineLevel="0" collapsed="false">
      <c r="B2059" s="553" t="s">
        <v>6360</v>
      </c>
      <c r="C2059" s="553" t="s">
        <v>6361</v>
      </c>
      <c r="D2059" s="553" t="s">
        <v>1162</v>
      </c>
      <c r="E2059" s="554" t="s">
        <v>6362</v>
      </c>
    </row>
    <row r="2060" customFormat="false" ht="13.5" hidden="false" customHeight="false" outlineLevel="0" collapsed="false">
      <c r="B2060" s="553" t="s">
        <v>6363</v>
      </c>
      <c r="C2060" s="553" t="s">
        <v>6364</v>
      </c>
      <c r="D2060" s="553" t="s">
        <v>1162</v>
      </c>
      <c r="E2060" s="554" t="s">
        <v>3527</v>
      </c>
    </row>
    <row r="2061" customFormat="false" ht="13.5" hidden="false" customHeight="false" outlineLevel="0" collapsed="false">
      <c r="B2061" s="553" t="s">
        <v>6365</v>
      </c>
      <c r="C2061" s="553" t="s">
        <v>6366</v>
      </c>
      <c r="D2061" s="553" t="s">
        <v>1162</v>
      </c>
      <c r="E2061" s="554" t="s">
        <v>6367</v>
      </c>
    </row>
    <row r="2062" customFormat="false" ht="13.5" hidden="false" customHeight="false" outlineLevel="0" collapsed="false">
      <c r="B2062" s="553" t="s">
        <v>6368</v>
      </c>
      <c r="C2062" s="553" t="s">
        <v>6369</v>
      </c>
      <c r="D2062" s="553" t="s">
        <v>1162</v>
      </c>
      <c r="E2062" s="554" t="s">
        <v>1597</v>
      </c>
    </row>
    <row r="2063" customFormat="false" ht="13.5" hidden="false" customHeight="false" outlineLevel="0" collapsed="false">
      <c r="B2063" s="553" t="s">
        <v>6370</v>
      </c>
      <c r="C2063" s="553" t="s">
        <v>6371</v>
      </c>
      <c r="D2063" s="553" t="s">
        <v>1162</v>
      </c>
      <c r="E2063" s="554" t="s">
        <v>6372</v>
      </c>
    </row>
    <row r="2064" customFormat="false" ht="13.5" hidden="false" customHeight="false" outlineLevel="0" collapsed="false">
      <c r="B2064" s="553" t="s">
        <v>6373</v>
      </c>
      <c r="C2064" s="553" t="s">
        <v>6374</v>
      </c>
      <c r="D2064" s="553" t="s">
        <v>1162</v>
      </c>
      <c r="E2064" s="554" t="s">
        <v>6375</v>
      </c>
    </row>
    <row r="2065" customFormat="false" ht="13.5" hidden="false" customHeight="false" outlineLevel="0" collapsed="false">
      <c r="B2065" s="553" t="s">
        <v>6376</v>
      </c>
      <c r="C2065" s="553" t="s">
        <v>6377</v>
      </c>
      <c r="D2065" s="553" t="s">
        <v>1162</v>
      </c>
      <c r="E2065" s="554" t="s">
        <v>6195</v>
      </c>
    </row>
    <row r="2066" customFormat="false" ht="13.5" hidden="false" customHeight="false" outlineLevel="0" collapsed="false">
      <c r="B2066" s="553" t="s">
        <v>6378</v>
      </c>
      <c r="C2066" s="553" t="s">
        <v>6379</v>
      </c>
      <c r="D2066" s="553" t="s">
        <v>1162</v>
      </c>
      <c r="E2066" s="554" t="s">
        <v>6380</v>
      </c>
    </row>
    <row r="2067" customFormat="false" ht="13.5" hidden="false" customHeight="false" outlineLevel="0" collapsed="false">
      <c r="B2067" s="553" t="s">
        <v>6381</v>
      </c>
      <c r="C2067" s="553" t="s">
        <v>6382</v>
      </c>
      <c r="D2067" s="553" t="s">
        <v>1162</v>
      </c>
      <c r="E2067" s="554" t="s">
        <v>6383</v>
      </c>
    </row>
    <row r="2068" customFormat="false" ht="13.5" hidden="false" customHeight="false" outlineLevel="0" collapsed="false">
      <c r="B2068" s="553" t="s">
        <v>6384</v>
      </c>
      <c r="C2068" s="553" t="s">
        <v>6385</v>
      </c>
      <c r="D2068" s="553" t="s">
        <v>1162</v>
      </c>
      <c r="E2068" s="554" t="s">
        <v>1711</v>
      </c>
    </row>
    <row r="2069" customFormat="false" ht="13.5" hidden="false" customHeight="false" outlineLevel="0" collapsed="false">
      <c r="B2069" s="553" t="s">
        <v>6386</v>
      </c>
      <c r="C2069" s="553" t="s">
        <v>6387</v>
      </c>
      <c r="D2069" s="553" t="s">
        <v>1162</v>
      </c>
      <c r="E2069" s="554" t="s">
        <v>6388</v>
      </c>
    </row>
    <row r="2070" customFormat="false" ht="13.5" hidden="false" customHeight="false" outlineLevel="0" collapsed="false">
      <c r="B2070" s="553" t="s">
        <v>6389</v>
      </c>
      <c r="C2070" s="553" t="s">
        <v>6390</v>
      </c>
      <c r="D2070" s="553" t="s">
        <v>1162</v>
      </c>
      <c r="E2070" s="554" t="s">
        <v>1600</v>
      </c>
    </row>
    <row r="2071" customFormat="false" ht="13.5" hidden="false" customHeight="false" outlineLevel="0" collapsed="false">
      <c r="B2071" s="553" t="s">
        <v>6391</v>
      </c>
      <c r="C2071" s="553" t="s">
        <v>6392</v>
      </c>
      <c r="D2071" s="553" t="s">
        <v>1162</v>
      </c>
      <c r="E2071" s="554" t="s">
        <v>2419</v>
      </c>
    </row>
    <row r="2072" customFormat="false" ht="13.5" hidden="false" customHeight="false" outlineLevel="0" collapsed="false">
      <c r="B2072" s="553" t="s">
        <v>6393</v>
      </c>
      <c r="C2072" s="553" t="s">
        <v>6394</v>
      </c>
      <c r="D2072" s="553" t="s">
        <v>1162</v>
      </c>
      <c r="E2072" s="554" t="s">
        <v>6395</v>
      </c>
    </row>
    <row r="2073" customFormat="false" ht="13.5" hidden="false" customHeight="false" outlineLevel="0" collapsed="false">
      <c r="B2073" s="553" t="s">
        <v>6396</v>
      </c>
      <c r="C2073" s="553" t="s">
        <v>6397</v>
      </c>
      <c r="D2073" s="553" t="s">
        <v>1162</v>
      </c>
      <c r="E2073" s="554" t="s">
        <v>391</v>
      </c>
    </row>
    <row r="2074" customFormat="false" ht="13.5" hidden="false" customHeight="false" outlineLevel="0" collapsed="false">
      <c r="B2074" s="553" t="s">
        <v>6398</v>
      </c>
      <c r="C2074" s="553" t="s">
        <v>6399</v>
      </c>
      <c r="D2074" s="553" t="s">
        <v>1162</v>
      </c>
      <c r="E2074" s="554" t="s">
        <v>6400</v>
      </c>
    </row>
    <row r="2075" customFormat="false" ht="13.5" hidden="false" customHeight="false" outlineLevel="0" collapsed="false">
      <c r="B2075" s="553" t="s">
        <v>6401</v>
      </c>
      <c r="C2075" s="553" t="s">
        <v>6402</v>
      </c>
      <c r="D2075" s="553" t="s">
        <v>1162</v>
      </c>
      <c r="E2075" s="554" t="s">
        <v>6286</v>
      </c>
    </row>
    <row r="2076" customFormat="false" ht="13.5" hidden="false" customHeight="false" outlineLevel="0" collapsed="false">
      <c r="B2076" s="553" t="s">
        <v>6403</v>
      </c>
      <c r="C2076" s="553" t="s">
        <v>6404</v>
      </c>
      <c r="D2076" s="553" t="s">
        <v>1162</v>
      </c>
      <c r="E2076" s="554" t="s">
        <v>6262</v>
      </c>
    </row>
    <row r="2077" customFormat="false" ht="13.5" hidden="false" customHeight="false" outlineLevel="0" collapsed="false">
      <c r="B2077" s="553" t="s">
        <v>6405</v>
      </c>
      <c r="C2077" s="553" t="s">
        <v>6406</v>
      </c>
      <c r="D2077" s="553" t="s">
        <v>1162</v>
      </c>
      <c r="E2077" s="554" t="s">
        <v>6407</v>
      </c>
    </row>
    <row r="2078" customFormat="false" ht="13.5" hidden="false" customHeight="false" outlineLevel="0" collapsed="false">
      <c r="B2078" s="553" t="s">
        <v>6408</v>
      </c>
      <c r="C2078" s="553" t="s">
        <v>6409</v>
      </c>
      <c r="D2078" s="553" t="s">
        <v>1162</v>
      </c>
      <c r="E2078" s="554" t="s">
        <v>6410</v>
      </c>
    </row>
    <row r="2079" customFormat="false" ht="13.5" hidden="false" customHeight="false" outlineLevel="0" collapsed="false">
      <c r="B2079" s="553" t="s">
        <v>6411</v>
      </c>
      <c r="C2079" s="553" t="s">
        <v>6412</v>
      </c>
      <c r="D2079" s="553" t="s">
        <v>1162</v>
      </c>
      <c r="E2079" s="554" t="s">
        <v>6413</v>
      </c>
    </row>
    <row r="2080" customFormat="false" ht="13.5" hidden="false" customHeight="false" outlineLevel="0" collapsed="false">
      <c r="B2080" s="553" t="s">
        <v>6414</v>
      </c>
      <c r="C2080" s="553" t="s">
        <v>6415</v>
      </c>
      <c r="D2080" s="553" t="s">
        <v>1162</v>
      </c>
      <c r="E2080" s="554" t="s">
        <v>6213</v>
      </c>
    </row>
    <row r="2081" customFormat="false" ht="13.5" hidden="false" customHeight="false" outlineLevel="0" collapsed="false">
      <c r="B2081" s="553" t="s">
        <v>6416</v>
      </c>
      <c r="C2081" s="553" t="s">
        <v>6417</v>
      </c>
      <c r="D2081" s="553" t="s">
        <v>1162</v>
      </c>
      <c r="E2081" s="554" t="s">
        <v>6418</v>
      </c>
    </row>
    <row r="2082" customFormat="false" ht="13.5" hidden="false" customHeight="false" outlineLevel="0" collapsed="false">
      <c r="B2082" s="553" t="s">
        <v>6419</v>
      </c>
      <c r="C2082" s="553" t="s">
        <v>6420</v>
      </c>
      <c r="D2082" s="553" t="s">
        <v>1162</v>
      </c>
      <c r="E2082" s="554" t="s">
        <v>3396</v>
      </c>
    </row>
    <row r="2083" customFormat="false" ht="13.5" hidden="false" customHeight="false" outlineLevel="0" collapsed="false">
      <c r="B2083" s="553" t="s">
        <v>6421</v>
      </c>
      <c r="C2083" s="553" t="s">
        <v>6422</v>
      </c>
      <c r="D2083" s="553" t="s">
        <v>1162</v>
      </c>
      <c r="E2083" s="554" t="s">
        <v>6314</v>
      </c>
    </row>
    <row r="2084" customFormat="false" ht="13.5" hidden="false" customHeight="false" outlineLevel="0" collapsed="false">
      <c r="B2084" s="553" t="s">
        <v>6423</v>
      </c>
      <c r="C2084" s="553" t="s">
        <v>6424</v>
      </c>
      <c r="D2084" s="553" t="s">
        <v>1162</v>
      </c>
      <c r="E2084" s="554" t="s">
        <v>1806</v>
      </c>
    </row>
    <row r="2085" customFormat="false" ht="13.5" hidden="false" customHeight="false" outlineLevel="0" collapsed="false">
      <c r="B2085" s="553" t="s">
        <v>6425</v>
      </c>
      <c r="C2085" s="553" t="s">
        <v>6426</v>
      </c>
      <c r="D2085" s="553" t="s">
        <v>1162</v>
      </c>
      <c r="E2085" s="554" t="s">
        <v>814</v>
      </c>
    </row>
    <row r="2086" customFormat="false" ht="13.5" hidden="false" customHeight="false" outlineLevel="0" collapsed="false">
      <c r="B2086" s="553" t="s">
        <v>6427</v>
      </c>
      <c r="C2086" s="553" t="s">
        <v>6428</v>
      </c>
      <c r="D2086" s="553" t="s">
        <v>1162</v>
      </c>
      <c r="E2086" s="554" t="s">
        <v>6429</v>
      </c>
    </row>
    <row r="2087" customFormat="false" ht="13.5" hidden="false" customHeight="false" outlineLevel="0" collapsed="false">
      <c r="B2087" s="553" t="s">
        <v>6430</v>
      </c>
      <c r="C2087" s="553" t="s">
        <v>6431</v>
      </c>
      <c r="D2087" s="553" t="s">
        <v>1162</v>
      </c>
      <c r="E2087" s="554" t="s">
        <v>4102</v>
      </c>
    </row>
    <row r="2088" customFormat="false" ht="13.5" hidden="false" customHeight="false" outlineLevel="0" collapsed="false">
      <c r="B2088" s="553" t="s">
        <v>6432</v>
      </c>
      <c r="C2088" s="553" t="s">
        <v>6433</v>
      </c>
      <c r="D2088" s="553" t="s">
        <v>1162</v>
      </c>
      <c r="E2088" s="554" t="s">
        <v>4760</v>
      </c>
    </row>
    <row r="2089" customFormat="false" ht="13.5" hidden="false" customHeight="false" outlineLevel="0" collapsed="false">
      <c r="B2089" s="553" t="s">
        <v>6434</v>
      </c>
      <c r="C2089" s="553" t="s">
        <v>6435</v>
      </c>
      <c r="D2089" s="553" t="s">
        <v>1162</v>
      </c>
      <c r="E2089" s="554" t="s">
        <v>6436</v>
      </c>
    </row>
    <row r="2090" customFormat="false" ht="13.5" hidden="false" customHeight="false" outlineLevel="0" collapsed="false">
      <c r="B2090" s="553" t="s">
        <v>6437</v>
      </c>
      <c r="C2090" s="553" t="s">
        <v>6438</v>
      </c>
      <c r="D2090" s="553" t="s">
        <v>1162</v>
      </c>
      <c r="E2090" s="554" t="s">
        <v>6439</v>
      </c>
    </row>
    <row r="2091" customFormat="false" ht="13.5" hidden="false" customHeight="false" outlineLevel="0" collapsed="false">
      <c r="B2091" s="553" t="s">
        <v>6440</v>
      </c>
      <c r="C2091" s="553" t="s">
        <v>6441</v>
      </c>
      <c r="D2091" s="553" t="s">
        <v>1162</v>
      </c>
      <c r="E2091" s="554" t="s">
        <v>6442</v>
      </c>
    </row>
    <row r="2092" customFormat="false" ht="13.5" hidden="false" customHeight="false" outlineLevel="0" collapsed="false">
      <c r="B2092" s="553" t="s">
        <v>6443</v>
      </c>
      <c r="C2092" s="553" t="s">
        <v>6444</v>
      </c>
      <c r="D2092" s="553" t="s">
        <v>1162</v>
      </c>
      <c r="E2092" s="554" t="s">
        <v>6445</v>
      </c>
    </row>
    <row r="2093" customFormat="false" ht="13.5" hidden="false" customHeight="false" outlineLevel="0" collapsed="false">
      <c r="B2093" s="553" t="s">
        <v>6446</v>
      </c>
      <c r="C2093" s="553" t="s">
        <v>6447</v>
      </c>
      <c r="D2093" s="553" t="s">
        <v>1162</v>
      </c>
      <c r="E2093" s="554" t="s">
        <v>6448</v>
      </c>
    </row>
    <row r="2094" customFormat="false" ht="13.5" hidden="false" customHeight="false" outlineLevel="0" collapsed="false">
      <c r="B2094" s="553" t="s">
        <v>6449</v>
      </c>
      <c r="C2094" s="553" t="s">
        <v>6450</v>
      </c>
      <c r="D2094" s="553" t="s">
        <v>1162</v>
      </c>
      <c r="E2094" s="554" t="s">
        <v>6451</v>
      </c>
    </row>
    <row r="2095" customFormat="false" ht="13.5" hidden="false" customHeight="false" outlineLevel="0" collapsed="false">
      <c r="B2095" s="553" t="s">
        <v>6452</v>
      </c>
      <c r="C2095" s="553" t="s">
        <v>6453</v>
      </c>
      <c r="D2095" s="553" t="s">
        <v>1162</v>
      </c>
      <c r="E2095" s="554" t="s">
        <v>6454</v>
      </c>
    </row>
    <row r="2096" customFormat="false" ht="13.5" hidden="false" customHeight="false" outlineLevel="0" collapsed="false">
      <c r="B2096" s="553" t="s">
        <v>6455</v>
      </c>
      <c r="C2096" s="553" t="s">
        <v>6456</v>
      </c>
      <c r="D2096" s="553" t="s">
        <v>1162</v>
      </c>
      <c r="E2096" s="554" t="s">
        <v>6457</v>
      </c>
    </row>
    <row r="2097" customFormat="false" ht="13.5" hidden="false" customHeight="false" outlineLevel="0" collapsed="false">
      <c r="B2097" s="553" t="s">
        <v>6458</v>
      </c>
      <c r="C2097" s="553" t="s">
        <v>6459</v>
      </c>
      <c r="D2097" s="553" t="s">
        <v>1162</v>
      </c>
      <c r="E2097" s="554" t="s">
        <v>6460</v>
      </c>
    </row>
    <row r="2098" customFormat="false" ht="13.5" hidden="false" customHeight="false" outlineLevel="0" collapsed="false">
      <c r="B2098" s="553" t="s">
        <v>6461</v>
      </c>
      <c r="C2098" s="553" t="s">
        <v>6462</v>
      </c>
      <c r="D2098" s="553" t="s">
        <v>1162</v>
      </c>
      <c r="E2098" s="554" t="s">
        <v>6463</v>
      </c>
    </row>
    <row r="2099" customFormat="false" ht="13.5" hidden="false" customHeight="false" outlineLevel="0" collapsed="false">
      <c r="B2099" s="553" t="s">
        <v>6464</v>
      </c>
      <c r="C2099" s="553" t="s">
        <v>6465</v>
      </c>
      <c r="D2099" s="553" t="s">
        <v>1162</v>
      </c>
      <c r="E2099" s="554" t="s">
        <v>6466</v>
      </c>
    </row>
    <row r="2100" customFormat="false" ht="13.5" hidden="false" customHeight="false" outlineLevel="0" collapsed="false">
      <c r="B2100" s="553" t="s">
        <v>6467</v>
      </c>
      <c r="C2100" s="553" t="s">
        <v>6468</v>
      </c>
      <c r="D2100" s="553" t="s">
        <v>1162</v>
      </c>
      <c r="E2100" s="554" t="s">
        <v>784</v>
      </c>
    </row>
    <row r="2101" customFormat="false" ht="13.5" hidden="false" customHeight="false" outlineLevel="0" collapsed="false">
      <c r="B2101" s="553" t="s">
        <v>6469</v>
      </c>
      <c r="C2101" s="553" t="s">
        <v>6470</v>
      </c>
      <c r="D2101" s="553" t="s">
        <v>1162</v>
      </c>
      <c r="E2101" s="554" t="s">
        <v>2023</v>
      </c>
    </row>
    <row r="2102" customFormat="false" ht="13.5" hidden="false" customHeight="false" outlineLevel="0" collapsed="false">
      <c r="B2102" s="553" t="s">
        <v>6471</v>
      </c>
      <c r="C2102" s="553" t="s">
        <v>6472</v>
      </c>
      <c r="D2102" s="553" t="s">
        <v>1162</v>
      </c>
      <c r="E2102" s="554" t="s">
        <v>6473</v>
      </c>
    </row>
    <row r="2103" customFormat="false" ht="13.5" hidden="false" customHeight="false" outlineLevel="0" collapsed="false">
      <c r="B2103" s="553" t="s">
        <v>6474</v>
      </c>
      <c r="C2103" s="553" t="s">
        <v>6475</v>
      </c>
      <c r="D2103" s="553" t="s">
        <v>1162</v>
      </c>
      <c r="E2103" s="554" t="s">
        <v>838</v>
      </c>
    </row>
    <row r="2104" customFormat="false" ht="13.5" hidden="false" customHeight="false" outlineLevel="0" collapsed="false">
      <c r="B2104" s="553" t="s">
        <v>6476</v>
      </c>
      <c r="C2104" s="553" t="s">
        <v>6477</v>
      </c>
      <c r="D2104" s="553" t="s">
        <v>1162</v>
      </c>
      <c r="E2104" s="554" t="s">
        <v>6478</v>
      </c>
    </row>
    <row r="2105" customFormat="false" ht="13.5" hidden="false" customHeight="false" outlineLevel="0" collapsed="false">
      <c r="B2105" s="553" t="s">
        <v>6479</v>
      </c>
      <c r="C2105" s="553" t="s">
        <v>6480</v>
      </c>
      <c r="D2105" s="553" t="s">
        <v>1162</v>
      </c>
      <c r="E2105" s="554" t="s">
        <v>6481</v>
      </c>
    </row>
    <row r="2106" customFormat="false" ht="13.5" hidden="false" customHeight="false" outlineLevel="0" collapsed="false">
      <c r="B2106" s="553" t="s">
        <v>6482</v>
      </c>
      <c r="C2106" s="553" t="s">
        <v>6483</v>
      </c>
      <c r="D2106" s="553" t="s">
        <v>1162</v>
      </c>
      <c r="E2106" s="554" t="s">
        <v>6484</v>
      </c>
    </row>
    <row r="2107" customFormat="false" ht="13.5" hidden="false" customHeight="false" outlineLevel="0" collapsed="false">
      <c r="B2107" s="553" t="s">
        <v>6485</v>
      </c>
      <c r="C2107" s="553" t="s">
        <v>6486</v>
      </c>
      <c r="D2107" s="553" t="s">
        <v>1162</v>
      </c>
      <c r="E2107" s="554" t="s">
        <v>2490</v>
      </c>
    </row>
    <row r="2108" customFormat="false" ht="13.5" hidden="false" customHeight="false" outlineLevel="0" collapsed="false">
      <c r="B2108" s="553" t="s">
        <v>6487</v>
      </c>
      <c r="C2108" s="553" t="s">
        <v>6488</v>
      </c>
      <c r="D2108" s="553" t="s">
        <v>1162</v>
      </c>
      <c r="E2108" s="554" t="s">
        <v>6489</v>
      </c>
    </row>
    <row r="2109" customFormat="false" ht="13.5" hidden="false" customHeight="false" outlineLevel="0" collapsed="false">
      <c r="B2109" s="553" t="s">
        <v>6490</v>
      </c>
      <c r="C2109" s="553" t="s">
        <v>6491</v>
      </c>
      <c r="D2109" s="553" t="s">
        <v>131</v>
      </c>
      <c r="E2109" s="554" t="s">
        <v>6222</v>
      </c>
    </row>
    <row r="2110" customFormat="false" ht="13.5" hidden="false" customHeight="false" outlineLevel="0" collapsed="false">
      <c r="B2110" s="553" t="s">
        <v>6492</v>
      </c>
      <c r="C2110" s="553" t="s">
        <v>6493</v>
      </c>
      <c r="D2110" s="553" t="s">
        <v>150</v>
      </c>
      <c r="E2110" s="554" t="s">
        <v>6494</v>
      </c>
    </row>
    <row r="2111" customFormat="false" ht="13.5" hidden="false" customHeight="false" outlineLevel="0" collapsed="false">
      <c r="B2111" s="553" t="s">
        <v>6495</v>
      </c>
      <c r="C2111" s="553" t="s">
        <v>6496</v>
      </c>
      <c r="D2111" s="553" t="s">
        <v>150</v>
      </c>
      <c r="E2111" s="554" t="s">
        <v>6497</v>
      </c>
    </row>
    <row r="2112" customFormat="false" ht="13.5" hidden="false" customHeight="false" outlineLevel="0" collapsed="false">
      <c r="B2112" s="553" t="s">
        <v>6498</v>
      </c>
      <c r="C2112" s="553" t="s">
        <v>6499</v>
      </c>
      <c r="D2112" s="553" t="s">
        <v>150</v>
      </c>
      <c r="E2112" s="554" t="s">
        <v>6500</v>
      </c>
    </row>
    <row r="2113" customFormat="false" ht="13.5" hidden="false" customHeight="false" outlineLevel="0" collapsed="false">
      <c r="B2113" s="553" t="s">
        <v>6501</v>
      </c>
      <c r="C2113" s="553" t="s">
        <v>6502</v>
      </c>
      <c r="D2113" s="553" t="s">
        <v>150</v>
      </c>
      <c r="E2113" s="554" t="s">
        <v>6503</v>
      </c>
    </row>
    <row r="2114" customFormat="false" ht="13.5" hidden="false" customHeight="false" outlineLevel="0" collapsed="false">
      <c r="B2114" s="553" t="s">
        <v>6504</v>
      </c>
      <c r="C2114" s="553" t="s">
        <v>6505</v>
      </c>
      <c r="D2114" s="553" t="s">
        <v>150</v>
      </c>
      <c r="E2114" s="554" t="s">
        <v>6506</v>
      </c>
    </row>
    <row r="2115" customFormat="false" ht="13.5" hidden="false" customHeight="false" outlineLevel="0" collapsed="false">
      <c r="B2115" s="553" t="s">
        <v>6507</v>
      </c>
      <c r="C2115" s="553" t="s">
        <v>6508</v>
      </c>
      <c r="D2115" s="553" t="s">
        <v>150</v>
      </c>
      <c r="E2115" s="554" t="s">
        <v>6509</v>
      </c>
    </row>
    <row r="2116" customFormat="false" ht="13.5" hidden="false" customHeight="false" outlineLevel="0" collapsed="false">
      <c r="B2116" s="553" t="s">
        <v>6510</v>
      </c>
      <c r="C2116" s="553" t="s">
        <v>6511</v>
      </c>
      <c r="D2116" s="553" t="s">
        <v>150</v>
      </c>
      <c r="E2116" s="554" t="s">
        <v>6512</v>
      </c>
    </row>
    <row r="2117" customFormat="false" ht="13.5" hidden="false" customHeight="false" outlineLevel="0" collapsed="false">
      <c r="B2117" s="553" t="s">
        <v>6513</v>
      </c>
      <c r="C2117" s="553" t="s">
        <v>6514</v>
      </c>
      <c r="D2117" s="553" t="s">
        <v>150</v>
      </c>
      <c r="E2117" s="554" t="s">
        <v>6515</v>
      </c>
    </row>
    <row r="2118" customFormat="false" ht="13.5" hidden="false" customHeight="false" outlineLevel="0" collapsed="false">
      <c r="B2118" s="553" t="s">
        <v>6516</v>
      </c>
      <c r="C2118" s="553" t="s">
        <v>6517</v>
      </c>
      <c r="D2118" s="553" t="s">
        <v>150</v>
      </c>
      <c r="E2118" s="554" t="s">
        <v>6518</v>
      </c>
    </row>
    <row r="2119" customFormat="false" ht="13.5" hidden="false" customHeight="false" outlineLevel="0" collapsed="false">
      <c r="B2119" s="553" t="s">
        <v>6519</v>
      </c>
      <c r="C2119" s="553" t="s">
        <v>6520</v>
      </c>
      <c r="D2119" s="553" t="s">
        <v>150</v>
      </c>
      <c r="E2119" s="554" t="s">
        <v>6521</v>
      </c>
    </row>
    <row r="2120" customFormat="false" ht="13.5" hidden="false" customHeight="false" outlineLevel="0" collapsed="false">
      <c r="B2120" s="553" t="s">
        <v>6522</v>
      </c>
      <c r="C2120" s="553" t="s">
        <v>6523</v>
      </c>
      <c r="D2120" s="553" t="s">
        <v>150</v>
      </c>
      <c r="E2120" s="554" t="s">
        <v>6524</v>
      </c>
    </row>
    <row r="2121" customFormat="false" ht="13.5" hidden="false" customHeight="false" outlineLevel="0" collapsed="false">
      <c r="B2121" s="553" t="s">
        <v>6525</v>
      </c>
      <c r="C2121" s="553" t="s">
        <v>6526</v>
      </c>
      <c r="D2121" s="553" t="s">
        <v>150</v>
      </c>
      <c r="E2121" s="554" t="s">
        <v>6527</v>
      </c>
    </row>
    <row r="2122" customFormat="false" ht="13.5" hidden="false" customHeight="false" outlineLevel="0" collapsed="false">
      <c r="B2122" s="553" t="s">
        <v>6528</v>
      </c>
      <c r="C2122" s="553" t="s">
        <v>6529</v>
      </c>
      <c r="D2122" s="553" t="s">
        <v>150</v>
      </c>
      <c r="E2122" s="554" t="s">
        <v>6530</v>
      </c>
    </row>
    <row r="2123" customFormat="false" ht="13.5" hidden="false" customHeight="false" outlineLevel="0" collapsed="false">
      <c r="B2123" s="553" t="s">
        <v>6531</v>
      </c>
      <c r="C2123" s="553" t="s">
        <v>6532</v>
      </c>
      <c r="D2123" s="553" t="s">
        <v>150</v>
      </c>
      <c r="E2123" s="554" t="s">
        <v>6533</v>
      </c>
    </row>
    <row r="2124" customFormat="false" ht="13.5" hidden="false" customHeight="false" outlineLevel="0" collapsed="false">
      <c r="B2124" s="553" t="s">
        <v>6534</v>
      </c>
      <c r="C2124" s="553" t="s">
        <v>6535</v>
      </c>
      <c r="D2124" s="553" t="s">
        <v>150</v>
      </c>
      <c r="E2124" s="554" t="s">
        <v>6536</v>
      </c>
    </row>
    <row r="2125" customFormat="false" ht="13.5" hidden="false" customHeight="false" outlineLevel="0" collapsed="false">
      <c r="B2125" s="553" t="s">
        <v>6537</v>
      </c>
      <c r="C2125" s="553" t="s">
        <v>6538</v>
      </c>
      <c r="D2125" s="553" t="s">
        <v>150</v>
      </c>
      <c r="E2125" s="554" t="s">
        <v>6539</v>
      </c>
    </row>
    <row r="2126" customFormat="false" ht="13.5" hidden="false" customHeight="false" outlineLevel="0" collapsed="false">
      <c r="B2126" s="553" t="s">
        <v>6540</v>
      </c>
      <c r="C2126" s="553" t="s">
        <v>6541</v>
      </c>
      <c r="D2126" s="553" t="s">
        <v>150</v>
      </c>
      <c r="E2126" s="554" t="s">
        <v>6542</v>
      </c>
    </row>
    <row r="2127" customFormat="false" ht="13.5" hidden="false" customHeight="false" outlineLevel="0" collapsed="false">
      <c r="B2127" s="553" t="s">
        <v>6543</v>
      </c>
      <c r="C2127" s="553" t="s">
        <v>6544</v>
      </c>
      <c r="D2127" s="553" t="s">
        <v>150</v>
      </c>
      <c r="E2127" s="554" t="s">
        <v>6545</v>
      </c>
    </row>
    <row r="2128" customFormat="false" ht="13.5" hidden="false" customHeight="false" outlineLevel="0" collapsed="false">
      <c r="B2128" s="553" t="s">
        <v>6546</v>
      </c>
      <c r="C2128" s="553" t="s">
        <v>6547</v>
      </c>
      <c r="D2128" s="553" t="s">
        <v>150</v>
      </c>
      <c r="E2128" s="554" t="s">
        <v>6548</v>
      </c>
    </row>
    <row r="2129" customFormat="false" ht="13.5" hidden="false" customHeight="false" outlineLevel="0" collapsed="false">
      <c r="B2129" s="553" t="s">
        <v>6549</v>
      </c>
      <c r="C2129" s="553" t="s">
        <v>6550</v>
      </c>
      <c r="D2129" s="553" t="s">
        <v>150</v>
      </c>
      <c r="E2129" s="554" t="s">
        <v>6551</v>
      </c>
    </row>
    <row r="2130" customFormat="false" ht="13.5" hidden="false" customHeight="false" outlineLevel="0" collapsed="false">
      <c r="B2130" s="553" t="s">
        <v>6552</v>
      </c>
      <c r="C2130" s="553" t="s">
        <v>6553</v>
      </c>
      <c r="D2130" s="553" t="s">
        <v>150</v>
      </c>
      <c r="E2130" s="554" t="s">
        <v>6554</v>
      </c>
    </row>
    <row r="2131" customFormat="false" ht="13.5" hidden="false" customHeight="false" outlineLevel="0" collapsed="false">
      <c r="B2131" s="553" t="s">
        <v>6555</v>
      </c>
      <c r="C2131" s="553" t="s">
        <v>6556</v>
      </c>
      <c r="D2131" s="553" t="s">
        <v>150</v>
      </c>
      <c r="E2131" s="554" t="s">
        <v>6557</v>
      </c>
    </row>
    <row r="2132" customFormat="false" ht="13.5" hidden="false" customHeight="false" outlineLevel="0" collapsed="false">
      <c r="B2132" s="553" t="s">
        <v>6558</v>
      </c>
      <c r="C2132" s="553" t="s">
        <v>6559</v>
      </c>
      <c r="D2132" s="553" t="s">
        <v>150</v>
      </c>
      <c r="E2132" s="554" t="s">
        <v>6560</v>
      </c>
    </row>
    <row r="2133" customFormat="false" ht="13.5" hidden="false" customHeight="false" outlineLevel="0" collapsed="false">
      <c r="B2133" s="553" t="s">
        <v>6561</v>
      </c>
      <c r="C2133" s="553" t="s">
        <v>6562</v>
      </c>
      <c r="D2133" s="553" t="s">
        <v>150</v>
      </c>
      <c r="E2133" s="554" t="s">
        <v>6563</v>
      </c>
    </row>
    <row r="2134" customFormat="false" ht="13.5" hidden="false" customHeight="false" outlineLevel="0" collapsed="false">
      <c r="B2134" s="553" t="s">
        <v>6564</v>
      </c>
      <c r="C2134" s="553" t="s">
        <v>6565</v>
      </c>
      <c r="D2134" s="553" t="s">
        <v>150</v>
      </c>
      <c r="E2134" s="554" t="s">
        <v>6566</v>
      </c>
    </row>
    <row r="2135" customFormat="false" ht="13.5" hidden="false" customHeight="false" outlineLevel="0" collapsed="false">
      <c r="B2135" s="553" t="s">
        <v>6567</v>
      </c>
      <c r="C2135" s="553" t="s">
        <v>6568</v>
      </c>
      <c r="D2135" s="553" t="s">
        <v>150</v>
      </c>
      <c r="E2135" s="554" t="s">
        <v>6569</v>
      </c>
    </row>
    <row r="2136" customFormat="false" ht="13.5" hidden="false" customHeight="false" outlineLevel="0" collapsed="false">
      <c r="B2136" s="553" t="s">
        <v>6570</v>
      </c>
      <c r="C2136" s="553" t="s">
        <v>6571</v>
      </c>
      <c r="D2136" s="553" t="s">
        <v>150</v>
      </c>
      <c r="E2136" s="554" t="s">
        <v>6572</v>
      </c>
    </row>
    <row r="2137" customFormat="false" ht="13.5" hidden="false" customHeight="false" outlineLevel="0" collapsed="false">
      <c r="B2137" s="553" t="s">
        <v>6573</v>
      </c>
      <c r="C2137" s="553" t="s">
        <v>6574</v>
      </c>
      <c r="D2137" s="553" t="s">
        <v>150</v>
      </c>
      <c r="E2137" s="554" t="s">
        <v>6575</v>
      </c>
    </row>
    <row r="2138" customFormat="false" ht="13.5" hidden="false" customHeight="false" outlineLevel="0" collapsed="false">
      <c r="B2138" s="553" t="s">
        <v>6576</v>
      </c>
      <c r="C2138" s="553" t="s">
        <v>6577</v>
      </c>
      <c r="D2138" s="553" t="s">
        <v>150</v>
      </c>
      <c r="E2138" s="554" t="s">
        <v>6578</v>
      </c>
    </row>
    <row r="2139" customFormat="false" ht="13.5" hidden="false" customHeight="false" outlineLevel="0" collapsed="false">
      <c r="B2139" s="553" t="s">
        <v>6579</v>
      </c>
      <c r="C2139" s="553" t="s">
        <v>6580</v>
      </c>
      <c r="D2139" s="553" t="s">
        <v>150</v>
      </c>
      <c r="E2139" s="554" t="s">
        <v>6581</v>
      </c>
    </row>
    <row r="2140" customFormat="false" ht="13.5" hidden="false" customHeight="false" outlineLevel="0" collapsed="false">
      <c r="B2140" s="553" t="s">
        <v>6582</v>
      </c>
      <c r="C2140" s="553" t="s">
        <v>6583</v>
      </c>
      <c r="D2140" s="553" t="s">
        <v>150</v>
      </c>
      <c r="E2140" s="554" t="s">
        <v>6584</v>
      </c>
    </row>
    <row r="2141" customFormat="false" ht="13.5" hidden="false" customHeight="false" outlineLevel="0" collapsed="false">
      <c r="B2141" s="553" t="s">
        <v>6585</v>
      </c>
      <c r="C2141" s="553" t="s">
        <v>6586</v>
      </c>
      <c r="D2141" s="553" t="s">
        <v>150</v>
      </c>
      <c r="E2141" s="554" t="s">
        <v>6587</v>
      </c>
    </row>
    <row r="2142" customFormat="false" ht="13.5" hidden="false" customHeight="false" outlineLevel="0" collapsed="false">
      <c r="B2142" s="553" t="s">
        <v>6588</v>
      </c>
      <c r="C2142" s="553" t="s">
        <v>6589</v>
      </c>
      <c r="D2142" s="553" t="s">
        <v>150</v>
      </c>
      <c r="E2142" s="554" t="s">
        <v>6590</v>
      </c>
    </row>
    <row r="2143" customFormat="false" ht="13.5" hidden="false" customHeight="false" outlineLevel="0" collapsed="false">
      <c r="B2143" s="553" t="s">
        <v>6591</v>
      </c>
      <c r="C2143" s="553" t="s">
        <v>6592</v>
      </c>
      <c r="D2143" s="553" t="s">
        <v>150</v>
      </c>
      <c r="E2143" s="554" t="s">
        <v>6593</v>
      </c>
    </row>
    <row r="2144" customFormat="false" ht="13.5" hidden="false" customHeight="false" outlineLevel="0" collapsed="false">
      <c r="B2144" s="553" t="s">
        <v>6594</v>
      </c>
      <c r="C2144" s="553" t="s">
        <v>6595</v>
      </c>
      <c r="D2144" s="553" t="s">
        <v>150</v>
      </c>
      <c r="E2144" s="554" t="s">
        <v>6596</v>
      </c>
    </row>
    <row r="2145" customFormat="false" ht="13.5" hidden="false" customHeight="false" outlineLevel="0" collapsed="false">
      <c r="B2145" s="553" t="s">
        <v>6597</v>
      </c>
      <c r="C2145" s="553" t="s">
        <v>6598</v>
      </c>
      <c r="D2145" s="553" t="s">
        <v>150</v>
      </c>
      <c r="E2145" s="554" t="s">
        <v>6599</v>
      </c>
    </row>
    <row r="2146" customFormat="false" ht="13.5" hidden="false" customHeight="false" outlineLevel="0" collapsed="false">
      <c r="B2146" s="553" t="s">
        <v>6600</v>
      </c>
      <c r="C2146" s="553" t="s">
        <v>6601</v>
      </c>
      <c r="D2146" s="553" t="s">
        <v>150</v>
      </c>
      <c r="E2146" s="554" t="s">
        <v>6602</v>
      </c>
    </row>
    <row r="2147" customFormat="false" ht="13.5" hidden="false" customHeight="false" outlineLevel="0" collapsed="false">
      <c r="B2147" s="553" t="s">
        <v>6603</v>
      </c>
      <c r="C2147" s="553" t="s">
        <v>6604</v>
      </c>
      <c r="D2147" s="553" t="s">
        <v>150</v>
      </c>
      <c r="E2147" s="554" t="s">
        <v>6605</v>
      </c>
    </row>
    <row r="2148" customFormat="false" ht="13.5" hidden="false" customHeight="false" outlineLevel="0" collapsed="false">
      <c r="B2148" s="553" t="s">
        <v>6606</v>
      </c>
      <c r="C2148" s="553" t="s">
        <v>6607</v>
      </c>
      <c r="D2148" s="553" t="s">
        <v>150</v>
      </c>
      <c r="E2148" s="554" t="s">
        <v>6608</v>
      </c>
    </row>
    <row r="2149" customFormat="false" ht="13.5" hidden="false" customHeight="false" outlineLevel="0" collapsed="false">
      <c r="B2149" s="553" t="s">
        <v>6609</v>
      </c>
      <c r="C2149" s="553" t="s">
        <v>6610</v>
      </c>
      <c r="D2149" s="553" t="s">
        <v>150</v>
      </c>
      <c r="E2149" s="554" t="s">
        <v>6611</v>
      </c>
    </row>
    <row r="2150" customFormat="false" ht="13.5" hidden="false" customHeight="false" outlineLevel="0" collapsed="false">
      <c r="B2150" s="553" t="s">
        <v>6612</v>
      </c>
      <c r="C2150" s="553" t="s">
        <v>6613</v>
      </c>
      <c r="D2150" s="553" t="s">
        <v>150</v>
      </c>
      <c r="E2150" s="554" t="s">
        <v>6614</v>
      </c>
    </row>
    <row r="2151" customFormat="false" ht="13.5" hidden="false" customHeight="false" outlineLevel="0" collapsed="false">
      <c r="B2151" s="553" t="s">
        <v>6615</v>
      </c>
      <c r="C2151" s="553" t="s">
        <v>6616</v>
      </c>
      <c r="D2151" s="553" t="s">
        <v>150</v>
      </c>
      <c r="E2151" s="554" t="s">
        <v>6617</v>
      </c>
    </row>
    <row r="2152" customFormat="false" ht="13.5" hidden="false" customHeight="false" outlineLevel="0" collapsed="false">
      <c r="B2152" s="553" t="s">
        <v>6618</v>
      </c>
      <c r="C2152" s="553" t="s">
        <v>6619</v>
      </c>
      <c r="D2152" s="553" t="s">
        <v>150</v>
      </c>
      <c r="E2152" s="554" t="s">
        <v>6620</v>
      </c>
    </row>
    <row r="2153" customFormat="false" ht="13.5" hidden="false" customHeight="false" outlineLevel="0" collapsed="false">
      <c r="B2153" s="553" t="s">
        <v>6621</v>
      </c>
      <c r="C2153" s="553" t="s">
        <v>6622</v>
      </c>
      <c r="D2153" s="553" t="s">
        <v>150</v>
      </c>
      <c r="E2153" s="554" t="s">
        <v>6623</v>
      </c>
    </row>
    <row r="2154" customFormat="false" ht="13.5" hidden="false" customHeight="false" outlineLevel="0" collapsed="false">
      <c r="B2154" s="553" t="s">
        <v>6624</v>
      </c>
      <c r="C2154" s="553" t="s">
        <v>6625</v>
      </c>
      <c r="D2154" s="553" t="s">
        <v>150</v>
      </c>
      <c r="E2154" s="554" t="s">
        <v>6626</v>
      </c>
    </row>
    <row r="2155" customFormat="false" ht="13.5" hidden="false" customHeight="false" outlineLevel="0" collapsed="false">
      <c r="B2155" s="553" t="s">
        <v>6627</v>
      </c>
      <c r="C2155" s="553" t="s">
        <v>6628</v>
      </c>
      <c r="D2155" s="553" t="s">
        <v>150</v>
      </c>
      <c r="E2155" s="554" t="s">
        <v>6629</v>
      </c>
    </row>
    <row r="2156" customFormat="false" ht="13.5" hidden="false" customHeight="false" outlineLevel="0" collapsed="false">
      <c r="B2156" s="553" t="s">
        <v>6630</v>
      </c>
      <c r="C2156" s="553" t="s">
        <v>6631</v>
      </c>
      <c r="D2156" s="553" t="s">
        <v>150</v>
      </c>
      <c r="E2156" s="554" t="s">
        <v>6632</v>
      </c>
    </row>
    <row r="2157" customFormat="false" ht="13.5" hidden="false" customHeight="false" outlineLevel="0" collapsed="false">
      <c r="B2157" s="553" t="s">
        <v>6633</v>
      </c>
      <c r="C2157" s="553" t="s">
        <v>6634</v>
      </c>
      <c r="D2157" s="553" t="s">
        <v>150</v>
      </c>
      <c r="E2157" s="554" t="s">
        <v>6635</v>
      </c>
    </row>
    <row r="2158" customFormat="false" ht="13.5" hidden="false" customHeight="false" outlineLevel="0" collapsed="false">
      <c r="B2158" s="553" t="s">
        <v>6636</v>
      </c>
      <c r="C2158" s="553" t="s">
        <v>6637</v>
      </c>
      <c r="D2158" s="553" t="s">
        <v>150</v>
      </c>
      <c r="E2158" s="554" t="s">
        <v>6638</v>
      </c>
    </row>
    <row r="2159" customFormat="false" ht="13.5" hidden="false" customHeight="false" outlineLevel="0" collapsed="false">
      <c r="B2159" s="553" t="s">
        <v>6639</v>
      </c>
      <c r="C2159" s="553" t="s">
        <v>6640</v>
      </c>
      <c r="D2159" s="553" t="s">
        <v>150</v>
      </c>
      <c r="E2159" s="554" t="s">
        <v>6641</v>
      </c>
    </row>
    <row r="2160" customFormat="false" ht="13.5" hidden="false" customHeight="false" outlineLevel="0" collapsed="false">
      <c r="B2160" s="553" t="s">
        <v>6642</v>
      </c>
      <c r="C2160" s="553" t="s">
        <v>6643</v>
      </c>
      <c r="D2160" s="553" t="s">
        <v>150</v>
      </c>
      <c r="E2160" s="554" t="s">
        <v>6644</v>
      </c>
    </row>
    <row r="2161" customFormat="false" ht="13.5" hidden="false" customHeight="false" outlineLevel="0" collapsed="false">
      <c r="B2161" s="553" t="s">
        <v>6645</v>
      </c>
      <c r="C2161" s="553" t="s">
        <v>6646</v>
      </c>
      <c r="D2161" s="553" t="s">
        <v>150</v>
      </c>
      <c r="E2161" s="554" t="s">
        <v>6647</v>
      </c>
    </row>
    <row r="2162" customFormat="false" ht="13.5" hidden="false" customHeight="false" outlineLevel="0" collapsed="false">
      <c r="B2162" s="553" t="s">
        <v>6648</v>
      </c>
      <c r="C2162" s="553" t="s">
        <v>6649</v>
      </c>
      <c r="D2162" s="553" t="s">
        <v>150</v>
      </c>
      <c r="E2162" s="554" t="s">
        <v>6650</v>
      </c>
    </row>
    <row r="2163" customFormat="false" ht="13.5" hidden="false" customHeight="false" outlineLevel="0" collapsed="false">
      <c r="B2163" s="553" t="s">
        <v>6651</v>
      </c>
      <c r="C2163" s="553" t="s">
        <v>6652</v>
      </c>
      <c r="D2163" s="553" t="s">
        <v>150</v>
      </c>
      <c r="E2163" s="554" t="s">
        <v>6653</v>
      </c>
    </row>
    <row r="2164" customFormat="false" ht="13.5" hidden="false" customHeight="false" outlineLevel="0" collapsed="false">
      <c r="B2164" s="553" t="s">
        <v>6654</v>
      </c>
      <c r="C2164" s="553" t="s">
        <v>6655</v>
      </c>
      <c r="D2164" s="553" t="s">
        <v>150</v>
      </c>
      <c r="E2164" s="554" t="s">
        <v>6656</v>
      </c>
    </row>
    <row r="2165" customFormat="false" ht="13.5" hidden="false" customHeight="false" outlineLevel="0" collapsed="false">
      <c r="B2165" s="553" t="s">
        <v>6657</v>
      </c>
      <c r="C2165" s="553" t="s">
        <v>6658</v>
      </c>
      <c r="D2165" s="553" t="s">
        <v>150</v>
      </c>
      <c r="E2165" s="554" t="s">
        <v>6659</v>
      </c>
    </row>
    <row r="2166" customFormat="false" ht="13.5" hidden="false" customHeight="false" outlineLevel="0" collapsed="false">
      <c r="B2166" s="553" t="s">
        <v>6660</v>
      </c>
      <c r="C2166" s="553" t="s">
        <v>6661</v>
      </c>
      <c r="D2166" s="553" t="s">
        <v>150</v>
      </c>
      <c r="E2166" s="554" t="s">
        <v>6662</v>
      </c>
    </row>
    <row r="2167" customFormat="false" ht="13.5" hidden="false" customHeight="false" outlineLevel="0" collapsed="false">
      <c r="B2167" s="553" t="s">
        <v>6663</v>
      </c>
      <c r="C2167" s="553" t="s">
        <v>6664</v>
      </c>
      <c r="D2167" s="553" t="s">
        <v>150</v>
      </c>
      <c r="E2167" s="554" t="s">
        <v>6665</v>
      </c>
    </row>
    <row r="2168" customFormat="false" ht="13.5" hidden="false" customHeight="false" outlineLevel="0" collapsed="false">
      <c r="B2168" s="553" t="s">
        <v>6666</v>
      </c>
      <c r="C2168" s="553" t="s">
        <v>6667</v>
      </c>
      <c r="D2168" s="553" t="s">
        <v>150</v>
      </c>
      <c r="E2168" s="554" t="s">
        <v>6668</v>
      </c>
    </row>
    <row r="2169" customFormat="false" ht="13.5" hidden="false" customHeight="false" outlineLevel="0" collapsed="false">
      <c r="B2169" s="553" t="s">
        <v>6669</v>
      </c>
      <c r="C2169" s="553" t="s">
        <v>6670</v>
      </c>
      <c r="D2169" s="553" t="s">
        <v>150</v>
      </c>
      <c r="E2169" s="554" t="s">
        <v>6671</v>
      </c>
    </row>
    <row r="2170" customFormat="false" ht="13.5" hidden="false" customHeight="false" outlineLevel="0" collapsed="false">
      <c r="B2170" s="553" t="s">
        <v>6672</v>
      </c>
      <c r="C2170" s="553" t="s">
        <v>6673</v>
      </c>
      <c r="D2170" s="553" t="s">
        <v>150</v>
      </c>
      <c r="E2170" s="554" t="s">
        <v>6674</v>
      </c>
    </row>
    <row r="2171" customFormat="false" ht="13.5" hidden="false" customHeight="false" outlineLevel="0" collapsed="false">
      <c r="B2171" s="553" t="s">
        <v>6675</v>
      </c>
      <c r="C2171" s="553" t="s">
        <v>6676</v>
      </c>
      <c r="D2171" s="553" t="s">
        <v>150</v>
      </c>
      <c r="E2171" s="554" t="s">
        <v>6677</v>
      </c>
    </row>
    <row r="2172" customFormat="false" ht="13.5" hidden="false" customHeight="false" outlineLevel="0" collapsed="false">
      <c r="B2172" s="553" t="s">
        <v>6678</v>
      </c>
      <c r="C2172" s="553" t="s">
        <v>6679</v>
      </c>
      <c r="D2172" s="553" t="s">
        <v>150</v>
      </c>
      <c r="E2172" s="554" t="s">
        <v>6680</v>
      </c>
    </row>
    <row r="2173" customFormat="false" ht="13.5" hidden="false" customHeight="false" outlineLevel="0" collapsed="false">
      <c r="B2173" s="553" t="s">
        <v>6681</v>
      </c>
      <c r="C2173" s="553" t="s">
        <v>6682</v>
      </c>
      <c r="D2173" s="553" t="s">
        <v>150</v>
      </c>
      <c r="E2173" s="554" t="s">
        <v>6683</v>
      </c>
    </row>
    <row r="2174" customFormat="false" ht="13.5" hidden="false" customHeight="false" outlineLevel="0" collapsed="false">
      <c r="B2174" s="553" t="s">
        <v>6684</v>
      </c>
      <c r="C2174" s="553" t="s">
        <v>6685</v>
      </c>
      <c r="D2174" s="553" t="s">
        <v>150</v>
      </c>
      <c r="E2174" s="554" t="s">
        <v>6686</v>
      </c>
    </row>
    <row r="2175" customFormat="false" ht="13.5" hidden="false" customHeight="false" outlineLevel="0" collapsed="false">
      <c r="B2175" s="553" t="s">
        <v>6687</v>
      </c>
      <c r="C2175" s="553" t="s">
        <v>6688</v>
      </c>
      <c r="D2175" s="553" t="s">
        <v>131</v>
      </c>
      <c r="E2175" s="554" t="s">
        <v>6689</v>
      </c>
    </row>
    <row r="2176" customFormat="false" ht="13.5" hidden="false" customHeight="false" outlineLevel="0" collapsed="false">
      <c r="B2176" s="553" t="s">
        <v>6690</v>
      </c>
      <c r="C2176" s="553" t="s">
        <v>6691</v>
      </c>
      <c r="D2176" s="553" t="s">
        <v>131</v>
      </c>
      <c r="E2176" s="554" t="s">
        <v>6692</v>
      </c>
    </row>
    <row r="2177" customFormat="false" ht="13.5" hidden="false" customHeight="false" outlineLevel="0" collapsed="false">
      <c r="B2177" s="553" t="s">
        <v>6693</v>
      </c>
      <c r="C2177" s="553" t="s">
        <v>6694</v>
      </c>
      <c r="D2177" s="553" t="s">
        <v>131</v>
      </c>
      <c r="E2177" s="554" t="s">
        <v>6695</v>
      </c>
    </row>
    <row r="2178" customFormat="false" ht="13.5" hidden="false" customHeight="false" outlineLevel="0" collapsed="false">
      <c r="B2178" s="553" t="s">
        <v>6696</v>
      </c>
      <c r="C2178" s="553" t="s">
        <v>6697</v>
      </c>
      <c r="D2178" s="553" t="s">
        <v>131</v>
      </c>
      <c r="E2178" s="554" t="s">
        <v>6698</v>
      </c>
    </row>
    <row r="2179" customFormat="false" ht="13.5" hidden="false" customHeight="false" outlineLevel="0" collapsed="false">
      <c r="B2179" s="553" t="s">
        <v>6699</v>
      </c>
      <c r="C2179" s="553" t="s">
        <v>6700</v>
      </c>
      <c r="D2179" s="553" t="s">
        <v>131</v>
      </c>
      <c r="E2179" s="554" t="s">
        <v>6701</v>
      </c>
    </row>
    <row r="2180" customFormat="false" ht="13.5" hidden="false" customHeight="false" outlineLevel="0" collapsed="false">
      <c r="B2180" s="553" t="s">
        <v>6702</v>
      </c>
      <c r="C2180" s="553" t="s">
        <v>6703</v>
      </c>
      <c r="D2180" s="553" t="s">
        <v>131</v>
      </c>
      <c r="E2180" s="554" t="s">
        <v>6704</v>
      </c>
    </row>
    <row r="2181" customFormat="false" ht="13.5" hidden="false" customHeight="false" outlineLevel="0" collapsed="false">
      <c r="B2181" s="553" t="s">
        <v>6705</v>
      </c>
      <c r="C2181" s="553" t="s">
        <v>6706</v>
      </c>
      <c r="D2181" s="553" t="s">
        <v>150</v>
      </c>
      <c r="E2181" s="554" t="s">
        <v>6707</v>
      </c>
    </row>
    <row r="2182" customFormat="false" ht="13.5" hidden="false" customHeight="false" outlineLevel="0" collapsed="false">
      <c r="B2182" s="553" t="s">
        <v>6708</v>
      </c>
      <c r="C2182" s="553" t="s">
        <v>6709</v>
      </c>
      <c r="D2182" s="553" t="s">
        <v>150</v>
      </c>
      <c r="E2182" s="554" t="s">
        <v>6710</v>
      </c>
    </row>
    <row r="2183" customFormat="false" ht="13.5" hidden="false" customHeight="false" outlineLevel="0" collapsed="false">
      <c r="B2183" s="553" t="s">
        <v>6711</v>
      </c>
      <c r="C2183" s="553" t="s">
        <v>6712</v>
      </c>
      <c r="D2183" s="553" t="s">
        <v>131</v>
      </c>
      <c r="E2183" s="554" t="s">
        <v>6713</v>
      </c>
    </row>
    <row r="2184" customFormat="false" ht="13.5" hidden="false" customHeight="false" outlineLevel="0" collapsed="false">
      <c r="B2184" s="553" t="s">
        <v>6714</v>
      </c>
      <c r="C2184" s="553" t="s">
        <v>6715</v>
      </c>
      <c r="D2184" s="553" t="s">
        <v>150</v>
      </c>
      <c r="E2184" s="554" t="s">
        <v>6716</v>
      </c>
    </row>
    <row r="2185" customFormat="false" ht="13.5" hidden="false" customHeight="false" outlineLevel="0" collapsed="false">
      <c r="B2185" s="553" t="s">
        <v>6717</v>
      </c>
      <c r="C2185" s="553" t="s">
        <v>6718</v>
      </c>
      <c r="D2185" s="553" t="s">
        <v>150</v>
      </c>
      <c r="E2185" s="554" t="s">
        <v>6719</v>
      </c>
    </row>
    <row r="2186" customFormat="false" ht="13.5" hidden="false" customHeight="false" outlineLevel="0" collapsed="false">
      <c r="B2186" s="553" t="s">
        <v>6720</v>
      </c>
      <c r="C2186" s="553" t="s">
        <v>6721</v>
      </c>
      <c r="D2186" s="553" t="s">
        <v>131</v>
      </c>
      <c r="E2186" s="554" t="s">
        <v>6722</v>
      </c>
    </row>
    <row r="2187" customFormat="false" ht="13.5" hidden="false" customHeight="false" outlineLevel="0" collapsed="false">
      <c r="B2187" s="553" t="s">
        <v>6723</v>
      </c>
      <c r="C2187" s="553" t="s">
        <v>6724</v>
      </c>
      <c r="D2187" s="553" t="s">
        <v>170</v>
      </c>
      <c r="E2187" s="554" t="s">
        <v>1144</v>
      </c>
    </row>
    <row r="2188" customFormat="false" ht="13.5" hidden="false" customHeight="false" outlineLevel="0" collapsed="false">
      <c r="B2188" s="553" t="s">
        <v>6725</v>
      </c>
      <c r="C2188" s="553" t="s">
        <v>6726</v>
      </c>
      <c r="D2188" s="553" t="s">
        <v>170</v>
      </c>
      <c r="E2188" s="554" t="s">
        <v>6727</v>
      </c>
    </row>
    <row r="2189" customFormat="false" ht="13.5" hidden="false" customHeight="false" outlineLevel="0" collapsed="false">
      <c r="B2189" s="553" t="s">
        <v>6728</v>
      </c>
      <c r="C2189" s="553" t="s">
        <v>6729</v>
      </c>
      <c r="D2189" s="553" t="s">
        <v>1162</v>
      </c>
      <c r="E2189" s="554" t="s">
        <v>6730</v>
      </c>
    </row>
    <row r="2190" customFormat="false" ht="13.5" hidden="false" customHeight="false" outlineLevel="0" collapsed="false">
      <c r="B2190" s="553" t="s">
        <v>6731</v>
      </c>
      <c r="C2190" s="553" t="s">
        <v>6732</v>
      </c>
      <c r="D2190" s="553" t="s">
        <v>170</v>
      </c>
      <c r="E2190" s="554" t="s">
        <v>6733</v>
      </c>
    </row>
    <row r="2191" customFormat="false" ht="13.5" hidden="false" customHeight="false" outlineLevel="0" collapsed="false">
      <c r="B2191" s="553" t="s">
        <v>6734</v>
      </c>
      <c r="C2191" s="553" t="s">
        <v>6735</v>
      </c>
      <c r="D2191" s="553" t="s">
        <v>170</v>
      </c>
      <c r="E2191" s="554" t="s">
        <v>6736</v>
      </c>
    </row>
    <row r="2192" customFormat="false" ht="13.5" hidden="false" customHeight="false" outlineLevel="0" collapsed="false">
      <c r="B2192" s="553" t="s">
        <v>6737</v>
      </c>
      <c r="C2192" s="553" t="s">
        <v>6738</v>
      </c>
      <c r="D2192" s="553" t="s">
        <v>170</v>
      </c>
      <c r="E2192" s="554" t="s">
        <v>2712</v>
      </c>
    </row>
    <row r="2193" customFormat="false" ht="13.5" hidden="false" customHeight="false" outlineLevel="0" collapsed="false">
      <c r="B2193" s="553" t="s">
        <v>6739</v>
      </c>
      <c r="C2193" s="553" t="s">
        <v>6740</v>
      </c>
      <c r="D2193" s="553" t="s">
        <v>170</v>
      </c>
      <c r="E2193" s="554" t="s">
        <v>6741</v>
      </c>
    </row>
    <row r="2194" customFormat="false" ht="13.5" hidden="false" customHeight="false" outlineLevel="0" collapsed="false">
      <c r="B2194" s="553" t="s">
        <v>6742</v>
      </c>
      <c r="C2194" s="553" t="s">
        <v>6743</v>
      </c>
      <c r="D2194" s="553" t="s">
        <v>170</v>
      </c>
      <c r="E2194" s="554" t="s">
        <v>6744</v>
      </c>
    </row>
    <row r="2195" customFormat="false" ht="13.5" hidden="false" customHeight="false" outlineLevel="0" collapsed="false">
      <c r="B2195" s="553" t="s">
        <v>6745</v>
      </c>
      <c r="C2195" s="553" t="s">
        <v>6746</v>
      </c>
      <c r="D2195" s="553" t="s">
        <v>170</v>
      </c>
      <c r="E2195" s="554" t="s">
        <v>6747</v>
      </c>
    </row>
    <row r="2196" customFormat="false" ht="13.5" hidden="false" customHeight="false" outlineLevel="0" collapsed="false">
      <c r="B2196" s="553" t="s">
        <v>6748</v>
      </c>
      <c r="C2196" s="553" t="s">
        <v>6749</v>
      </c>
      <c r="D2196" s="553" t="s">
        <v>170</v>
      </c>
      <c r="E2196" s="554" t="s">
        <v>6750</v>
      </c>
    </row>
    <row r="2197" customFormat="false" ht="13.5" hidden="false" customHeight="false" outlineLevel="0" collapsed="false">
      <c r="B2197" s="553" t="s">
        <v>6751</v>
      </c>
      <c r="C2197" s="553" t="s">
        <v>6752</v>
      </c>
      <c r="D2197" s="553" t="s">
        <v>170</v>
      </c>
      <c r="E2197" s="554" t="s">
        <v>6753</v>
      </c>
    </row>
    <row r="2198" customFormat="false" ht="13.5" hidden="false" customHeight="false" outlineLevel="0" collapsed="false">
      <c r="B2198" s="553" t="s">
        <v>6754</v>
      </c>
      <c r="C2198" s="553" t="s">
        <v>6755</v>
      </c>
      <c r="D2198" s="553" t="s">
        <v>170</v>
      </c>
      <c r="E2198" s="554" t="s">
        <v>6756</v>
      </c>
    </row>
    <row r="2199" customFormat="false" ht="13.5" hidden="false" customHeight="false" outlineLevel="0" collapsed="false">
      <c r="B2199" s="553" t="s">
        <v>6757</v>
      </c>
      <c r="C2199" s="553" t="s">
        <v>6758</v>
      </c>
      <c r="D2199" s="553" t="s">
        <v>170</v>
      </c>
      <c r="E2199" s="554" t="s">
        <v>6759</v>
      </c>
    </row>
    <row r="2200" customFormat="false" ht="13.5" hidden="false" customHeight="false" outlineLevel="0" collapsed="false">
      <c r="B2200" s="553" t="s">
        <v>6760</v>
      </c>
      <c r="C2200" s="553" t="s">
        <v>6761</v>
      </c>
      <c r="D2200" s="553" t="s">
        <v>170</v>
      </c>
      <c r="E2200" s="554" t="s">
        <v>6762</v>
      </c>
    </row>
    <row r="2201" customFormat="false" ht="13.5" hidden="false" customHeight="false" outlineLevel="0" collapsed="false">
      <c r="B2201" s="553" t="s">
        <v>6763</v>
      </c>
      <c r="C2201" s="553" t="s">
        <v>6764</v>
      </c>
      <c r="D2201" s="553" t="s">
        <v>170</v>
      </c>
      <c r="E2201" s="554" t="s">
        <v>6765</v>
      </c>
    </row>
    <row r="2202" customFormat="false" ht="13.5" hidden="false" customHeight="false" outlineLevel="0" collapsed="false">
      <c r="B2202" s="553" t="s">
        <v>6766</v>
      </c>
      <c r="C2202" s="553" t="s">
        <v>6767</v>
      </c>
      <c r="D2202" s="553" t="s">
        <v>170</v>
      </c>
      <c r="E2202" s="554" t="s">
        <v>6768</v>
      </c>
    </row>
    <row r="2203" customFormat="false" ht="13.5" hidden="false" customHeight="false" outlineLevel="0" collapsed="false">
      <c r="B2203" s="553" t="s">
        <v>6769</v>
      </c>
      <c r="C2203" s="553" t="s">
        <v>6770</v>
      </c>
      <c r="D2203" s="553" t="s">
        <v>170</v>
      </c>
      <c r="E2203" s="554" t="s">
        <v>6771</v>
      </c>
    </row>
    <row r="2204" customFormat="false" ht="13.5" hidden="false" customHeight="false" outlineLevel="0" collapsed="false">
      <c r="B2204" s="553" t="s">
        <v>6772</v>
      </c>
      <c r="C2204" s="553" t="s">
        <v>6773</v>
      </c>
      <c r="D2204" s="553" t="s">
        <v>170</v>
      </c>
      <c r="E2204" s="554" t="s">
        <v>6774</v>
      </c>
    </row>
    <row r="2205" customFormat="false" ht="13.5" hidden="false" customHeight="false" outlineLevel="0" collapsed="false">
      <c r="B2205" s="553" t="s">
        <v>6775</v>
      </c>
      <c r="C2205" s="553" t="s">
        <v>6776</v>
      </c>
      <c r="D2205" s="553" t="s">
        <v>170</v>
      </c>
      <c r="E2205" s="554" t="s">
        <v>6040</v>
      </c>
    </row>
    <row r="2206" customFormat="false" ht="13.5" hidden="false" customHeight="false" outlineLevel="0" collapsed="false">
      <c r="B2206" s="553" t="s">
        <v>6777</v>
      </c>
      <c r="C2206" s="553" t="s">
        <v>6778</v>
      </c>
      <c r="D2206" s="553" t="s">
        <v>170</v>
      </c>
      <c r="E2206" s="554" t="s">
        <v>6779</v>
      </c>
    </row>
    <row r="2207" customFormat="false" ht="13.5" hidden="false" customHeight="false" outlineLevel="0" collapsed="false">
      <c r="B2207" s="553" t="s">
        <v>6780</v>
      </c>
      <c r="C2207" s="553" t="s">
        <v>6781</v>
      </c>
      <c r="D2207" s="553" t="s">
        <v>170</v>
      </c>
      <c r="E2207" s="554" t="s">
        <v>6782</v>
      </c>
    </row>
    <row r="2208" customFormat="false" ht="13.5" hidden="false" customHeight="false" outlineLevel="0" collapsed="false">
      <c r="B2208" s="553" t="s">
        <v>6783</v>
      </c>
      <c r="C2208" s="553" t="s">
        <v>6784</v>
      </c>
      <c r="D2208" s="553" t="s">
        <v>170</v>
      </c>
      <c r="E2208" s="554" t="s">
        <v>2608</v>
      </c>
    </row>
    <row r="2209" customFormat="false" ht="13.5" hidden="false" customHeight="false" outlineLevel="0" collapsed="false">
      <c r="B2209" s="553" t="s">
        <v>6785</v>
      </c>
      <c r="C2209" s="553" t="s">
        <v>6786</v>
      </c>
      <c r="D2209" s="553" t="s">
        <v>170</v>
      </c>
      <c r="E2209" s="554" t="s">
        <v>6787</v>
      </c>
    </row>
    <row r="2210" customFormat="false" ht="13.5" hidden="false" customHeight="false" outlineLevel="0" collapsed="false">
      <c r="B2210" s="553" t="s">
        <v>6788</v>
      </c>
      <c r="C2210" s="553" t="s">
        <v>6789</v>
      </c>
      <c r="D2210" s="553" t="s">
        <v>170</v>
      </c>
      <c r="E2210" s="554" t="s">
        <v>6790</v>
      </c>
    </row>
    <row r="2211" customFormat="false" ht="13.5" hidden="false" customHeight="false" outlineLevel="0" collapsed="false">
      <c r="B2211" s="553" t="s">
        <v>6791</v>
      </c>
      <c r="C2211" s="553" t="s">
        <v>6792</v>
      </c>
      <c r="D2211" s="553" t="s">
        <v>170</v>
      </c>
      <c r="E2211" s="554" t="s">
        <v>6793</v>
      </c>
    </row>
    <row r="2212" customFormat="false" ht="13.5" hidden="false" customHeight="false" outlineLevel="0" collapsed="false">
      <c r="B2212" s="553" t="s">
        <v>6794</v>
      </c>
      <c r="C2212" s="553" t="s">
        <v>6795</v>
      </c>
      <c r="D2212" s="553" t="s">
        <v>170</v>
      </c>
      <c r="E2212" s="554" t="s">
        <v>6796</v>
      </c>
    </row>
    <row r="2213" customFormat="false" ht="13.5" hidden="false" customHeight="false" outlineLevel="0" collapsed="false">
      <c r="B2213" s="553" t="s">
        <v>6797</v>
      </c>
      <c r="C2213" s="553" t="s">
        <v>6798</v>
      </c>
      <c r="D2213" s="553" t="s">
        <v>170</v>
      </c>
      <c r="E2213" s="554" t="s">
        <v>6799</v>
      </c>
    </row>
    <row r="2214" customFormat="false" ht="13.5" hidden="false" customHeight="false" outlineLevel="0" collapsed="false">
      <c r="B2214" s="553" t="s">
        <v>6800</v>
      </c>
      <c r="C2214" s="553" t="s">
        <v>6801</v>
      </c>
      <c r="D2214" s="553" t="s">
        <v>733</v>
      </c>
      <c r="E2214" s="554" t="s">
        <v>3942</v>
      </c>
    </row>
    <row r="2215" customFormat="false" ht="13.5" hidden="false" customHeight="false" outlineLevel="0" collapsed="false">
      <c r="B2215" s="553" t="s">
        <v>6802</v>
      </c>
      <c r="C2215" s="553" t="s">
        <v>6803</v>
      </c>
      <c r="D2215" s="553" t="s">
        <v>1162</v>
      </c>
      <c r="E2215" s="554" t="s">
        <v>820</v>
      </c>
    </row>
    <row r="2216" customFormat="false" ht="13.5" hidden="false" customHeight="false" outlineLevel="0" collapsed="false">
      <c r="B2216" s="553" t="s">
        <v>6804</v>
      </c>
      <c r="C2216" s="553" t="s">
        <v>6805</v>
      </c>
      <c r="D2216" s="553" t="s">
        <v>1162</v>
      </c>
      <c r="E2216" s="554" t="s">
        <v>6281</v>
      </c>
    </row>
    <row r="2217" customFormat="false" ht="13.5" hidden="false" customHeight="false" outlineLevel="0" collapsed="false">
      <c r="B2217" s="553" t="s">
        <v>6806</v>
      </c>
      <c r="C2217" s="553" t="s">
        <v>6807</v>
      </c>
      <c r="D2217" s="553" t="s">
        <v>1162</v>
      </c>
      <c r="E2217" s="554" t="s">
        <v>6808</v>
      </c>
    </row>
    <row r="2218" customFormat="false" ht="13.5" hidden="false" customHeight="false" outlineLevel="0" collapsed="false">
      <c r="B2218" s="553" t="s">
        <v>6809</v>
      </c>
      <c r="C2218" s="553" t="s">
        <v>6810</v>
      </c>
      <c r="D2218" s="553" t="s">
        <v>6811</v>
      </c>
      <c r="E2218" s="554" t="s">
        <v>6812</v>
      </c>
    </row>
    <row r="2219" customFormat="false" ht="13.5" hidden="false" customHeight="false" outlineLevel="0" collapsed="false">
      <c r="B2219" s="553" t="s">
        <v>6813</v>
      </c>
      <c r="C2219" s="553" t="s">
        <v>6814</v>
      </c>
      <c r="D2219" s="553" t="s">
        <v>150</v>
      </c>
      <c r="E2219" s="554" t="s">
        <v>6815</v>
      </c>
    </row>
    <row r="2220" customFormat="false" ht="13.5" hidden="false" customHeight="false" outlineLevel="0" collapsed="false">
      <c r="B2220" s="553" t="s">
        <v>6816</v>
      </c>
      <c r="C2220" s="553" t="s">
        <v>6817</v>
      </c>
      <c r="D2220" s="553" t="s">
        <v>150</v>
      </c>
      <c r="E2220" s="554" t="s">
        <v>6818</v>
      </c>
    </row>
    <row r="2221" customFormat="false" ht="13.5" hidden="false" customHeight="false" outlineLevel="0" collapsed="false">
      <c r="B2221" s="553" t="s">
        <v>6819</v>
      </c>
      <c r="C2221" s="553" t="s">
        <v>6820</v>
      </c>
      <c r="D2221" s="553" t="s">
        <v>150</v>
      </c>
      <c r="E2221" s="554" t="s">
        <v>6821</v>
      </c>
    </row>
    <row r="2222" customFormat="false" ht="13.5" hidden="false" customHeight="false" outlineLevel="0" collapsed="false">
      <c r="B2222" s="553" t="s">
        <v>6822</v>
      </c>
      <c r="C2222" s="553" t="s">
        <v>6823</v>
      </c>
      <c r="D2222" s="553" t="s">
        <v>150</v>
      </c>
      <c r="E2222" s="554" t="s">
        <v>6824</v>
      </c>
    </row>
    <row r="2223" customFormat="false" ht="13.5" hidden="false" customHeight="false" outlineLevel="0" collapsed="false">
      <c r="B2223" s="553" t="s">
        <v>6825</v>
      </c>
      <c r="C2223" s="553" t="s">
        <v>6826</v>
      </c>
      <c r="D2223" s="553" t="s">
        <v>150</v>
      </c>
      <c r="E2223" s="554" t="s">
        <v>6827</v>
      </c>
    </row>
    <row r="2224" customFormat="false" ht="13.5" hidden="false" customHeight="false" outlineLevel="0" collapsed="false">
      <c r="B2224" s="553" t="s">
        <v>6828</v>
      </c>
      <c r="C2224" s="553" t="s">
        <v>6829</v>
      </c>
      <c r="D2224" s="553" t="s">
        <v>150</v>
      </c>
      <c r="E2224" s="554" t="s">
        <v>6830</v>
      </c>
    </row>
    <row r="2225" customFormat="false" ht="13.5" hidden="false" customHeight="false" outlineLevel="0" collapsed="false">
      <c r="B2225" s="553" t="s">
        <v>6831</v>
      </c>
      <c r="C2225" s="553" t="s">
        <v>6832</v>
      </c>
      <c r="D2225" s="553" t="s">
        <v>150</v>
      </c>
      <c r="E2225" s="554" t="s">
        <v>6833</v>
      </c>
    </row>
    <row r="2226" customFormat="false" ht="13.5" hidden="false" customHeight="false" outlineLevel="0" collapsed="false">
      <c r="B2226" s="553" t="s">
        <v>6834</v>
      </c>
      <c r="C2226" s="553" t="s">
        <v>6835</v>
      </c>
      <c r="D2226" s="553" t="s">
        <v>150</v>
      </c>
      <c r="E2226" s="554" t="s">
        <v>6836</v>
      </c>
    </row>
    <row r="2227" customFormat="false" ht="13.5" hidden="false" customHeight="false" outlineLevel="0" collapsed="false">
      <c r="B2227" s="553" t="s">
        <v>6837</v>
      </c>
      <c r="C2227" s="553" t="s">
        <v>6838</v>
      </c>
      <c r="D2227" s="553" t="s">
        <v>131</v>
      </c>
      <c r="E2227" s="554" t="s">
        <v>3788</v>
      </c>
    </row>
    <row r="2228" customFormat="false" ht="13.5" hidden="false" customHeight="false" outlineLevel="0" collapsed="false">
      <c r="B2228" s="553" t="s">
        <v>6839</v>
      </c>
      <c r="C2228" s="553" t="s">
        <v>6840</v>
      </c>
      <c r="D2228" s="553" t="s">
        <v>131</v>
      </c>
      <c r="E2228" s="554" t="s">
        <v>6841</v>
      </c>
    </row>
    <row r="2229" customFormat="false" ht="13.5" hidden="false" customHeight="false" outlineLevel="0" collapsed="false">
      <c r="B2229" s="553" t="s">
        <v>6842</v>
      </c>
      <c r="C2229" s="553" t="s">
        <v>6843</v>
      </c>
      <c r="D2229" s="553" t="s">
        <v>131</v>
      </c>
      <c r="E2229" s="554" t="s">
        <v>6844</v>
      </c>
    </row>
    <row r="2230" customFormat="false" ht="13.5" hidden="false" customHeight="false" outlineLevel="0" collapsed="false">
      <c r="B2230" s="553" t="s">
        <v>6845</v>
      </c>
      <c r="C2230" s="553" t="s">
        <v>6846</v>
      </c>
      <c r="D2230" s="553" t="s">
        <v>131</v>
      </c>
      <c r="E2230" s="554" t="s">
        <v>6847</v>
      </c>
    </row>
    <row r="2231" customFormat="false" ht="13.5" hidden="false" customHeight="false" outlineLevel="0" collapsed="false">
      <c r="B2231" s="553" t="s">
        <v>6848</v>
      </c>
      <c r="C2231" s="553" t="s">
        <v>6849</v>
      </c>
      <c r="D2231" s="553" t="s">
        <v>131</v>
      </c>
      <c r="E2231" s="554" t="s">
        <v>6850</v>
      </c>
    </row>
    <row r="2232" customFormat="false" ht="13.5" hidden="false" customHeight="false" outlineLevel="0" collapsed="false">
      <c r="B2232" s="553" t="s">
        <v>6851</v>
      </c>
      <c r="C2232" s="553" t="s">
        <v>6852</v>
      </c>
      <c r="D2232" s="553" t="s">
        <v>131</v>
      </c>
      <c r="E2232" s="554" t="s">
        <v>6853</v>
      </c>
    </row>
    <row r="2233" customFormat="false" ht="13.5" hidden="false" customHeight="false" outlineLevel="0" collapsed="false">
      <c r="B2233" s="553" t="s">
        <v>6854</v>
      </c>
      <c r="C2233" s="553" t="s">
        <v>6855</v>
      </c>
      <c r="D2233" s="553" t="s">
        <v>131</v>
      </c>
      <c r="E2233" s="554" t="s">
        <v>6856</v>
      </c>
    </row>
    <row r="2234" customFormat="false" ht="13.5" hidden="false" customHeight="false" outlineLevel="0" collapsed="false">
      <c r="B2234" s="553" t="s">
        <v>6857</v>
      </c>
      <c r="C2234" s="553" t="s">
        <v>6858</v>
      </c>
      <c r="D2234" s="553" t="s">
        <v>131</v>
      </c>
      <c r="E2234" s="554" t="s">
        <v>6109</v>
      </c>
    </row>
    <row r="2235" customFormat="false" ht="13.5" hidden="false" customHeight="false" outlineLevel="0" collapsed="false">
      <c r="B2235" s="553" t="s">
        <v>6859</v>
      </c>
      <c r="C2235" s="553" t="s">
        <v>6860</v>
      </c>
      <c r="D2235" s="553" t="s">
        <v>131</v>
      </c>
      <c r="E2235" s="554" t="s">
        <v>6861</v>
      </c>
    </row>
    <row r="2236" customFormat="false" ht="13.5" hidden="false" customHeight="false" outlineLevel="0" collapsed="false">
      <c r="B2236" s="553" t="s">
        <v>6862</v>
      </c>
      <c r="C2236" s="553" t="s">
        <v>6863</v>
      </c>
      <c r="D2236" s="553" t="s">
        <v>131</v>
      </c>
      <c r="E2236" s="554" t="s">
        <v>6864</v>
      </c>
    </row>
    <row r="2237" customFormat="false" ht="13.5" hidden="false" customHeight="false" outlineLevel="0" collapsed="false">
      <c r="B2237" s="553" t="s">
        <v>6865</v>
      </c>
      <c r="C2237" s="553" t="s">
        <v>6866</v>
      </c>
      <c r="D2237" s="553" t="s">
        <v>131</v>
      </c>
      <c r="E2237" s="554" t="s">
        <v>6867</v>
      </c>
    </row>
    <row r="2238" customFormat="false" ht="13.5" hidden="false" customHeight="false" outlineLevel="0" collapsed="false">
      <c r="B2238" s="553" t="s">
        <v>6868</v>
      </c>
      <c r="C2238" s="553" t="s">
        <v>6869</v>
      </c>
      <c r="D2238" s="553" t="s">
        <v>131</v>
      </c>
      <c r="E2238" s="554" t="s">
        <v>6870</v>
      </c>
    </row>
    <row r="2239" customFormat="false" ht="13.5" hidden="false" customHeight="false" outlineLevel="0" collapsed="false">
      <c r="B2239" s="553" t="s">
        <v>6871</v>
      </c>
      <c r="C2239" s="553" t="s">
        <v>6872</v>
      </c>
      <c r="D2239" s="553" t="s">
        <v>131</v>
      </c>
      <c r="E2239" s="554" t="s">
        <v>6873</v>
      </c>
    </row>
    <row r="2240" customFormat="false" ht="13.5" hidden="false" customHeight="false" outlineLevel="0" collapsed="false">
      <c r="B2240" s="553" t="s">
        <v>6874</v>
      </c>
      <c r="C2240" s="553" t="s">
        <v>6875</v>
      </c>
      <c r="D2240" s="553" t="s">
        <v>131</v>
      </c>
      <c r="E2240" s="554" t="s">
        <v>6876</v>
      </c>
    </row>
    <row r="2241" customFormat="false" ht="13.5" hidden="false" customHeight="false" outlineLevel="0" collapsed="false">
      <c r="B2241" s="553" t="s">
        <v>6877</v>
      </c>
      <c r="C2241" s="553" t="s">
        <v>6878</v>
      </c>
      <c r="D2241" s="553" t="s">
        <v>131</v>
      </c>
      <c r="E2241" s="554" t="s">
        <v>6879</v>
      </c>
    </row>
    <row r="2242" customFormat="false" ht="13.5" hidden="false" customHeight="false" outlineLevel="0" collapsed="false">
      <c r="B2242" s="553" t="s">
        <v>6880</v>
      </c>
      <c r="C2242" s="553" t="s">
        <v>6881</v>
      </c>
      <c r="D2242" s="553" t="s">
        <v>131</v>
      </c>
      <c r="E2242" s="554" t="s">
        <v>6882</v>
      </c>
    </row>
    <row r="2243" customFormat="false" ht="13.5" hidden="false" customHeight="false" outlineLevel="0" collapsed="false">
      <c r="B2243" s="553" t="s">
        <v>6883</v>
      </c>
      <c r="C2243" s="553" t="s">
        <v>6884</v>
      </c>
      <c r="D2243" s="553" t="s">
        <v>131</v>
      </c>
      <c r="E2243" s="554" t="s">
        <v>6885</v>
      </c>
    </row>
    <row r="2244" customFormat="false" ht="13.5" hidden="false" customHeight="false" outlineLevel="0" collapsed="false">
      <c r="B2244" s="553" t="s">
        <v>6886</v>
      </c>
      <c r="C2244" s="553" t="s">
        <v>6887</v>
      </c>
      <c r="D2244" s="553" t="s">
        <v>131</v>
      </c>
      <c r="E2244" s="554" t="s">
        <v>6888</v>
      </c>
    </row>
    <row r="2245" customFormat="false" ht="13.5" hidden="false" customHeight="false" outlineLevel="0" collapsed="false">
      <c r="B2245" s="553" t="s">
        <v>6889</v>
      </c>
      <c r="C2245" s="553" t="s">
        <v>6890</v>
      </c>
      <c r="D2245" s="553" t="s">
        <v>131</v>
      </c>
      <c r="E2245" s="554" t="s">
        <v>6891</v>
      </c>
    </row>
    <row r="2246" customFormat="false" ht="13.5" hidden="false" customHeight="false" outlineLevel="0" collapsed="false">
      <c r="B2246" s="553" t="s">
        <v>6892</v>
      </c>
      <c r="C2246" s="553" t="s">
        <v>6893</v>
      </c>
      <c r="D2246" s="553" t="s">
        <v>131</v>
      </c>
      <c r="E2246" s="554" t="s">
        <v>6894</v>
      </c>
    </row>
    <row r="2247" customFormat="false" ht="13.5" hidden="false" customHeight="false" outlineLevel="0" collapsed="false">
      <c r="B2247" s="553" t="s">
        <v>6895</v>
      </c>
      <c r="C2247" s="553" t="s">
        <v>6896</v>
      </c>
      <c r="D2247" s="553" t="s">
        <v>131</v>
      </c>
      <c r="E2247" s="554" t="s">
        <v>6799</v>
      </c>
    </row>
    <row r="2248" customFormat="false" ht="13.5" hidden="false" customHeight="false" outlineLevel="0" collapsed="false">
      <c r="B2248" s="553" t="s">
        <v>6897</v>
      </c>
      <c r="C2248" s="553" t="s">
        <v>6898</v>
      </c>
      <c r="D2248" s="553" t="s">
        <v>170</v>
      </c>
      <c r="E2248" s="554" t="s">
        <v>6899</v>
      </c>
    </row>
    <row r="2249" customFormat="false" ht="13.5" hidden="false" customHeight="false" outlineLevel="0" collapsed="false">
      <c r="B2249" s="553" t="s">
        <v>6900</v>
      </c>
      <c r="C2249" s="553" t="s">
        <v>6901</v>
      </c>
      <c r="D2249" s="553" t="s">
        <v>131</v>
      </c>
      <c r="E2249" s="554" t="s">
        <v>6902</v>
      </c>
    </row>
    <row r="2250" customFormat="false" ht="13.5" hidden="false" customHeight="false" outlineLevel="0" collapsed="false">
      <c r="B2250" s="553" t="s">
        <v>6903</v>
      </c>
      <c r="C2250" s="553" t="s">
        <v>6904</v>
      </c>
      <c r="D2250" s="553" t="s">
        <v>131</v>
      </c>
      <c r="E2250" s="554" t="s">
        <v>6905</v>
      </c>
    </row>
    <row r="2251" customFormat="false" ht="13.5" hidden="false" customHeight="false" outlineLevel="0" collapsed="false">
      <c r="B2251" s="553" t="s">
        <v>6906</v>
      </c>
      <c r="C2251" s="553" t="s">
        <v>6907</v>
      </c>
      <c r="D2251" s="553" t="s">
        <v>6811</v>
      </c>
      <c r="E2251" s="554" t="s">
        <v>6908</v>
      </c>
    </row>
    <row r="2252" customFormat="false" ht="13.5" hidden="false" customHeight="false" outlineLevel="0" collapsed="false">
      <c r="B2252" s="553" t="s">
        <v>6909</v>
      </c>
      <c r="C2252" s="553" t="s">
        <v>6910</v>
      </c>
      <c r="D2252" s="553" t="s">
        <v>170</v>
      </c>
      <c r="E2252" s="554" t="s">
        <v>6911</v>
      </c>
    </row>
    <row r="2253" customFormat="false" ht="13.5" hidden="false" customHeight="false" outlineLevel="0" collapsed="false">
      <c r="B2253" s="553" t="s">
        <v>6912</v>
      </c>
      <c r="C2253" s="553" t="s">
        <v>6913</v>
      </c>
      <c r="D2253" s="553" t="s">
        <v>131</v>
      </c>
      <c r="E2253" s="554" t="s">
        <v>6914</v>
      </c>
    </row>
    <row r="2254" customFormat="false" ht="13.5" hidden="false" customHeight="false" outlineLevel="0" collapsed="false">
      <c r="B2254" s="553" t="s">
        <v>6915</v>
      </c>
      <c r="C2254" s="553" t="s">
        <v>6916</v>
      </c>
      <c r="D2254" s="553" t="s">
        <v>170</v>
      </c>
      <c r="E2254" s="554" t="s">
        <v>6917</v>
      </c>
    </row>
    <row r="2255" customFormat="false" ht="13.5" hidden="false" customHeight="false" outlineLevel="0" collapsed="false">
      <c r="B2255" s="553" t="s">
        <v>6918</v>
      </c>
      <c r="C2255" s="553" t="s">
        <v>6919</v>
      </c>
      <c r="D2255" s="553" t="s">
        <v>170</v>
      </c>
      <c r="E2255" s="554" t="s">
        <v>6920</v>
      </c>
    </row>
    <row r="2256" customFormat="false" ht="13.5" hidden="false" customHeight="false" outlineLevel="0" collapsed="false">
      <c r="B2256" s="553" t="s">
        <v>6921</v>
      </c>
      <c r="C2256" s="553" t="s">
        <v>6922</v>
      </c>
      <c r="D2256" s="553" t="s">
        <v>170</v>
      </c>
      <c r="E2256" s="554" t="s">
        <v>6923</v>
      </c>
    </row>
    <row r="2257" customFormat="false" ht="13.5" hidden="false" customHeight="false" outlineLevel="0" collapsed="false">
      <c r="B2257" s="553" t="s">
        <v>6924</v>
      </c>
      <c r="C2257" s="553" t="s">
        <v>6925</v>
      </c>
      <c r="D2257" s="553" t="s">
        <v>170</v>
      </c>
      <c r="E2257" s="554" t="s">
        <v>6926</v>
      </c>
    </row>
    <row r="2258" customFormat="false" ht="13.5" hidden="false" customHeight="false" outlineLevel="0" collapsed="false">
      <c r="B2258" s="553" t="s">
        <v>6927</v>
      </c>
      <c r="C2258" s="553" t="s">
        <v>6928</v>
      </c>
      <c r="D2258" s="553" t="s">
        <v>170</v>
      </c>
      <c r="E2258" s="554" t="s">
        <v>6929</v>
      </c>
    </row>
    <row r="2259" customFormat="false" ht="13.5" hidden="false" customHeight="false" outlineLevel="0" collapsed="false">
      <c r="B2259" s="553" t="s">
        <v>6930</v>
      </c>
      <c r="C2259" s="553" t="s">
        <v>6931</v>
      </c>
      <c r="D2259" s="553" t="s">
        <v>170</v>
      </c>
      <c r="E2259" s="554" t="s">
        <v>6932</v>
      </c>
    </row>
    <row r="2260" customFormat="false" ht="13.5" hidden="false" customHeight="false" outlineLevel="0" collapsed="false">
      <c r="B2260" s="553" t="s">
        <v>6933</v>
      </c>
      <c r="C2260" s="553" t="s">
        <v>6934</v>
      </c>
      <c r="D2260" s="553" t="s">
        <v>170</v>
      </c>
      <c r="E2260" s="554" t="s">
        <v>2817</v>
      </c>
    </row>
    <row r="2261" customFormat="false" ht="13.5" hidden="false" customHeight="false" outlineLevel="0" collapsed="false">
      <c r="B2261" s="553" t="s">
        <v>6935</v>
      </c>
      <c r="C2261" s="553" t="s">
        <v>6936</v>
      </c>
      <c r="D2261" s="553" t="s">
        <v>170</v>
      </c>
      <c r="E2261" s="554" t="s">
        <v>6937</v>
      </c>
    </row>
    <row r="2262" customFormat="false" ht="13.5" hidden="false" customHeight="false" outlineLevel="0" collapsed="false">
      <c r="B2262" s="553" t="s">
        <v>6938</v>
      </c>
      <c r="C2262" s="553" t="s">
        <v>6939</v>
      </c>
      <c r="D2262" s="553" t="s">
        <v>170</v>
      </c>
      <c r="E2262" s="554" t="s">
        <v>6940</v>
      </c>
    </row>
    <row r="2263" customFormat="false" ht="13.5" hidden="false" customHeight="false" outlineLevel="0" collapsed="false">
      <c r="B2263" s="553" t="s">
        <v>6941</v>
      </c>
      <c r="C2263" s="553" t="s">
        <v>6942</v>
      </c>
      <c r="D2263" s="553" t="s">
        <v>170</v>
      </c>
      <c r="E2263" s="554" t="s">
        <v>6943</v>
      </c>
    </row>
    <row r="2264" customFormat="false" ht="13.5" hidden="false" customHeight="false" outlineLevel="0" collapsed="false">
      <c r="B2264" s="553" t="s">
        <v>6944</v>
      </c>
      <c r="C2264" s="553" t="s">
        <v>6945</v>
      </c>
      <c r="D2264" s="553" t="s">
        <v>170</v>
      </c>
      <c r="E2264" s="554" t="s">
        <v>6946</v>
      </c>
    </row>
    <row r="2265" customFormat="false" ht="13.5" hidden="false" customHeight="false" outlineLevel="0" collapsed="false">
      <c r="B2265" s="553" t="s">
        <v>6947</v>
      </c>
      <c r="C2265" s="553" t="s">
        <v>6948</v>
      </c>
      <c r="D2265" s="553" t="s">
        <v>170</v>
      </c>
      <c r="E2265" s="554" t="s">
        <v>4093</v>
      </c>
    </row>
    <row r="2266" customFormat="false" ht="13.5" hidden="false" customHeight="false" outlineLevel="0" collapsed="false">
      <c r="B2266" s="553" t="s">
        <v>6949</v>
      </c>
      <c r="C2266" s="553" t="s">
        <v>6950</v>
      </c>
      <c r="D2266" s="553" t="s">
        <v>170</v>
      </c>
      <c r="E2266" s="554" t="s">
        <v>6951</v>
      </c>
    </row>
    <row r="2267" customFormat="false" ht="13.5" hidden="false" customHeight="false" outlineLevel="0" collapsed="false">
      <c r="B2267" s="553" t="s">
        <v>6952</v>
      </c>
      <c r="C2267" s="553" t="s">
        <v>6953</v>
      </c>
      <c r="D2267" s="553" t="s">
        <v>170</v>
      </c>
      <c r="E2267" s="554" t="s">
        <v>3583</v>
      </c>
    </row>
    <row r="2268" customFormat="false" ht="13.5" hidden="false" customHeight="false" outlineLevel="0" collapsed="false">
      <c r="B2268" s="553" t="s">
        <v>6954</v>
      </c>
      <c r="C2268" s="553" t="s">
        <v>6955</v>
      </c>
      <c r="D2268" s="553" t="s">
        <v>170</v>
      </c>
      <c r="E2268" s="554" t="s">
        <v>6956</v>
      </c>
    </row>
    <row r="2269" customFormat="false" ht="13.5" hidden="false" customHeight="false" outlineLevel="0" collapsed="false">
      <c r="B2269" s="553" t="s">
        <v>6957</v>
      </c>
      <c r="C2269" s="553" t="s">
        <v>6958</v>
      </c>
      <c r="D2269" s="553" t="s">
        <v>170</v>
      </c>
      <c r="E2269" s="554" t="s">
        <v>6959</v>
      </c>
    </row>
    <row r="2270" customFormat="false" ht="13.5" hidden="false" customHeight="false" outlineLevel="0" collapsed="false">
      <c r="B2270" s="553" t="s">
        <v>6960</v>
      </c>
      <c r="C2270" s="553" t="s">
        <v>6961</v>
      </c>
      <c r="D2270" s="553" t="s">
        <v>170</v>
      </c>
      <c r="E2270" s="554" t="s">
        <v>6359</v>
      </c>
    </row>
    <row r="2271" customFormat="false" ht="13.5" hidden="false" customHeight="false" outlineLevel="0" collapsed="false">
      <c r="B2271" s="553" t="s">
        <v>6962</v>
      </c>
      <c r="C2271" s="553" t="s">
        <v>6963</v>
      </c>
      <c r="D2271" s="553" t="s">
        <v>170</v>
      </c>
      <c r="E2271" s="554" t="s">
        <v>6964</v>
      </c>
    </row>
    <row r="2272" customFormat="false" ht="13.5" hidden="false" customHeight="false" outlineLevel="0" collapsed="false">
      <c r="B2272" s="553" t="s">
        <v>6965</v>
      </c>
      <c r="C2272" s="553" t="s">
        <v>6966</v>
      </c>
      <c r="D2272" s="553" t="s">
        <v>170</v>
      </c>
      <c r="E2272" s="554" t="s">
        <v>5597</v>
      </c>
    </row>
    <row r="2273" customFormat="false" ht="13.5" hidden="false" customHeight="false" outlineLevel="0" collapsed="false">
      <c r="B2273" s="553" t="s">
        <v>6967</v>
      </c>
      <c r="C2273" s="553" t="s">
        <v>6968</v>
      </c>
      <c r="D2273" s="553" t="s">
        <v>170</v>
      </c>
      <c r="E2273" s="554" t="s">
        <v>6228</v>
      </c>
    </row>
    <row r="2274" customFormat="false" ht="13.5" hidden="false" customHeight="false" outlineLevel="0" collapsed="false">
      <c r="B2274" s="553" t="s">
        <v>6969</v>
      </c>
      <c r="C2274" s="553" t="s">
        <v>6970</v>
      </c>
      <c r="D2274" s="553" t="s">
        <v>170</v>
      </c>
      <c r="E2274" s="554" t="s">
        <v>6971</v>
      </c>
    </row>
    <row r="2275" customFormat="false" ht="13.5" hidden="false" customHeight="false" outlineLevel="0" collapsed="false">
      <c r="B2275" s="553" t="s">
        <v>6972</v>
      </c>
      <c r="C2275" s="553" t="s">
        <v>6973</v>
      </c>
      <c r="D2275" s="553" t="s">
        <v>170</v>
      </c>
      <c r="E2275" s="554" t="s">
        <v>6974</v>
      </c>
    </row>
    <row r="2276" customFormat="false" ht="13.5" hidden="false" customHeight="false" outlineLevel="0" collapsed="false">
      <c r="B2276" s="553" t="s">
        <v>6975</v>
      </c>
      <c r="C2276" s="553" t="s">
        <v>6976</v>
      </c>
      <c r="D2276" s="553" t="s">
        <v>170</v>
      </c>
      <c r="E2276" s="554" t="s">
        <v>6977</v>
      </c>
    </row>
    <row r="2277" customFormat="false" ht="13.5" hidden="false" customHeight="false" outlineLevel="0" collapsed="false">
      <c r="B2277" s="553" t="s">
        <v>6978</v>
      </c>
      <c r="C2277" s="553" t="s">
        <v>6979</v>
      </c>
      <c r="D2277" s="553" t="s">
        <v>170</v>
      </c>
      <c r="E2277" s="554" t="s">
        <v>2250</v>
      </c>
    </row>
    <row r="2278" customFormat="false" ht="13.5" hidden="false" customHeight="false" outlineLevel="0" collapsed="false">
      <c r="B2278" s="553" t="s">
        <v>6980</v>
      </c>
      <c r="C2278" s="553" t="s">
        <v>6981</v>
      </c>
      <c r="D2278" s="553" t="s">
        <v>170</v>
      </c>
      <c r="E2278" s="554" t="s">
        <v>6982</v>
      </c>
    </row>
    <row r="2279" customFormat="false" ht="13.5" hidden="false" customHeight="false" outlineLevel="0" collapsed="false">
      <c r="B2279" s="553" t="s">
        <v>6983</v>
      </c>
      <c r="C2279" s="553" t="s">
        <v>6984</v>
      </c>
      <c r="D2279" s="553" t="s">
        <v>170</v>
      </c>
      <c r="E2279" s="554" t="s">
        <v>6771</v>
      </c>
    </row>
    <row r="2280" customFormat="false" ht="13.5" hidden="false" customHeight="false" outlineLevel="0" collapsed="false">
      <c r="B2280" s="553" t="s">
        <v>6985</v>
      </c>
      <c r="C2280" s="553" t="s">
        <v>6986</v>
      </c>
      <c r="D2280" s="553" t="s">
        <v>170</v>
      </c>
      <c r="E2280" s="554" t="s">
        <v>6987</v>
      </c>
    </row>
    <row r="2281" customFormat="false" ht="13.5" hidden="false" customHeight="false" outlineLevel="0" collapsed="false">
      <c r="B2281" s="553" t="s">
        <v>6988</v>
      </c>
      <c r="C2281" s="553" t="s">
        <v>6989</v>
      </c>
      <c r="D2281" s="553" t="s">
        <v>170</v>
      </c>
      <c r="E2281" s="554" t="s">
        <v>6990</v>
      </c>
    </row>
    <row r="2282" customFormat="false" ht="13.5" hidden="false" customHeight="false" outlineLevel="0" collapsed="false">
      <c r="B2282" s="553" t="s">
        <v>6991</v>
      </c>
      <c r="C2282" s="553" t="s">
        <v>6992</v>
      </c>
      <c r="D2282" s="553" t="s">
        <v>170</v>
      </c>
      <c r="E2282" s="554" t="s">
        <v>6993</v>
      </c>
    </row>
    <row r="2283" customFormat="false" ht="13.5" hidden="false" customHeight="false" outlineLevel="0" collapsed="false">
      <c r="B2283" s="553" t="s">
        <v>6994</v>
      </c>
      <c r="C2283" s="553" t="s">
        <v>6995</v>
      </c>
      <c r="D2283" s="553" t="s">
        <v>170</v>
      </c>
      <c r="E2283" s="554" t="s">
        <v>2614</v>
      </c>
    </row>
    <row r="2284" customFormat="false" ht="13.5" hidden="false" customHeight="false" outlineLevel="0" collapsed="false">
      <c r="B2284" s="553" t="s">
        <v>6996</v>
      </c>
      <c r="C2284" s="553" t="s">
        <v>6997</v>
      </c>
      <c r="D2284" s="553" t="s">
        <v>170</v>
      </c>
      <c r="E2284" s="554" t="s">
        <v>6998</v>
      </c>
    </row>
    <row r="2285" customFormat="false" ht="13.5" hidden="false" customHeight="false" outlineLevel="0" collapsed="false">
      <c r="B2285" s="553" t="s">
        <v>6999</v>
      </c>
      <c r="C2285" s="553" t="s">
        <v>7000</v>
      </c>
      <c r="D2285" s="553" t="s">
        <v>170</v>
      </c>
      <c r="E2285" s="554" t="s">
        <v>6481</v>
      </c>
    </row>
    <row r="2286" customFormat="false" ht="13.5" hidden="false" customHeight="false" outlineLevel="0" collapsed="false">
      <c r="B2286" s="553" t="s">
        <v>7001</v>
      </c>
      <c r="C2286" s="553" t="s">
        <v>7002</v>
      </c>
      <c r="D2286" s="553" t="s">
        <v>170</v>
      </c>
      <c r="E2286" s="554" t="s">
        <v>7003</v>
      </c>
    </row>
    <row r="2287" customFormat="false" ht="13.5" hidden="false" customHeight="false" outlineLevel="0" collapsed="false">
      <c r="B2287" s="553" t="s">
        <v>7004</v>
      </c>
      <c r="C2287" s="553" t="s">
        <v>7005</v>
      </c>
      <c r="D2287" s="553" t="s">
        <v>170</v>
      </c>
      <c r="E2287" s="554" t="s">
        <v>835</v>
      </c>
    </row>
    <row r="2288" customFormat="false" ht="13.5" hidden="false" customHeight="false" outlineLevel="0" collapsed="false">
      <c r="B2288" s="553" t="s">
        <v>7006</v>
      </c>
      <c r="C2288" s="553" t="s">
        <v>7007</v>
      </c>
      <c r="D2288" s="553" t="s">
        <v>733</v>
      </c>
      <c r="E2288" s="554" t="s">
        <v>7008</v>
      </c>
    </row>
    <row r="2289" customFormat="false" ht="13.5" hidden="false" customHeight="false" outlineLevel="0" collapsed="false">
      <c r="B2289" s="553" t="s">
        <v>7009</v>
      </c>
      <c r="C2289" s="553" t="s">
        <v>7010</v>
      </c>
      <c r="D2289" s="553" t="s">
        <v>170</v>
      </c>
      <c r="E2289" s="554" t="s">
        <v>7011</v>
      </c>
    </row>
    <row r="2290" customFormat="false" ht="13.5" hidden="false" customHeight="false" outlineLevel="0" collapsed="false">
      <c r="B2290" s="553" t="s">
        <v>7012</v>
      </c>
      <c r="C2290" s="553" t="s">
        <v>7013</v>
      </c>
      <c r="D2290" s="553" t="s">
        <v>170</v>
      </c>
      <c r="E2290" s="554" t="s">
        <v>7014</v>
      </c>
    </row>
    <row r="2291" customFormat="false" ht="13.5" hidden="false" customHeight="false" outlineLevel="0" collapsed="false">
      <c r="B2291" s="553" t="s">
        <v>7015</v>
      </c>
      <c r="C2291" s="553" t="s">
        <v>7016</v>
      </c>
      <c r="D2291" s="553" t="s">
        <v>170</v>
      </c>
      <c r="E2291" s="554" t="s">
        <v>7017</v>
      </c>
    </row>
    <row r="2292" customFormat="false" ht="13.5" hidden="false" customHeight="false" outlineLevel="0" collapsed="false">
      <c r="B2292" s="553" t="s">
        <v>7018</v>
      </c>
      <c r="C2292" s="553" t="s">
        <v>7019</v>
      </c>
      <c r="D2292" s="553" t="s">
        <v>170</v>
      </c>
      <c r="E2292" s="554" t="s">
        <v>7020</v>
      </c>
    </row>
    <row r="2293" customFormat="false" ht="13.5" hidden="false" customHeight="false" outlineLevel="0" collapsed="false">
      <c r="B2293" s="553" t="s">
        <v>7021</v>
      </c>
      <c r="C2293" s="553" t="s">
        <v>7022</v>
      </c>
      <c r="D2293" s="553" t="s">
        <v>170</v>
      </c>
      <c r="E2293" s="554" t="s">
        <v>7023</v>
      </c>
    </row>
    <row r="2294" customFormat="false" ht="13.5" hidden="false" customHeight="false" outlineLevel="0" collapsed="false">
      <c r="B2294" s="553" t="s">
        <v>7024</v>
      </c>
      <c r="C2294" s="553" t="s">
        <v>7025</v>
      </c>
      <c r="D2294" s="553" t="s">
        <v>170</v>
      </c>
      <c r="E2294" s="554" t="s">
        <v>7026</v>
      </c>
    </row>
    <row r="2295" customFormat="false" ht="13.5" hidden="false" customHeight="false" outlineLevel="0" collapsed="false">
      <c r="B2295" s="553" t="s">
        <v>7027</v>
      </c>
      <c r="C2295" s="553" t="s">
        <v>7028</v>
      </c>
      <c r="D2295" s="553" t="s">
        <v>170</v>
      </c>
      <c r="E2295" s="554" t="s">
        <v>7029</v>
      </c>
    </row>
    <row r="2296" customFormat="false" ht="13.5" hidden="false" customHeight="false" outlineLevel="0" collapsed="false">
      <c r="B2296" s="553" t="s">
        <v>7030</v>
      </c>
      <c r="C2296" s="553" t="s">
        <v>7031</v>
      </c>
      <c r="D2296" s="553" t="s">
        <v>170</v>
      </c>
      <c r="E2296" s="554" t="s">
        <v>7032</v>
      </c>
    </row>
    <row r="2297" customFormat="false" ht="13.5" hidden="false" customHeight="false" outlineLevel="0" collapsed="false">
      <c r="B2297" s="553" t="s">
        <v>7033</v>
      </c>
      <c r="C2297" s="553" t="s">
        <v>7034</v>
      </c>
      <c r="D2297" s="553" t="s">
        <v>733</v>
      </c>
      <c r="E2297" s="554" t="s">
        <v>7035</v>
      </c>
    </row>
    <row r="2298" customFormat="false" ht="13.5" hidden="false" customHeight="false" outlineLevel="0" collapsed="false">
      <c r="B2298" s="553" t="s">
        <v>7036</v>
      </c>
      <c r="C2298" s="553" t="s">
        <v>7037</v>
      </c>
      <c r="D2298" s="553" t="s">
        <v>733</v>
      </c>
      <c r="E2298" s="554" t="s">
        <v>7038</v>
      </c>
    </row>
    <row r="2299" customFormat="false" ht="13.5" hidden="false" customHeight="false" outlineLevel="0" collapsed="false">
      <c r="B2299" s="553" t="s">
        <v>7039</v>
      </c>
      <c r="C2299" s="553" t="s">
        <v>7040</v>
      </c>
      <c r="D2299" s="553" t="s">
        <v>733</v>
      </c>
      <c r="E2299" s="554" t="s">
        <v>7041</v>
      </c>
    </row>
    <row r="2300" customFormat="false" ht="13.5" hidden="false" customHeight="false" outlineLevel="0" collapsed="false">
      <c r="B2300" s="553" t="s">
        <v>7042</v>
      </c>
      <c r="C2300" s="553" t="s">
        <v>7043</v>
      </c>
      <c r="D2300" s="553" t="s">
        <v>733</v>
      </c>
      <c r="E2300" s="554" t="s">
        <v>7041</v>
      </c>
    </row>
    <row r="2301" customFormat="false" ht="13.5" hidden="false" customHeight="false" outlineLevel="0" collapsed="false">
      <c r="B2301" s="553" t="s">
        <v>7044</v>
      </c>
      <c r="C2301" s="553" t="s">
        <v>7045</v>
      </c>
      <c r="D2301" s="553" t="s">
        <v>733</v>
      </c>
      <c r="E2301" s="554" t="s">
        <v>7046</v>
      </c>
    </row>
    <row r="2302" customFormat="false" ht="13.5" hidden="false" customHeight="false" outlineLevel="0" collapsed="false">
      <c r="B2302" s="553" t="s">
        <v>7047</v>
      </c>
      <c r="C2302" s="553" t="s">
        <v>7048</v>
      </c>
      <c r="D2302" s="553" t="s">
        <v>733</v>
      </c>
      <c r="E2302" s="554" t="s">
        <v>7049</v>
      </c>
    </row>
    <row r="2303" customFormat="false" ht="13.5" hidden="false" customHeight="false" outlineLevel="0" collapsed="false">
      <c r="B2303" s="553" t="s">
        <v>7050</v>
      </c>
      <c r="C2303" s="553" t="s">
        <v>7051</v>
      </c>
      <c r="D2303" s="553" t="s">
        <v>733</v>
      </c>
      <c r="E2303" s="554" t="s">
        <v>6741</v>
      </c>
    </row>
    <row r="2304" customFormat="false" ht="13.5" hidden="false" customHeight="false" outlineLevel="0" collapsed="false">
      <c r="B2304" s="553" t="s">
        <v>7052</v>
      </c>
      <c r="C2304" s="553" t="s">
        <v>7053</v>
      </c>
      <c r="D2304" s="553" t="s">
        <v>733</v>
      </c>
      <c r="E2304" s="554" t="s">
        <v>7054</v>
      </c>
    </row>
    <row r="2305" customFormat="false" ht="13.5" hidden="false" customHeight="false" outlineLevel="0" collapsed="false">
      <c r="B2305" s="553" t="s">
        <v>7055</v>
      </c>
      <c r="C2305" s="553" t="s">
        <v>7056</v>
      </c>
      <c r="D2305" s="553" t="s">
        <v>733</v>
      </c>
      <c r="E2305" s="554" t="s">
        <v>7057</v>
      </c>
    </row>
    <row r="2306" customFormat="false" ht="13.5" hidden="false" customHeight="false" outlineLevel="0" collapsed="false">
      <c r="B2306" s="553" t="s">
        <v>7058</v>
      </c>
      <c r="C2306" s="553" t="s">
        <v>7059</v>
      </c>
      <c r="D2306" s="553" t="s">
        <v>733</v>
      </c>
      <c r="E2306" s="554" t="s">
        <v>7060</v>
      </c>
    </row>
    <row r="2307" customFormat="false" ht="13.5" hidden="false" customHeight="false" outlineLevel="0" collapsed="false">
      <c r="B2307" s="553" t="s">
        <v>7061</v>
      </c>
      <c r="C2307" s="553" t="s">
        <v>7062</v>
      </c>
      <c r="D2307" s="553" t="s">
        <v>733</v>
      </c>
      <c r="E2307" s="554" t="s">
        <v>7063</v>
      </c>
    </row>
    <row r="2308" customFormat="false" ht="13.5" hidden="false" customHeight="false" outlineLevel="0" collapsed="false">
      <c r="B2308" s="553" t="s">
        <v>7064</v>
      </c>
      <c r="C2308" s="553" t="s">
        <v>7065</v>
      </c>
      <c r="D2308" s="553" t="s">
        <v>733</v>
      </c>
      <c r="E2308" s="554" t="s">
        <v>7066</v>
      </c>
    </row>
    <row r="2309" customFormat="false" ht="13.5" hidden="false" customHeight="false" outlineLevel="0" collapsed="false">
      <c r="B2309" s="553" t="s">
        <v>7067</v>
      </c>
      <c r="C2309" s="553" t="s">
        <v>7068</v>
      </c>
      <c r="D2309" s="553" t="s">
        <v>733</v>
      </c>
      <c r="E2309" s="554" t="s">
        <v>7069</v>
      </c>
    </row>
    <row r="2310" customFormat="false" ht="13.5" hidden="false" customHeight="false" outlineLevel="0" collapsed="false">
      <c r="B2310" s="553" t="s">
        <v>7070</v>
      </c>
      <c r="C2310" s="553" t="s">
        <v>7071</v>
      </c>
      <c r="D2310" s="553" t="s">
        <v>733</v>
      </c>
      <c r="E2310" s="554" t="s">
        <v>7072</v>
      </c>
    </row>
    <row r="2311" customFormat="false" ht="13.5" hidden="false" customHeight="false" outlineLevel="0" collapsed="false">
      <c r="B2311" s="553" t="s">
        <v>7073</v>
      </c>
      <c r="C2311" s="553" t="s">
        <v>7074</v>
      </c>
      <c r="D2311" s="553" t="s">
        <v>733</v>
      </c>
      <c r="E2311" s="554" t="s">
        <v>7075</v>
      </c>
    </row>
    <row r="2312" customFormat="false" ht="13.5" hidden="false" customHeight="false" outlineLevel="0" collapsed="false">
      <c r="B2312" s="553" t="s">
        <v>7076</v>
      </c>
      <c r="C2312" s="553" t="s">
        <v>7077</v>
      </c>
      <c r="D2312" s="553" t="s">
        <v>733</v>
      </c>
      <c r="E2312" s="554" t="s">
        <v>7078</v>
      </c>
    </row>
    <row r="2313" customFormat="false" ht="13.5" hidden="false" customHeight="false" outlineLevel="0" collapsed="false">
      <c r="B2313" s="553" t="s">
        <v>7079</v>
      </c>
      <c r="C2313" s="553" t="s">
        <v>7080</v>
      </c>
      <c r="D2313" s="553" t="s">
        <v>733</v>
      </c>
      <c r="E2313" s="554" t="s">
        <v>7081</v>
      </c>
    </row>
    <row r="2314" customFormat="false" ht="13.5" hidden="false" customHeight="false" outlineLevel="0" collapsed="false">
      <c r="B2314" s="553" t="s">
        <v>7082</v>
      </c>
      <c r="C2314" s="553" t="s">
        <v>7083</v>
      </c>
      <c r="D2314" s="553" t="s">
        <v>733</v>
      </c>
      <c r="E2314" s="554" t="s">
        <v>7084</v>
      </c>
    </row>
    <row r="2315" customFormat="false" ht="13.5" hidden="false" customHeight="false" outlineLevel="0" collapsed="false">
      <c r="B2315" s="553" t="s">
        <v>7085</v>
      </c>
      <c r="C2315" s="553" t="s">
        <v>7086</v>
      </c>
      <c r="D2315" s="553" t="s">
        <v>733</v>
      </c>
      <c r="E2315" s="554" t="s">
        <v>5615</v>
      </c>
    </row>
    <row r="2316" customFormat="false" ht="13.5" hidden="false" customHeight="false" outlineLevel="0" collapsed="false">
      <c r="B2316" s="553" t="s">
        <v>7087</v>
      </c>
      <c r="C2316" s="553" t="s">
        <v>7088</v>
      </c>
      <c r="D2316" s="553" t="s">
        <v>733</v>
      </c>
      <c r="E2316" s="554" t="s">
        <v>1708</v>
      </c>
    </row>
    <row r="2317" customFormat="false" ht="13.5" hidden="false" customHeight="false" outlineLevel="0" collapsed="false">
      <c r="B2317" s="553" t="s">
        <v>7089</v>
      </c>
      <c r="C2317" s="553" t="s">
        <v>7090</v>
      </c>
      <c r="D2317" s="553" t="s">
        <v>733</v>
      </c>
      <c r="E2317" s="554" t="s">
        <v>6367</v>
      </c>
    </row>
    <row r="2318" customFormat="false" ht="13.5" hidden="false" customHeight="false" outlineLevel="0" collapsed="false">
      <c r="B2318" s="553" t="s">
        <v>7091</v>
      </c>
      <c r="C2318" s="553" t="s">
        <v>7092</v>
      </c>
      <c r="D2318" s="553" t="s">
        <v>733</v>
      </c>
      <c r="E2318" s="554" t="s">
        <v>7093</v>
      </c>
    </row>
    <row r="2319" customFormat="false" ht="13.5" hidden="false" customHeight="false" outlineLevel="0" collapsed="false">
      <c r="B2319" s="553" t="s">
        <v>7094</v>
      </c>
      <c r="C2319" s="553" t="s">
        <v>7095</v>
      </c>
      <c r="D2319" s="553" t="s">
        <v>733</v>
      </c>
      <c r="E2319" s="554" t="s">
        <v>7096</v>
      </c>
    </row>
    <row r="2320" customFormat="false" ht="13.5" hidden="false" customHeight="false" outlineLevel="0" collapsed="false">
      <c r="B2320" s="553" t="s">
        <v>7097</v>
      </c>
      <c r="C2320" s="553" t="s">
        <v>7098</v>
      </c>
      <c r="D2320" s="553" t="s">
        <v>733</v>
      </c>
      <c r="E2320" s="554" t="s">
        <v>7099</v>
      </c>
    </row>
    <row r="2321" customFormat="false" ht="13.5" hidden="false" customHeight="false" outlineLevel="0" collapsed="false">
      <c r="B2321" s="553" t="s">
        <v>7100</v>
      </c>
      <c r="C2321" s="553" t="s">
        <v>7101</v>
      </c>
      <c r="D2321" s="553" t="s">
        <v>733</v>
      </c>
      <c r="E2321" s="554" t="s">
        <v>2614</v>
      </c>
    </row>
    <row r="2322" customFormat="false" ht="13.5" hidden="false" customHeight="false" outlineLevel="0" collapsed="false">
      <c r="B2322" s="553" t="s">
        <v>7102</v>
      </c>
      <c r="C2322" s="553" t="s">
        <v>7103</v>
      </c>
      <c r="D2322" s="553" t="s">
        <v>733</v>
      </c>
      <c r="E2322" s="554" t="s">
        <v>4093</v>
      </c>
    </row>
    <row r="2323" customFormat="false" ht="13.5" hidden="false" customHeight="false" outlineLevel="0" collapsed="false">
      <c r="B2323" s="553" t="s">
        <v>7104</v>
      </c>
      <c r="C2323" s="553" t="s">
        <v>7105</v>
      </c>
      <c r="D2323" s="553" t="s">
        <v>733</v>
      </c>
      <c r="E2323" s="554" t="s">
        <v>7106</v>
      </c>
    </row>
    <row r="2324" customFormat="false" ht="13.5" hidden="false" customHeight="false" outlineLevel="0" collapsed="false">
      <c r="B2324" s="553" t="s">
        <v>7107</v>
      </c>
      <c r="C2324" s="553" t="s">
        <v>7108</v>
      </c>
      <c r="D2324" s="553" t="s">
        <v>733</v>
      </c>
      <c r="E2324" s="554" t="s">
        <v>4729</v>
      </c>
    </row>
    <row r="2325" customFormat="false" ht="13.5" hidden="false" customHeight="false" outlineLevel="0" collapsed="false">
      <c r="B2325" s="553" t="s">
        <v>7109</v>
      </c>
      <c r="C2325" s="553" t="s">
        <v>7110</v>
      </c>
      <c r="D2325" s="553" t="s">
        <v>733</v>
      </c>
      <c r="E2325" s="554" t="s">
        <v>7111</v>
      </c>
    </row>
    <row r="2326" customFormat="false" ht="13.5" hidden="false" customHeight="false" outlineLevel="0" collapsed="false">
      <c r="B2326" s="553" t="s">
        <v>7112</v>
      </c>
      <c r="C2326" s="553" t="s">
        <v>7113</v>
      </c>
      <c r="D2326" s="553" t="s">
        <v>733</v>
      </c>
      <c r="E2326" s="554" t="s">
        <v>6356</v>
      </c>
    </row>
    <row r="2327" customFormat="false" ht="13.5" hidden="false" customHeight="false" outlineLevel="0" collapsed="false">
      <c r="B2327" s="553" t="s">
        <v>7114</v>
      </c>
      <c r="C2327" s="553" t="s">
        <v>7115</v>
      </c>
      <c r="D2327" s="553" t="s">
        <v>733</v>
      </c>
      <c r="E2327" s="554" t="s">
        <v>7116</v>
      </c>
    </row>
    <row r="2328" customFormat="false" ht="13.5" hidden="false" customHeight="false" outlineLevel="0" collapsed="false">
      <c r="B2328" s="553" t="s">
        <v>7117</v>
      </c>
      <c r="C2328" s="553" t="s">
        <v>7118</v>
      </c>
      <c r="D2328" s="553" t="s">
        <v>733</v>
      </c>
      <c r="E2328" s="554" t="s">
        <v>7119</v>
      </c>
    </row>
    <row r="2329" customFormat="false" ht="13.5" hidden="false" customHeight="false" outlineLevel="0" collapsed="false">
      <c r="B2329" s="553" t="s">
        <v>7120</v>
      </c>
      <c r="C2329" s="553" t="s">
        <v>7121</v>
      </c>
      <c r="D2329" s="553" t="s">
        <v>733</v>
      </c>
      <c r="E2329" s="554" t="s">
        <v>2134</v>
      </c>
    </row>
    <row r="2330" customFormat="false" ht="13.5" hidden="false" customHeight="false" outlineLevel="0" collapsed="false">
      <c r="B2330" s="553" t="s">
        <v>7122</v>
      </c>
      <c r="C2330" s="553" t="s">
        <v>7123</v>
      </c>
      <c r="D2330" s="553" t="s">
        <v>733</v>
      </c>
      <c r="E2330" s="554" t="s">
        <v>495</v>
      </c>
    </row>
    <row r="2331" customFormat="false" ht="13.5" hidden="false" customHeight="false" outlineLevel="0" collapsed="false">
      <c r="B2331" s="553" t="s">
        <v>7124</v>
      </c>
      <c r="C2331" s="553" t="s">
        <v>7125</v>
      </c>
      <c r="D2331" s="553" t="s">
        <v>733</v>
      </c>
      <c r="E2331" s="554" t="s">
        <v>6245</v>
      </c>
    </row>
    <row r="2332" customFormat="false" ht="13.5" hidden="false" customHeight="false" outlineLevel="0" collapsed="false">
      <c r="B2332" s="553" t="s">
        <v>7126</v>
      </c>
      <c r="C2332" s="553" t="s">
        <v>7127</v>
      </c>
      <c r="D2332" s="553" t="s">
        <v>733</v>
      </c>
      <c r="E2332" s="554" t="s">
        <v>7128</v>
      </c>
    </row>
    <row r="2333" customFormat="false" ht="13.5" hidden="false" customHeight="false" outlineLevel="0" collapsed="false">
      <c r="B2333" s="553" t="s">
        <v>7129</v>
      </c>
      <c r="C2333" s="553" t="s">
        <v>7130</v>
      </c>
      <c r="D2333" s="553" t="s">
        <v>733</v>
      </c>
      <c r="E2333" s="554" t="s">
        <v>7131</v>
      </c>
    </row>
    <row r="2334" customFormat="false" ht="13.5" hidden="false" customHeight="false" outlineLevel="0" collapsed="false">
      <c r="B2334" s="553" t="s">
        <v>7132</v>
      </c>
      <c r="C2334" s="553" t="s">
        <v>7133</v>
      </c>
      <c r="D2334" s="553" t="s">
        <v>733</v>
      </c>
      <c r="E2334" s="554" t="s">
        <v>1554</v>
      </c>
    </row>
    <row r="2335" customFormat="false" ht="13.5" hidden="false" customHeight="false" outlineLevel="0" collapsed="false">
      <c r="B2335" s="553" t="s">
        <v>7134</v>
      </c>
      <c r="C2335" s="553" t="s">
        <v>7135</v>
      </c>
      <c r="D2335" s="553" t="s">
        <v>733</v>
      </c>
      <c r="E2335" s="554" t="s">
        <v>7136</v>
      </c>
    </row>
    <row r="2336" customFormat="false" ht="13.5" hidden="false" customHeight="false" outlineLevel="0" collapsed="false">
      <c r="B2336" s="553" t="s">
        <v>7137</v>
      </c>
      <c r="C2336" s="553" t="s">
        <v>7138</v>
      </c>
      <c r="D2336" s="553" t="s">
        <v>733</v>
      </c>
      <c r="E2336" s="554" t="s">
        <v>7139</v>
      </c>
    </row>
    <row r="2337" customFormat="false" ht="13.5" hidden="false" customHeight="false" outlineLevel="0" collapsed="false">
      <c r="B2337" s="553" t="s">
        <v>7140</v>
      </c>
      <c r="C2337" s="553" t="s">
        <v>7141</v>
      </c>
      <c r="D2337" s="553" t="s">
        <v>733</v>
      </c>
      <c r="E2337" s="554" t="s">
        <v>7142</v>
      </c>
    </row>
    <row r="2338" customFormat="false" ht="13.5" hidden="false" customHeight="false" outlineLevel="0" collapsed="false">
      <c r="B2338" s="553" t="s">
        <v>7143</v>
      </c>
      <c r="C2338" s="553" t="s">
        <v>7144</v>
      </c>
      <c r="D2338" s="553" t="s">
        <v>733</v>
      </c>
      <c r="E2338" s="554" t="s">
        <v>7145</v>
      </c>
    </row>
    <row r="2339" customFormat="false" ht="13.5" hidden="false" customHeight="false" outlineLevel="0" collapsed="false">
      <c r="B2339" s="553" t="s">
        <v>7146</v>
      </c>
      <c r="C2339" s="553" t="s">
        <v>7147</v>
      </c>
      <c r="D2339" s="553" t="s">
        <v>733</v>
      </c>
      <c r="E2339" s="554" t="s">
        <v>580</v>
      </c>
    </row>
    <row r="2340" customFormat="false" ht="13.5" hidden="false" customHeight="false" outlineLevel="0" collapsed="false">
      <c r="B2340" s="553" t="s">
        <v>7148</v>
      </c>
      <c r="C2340" s="553" t="s">
        <v>7149</v>
      </c>
      <c r="D2340" s="553" t="s">
        <v>733</v>
      </c>
      <c r="E2340" s="554" t="s">
        <v>7150</v>
      </c>
    </row>
    <row r="2341" customFormat="false" ht="13.5" hidden="false" customHeight="false" outlineLevel="0" collapsed="false">
      <c r="B2341" s="553" t="s">
        <v>7151</v>
      </c>
      <c r="C2341" s="553" t="s">
        <v>7152</v>
      </c>
      <c r="D2341" s="553" t="s">
        <v>733</v>
      </c>
      <c r="E2341" s="554" t="s">
        <v>7153</v>
      </c>
    </row>
    <row r="2342" customFormat="false" ht="13.5" hidden="false" customHeight="false" outlineLevel="0" collapsed="false">
      <c r="B2342" s="553" t="s">
        <v>7154</v>
      </c>
      <c r="C2342" s="553" t="s">
        <v>7155</v>
      </c>
      <c r="D2342" s="553" t="s">
        <v>733</v>
      </c>
      <c r="E2342" s="554" t="s">
        <v>7156</v>
      </c>
    </row>
    <row r="2343" customFormat="false" ht="13.5" hidden="false" customHeight="false" outlineLevel="0" collapsed="false">
      <c r="B2343" s="553" t="s">
        <v>7157</v>
      </c>
      <c r="C2343" s="553" t="s">
        <v>7158</v>
      </c>
      <c r="D2343" s="553" t="s">
        <v>733</v>
      </c>
      <c r="E2343" s="554" t="s">
        <v>7159</v>
      </c>
    </row>
    <row r="2344" customFormat="false" ht="13.5" hidden="false" customHeight="false" outlineLevel="0" collapsed="false">
      <c r="B2344" s="553" t="s">
        <v>7160</v>
      </c>
      <c r="C2344" s="553" t="s">
        <v>7161</v>
      </c>
      <c r="D2344" s="553" t="s">
        <v>733</v>
      </c>
      <c r="E2344" s="554" t="s">
        <v>7162</v>
      </c>
    </row>
    <row r="2345" customFormat="false" ht="13.5" hidden="false" customHeight="false" outlineLevel="0" collapsed="false">
      <c r="B2345" s="553" t="s">
        <v>7163</v>
      </c>
      <c r="C2345" s="553" t="s">
        <v>7164</v>
      </c>
      <c r="D2345" s="553" t="s">
        <v>733</v>
      </c>
      <c r="E2345" s="554" t="s">
        <v>7069</v>
      </c>
    </row>
    <row r="2346" customFormat="false" ht="13.5" hidden="false" customHeight="false" outlineLevel="0" collapsed="false">
      <c r="B2346" s="553" t="s">
        <v>7165</v>
      </c>
      <c r="C2346" s="553" t="s">
        <v>7166</v>
      </c>
      <c r="D2346" s="553" t="s">
        <v>733</v>
      </c>
      <c r="E2346" s="554" t="s">
        <v>643</v>
      </c>
    </row>
    <row r="2347" customFormat="false" ht="13.5" hidden="false" customHeight="false" outlineLevel="0" collapsed="false">
      <c r="B2347" s="553" t="s">
        <v>7167</v>
      </c>
      <c r="C2347" s="553" t="s">
        <v>7168</v>
      </c>
      <c r="D2347" s="553" t="s">
        <v>733</v>
      </c>
      <c r="E2347" s="554" t="s">
        <v>7169</v>
      </c>
    </row>
    <row r="2348" customFormat="false" ht="13.5" hidden="false" customHeight="false" outlineLevel="0" collapsed="false">
      <c r="B2348" s="553" t="s">
        <v>7170</v>
      </c>
      <c r="C2348" s="553" t="s">
        <v>7171</v>
      </c>
      <c r="D2348" s="553" t="s">
        <v>733</v>
      </c>
      <c r="E2348" s="554" t="s">
        <v>7172</v>
      </c>
    </row>
    <row r="2349" customFormat="false" ht="13.5" hidden="false" customHeight="false" outlineLevel="0" collapsed="false">
      <c r="B2349" s="553" t="s">
        <v>7173</v>
      </c>
      <c r="C2349" s="553" t="s">
        <v>7174</v>
      </c>
      <c r="D2349" s="553" t="s">
        <v>733</v>
      </c>
      <c r="E2349" s="554" t="s">
        <v>577</v>
      </c>
    </row>
    <row r="2350" customFormat="false" ht="13.5" hidden="false" customHeight="false" outlineLevel="0" collapsed="false">
      <c r="B2350" s="553" t="s">
        <v>7175</v>
      </c>
      <c r="C2350" s="553" t="s">
        <v>7176</v>
      </c>
      <c r="D2350" s="553" t="s">
        <v>733</v>
      </c>
      <c r="E2350" s="554" t="s">
        <v>3594</v>
      </c>
    </row>
    <row r="2351" customFormat="false" ht="13.5" hidden="false" customHeight="false" outlineLevel="0" collapsed="false">
      <c r="B2351" s="553" t="s">
        <v>7177</v>
      </c>
      <c r="C2351" s="553" t="s">
        <v>7178</v>
      </c>
      <c r="D2351" s="553" t="s">
        <v>733</v>
      </c>
      <c r="E2351" s="554" t="s">
        <v>5570</v>
      </c>
    </row>
    <row r="2352" customFormat="false" ht="13.5" hidden="false" customHeight="false" outlineLevel="0" collapsed="false">
      <c r="B2352" s="553" t="s">
        <v>7179</v>
      </c>
      <c r="C2352" s="553" t="s">
        <v>7180</v>
      </c>
      <c r="D2352" s="553" t="s">
        <v>733</v>
      </c>
      <c r="E2352" s="554" t="s">
        <v>7181</v>
      </c>
    </row>
    <row r="2353" customFormat="false" ht="13.5" hidden="false" customHeight="false" outlineLevel="0" collapsed="false">
      <c r="B2353" s="553" t="s">
        <v>7182</v>
      </c>
      <c r="C2353" s="553" t="s">
        <v>7183</v>
      </c>
      <c r="D2353" s="553" t="s">
        <v>733</v>
      </c>
      <c r="E2353" s="554" t="s">
        <v>7184</v>
      </c>
    </row>
    <row r="2354" customFormat="false" ht="13.5" hidden="false" customHeight="false" outlineLevel="0" collapsed="false">
      <c r="B2354" s="553" t="s">
        <v>7185</v>
      </c>
      <c r="C2354" s="553" t="s">
        <v>7186</v>
      </c>
      <c r="D2354" s="553" t="s">
        <v>733</v>
      </c>
      <c r="E2354" s="554" t="s">
        <v>7187</v>
      </c>
    </row>
    <row r="2355" customFormat="false" ht="13.5" hidden="false" customHeight="false" outlineLevel="0" collapsed="false">
      <c r="B2355" s="553" t="s">
        <v>7188</v>
      </c>
      <c r="C2355" s="553" t="s">
        <v>7189</v>
      </c>
      <c r="D2355" s="553" t="s">
        <v>733</v>
      </c>
      <c r="E2355" s="554" t="s">
        <v>7190</v>
      </c>
    </row>
    <row r="2356" customFormat="false" ht="13.5" hidden="false" customHeight="false" outlineLevel="0" collapsed="false">
      <c r="B2356" s="553" t="s">
        <v>7191</v>
      </c>
      <c r="C2356" s="553" t="s">
        <v>7192</v>
      </c>
      <c r="D2356" s="553" t="s">
        <v>733</v>
      </c>
      <c r="E2356" s="554" t="s">
        <v>6774</v>
      </c>
    </row>
    <row r="2357" customFormat="false" ht="13.5" hidden="false" customHeight="false" outlineLevel="0" collapsed="false">
      <c r="B2357" s="553" t="s">
        <v>7193</v>
      </c>
      <c r="C2357" s="553" t="s">
        <v>7194</v>
      </c>
      <c r="D2357" s="553" t="s">
        <v>733</v>
      </c>
      <c r="E2357" s="554" t="s">
        <v>7195</v>
      </c>
    </row>
    <row r="2358" customFormat="false" ht="13.5" hidden="false" customHeight="false" outlineLevel="0" collapsed="false">
      <c r="B2358" s="553" t="s">
        <v>7196</v>
      </c>
      <c r="C2358" s="553" t="s">
        <v>7197</v>
      </c>
      <c r="D2358" s="553" t="s">
        <v>733</v>
      </c>
      <c r="E2358" s="554" t="s">
        <v>5839</v>
      </c>
    </row>
    <row r="2359" customFormat="false" ht="13.5" hidden="false" customHeight="false" outlineLevel="0" collapsed="false">
      <c r="B2359" s="553" t="s">
        <v>7198</v>
      </c>
      <c r="C2359" s="553" t="s">
        <v>7199</v>
      </c>
      <c r="D2359" s="553" t="s">
        <v>733</v>
      </c>
      <c r="E2359" s="554" t="s">
        <v>7200</v>
      </c>
    </row>
    <row r="2360" customFormat="false" ht="13.5" hidden="false" customHeight="false" outlineLevel="0" collapsed="false">
      <c r="B2360" s="553" t="s">
        <v>7201</v>
      </c>
      <c r="C2360" s="553" t="s">
        <v>7202</v>
      </c>
      <c r="D2360" s="553" t="s">
        <v>733</v>
      </c>
      <c r="E2360" s="554" t="s">
        <v>7203</v>
      </c>
    </row>
    <row r="2361" customFormat="false" ht="13.5" hidden="false" customHeight="false" outlineLevel="0" collapsed="false">
      <c r="B2361" s="553" t="s">
        <v>7204</v>
      </c>
      <c r="C2361" s="553" t="s">
        <v>7205</v>
      </c>
      <c r="D2361" s="553" t="s">
        <v>733</v>
      </c>
      <c r="E2361" s="554" t="s">
        <v>7206</v>
      </c>
    </row>
    <row r="2362" customFormat="false" ht="13.5" hidden="false" customHeight="false" outlineLevel="0" collapsed="false">
      <c r="B2362" s="553" t="s">
        <v>7207</v>
      </c>
      <c r="C2362" s="553" t="s">
        <v>7208</v>
      </c>
      <c r="D2362" s="553" t="s">
        <v>733</v>
      </c>
      <c r="E2362" s="554" t="s">
        <v>6314</v>
      </c>
    </row>
    <row r="2363" customFormat="false" ht="13.5" hidden="false" customHeight="false" outlineLevel="0" collapsed="false">
      <c r="B2363" s="553" t="s">
        <v>7209</v>
      </c>
      <c r="C2363" s="553" t="s">
        <v>7210</v>
      </c>
      <c r="D2363" s="553" t="s">
        <v>733</v>
      </c>
      <c r="E2363" s="554" t="s">
        <v>7211</v>
      </c>
    </row>
    <row r="2364" customFormat="false" ht="13.5" hidden="false" customHeight="false" outlineLevel="0" collapsed="false">
      <c r="B2364" s="553" t="s">
        <v>7212</v>
      </c>
      <c r="C2364" s="553" t="s">
        <v>7213</v>
      </c>
      <c r="D2364" s="553" t="s">
        <v>733</v>
      </c>
      <c r="E2364" s="554" t="s">
        <v>7214</v>
      </c>
    </row>
    <row r="2365" customFormat="false" ht="13.5" hidden="false" customHeight="false" outlineLevel="0" collapsed="false">
      <c r="B2365" s="553" t="s">
        <v>7215</v>
      </c>
      <c r="C2365" s="553" t="s">
        <v>7216</v>
      </c>
      <c r="D2365" s="553" t="s">
        <v>733</v>
      </c>
      <c r="E2365" s="554" t="s">
        <v>6231</v>
      </c>
    </row>
    <row r="2366" customFormat="false" ht="13.5" hidden="false" customHeight="false" outlineLevel="0" collapsed="false">
      <c r="B2366" s="553" t="s">
        <v>7217</v>
      </c>
      <c r="C2366" s="553" t="s">
        <v>7218</v>
      </c>
      <c r="D2366" s="553" t="s">
        <v>733</v>
      </c>
      <c r="E2366" s="554" t="s">
        <v>838</v>
      </c>
    </row>
    <row r="2367" customFormat="false" ht="13.5" hidden="false" customHeight="false" outlineLevel="0" collapsed="false">
      <c r="B2367" s="553" t="s">
        <v>7219</v>
      </c>
      <c r="C2367" s="553" t="s">
        <v>7220</v>
      </c>
      <c r="D2367" s="553" t="s">
        <v>733</v>
      </c>
      <c r="E2367" s="554" t="s">
        <v>6460</v>
      </c>
    </row>
    <row r="2368" customFormat="false" ht="13.5" hidden="false" customHeight="false" outlineLevel="0" collapsed="false">
      <c r="B2368" s="553" t="s">
        <v>7221</v>
      </c>
      <c r="C2368" s="553" t="s">
        <v>7222</v>
      </c>
      <c r="D2368" s="553" t="s">
        <v>733</v>
      </c>
      <c r="E2368" s="554" t="s">
        <v>7223</v>
      </c>
    </row>
    <row r="2369" customFormat="false" ht="13.5" hidden="false" customHeight="false" outlineLevel="0" collapsed="false">
      <c r="B2369" s="553" t="s">
        <v>7224</v>
      </c>
      <c r="C2369" s="553" t="s">
        <v>7225</v>
      </c>
      <c r="D2369" s="553" t="s">
        <v>733</v>
      </c>
      <c r="E2369" s="554" t="s">
        <v>7226</v>
      </c>
    </row>
    <row r="2370" customFormat="false" ht="13.5" hidden="false" customHeight="false" outlineLevel="0" collapsed="false">
      <c r="B2370" s="553" t="s">
        <v>7227</v>
      </c>
      <c r="C2370" s="553" t="s">
        <v>7228</v>
      </c>
      <c r="D2370" s="553" t="s">
        <v>733</v>
      </c>
      <c r="E2370" s="554" t="s">
        <v>7229</v>
      </c>
    </row>
    <row r="2371" customFormat="false" ht="13.5" hidden="false" customHeight="false" outlineLevel="0" collapsed="false">
      <c r="B2371" s="553" t="s">
        <v>7230</v>
      </c>
      <c r="C2371" s="553" t="s">
        <v>7231</v>
      </c>
      <c r="D2371" s="553" t="s">
        <v>733</v>
      </c>
      <c r="E2371" s="554" t="s">
        <v>7232</v>
      </c>
    </row>
    <row r="2372" customFormat="false" ht="13.5" hidden="false" customHeight="false" outlineLevel="0" collapsed="false">
      <c r="B2372" s="553" t="s">
        <v>7233</v>
      </c>
      <c r="C2372" s="553" t="s">
        <v>7234</v>
      </c>
      <c r="D2372" s="553" t="s">
        <v>170</v>
      </c>
      <c r="E2372" s="554" t="s">
        <v>7235</v>
      </c>
    </row>
    <row r="2373" customFormat="false" ht="13.5" hidden="false" customHeight="false" outlineLevel="0" collapsed="false">
      <c r="B2373" s="553" t="s">
        <v>7236</v>
      </c>
      <c r="C2373" s="553" t="s">
        <v>7237</v>
      </c>
      <c r="D2373" s="553" t="s">
        <v>170</v>
      </c>
      <c r="E2373" s="554" t="s">
        <v>4746</v>
      </c>
    </row>
    <row r="2374" customFormat="false" ht="13.5" hidden="false" customHeight="false" outlineLevel="0" collapsed="false">
      <c r="B2374" s="553" t="s">
        <v>7238</v>
      </c>
      <c r="C2374" s="553" t="s">
        <v>7239</v>
      </c>
      <c r="D2374" s="553" t="s">
        <v>170</v>
      </c>
      <c r="E2374" s="554" t="s">
        <v>2237</v>
      </c>
    </row>
    <row r="2375" customFormat="false" ht="13.5" hidden="false" customHeight="false" outlineLevel="0" collapsed="false">
      <c r="B2375" s="553" t="s">
        <v>7240</v>
      </c>
      <c r="C2375" s="553" t="s">
        <v>7241</v>
      </c>
      <c r="D2375" s="553" t="s">
        <v>170</v>
      </c>
      <c r="E2375" s="554" t="s">
        <v>7242</v>
      </c>
    </row>
    <row r="2376" customFormat="false" ht="13.5" hidden="false" customHeight="false" outlineLevel="0" collapsed="false">
      <c r="B2376" s="553" t="s">
        <v>7243</v>
      </c>
      <c r="C2376" s="553" t="s">
        <v>7244</v>
      </c>
      <c r="D2376" s="553" t="s">
        <v>170</v>
      </c>
      <c r="E2376" s="554" t="s">
        <v>5717</v>
      </c>
    </row>
    <row r="2377" customFormat="false" ht="13.5" hidden="false" customHeight="false" outlineLevel="0" collapsed="false">
      <c r="B2377" s="553" t="s">
        <v>7245</v>
      </c>
      <c r="C2377" s="553" t="s">
        <v>7246</v>
      </c>
      <c r="D2377" s="553" t="s">
        <v>170</v>
      </c>
      <c r="E2377" s="554" t="s">
        <v>3875</v>
      </c>
    </row>
    <row r="2378" customFormat="false" ht="13.5" hidden="false" customHeight="false" outlineLevel="0" collapsed="false">
      <c r="B2378" s="553" t="s">
        <v>7247</v>
      </c>
      <c r="C2378" s="553" t="s">
        <v>7248</v>
      </c>
      <c r="D2378" s="553" t="s">
        <v>170</v>
      </c>
      <c r="E2378" s="554" t="s">
        <v>7249</v>
      </c>
    </row>
    <row r="2379" customFormat="false" ht="13.5" hidden="false" customHeight="false" outlineLevel="0" collapsed="false">
      <c r="B2379" s="553" t="s">
        <v>7250</v>
      </c>
      <c r="C2379" s="553" t="s">
        <v>7251</v>
      </c>
      <c r="D2379" s="553" t="s">
        <v>170</v>
      </c>
      <c r="E2379" s="554" t="s">
        <v>7252</v>
      </c>
    </row>
    <row r="2380" customFormat="false" ht="13.5" hidden="false" customHeight="false" outlineLevel="0" collapsed="false">
      <c r="B2380" s="553" t="s">
        <v>7253</v>
      </c>
      <c r="C2380" s="553" t="s">
        <v>7254</v>
      </c>
      <c r="D2380" s="553" t="s">
        <v>170</v>
      </c>
      <c r="E2380" s="554" t="s">
        <v>7255</v>
      </c>
    </row>
    <row r="2381" customFormat="false" ht="13.5" hidden="false" customHeight="false" outlineLevel="0" collapsed="false">
      <c r="B2381" s="553" t="s">
        <v>7256</v>
      </c>
      <c r="C2381" s="553" t="s">
        <v>7257</v>
      </c>
      <c r="D2381" s="553" t="s">
        <v>170</v>
      </c>
      <c r="E2381" s="554" t="s">
        <v>2263</v>
      </c>
    </row>
    <row r="2382" customFormat="false" ht="13.5" hidden="false" customHeight="false" outlineLevel="0" collapsed="false">
      <c r="B2382" s="553" t="s">
        <v>7258</v>
      </c>
      <c r="C2382" s="553" t="s">
        <v>7259</v>
      </c>
      <c r="D2382" s="553" t="s">
        <v>170</v>
      </c>
      <c r="E2382" s="554" t="s">
        <v>7260</v>
      </c>
    </row>
    <row r="2383" customFormat="false" ht="13.5" hidden="false" customHeight="false" outlineLevel="0" collapsed="false">
      <c r="B2383" s="553" t="s">
        <v>7261</v>
      </c>
      <c r="C2383" s="553" t="s">
        <v>7262</v>
      </c>
      <c r="D2383" s="553" t="s">
        <v>170</v>
      </c>
      <c r="E2383" s="554" t="s">
        <v>2930</v>
      </c>
    </row>
    <row r="2384" customFormat="false" ht="13.5" hidden="false" customHeight="false" outlineLevel="0" collapsed="false">
      <c r="B2384" s="553" t="s">
        <v>7263</v>
      </c>
      <c r="C2384" s="553" t="s">
        <v>7264</v>
      </c>
      <c r="D2384" s="553" t="s">
        <v>170</v>
      </c>
      <c r="E2384" s="554" t="s">
        <v>7265</v>
      </c>
    </row>
    <row r="2385" customFormat="false" ht="13.5" hidden="false" customHeight="false" outlineLevel="0" collapsed="false">
      <c r="B2385" s="553" t="s">
        <v>7266</v>
      </c>
      <c r="C2385" s="553" t="s">
        <v>7267</v>
      </c>
      <c r="D2385" s="553" t="s">
        <v>170</v>
      </c>
      <c r="E2385" s="554" t="s">
        <v>7268</v>
      </c>
    </row>
    <row r="2386" customFormat="false" ht="13.5" hidden="false" customHeight="false" outlineLevel="0" collapsed="false">
      <c r="B2386" s="553" t="s">
        <v>7269</v>
      </c>
      <c r="C2386" s="553" t="s">
        <v>7270</v>
      </c>
      <c r="D2386" s="553" t="s">
        <v>170</v>
      </c>
      <c r="E2386" s="554" t="s">
        <v>7271</v>
      </c>
    </row>
    <row r="2387" customFormat="false" ht="13.5" hidden="false" customHeight="false" outlineLevel="0" collapsed="false">
      <c r="B2387" s="553" t="s">
        <v>7272</v>
      </c>
      <c r="C2387" s="553" t="s">
        <v>7273</v>
      </c>
      <c r="D2387" s="553" t="s">
        <v>170</v>
      </c>
      <c r="E2387" s="554" t="s">
        <v>6436</v>
      </c>
    </row>
    <row r="2388" customFormat="false" ht="13.5" hidden="false" customHeight="false" outlineLevel="0" collapsed="false">
      <c r="B2388" s="553" t="s">
        <v>7274</v>
      </c>
      <c r="C2388" s="553" t="s">
        <v>7275</v>
      </c>
      <c r="D2388" s="553" t="s">
        <v>170</v>
      </c>
      <c r="E2388" s="554" t="s">
        <v>375</v>
      </c>
    </row>
    <row r="2389" customFormat="false" ht="13.5" hidden="false" customHeight="false" outlineLevel="0" collapsed="false">
      <c r="B2389" s="553" t="s">
        <v>7276</v>
      </c>
      <c r="C2389" s="553" t="s">
        <v>7277</v>
      </c>
      <c r="D2389" s="553" t="s">
        <v>170</v>
      </c>
      <c r="E2389" s="554" t="s">
        <v>7278</v>
      </c>
    </row>
    <row r="2390" customFormat="false" ht="13.5" hidden="false" customHeight="false" outlineLevel="0" collapsed="false">
      <c r="B2390" s="553" t="s">
        <v>7279</v>
      </c>
      <c r="C2390" s="553" t="s">
        <v>7280</v>
      </c>
      <c r="D2390" s="553" t="s">
        <v>170</v>
      </c>
      <c r="E2390" s="554" t="s">
        <v>7281</v>
      </c>
    </row>
    <row r="2391" customFormat="false" ht="13.5" hidden="false" customHeight="false" outlineLevel="0" collapsed="false">
      <c r="B2391" s="553" t="s">
        <v>7282</v>
      </c>
      <c r="C2391" s="553" t="s">
        <v>7283</v>
      </c>
      <c r="D2391" s="553" t="s">
        <v>170</v>
      </c>
      <c r="E2391" s="554" t="s">
        <v>7284</v>
      </c>
    </row>
    <row r="2392" customFormat="false" ht="13.5" hidden="false" customHeight="false" outlineLevel="0" collapsed="false">
      <c r="B2392" s="553" t="s">
        <v>7285</v>
      </c>
      <c r="C2392" s="553" t="s">
        <v>7286</v>
      </c>
      <c r="D2392" s="553" t="s">
        <v>170</v>
      </c>
      <c r="E2392" s="554" t="s">
        <v>6926</v>
      </c>
    </row>
    <row r="2393" customFormat="false" ht="13.5" hidden="false" customHeight="false" outlineLevel="0" collapsed="false">
      <c r="B2393" s="553" t="s">
        <v>7287</v>
      </c>
      <c r="C2393" s="553" t="s">
        <v>7288</v>
      </c>
      <c r="D2393" s="553" t="s">
        <v>170</v>
      </c>
      <c r="E2393" s="554" t="s">
        <v>7289</v>
      </c>
    </row>
    <row r="2394" customFormat="false" ht="13.5" hidden="false" customHeight="false" outlineLevel="0" collapsed="false">
      <c r="B2394" s="553" t="s">
        <v>7290</v>
      </c>
      <c r="C2394" s="553" t="s">
        <v>7291</v>
      </c>
      <c r="D2394" s="553" t="s">
        <v>170</v>
      </c>
      <c r="E2394" s="554" t="s">
        <v>3945</v>
      </c>
    </row>
    <row r="2395" customFormat="false" ht="13.5" hidden="false" customHeight="false" outlineLevel="0" collapsed="false">
      <c r="B2395" s="553" t="s">
        <v>7292</v>
      </c>
      <c r="C2395" s="553" t="s">
        <v>7293</v>
      </c>
      <c r="D2395" s="553" t="s">
        <v>170</v>
      </c>
      <c r="E2395" s="554" t="s">
        <v>4754</v>
      </c>
    </row>
    <row r="2396" customFormat="false" ht="13.5" hidden="false" customHeight="false" outlineLevel="0" collapsed="false">
      <c r="B2396" s="553" t="s">
        <v>7294</v>
      </c>
      <c r="C2396" s="553" t="s">
        <v>7295</v>
      </c>
      <c r="D2396" s="553" t="s">
        <v>170</v>
      </c>
      <c r="E2396" s="554" t="s">
        <v>7296</v>
      </c>
    </row>
    <row r="2397" customFormat="false" ht="13.5" hidden="false" customHeight="false" outlineLevel="0" collapsed="false">
      <c r="B2397" s="553" t="s">
        <v>7297</v>
      </c>
      <c r="C2397" s="553" t="s">
        <v>7298</v>
      </c>
      <c r="D2397" s="553" t="s">
        <v>170</v>
      </c>
      <c r="E2397" s="554" t="s">
        <v>7299</v>
      </c>
    </row>
    <row r="2398" customFormat="false" ht="13.5" hidden="false" customHeight="false" outlineLevel="0" collapsed="false">
      <c r="B2398" s="553" t="s">
        <v>7300</v>
      </c>
      <c r="C2398" s="553" t="s">
        <v>7301</v>
      </c>
      <c r="D2398" s="553" t="s">
        <v>170</v>
      </c>
      <c r="E2398" s="554" t="s">
        <v>7302</v>
      </c>
    </row>
    <row r="2399" customFormat="false" ht="13.5" hidden="false" customHeight="false" outlineLevel="0" collapsed="false">
      <c r="B2399" s="553" t="s">
        <v>7303</v>
      </c>
      <c r="C2399" s="553" t="s">
        <v>7304</v>
      </c>
      <c r="D2399" s="553" t="s">
        <v>170</v>
      </c>
      <c r="E2399" s="554" t="s">
        <v>7305</v>
      </c>
    </row>
    <row r="2400" customFormat="false" ht="13.5" hidden="false" customHeight="false" outlineLevel="0" collapsed="false">
      <c r="B2400" s="553" t="s">
        <v>7306</v>
      </c>
      <c r="C2400" s="553" t="s">
        <v>7307</v>
      </c>
      <c r="D2400" s="553" t="s">
        <v>170</v>
      </c>
      <c r="E2400" s="554" t="s">
        <v>7308</v>
      </c>
    </row>
    <row r="2401" customFormat="false" ht="13.5" hidden="false" customHeight="false" outlineLevel="0" collapsed="false">
      <c r="B2401" s="553" t="s">
        <v>7309</v>
      </c>
      <c r="C2401" s="553" t="s">
        <v>7310</v>
      </c>
      <c r="D2401" s="553" t="s">
        <v>170</v>
      </c>
      <c r="E2401" s="554" t="s">
        <v>7311</v>
      </c>
    </row>
    <row r="2402" customFormat="false" ht="13.5" hidden="false" customHeight="false" outlineLevel="0" collapsed="false">
      <c r="B2402" s="553" t="s">
        <v>7312</v>
      </c>
      <c r="C2402" s="553" t="s">
        <v>7313</v>
      </c>
      <c r="D2402" s="553" t="s">
        <v>170</v>
      </c>
      <c r="E2402" s="554" t="s">
        <v>7314</v>
      </c>
    </row>
    <row r="2403" customFormat="false" ht="13.5" hidden="false" customHeight="false" outlineLevel="0" collapsed="false">
      <c r="B2403" s="553" t="s">
        <v>7315</v>
      </c>
      <c r="C2403" s="553" t="s">
        <v>7316</v>
      </c>
      <c r="D2403" s="553" t="s">
        <v>170</v>
      </c>
      <c r="E2403" s="554" t="s">
        <v>7317</v>
      </c>
    </row>
    <row r="2404" customFormat="false" ht="13.5" hidden="false" customHeight="false" outlineLevel="0" collapsed="false">
      <c r="B2404" s="553" t="s">
        <v>7318</v>
      </c>
      <c r="C2404" s="553" t="s">
        <v>7319</v>
      </c>
      <c r="D2404" s="553" t="s">
        <v>170</v>
      </c>
      <c r="E2404" s="554" t="s">
        <v>7320</v>
      </c>
    </row>
    <row r="2405" customFormat="false" ht="13.5" hidden="false" customHeight="false" outlineLevel="0" collapsed="false">
      <c r="B2405" s="553" t="s">
        <v>7321</v>
      </c>
      <c r="C2405" s="553" t="s">
        <v>7322</v>
      </c>
      <c r="D2405" s="553" t="s">
        <v>170</v>
      </c>
      <c r="E2405" s="554" t="s">
        <v>7323</v>
      </c>
    </row>
    <row r="2406" customFormat="false" ht="13.5" hidden="false" customHeight="false" outlineLevel="0" collapsed="false">
      <c r="B2406" s="553" t="s">
        <v>7324</v>
      </c>
      <c r="C2406" s="553" t="s">
        <v>7325</v>
      </c>
      <c r="D2406" s="553" t="s">
        <v>170</v>
      </c>
      <c r="E2406" s="554" t="s">
        <v>7326</v>
      </c>
    </row>
    <row r="2407" customFormat="false" ht="13.5" hidden="false" customHeight="false" outlineLevel="0" collapsed="false">
      <c r="B2407" s="553" t="s">
        <v>7327</v>
      </c>
      <c r="C2407" s="553" t="s">
        <v>7328</v>
      </c>
      <c r="D2407" s="553" t="s">
        <v>170</v>
      </c>
      <c r="E2407" s="554" t="s">
        <v>7329</v>
      </c>
    </row>
    <row r="2408" customFormat="false" ht="13.5" hidden="false" customHeight="false" outlineLevel="0" collapsed="false">
      <c r="B2408" s="553" t="s">
        <v>7330</v>
      </c>
      <c r="C2408" s="553" t="s">
        <v>7331</v>
      </c>
      <c r="D2408" s="553" t="s">
        <v>170</v>
      </c>
      <c r="E2408" s="554" t="s">
        <v>7332</v>
      </c>
    </row>
    <row r="2409" customFormat="false" ht="13.5" hidden="false" customHeight="false" outlineLevel="0" collapsed="false">
      <c r="B2409" s="553" t="s">
        <v>7333</v>
      </c>
      <c r="C2409" s="553" t="s">
        <v>7334</v>
      </c>
      <c r="D2409" s="553" t="s">
        <v>170</v>
      </c>
      <c r="E2409" s="554" t="s">
        <v>7335</v>
      </c>
    </row>
    <row r="2410" customFormat="false" ht="13.5" hidden="false" customHeight="false" outlineLevel="0" collapsed="false">
      <c r="B2410" s="553" t="s">
        <v>7336</v>
      </c>
      <c r="C2410" s="553" t="s">
        <v>7337</v>
      </c>
      <c r="D2410" s="553" t="s">
        <v>170</v>
      </c>
      <c r="E2410" s="554" t="s">
        <v>7338</v>
      </c>
    </row>
    <row r="2411" customFormat="false" ht="13.5" hidden="false" customHeight="false" outlineLevel="0" collapsed="false">
      <c r="B2411" s="553" t="s">
        <v>7339</v>
      </c>
      <c r="C2411" s="553" t="s">
        <v>7340</v>
      </c>
      <c r="D2411" s="553" t="s">
        <v>170</v>
      </c>
      <c r="E2411" s="554" t="s">
        <v>7341</v>
      </c>
    </row>
    <row r="2412" customFormat="false" ht="13.5" hidden="false" customHeight="false" outlineLevel="0" collapsed="false">
      <c r="B2412" s="553" t="s">
        <v>7342</v>
      </c>
      <c r="C2412" s="553" t="s">
        <v>7343</v>
      </c>
      <c r="D2412" s="553" t="s">
        <v>170</v>
      </c>
      <c r="E2412" s="554" t="s">
        <v>7344</v>
      </c>
    </row>
    <row r="2413" customFormat="false" ht="13.5" hidden="false" customHeight="false" outlineLevel="0" collapsed="false">
      <c r="B2413" s="553" t="s">
        <v>7345</v>
      </c>
      <c r="C2413" s="553" t="s">
        <v>7346</v>
      </c>
      <c r="D2413" s="553" t="s">
        <v>170</v>
      </c>
      <c r="E2413" s="554" t="s">
        <v>7347</v>
      </c>
    </row>
    <row r="2414" customFormat="false" ht="13.5" hidden="false" customHeight="false" outlineLevel="0" collapsed="false">
      <c r="B2414" s="553" t="s">
        <v>7348</v>
      </c>
      <c r="C2414" s="553" t="s">
        <v>7349</v>
      </c>
      <c r="D2414" s="553" t="s">
        <v>170</v>
      </c>
      <c r="E2414" s="554" t="s">
        <v>7350</v>
      </c>
    </row>
    <row r="2415" customFormat="false" ht="13.5" hidden="false" customHeight="false" outlineLevel="0" collapsed="false">
      <c r="B2415" s="553" t="s">
        <v>7351</v>
      </c>
      <c r="C2415" s="553" t="s">
        <v>7352</v>
      </c>
      <c r="D2415" s="553" t="s">
        <v>170</v>
      </c>
      <c r="E2415" s="554" t="s">
        <v>7353</v>
      </c>
    </row>
    <row r="2416" customFormat="false" ht="13.5" hidden="false" customHeight="false" outlineLevel="0" collapsed="false">
      <c r="B2416" s="553" t="s">
        <v>7354</v>
      </c>
      <c r="C2416" s="553" t="s">
        <v>7355</v>
      </c>
      <c r="D2416" s="553" t="s">
        <v>733</v>
      </c>
      <c r="E2416" s="554" t="s">
        <v>7356</v>
      </c>
    </row>
    <row r="2417" customFormat="false" ht="13.5" hidden="false" customHeight="false" outlineLevel="0" collapsed="false">
      <c r="B2417" s="553" t="s">
        <v>7357</v>
      </c>
      <c r="C2417" s="553" t="s">
        <v>7358</v>
      </c>
      <c r="D2417" s="553" t="s">
        <v>733</v>
      </c>
      <c r="E2417" s="554" t="s">
        <v>7359</v>
      </c>
    </row>
    <row r="2418" customFormat="false" ht="13.5" hidden="false" customHeight="false" outlineLevel="0" collapsed="false">
      <c r="B2418" s="553" t="s">
        <v>7360</v>
      </c>
      <c r="C2418" s="553" t="s">
        <v>7361</v>
      </c>
      <c r="D2418" s="553" t="s">
        <v>733</v>
      </c>
      <c r="E2418" s="554" t="s">
        <v>7362</v>
      </c>
    </row>
    <row r="2419" customFormat="false" ht="13.5" hidden="false" customHeight="false" outlineLevel="0" collapsed="false">
      <c r="B2419" s="553" t="s">
        <v>7363</v>
      </c>
      <c r="C2419" s="553" t="s">
        <v>7364</v>
      </c>
      <c r="D2419" s="553" t="s">
        <v>733</v>
      </c>
      <c r="E2419" s="554" t="s">
        <v>7365</v>
      </c>
    </row>
    <row r="2420" customFormat="false" ht="13.5" hidden="false" customHeight="false" outlineLevel="0" collapsed="false">
      <c r="B2420" s="553" t="s">
        <v>7366</v>
      </c>
      <c r="C2420" s="553" t="s">
        <v>7367</v>
      </c>
      <c r="D2420" s="553" t="s">
        <v>733</v>
      </c>
      <c r="E2420" s="554" t="s">
        <v>7368</v>
      </c>
    </row>
    <row r="2421" customFormat="false" ht="13.5" hidden="false" customHeight="false" outlineLevel="0" collapsed="false">
      <c r="B2421" s="553" t="s">
        <v>7369</v>
      </c>
      <c r="C2421" s="553" t="s">
        <v>7370</v>
      </c>
      <c r="D2421" s="553" t="s">
        <v>733</v>
      </c>
      <c r="E2421" s="554" t="s">
        <v>7371</v>
      </c>
    </row>
    <row r="2422" customFormat="false" ht="13.5" hidden="false" customHeight="false" outlineLevel="0" collapsed="false">
      <c r="B2422" s="553" t="s">
        <v>7372</v>
      </c>
      <c r="C2422" s="553" t="s">
        <v>7373</v>
      </c>
      <c r="D2422" s="553" t="s">
        <v>733</v>
      </c>
      <c r="E2422" s="554" t="s">
        <v>375</v>
      </c>
    </row>
    <row r="2423" customFormat="false" ht="13.5" hidden="false" customHeight="false" outlineLevel="0" collapsed="false">
      <c r="B2423" s="553" t="s">
        <v>7374</v>
      </c>
      <c r="C2423" s="553" t="s">
        <v>7375</v>
      </c>
      <c r="D2423" s="553" t="s">
        <v>733</v>
      </c>
      <c r="E2423" s="554" t="s">
        <v>7376</v>
      </c>
    </row>
    <row r="2424" customFormat="false" ht="13.5" hidden="false" customHeight="false" outlineLevel="0" collapsed="false">
      <c r="B2424" s="553" t="s">
        <v>7377</v>
      </c>
      <c r="C2424" s="553" t="s">
        <v>7378</v>
      </c>
      <c r="D2424" s="553" t="s">
        <v>733</v>
      </c>
      <c r="E2424" s="554" t="s">
        <v>7379</v>
      </c>
    </row>
    <row r="2425" customFormat="false" ht="13.5" hidden="false" customHeight="false" outlineLevel="0" collapsed="false">
      <c r="B2425" s="553" t="s">
        <v>7380</v>
      </c>
      <c r="C2425" s="553" t="s">
        <v>7381</v>
      </c>
      <c r="D2425" s="553" t="s">
        <v>733</v>
      </c>
      <c r="E2425" s="554" t="s">
        <v>7382</v>
      </c>
    </row>
    <row r="2426" customFormat="false" ht="13.5" hidden="false" customHeight="false" outlineLevel="0" collapsed="false">
      <c r="B2426" s="553" t="s">
        <v>7383</v>
      </c>
      <c r="C2426" s="553" t="s">
        <v>7384</v>
      </c>
      <c r="D2426" s="553" t="s">
        <v>733</v>
      </c>
      <c r="E2426" s="554" t="s">
        <v>3907</v>
      </c>
    </row>
    <row r="2427" customFormat="false" ht="13.5" hidden="false" customHeight="false" outlineLevel="0" collapsed="false">
      <c r="B2427" s="553" t="s">
        <v>7385</v>
      </c>
      <c r="C2427" s="553" t="s">
        <v>7386</v>
      </c>
      <c r="D2427" s="553" t="s">
        <v>733</v>
      </c>
      <c r="E2427" s="554" t="s">
        <v>7387</v>
      </c>
    </row>
    <row r="2428" customFormat="false" ht="13.5" hidden="false" customHeight="false" outlineLevel="0" collapsed="false">
      <c r="B2428" s="553" t="s">
        <v>7388</v>
      </c>
      <c r="C2428" s="553" t="s">
        <v>7389</v>
      </c>
      <c r="D2428" s="553" t="s">
        <v>733</v>
      </c>
      <c r="E2428" s="554" t="s">
        <v>7390</v>
      </c>
    </row>
    <row r="2429" customFormat="false" ht="13.5" hidden="false" customHeight="false" outlineLevel="0" collapsed="false">
      <c r="B2429" s="553" t="s">
        <v>7391</v>
      </c>
      <c r="C2429" s="553" t="s">
        <v>7392</v>
      </c>
      <c r="D2429" s="553" t="s">
        <v>733</v>
      </c>
      <c r="E2429" s="554" t="s">
        <v>7393</v>
      </c>
    </row>
    <row r="2430" customFormat="false" ht="13.5" hidden="false" customHeight="false" outlineLevel="0" collapsed="false">
      <c r="B2430" s="553" t="s">
        <v>7394</v>
      </c>
      <c r="C2430" s="553" t="s">
        <v>7395</v>
      </c>
      <c r="D2430" s="553" t="s">
        <v>733</v>
      </c>
      <c r="E2430" s="554" t="s">
        <v>1262</v>
      </c>
    </row>
    <row r="2431" customFormat="false" ht="13.5" hidden="false" customHeight="false" outlineLevel="0" collapsed="false">
      <c r="B2431" s="553" t="s">
        <v>7396</v>
      </c>
      <c r="C2431" s="553" t="s">
        <v>7397</v>
      </c>
      <c r="D2431" s="553" t="s">
        <v>733</v>
      </c>
      <c r="E2431" s="554" t="s">
        <v>7398</v>
      </c>
    </row>
    <row r="2432" customFormat="false" ht="13.5" hidden="false" customHeight="false" outlineLevel="0" collapsed="false">
      <c r="B2432" s="553" t="s">
        <v>7399</v>
      </c>
      <c r="C2432" s="553" t="s">
        <v>7400</v>
      </c>
      <c r="D2432" s="553" t="s">
        <v>733</v>
      </c>
      <c r="E2432" s="554" t="s">
        <v>7401</v>
      </c>
    </row>
    <row r="2433" customFormat="false" ht="13.5" hidden="false" customHeight="false" outlineLevel="0" collapsed="false">
      <c r="B2433" s="553" t="s">
        <v>7402</v>
      </c>
      <c r="C2433" s="553" t="s">
        <v>7403</v>
      </c>
      <c r="D2433" s="553" t="s">
        <v>733</v>
      </c>
      <c r="E2433" s="554" t="s">
        <v>7404</v>
      </c>
    </row>
    <row r="2434" customFormat="false" ht="13.5" hidden="false" customHeight="false" outlineLevel="0" collapsed="false">
      <c r="B2434" s="553" t="s">
        <v>7405</v>
      </c>
      <c r="C2434" s="553" t="s">
        <v>7406</v>
      </c>
      <c r="D2434" s="553" t="s">
        <v>733</v>
      </c>
      <c r="E2434" s="554" t="s">
        <v>7119</v>
      </c>
    </row>
    <row r="2435" customFormat="false" ht="13.5" hidden="false" customHeight="false" outlineLevel="0" collapsed="false">
      <c r="B2435" s="553" t="s">
        <v>7407</v>
      </c>
      <c r="C2435" s="553" t="s">
        <v>7408</v>
      </c>
      <c r="D2435" s="553" t="s">
        <v>733</v>
      </c>
      <c r="E2435" s="554" t="s">
        <v>7409</v>
      </c>
    </row>
    <row r="2436" customFormat="false" ht="13.5" hidden="false" customHeight="false" outlineLevel="0" collapsed="false">
      <c r="B2436" s="553" t="s">
        <v>7410</v>
      </c>
      <c r="C2436" s="553" t="s">
        <v>7411</v>
      </c>
      <c r="D2436" s="553" t="s">
        <v>733</v>
      </c>
      <c r="E2436" s="554" t="s">
        <v>7412</v>
      </c>
    </row>
    <row r="2437" customFormat="false" ht="13.5" hidden="false" customHeight="false" outlineLevel="0" collapsed="false">
      <c r="B2437" s="553" t="s">
        <v>7413</v>
      </c>
      <c r="C2437" s="553" t="s">
        <v>7414</v>
      </c>
      <c r="D2437" s="553" t="s">
        <v>733</v>
      </c>
      <c r="E2437" s="554" t="s">
        <v>7415</v>
      </c>
    </row>
    <row r="2438" customFormat="false" ht="13.5" hidden="false" customHeight="false" outlineLevel="0" collapsed="false">
      <c r="B2438" s="553" t="s">
        <v>7416</v>
      </c>
      <c r="C2438" s="553" t="s">
        <v>7417</v>
      </c>
      <c r="D2438" s="553" t="s">
        <v>733</v>
      </c>
      <c r="E2438" s="554" t="s">
        <v>7418</v>
      </c>
    </row>
    <row r="2439" customFormat="false" ht="13.5" hidden="false" customHeight="false" outlineLevel="0" collapsed="false">
      <c r="B2439" s="553" t="s">
        <v>7419</v>
      </c>
      <c r="C2439" s="553" t="s">
        <v>7420</v>
      </c>
      <c r="D2439" s="553" t="s">
        <v>733</v>
      </c>
      <c r="E2439" s="554" t="s">
        <v>7421</v>
      </c>
    </row>
    <row r="2440" customFormat="false" ht="13.5" hidden="false" customHeight="false" outlineLevel="0" collapsed="false">
      <c r="B2440" s="553" t="s">
        <v>7422</v>
      </c>
      <c r="C2440" s="553" t="s">
        <v>7423</v>
      </c>
      <c r="D2440" s="553" t="s">
        <v>733</v>
      </c>
      <c r="E2440" s="554" t="s">
        <v>7424</v>
      </c>
    </row>
    <row r="2441" customFormat="false" ht="13.5" hidden="false" customHeight="false" outlineLevel="0" collapsed="false">
      <c r="B2441" s="553" t="s">
        <v>7425</v>
      </c>
      <c r="C2441" s="553" t="s">
        <v>7426</v>
      </c>
      <c r="D2441" s="553" t="s">
        <v>733</v>
      </c>
      <c r="E2441" s="554" t="s">
        <v>7427</v>
      </c>
    </row>
    <row r="2442" customFormat="false" ht="13.5" hidden="false" customHeight="false" outlineLevel="0" collapsed="false">
      <c r="B2442" s="553" t="s">
        <v>7428</v>
      </c>
      <c r="C2442" s="553" t="s">
        <v>7429</v>
      </c>
      <c r="D2442" s="553" t="s">
        <v>733</v>
      </c>
      <c r="E2442" s="554" t="s">
        <v>7430</v>
      </c>
    </row>
    <row r="2443" customFormat="false" ht="13.5" hidden="false" customHeight="false" outlineLevel="0" collapsed="false">
      <c r="B2443" s="553" t="s">
        <v>7431</v>
      </c>
      <c r="C2443" s="553" t="s">
        <v>7432</v>
      </c>
      <c r="D2443" s="553" t="s">
        <v>733</v>
      </c>
      <c r="E2443" s="554" t="s">
        <v>7433</v>
      </c>
    </row>
    <row r="2444" customFormat="false" ht="13.5" hidden="false" customHeight="false" outlineLevel="0" collapsed="false">
      <c r="B2444" s="553" t="s">
        <v>7434</v>
      </c>
      <c r="C2444" s="553" t="s">
        <v>7435</v>
      </c>
      <c r="D2444" s="553" t="s">
        <v>733</v>
      </c>
      <c r="E2444" s="554" t="s">
        <v>7436</v>
      </c>
    </row>
    <row r="2445" customFormat="false" ht="13.5" hidden="false" customHeight="false" outlineLevel="0" collapsed="false">
      <c r="B2445" s="553" t="s">
        <v>7437</v>
      </c>
      <c r="C2445" s="553" t="s">
        <v>7438</v>
      </c>
      <c r="D2445" s="553" t="s">
        <v>733</v>
      </c>
      <c r="E2445" s="554" t="s">
        <v>7439</v>
      </c>
    </row>
    <row r="2446" customFormat="false" ht="13.5" hidden="false" customHeight="false" outlineLevel="0" collapsed="false">
      <c r="B2446" s="553" t="s">
        <v>7440</v>
      </c>
      <c r="C2446" s="553" t="s">
        <v>7441</v>
      </c>
      <c r="D2446" s="553" t="s">
        <v>733</v>
      </c>
      <c r="E2446" s="554" t="s">
        <v>7442</v>
      </c>
    </row>
    <row r="2447" customFormat="false" ht="13.5" hidden="false" customHeight="false" outlineLevel="0" collapsed="false">
      <c r="B2447" s="553" t="s">
        <v>7443</v>
      </c>
      <c r="C2447" s="553" t="s">
        <v>7444</v>
      </c>
      <c r="D2447" s="553" t="s">
        <v>733</v>
      </c>
      <c r="E2447" s="554" t="s">
        <v>7445</v>
      </c>
    </row>
    <row r="2448" customFormat="false" ht="13.5" hidden="false" customHeight="false" outlineLevel="0" collapsed="false">
      <c r="B2448" s="553" t="s">
        <v>7446</v>
      </c>
      <c r="C2448" s="553" t="s">
        <v>7447</v>
      </c>
      <c r="D2448" s="553" t="s">
        <v>733</v>
      </c>
      <c r="E2448" s="554" t="s">
        <v>7017</v>
      </c>
    </row>
    <row r="2449" customFormat="false" ht="13.5" hidden="false" customHeight="false" outlineLevel="0" collapsed="false">
      <c r="B2449" s="553" t="s">
        <v>7448</v>
      </c>
      <c r="C2449" s="553" t="s">
        <v>7449</v>
      </c>
      <c r="D2449" s="553" t="s">
        <v>733</v>
      </c>
      <c r="E2449" s="554" t="s">
        <v>7450</v>
      </c>
    </row>
    <row r="2450" customFormat="false" ht="13.5" hidden="false" customHeight="false" outlineLevel="0" collapsed="false">
      <c r="B2450" s="553" t="s">
        <v>7451</v>
      </c>
      <c r="C2450" s="553" t="s">
        <v>7452</v>
      </c>
      <c r="D2450" s="553" t="s">
        <v>733</v>
      </c>
      <c r="E2450" s="554" t="s">
        <v>7453</v>
      </c>
    </row>
    <row r="2451" customFormat="false" ht="13.5" hidden="false" customHeight="false" outlineLevel="0" collapsed="false">
      <c r="B2451" s="553" t="s">
        <v>7454</v>
      </c>
      <c r="C2451" s="553" t="s">
        <v>7455</v>
      </c>
      <c r="D2451" s="553" t="s">
        <v>733</v>
      </c>
      <c r="E2451" s="554" t="s">
        <v>7456</v>
      </c>
    </row>
    <row r="2452" customFormat="false" ht="13.5" hidden="false" customHeight="false" outlineLevel="0" collapsed="false">
      <c r="B2452" s="553" t="s">
        <v>7457</v>
      </c>
      <c r="C2452" s="553" t="s">
        <v>7458</v>
      </c>
      <c r="D2452" s="553" t="s">
        <v>733</v>
      </c>
      <c r="E2452" s="554" t="s">
        <v>743</v>
      </c>
    </row>
    <row r="2453" customFormat="false" ht="13.5" hidden="false" customHeight="false" outlineLevel="0" collapsed="false">
      <c r="B2453" s="553" t="s">
        <v>7459</v>
      </c>
      <c r="C2453" s="553" t="s">
        <v>7460</v>
      </c>
      <c r="D2453" s="553" t="s">
        <v>733</v>
      </c>
      <c r="E2453" s="554" t="s">
        <v>7461</v>
      </c>
    </row>
    <row r="2454" customFormat="false" ht="13.5" hidden="false" customHeight="false" outlineLevel="0" collapsed="false">
      <c r="B2454" s="553" t="s">
        <v>7462</v>
      </c>
      <c r="C2454" s="553" t="s">
        <v>7463</v>
      </c>
      <c r="D2454" s="553" t="s">
        <v>733</v>
      </c>
      <c r="E2454" s="554" t="s">
        <v>7464</v>
      </c>
    </row>
    <row r="2455" customFormat="false" ht="13.5" hidden="false" customHeight="false" outlineLevel="0" collapsed="false">
      <c r="B2455" s="553" t="s">
        <v>7465</v>
      </c>
      <c r="C2455" s="553" t="s">
        <v>7466</v>
      </c>
      <c r="D2455" s="553" t="s">
        <v>733</v>
      </c>
      <c r="E2455" s="554" t="s">
        <v>7467</v>
      </c>
    </row>
    <row r="2456" customFormat="false" ht="13.5" hidden="false" customHeight="false" outlineLevel="0" collapsed="false">
      <c r="B2456" s="553" t="s">
        <v>7468</v>
      </c>
      <c r="C2456" s="553" t="s">
        <v>7469</v>
      </c>
      <c r="D2456" s="553" t="s">
        <v>733</v>
      </c>
      <c r="E2456" s="554" t="s">
        <v>7470</v>
      </c>
    </row>
    <row r="2457" customFormat="false" ht="13.5" hidden="false" customHeight="false" outlineLevel="0" collapsed="false">
      <c r="B2457" s="553" t="s">
        <v>7471</v>
      </c>
      <c r="C2457" s="553" t="s">
        <v>7472</v>
      </c>
      <c r="D2457" s="553" t="s">
        <v>733</v>
      </c>
      <c r="E2457" s="554" t="s">
        <v>2917</v>
      </c>
    </row>
    <row r="2458" customFormat="false" ht="13.5" hidden="false" customHeight="false" outlineLevel="0" collapsed="false">
      <c r="B2458" s="553" t="s">
        <v>7473</v>
      </c>
      <c r="C2458" s="553" t="s">
        <v>7474</v>
      </c>
      <c r="D2458" s="553" t="s">
        <v>733</v>
      </c>
      <c r="E2458" s="554" t="s">
        <v>1283</v>
      </c>
    </row>
    <row r="2459" customFormat="false" ht="13.5" hidden="false" customHeight="false" outlineLevel="0" collapsed="false">
      <c r="B2459" s="553" t="s">
        <v>7475</v>
      </c>
      <c r="C2459" s="553" t="s">
        <v>7476</v>
      </c>
      <c r="D2459" s="553" t="s">
        <v>733</v>
      </c>
      <c r="E2459" s="554" t="s">
        <v>6771</v>
      </c>
    </row>
    <row r="2460" customFormat="false" ht="13.5" hidden="false" customHeight="false" outlineLevel="0" collapsed="false">
      <c r="B2460" s="553" t="s">
        <v>7477</v>
      </c>
      <c r="C2460" s="553" t="s">
        <v>7478</v>
      </c>
      <c r="D2460" s="553" t="s">
        <v>733</v>
      </c>
      <c r="E2460" s="554" t="s">
        <v>7479</v>
      </c>
    </row>
    <row r="2461" customFormat="false" ht="13.5" hidden="false" customHeight="false" outlineLevel="0" collapsed="false">
      <c r="B2461" s="553" t="s">
        <v>7480</v>
      </c>
      <c r="C2461" s="553" t="s">
        <v>7481</v>
      </c>
      <c r="D2461" s="553" t="s">
        <v>733</v>
      </c>
      <c r="E2461" s="554" t="s">
        <v>7482</v>
      </c>
    </row>
    <row r="2462" customFormat="false" ht="13.5" hidden="false" customHeight="false" outlineLevel="0" collapsed="false">
      <c r="B2462" s="553" t="s">
        <v>7483</v>
      </c>
      <c r="C2462" s="553" t="s">
        <v>7484</v>
      </c>
      <c r="D2462" s="553" t="s">
        <v>733</v>
      </c>
      <c r="E2462" s="554" t="s">
        <v>7485</v>
      </c>
    </row>
    <row r="2463" customFormat="false" ht="13.5" hidden="false" customHeight="false" outlineLevel="0" collapsed="false">
      <c r="B2463" s="553" t="s">
        <v>7486</v>
      </c>
      <c r="C2463" s="553" t="s">
        <v>7487</v>
      </c>
      <c r="D2463" s="553" t="s">
        <v>733</v>
      </c>
      <c r="E2463" s="554" t="s">
        <v>7488</v>
      </c>
    </row>
    <row r="2464" customFormat="false" ht="13.5" hidden="false" customHeight="false" outlineLevel="0" collapsed="false">
      <c r="B2464" s="553" t="s">
        <v>7489</v>
      </c>
      <c r="C2464" s="553" t="s">
        <v>7490</v>
      </c>
      <c r="D2464" s="553" t="s">
        <v>733</v>
      </c>
      <c r="E2464" s="554" t="s">
        <v>6046</v>
      </c>
    </row>
    <row r="2465" customFormat="false" ht="13.5" hidden="false" customHeight="false" outlineLevel="0" collapsed="false">
      <c r="B2465" s="553" t="s">
        <v>7491</v>
      </c>
      <c r="C2465" s="553" t="s">
        <v>7492</v>
      </c>
      <c r="D2465" s="553" t="s">
        <v>733</v>
      </c>
      <c r="E2465" s="554" t="s">
        <v>7026</v>
      </c>
    </row>
    <row r="2466" customFormat="false" ht="13.5" hidden="false" customHeight="false" outlineLevel="0" collapsed="false">
      <c r="B2466" s="553" t="s">
        <v>7493</v>
      </c>
      <c r="C2466" s="553" t="s">
        <v>7494</v>
      </c>
      <c r="D2466" s="553" t="s">
        <v>733</v>
      </c>
      <c r="E2466" s="554" t="s">
        <v>6632</v>
      </c>
    </row>
    <row r="2467" customFormat="false" ht="13.5" hidden="false" customHeight="false" outlineLevel="0" collapsed="false">
      <c r="B2467" s="553" t="s">
        <v>7495</v>
      </c>
      <c r="C2467" s="553" t="s">
        <v>7496</v>
      </c>
      <c r="D2467" s="553" t="s">
        <v>733</v>
      </c>
      <c r="E2467" s="554" t="s">
        <v>7497</v>
      </c>
    </row>
    <row r="2468" customFormat="false" ht="13.5" hidden="false" customHeight="false" outlineLevel="0" collapsed="false">
      <c r="B2468" s="553" t="s">
        <v>7498</v>
      </c>
      <c r="C2468" s="553" t="s">
        <v>7499</v>
      </c>
      <c r="D2468" s="553" t="s">
        <v>733</v>
      </c>
      <c r="E2468" s="554" t="s">
        <v>7500</v>
      </c>
    </row>
    <row r="2469" customFormat="false" ht="13.5" hidden="false" customHeight="false" outlineLevel="0" collapsed="false">
      <c r="B2469" s="553" t="s">
        <v>7501</v>
      </c>
      <c r="C2469" s="553" t="s">
        <v>7502</v>
      </c>
      <c r="D2469" s="553" t="s">
        <v>733</v>
      </c>
      <c r="E2469" s="554" t="s">
        <v>7503</v>
      </c>
    </row>
    <row r="2470" customFormat="false" ht="13.5" hidden="false" customHeight="false" outlineLevel="0" collapsed="false">
      <c r="B2470" s="553" t="s">
        <v>7504</v>
      </c>
      <c r="C2470" s="553" t="s">
        <v>7505</v>
      </c>
      <c r="D2470" s="553" t="s">
        <v>733</v>
      </c>
      <c r="E2470" s="554" t="s">
        <v>7506</v>
      </c>
    </row>
    <row r="2471" customFormat="false" ht="13.5" hidden="false" customHeight="false" outlineLevel="0" collapsed="false">
      <c r="B2471" s="553" t="s">
        <v>7507</v>
      </c>
      <c r="C2471" s="553" t="s">
        <v>7508</v>
      </c>
      <c r="D2471" s="553" t="s">
        <v>733</v>
      </c>
      <c r="E2471" s="554" t="s">
        <v>7509</v>
      </c>
    </row>
    <row r="2472" customFormat="false" ht="13.5" hidden="false" customHeight="false" outlineLevel="0" collapsed="false">
      <c r="B2472" s="553" t="s">
        <v>7510</v>
      </c>
      <c r="C2472" s="553" t="s">
        <v>7511</v>
      </c>
      <c r="D2472" s="553" t="s">
        <v>733</v>
      </c>
      <c r="E2472" s="554" t="s">
        <v>7512</v>
      </c>
    </row>
    <row r="2473" customFormat="false" ht="13.5" hidden="false" customHeight="false" outlineLevel="0" collapsed="false">
      <c r="B2473" s="553" t="s">
        <v>7513</v>
      </c>
      <c r="C2473" s="553" t="s">
        <v>7514</v>
      </c>
      <c r="D2473" s="553" t="s">
        <v>733</v>
      </c>
      <c r="E2473" s="554" t="s">
        <v>7515</v>
      </c>
    </row>
    <row r="2474" customFormat="false" ht="13.5" hidden="false" customHeight="false" outlineLevel="0" collapsed="false">
      <c r="B2474" s="553" t="s">
        <v>7516</v>
      </c>
      <c r="C2474" s="553" t="s">
        <v>7517</v>
      </c>
      <c r="D2474" s="553" t="s">
        <v>733</v>
      </c>
      <c r="E2474" s="554" t="s">
        <v>7518</v>
      </c>
    </row>
    <row r="2475" customFormat="false" ht="13.5" hidden="false" customHeight="false" outlineLevel="0" collapsed="false">
      <c r="B2475" s="553" t="s">
        <v>7519</v>
      </c>
      <c r="C2475" s="553" t="s">
        <v>7520</v>
      </c>
      <c r="D2475" s="553" t="s">
        <v>733</v>
      </c>
      <c r="E2475" s="554" t="s">
        <v>7521</v>
      </c>
    </row>
    <row r="2476" customFormat="false" ht="13.5" hidden="false" customHeight="false" outlineLevel="0" collapsed="false">
      <c r="B2476" s="553" t="s">
        <v>7522</v>
      </c>
      <c r="C2476" s="553" t="s">
        <v>7523</v>
      </c>
      <c r="D2476" s="553" t="s">
        <v>733</v>
      </c>
      <c r="E2476" s="554" t="s">
        <v>7524</v>
      </c>
    </row>
    <row r="2477" customFormat="false" ht="13.5" hidden="false" customHeight="false" outlineLevel="0" collapsed="false">
      <c r="B2477" s="553" t="s">
        <v>7525</v>
      </c>
      <c r="C2477" s="553" t="s">
        <v>7526</v>
      </c>
      <c r="D2477" s="553" t="s">
        <v>733</v>
      </c>
      <c r="E2477" s="554" t="s">
        <v>7527</v>
      </c>
    </row>
    <row r="2478" customFormat="false" ht="13.5" hidden="false" customHeight="false" outlineLevel="0" collapsed="false">
      <c r="B2478" s="553" t="s">
        <v>7528</v>
      </c>
      <c r="C2478" s="553" t="s">
        <v>7529</v>
      </c>
      <c r="D2478" s="553" t="s">
        <v>733</v>
      </c>
      <c r="E2478" s="554" t="s">
        <v>7530</v>
      </c>
    </row>
    <row r="2479" customFormat="false" ht="13.5" hidden="false" customHeight="false" outlineLevel="0" collapsed="false">
      <c r="B2479" s="553" t="s">
        <v>7531</v>
      </c>
      <c r="C2479" s="553" t="s">
        <v>7532</v>
      </c>
      <c r="D2479" s="553" t="s">
        <v>733</v>
      </c>
      <c r="E2479" s="554" t="s">
        <v>7533</v>
      </c>
    </row>
    <row r="2480" customFormat="false" ht="13.5" hidden="false" customHeight="false" outlineLevel="0" collapsed="false">
      <c r="B2480" s="553" t="s">
        <v>7534</v>
      </c>
      <c r="C2480" s="553" t="s">
        <v>7535</v>
      </c>
      <c r="D2480" s="553" t="s">
        <v>733</v>
      </c>
      <c r="E2480" s="554" t="s">
        <v>7536</v>
      </c>
    </row>
    <row r="2481" customFormat="false" ht="13.5" hidden="false" customHeight="false" outlineLevel="0" collapsed="false">
      <c r="B2481" s="553" t="s">
        <v>7537</v>
      </c>
      <c r="C2481" s="553" t="s">
        <v>7538</v>
      </c>
      <c r="D2481" s="553" t="s">
        <v>733</v>
      </c>
      <c r="E2481" s="554" t="s">
        <v>7539</v>
      </c>
    </row>
    <row r="2482" customFormat="false" ht="13.5" hidden="false" customHeight="false" outlineLevel="0" collapsed="false">
      <c r="B2482" s="553" t="s">
        <v>7540</v>
      </c>
      <c r="C2482" s="553" t="s">
        <v>7541</v>
      </c>
      <c r="D2482" s="553" t="s">
        <v>733</v>
      </c>
      <c r="E2482" s="554" t="s">
        <v>7542</v>
      </c>
    </row>
    <row r="2483" customFormat="false" ht="13.5" hidden="false" customHeight="false" outlineLevel="0" collapsed="false">
      <c r="B2483" s="553" t="s">
        <v>7543</v>
      </c>
      <c r="C2483" s="553" t="s">
        <v>7544</v>
      </c>
      <c r="D2483" s="553" t="s">
        <v>733</v>
      </c>
      <c r="E2483" s="554" t="s">
        <v>7545</v>
      </c>
    </row>
    <row r="2484" customFormat="false" ht="13.5" hidden="false" customHeight="false" outlineLevel="0" collapsed="false">
      <c r="B2484" s="553" t="s">
        <v>7546</v>
      </c>
      <c r="C2484" s="553" t="s">
        <v>7547</v>
      </c>
      <c r="D2484" s="553" t="s">
        <v>733</v>
      </c>
      <c r="E2484" s="554" t="s">
        <v>7548</v>
      </c>
    </row>
    <row r="2485" customFormat="false" ht="13.5" hidden="false" customHeight="false" outlineLevel="0" collapsed="false">
      <c r="B2485" s="553" t="s">
        <v>7549</v>
      </c>
      <c r="C2485" s="553" t="s">
        <v>7550</v>
      </c>
      <c r="D2485" s="553" t="s">
        <v>733</v>
      </c>
      <c r="E2485" s="554" t="s">
        <v>7551</v>
      </c>
    </row>
    <row r="2486" customFormat="false" ht="13.5" hidden="false" customHeight="false" outlineLevel="0" collapsed="false">
      <c r="B2486" s="553" t="s">
        <v>7552</v>
      </c>
      <c r="C2486" s="553" t="s">
        <v>7553</v>
      </c>
      <c r="D2486" s="553" t="s">
        <v>733</v>
      </c>
      <c r="E2486" s="554" t="s">
        <v>7554</v>
      </c>
    </row>
    <row r="2487" customFormat="false" ht="13.5" hidden="false" customHeight="false" outlineLevel="0" collapsed="false">
      <c r="B2487" s="553" t="s">
        <v>7555</v>
      </c>
      <c r="C2487" s="553" t="s">
        <v>7556</v>
      </c>
      <c r="D2487" s="553" t="s">
        <v>733</v>
      </c>
      <c r="E2487" s="554" t="s">
        <v>7557</v>
      </c>
    </row>
    <row r="2488" customFormat="false" ht="13.5" hidden="false" customHeight="false" outlineLevel="0" collapsed="false">
      <c r="B2488" s="553" t="s">
        <v>7558</v>
      </c>
      <c r="C2488" s="553" t="s">
        <v>7559</v>
      </c>
      <c r="D2488" s="553" t="s">
        <v>733</v>
      </c>
      <c r="E2488" s="554" t="s">
        <v>7560</v>
      </c>
    </row>
    <row r="2489" customFormat="false" ht="13.5" hidden="false" customHeight="false" outlineLevel="0" collapsed="false">
      <c r="B2489" s="553" t="s">
        <v>7561</v>
      </c>
      <c r="C2489" s="553" t="s">
        <v>7562</v>
      </c>
      <c r="D2489" s="553" t="s">
        <v>733</v>
      </c>
      <c r="E2489" s="554" t="s">
        <v>7563</v>
      </c>
    </row>
    <row r="2490" customFormat="false" ht="13.5" hidden="false" customHeight="false" outlineLevel="0" collapsed="false">
      <c r="B2490" s="553" t="s">
        <v>7564</v>
      </c>
      <c r="C2490" s="553" t="s">
        <v>7565</v>
      </c>
      <c r="D2490" s="553" t="s">
        <v>733</v>
      </c>
      <c r="E2490" s="554" t="s">
        <v>7566</v>
      </c>
    </row>
    <row r="2491" customFormat="false" ht="13.5" hidden="false" customHeight="false" outlineLevel="0" collapsed="false">
      <c r="B2491" s="553" t="s">
        <v>7567</v>
      </c>
      <c r="C2491" s="553" t="s">
        <v>7568</v>
      </c>
      <c r="D2491" s="553" t="s">
        <v>733</v>
      </c>
      <c r="E2491" s="554" t="s">
        <v>7569</v>
      </c>
    </row>
    <row r="2492" customFormat="false" ht="13.5" hidden="false" customHeight="false" outlineLevel="0" collapsed="false">
      <c r="B2492" s="553" t="s">
        <v>7570</v>
      </c>
      <c r="C2492" s="553" t="s">
        <v>7571</v>
      </c>
      <c r="D2492" s="553" t="s">
        <v>733</v>
      </c>
      <c r="E2492" s="554" t="s">
        <v>7572</v>
      </c>
    </row>
    <row r="2493" customFormat="false" ht="13.5" hidden="false" customHeight="false" outlineLevel="0" collapsed="false">
      <c r="B2493" s="553" t="s">
        <v>7573</v>
      </c>
      <c r="C2493" s="553" t="s">
        <v>7574</v>
      </c>
      <c r="D2493" s="553" t="s">
        <v>733</v>
      </c>
      <c r="E2493" s="554" t="s">
        <v>7575</v>
      </c>
    </row>
    <row r="2494" customFormat="false" ht="13.5" hidden="false" customHeight="false" outlineLevel="0" collapsed="false">
      <c r="B2494" s="553" t="s">
        <v>7576</v>
      </c>
      <c r="C2494" s="553" t="s">
        <v>7577</v>
      </c>
      <c r="D2494" s="553" t="s">
        <v>733</v>
      </c>
      <c r="E2494" s="554" t="s">
        <v>7578</v>
      </c>
    </row>
    <row r="2495" customFormat="false" ht="13.5" hidden="false" customHeight="false" outlineLevel="0" collapsed="false">
      <c r="B2495" s="553" t="s">
        <v>7579</v>
      </c>
      <c r="C2495" s="553" t="s">
        <v>7580</v>
      </c>
      <c r="D2495" s="553" t="s">
        <v>733</v>
      </c>
      <c r="E2495" s="554" t="s">
        <v>7412</v>
      </c>
    </row>
    <row r="2496" customFormat="false" ht="13.5" hidden="false" customHeight="false" outlineLevel="0" collapsed="false">
      <c r="B2496" s="553" t="s">
        <v>7581</v>
      </c>
      <c r="C2496" s="553" t="s">
        <v>7582</v>
      </c>
      <c r="D2496" s="553" t="s">
        <v>733</v>
      </c>
      <c r="E2496" s="554" t="s">
        <v>7583</v>
      </c>
    </row>
    <row r="2497" customFormat="false" ht="13.5" hidden="false" customHeight="false" outlineLevel="0" collapsed="false">
      <c r="B2497" s="553" t="s">
        <v>7584</v>
      </c>
      <c r="C2497" s="553" t="s">
        <v>7585</v>
      </c>
      <c r="D2497" s="553" t="s">
        <v>733</v>
      </c>
      <c r="E2497" s="554" t="s">
        <v>7586</v>
      </c>
    </row>
    <row r="2498" customFormat="false" ht="13.5" hidden="false" customHeight="false" outlineLevel="0" collapsed="false">
      <c r="B2498" s="553" t="s">
        <v>7587</v>
      </c>
      <c r="C2498" s="553" t="s">
        <v>7588</v>
      </c>
      <c r="D2498" s="553" t="s">
        <v>733</v>
      </c>
      <c r="E2498" s="554" t="s">
        <v>7586</v>
      </c>
    </row>
    <row r="2499" customFormat="false" ht="13.5" hidden="false" customHeight="false" outlineLevel="0" collapsed="false">
      <c r="B2499" s="553" t="s">
        <v>7589</v>
      </c>
      <c r="C2499" s="553" t="s">
        <v>7590</v>
      </c>
      <c r="D2499" s="553" t="s">
        <v>733</v>
      </c>
      <c r="E2499" s="554" t="s">
        <v>7591</v>
      </c>
    </row>
    <row r="2500" customFormat="false" ht="13.5" hidden="false" customHeight="false" outlineLevel="0" collapsed="false">
      <c r="B2500" s="553" t="s">
        <v>7592</v>
      </c>
      <c r="C2500" s="553" t="s">
        <v>7593</v>
      </c>
      <c r="D2500" s="553" t="s">
        <v>733</v>
      </c>
      <c r="E2500" s="554" t="s">
        <v>7594</v>
      </c>
    </row>
    <row r="2501" customFormat="false" ht="13.5" hidden="false" customHeight="false" outlineLevel="0" collapsed="false">
      <c r="B2501" s="553" t="s">
        <v>7595</v>
      </c>
      <c r="C2501" s="553" t="s">
        <v>7596</v>
      </c>
      <c r="D2501" s="553" t="s">
        <v>733</v>
      </c>
      <c r="E2501" s="554" t="s">
        <v>7597</v>
      </c>
    </row>
    <row r="2502" customFormat="false" ht="13.5" hidden="false" customHeight="false" outlineLevel="0" collapsed="false">
      <c r="B2502" s="553" t="s">
        <v>7598</v>
      </c>
      <c r="C2502" s="553" t="s">
        <v>7599</v>
      </c>
      <c r="D2502" s="553" t="s">
        <v>733</v>
      </c>
      <c r="E2502" s="554" t="s">
        <v>7600</v>
      </c>
    </row>
    <row r="2503" customFormat="false" ht="13.5" hidden="false" customHeight="false" outlineLevel="0" collapsed="false">
      <c r="B2503" s="553" t="s">
        <v>7601</v>
      </c>
      <c r="C2503" s="553" t="s">
        <v>7602</v>
      </c>
      <c r="D2503" s="553" t="s">
        <v>733</v>
      </c>
      <c r="E2503" s="554" t="s">
        <v>7603</v>
      </c>
    </row>
    <row r="2504" customFormat="false" ht="13.5" hidden="false" customHeight="false" outlineLevel="0" collapsed="false">
      <c r="B2504" s="553" t="s">
        <v>7604</v>
      </c>
      <c r="C2504" s="553" t="s">
        <v>7605</v>
      </c>
      <c r="D2504" s="553" t="s">
        <v>733</v>
      </c>
      <c r="E2504" s="554" t="s">
        <v>7606</v>
      </c>
    </row>
    <row r="2505" customFormat="false" ht="13.5" hidden="false" customHeight="false" outlineLevel="0" collapsed="false">
      <c r="B2505" s="553" t="s">
        <v>7607</v>
      </c>
      <c r="C2505" s="553" t="s">
        <v>7608</v>
      </c>
      <c r="D2505" s="553" t="s">
        <v>733</v>
      </c>
      <c r="E2505" s="554" t="s">
        <v>7606</v>
      </c>
    </row>
    <row r="2506" customFormat="false" ht="13.5" hidden="false" customHeight="false" outlineLevel="0" collapsed="false">
      <c r="B2506" s="553" t="s">
        <v>7609</v>
      </c>
      <c r="C2506" s="553" t="s">
        <v>7610</v>
      </c>
      <c r="D2506" s="553" t="s">
        <v>733</v>
      </c>
      <c r="E2506" s="554" t="s">
        <v>7611</v>
      </c>
    </row>
    <row r="2507" customFormat="false" ht="13.5" hidden="false" customHeight="false" outlineLevel="0" collapsed="false">
      <c r="B2507" s="553" t="s">
        <v>7612</v>
      </c>
      <c r="C2507" s="553" t="s">
        <v>7613</v>
      </c>
      <c r="D2507" s="553" t="s">
        <v>733</v>
      </c>
      <c r="E2507" s="554" t="s">
        <v>5372</v>
      </c>
    </row>
    <row r="2508" customFormat="false" ht="13.5" hidden="false" customHeight="false" outlineLevel="0" collapsed="false">
      <c r="B2508" s="553" t="s">
        <v>7614</v>
      </c>
      <c r="C2508" s="553" t="s">
        <v>7615</v>
      </c>
      <c r="D2508" s="553" t="s">
        <v>733</v>
      </c>
      <c r="E2508" s="554" t="s">
        <v>7616</v>
      </c>
    </row>
    <row r="2509" customFormat="false" ht="13.5" hidden="false" customHeight="false" outlineLevel="0" collapsed="false">
      <c r="B2509" s="553" t="s">
        <v>7617</v>
      </c>
      <c r="C2509" s="553" t="s">
        <v>7618</v>
      </c>
      <c r="D2509" s="553" t="s">
        <v>733</v>
      </c>
      <c r="E2509" s="554" t="s">
        <v>7619</v>
      </c>
    </row>
    <row r="2510" customFormat="false" ht="13.5" hidden="false" customHeight="false" outlineLevel="0" collapsed="false">
      <c r="B2510" s="553" t="s">
        <v>7620</v>
      </c>
      <c r="C2510" s="553" t="s">
        <v>7621</v>
      </c>
      <c r="D2510" s="553" t="s">
        <v>733</v>
      </c>
      <c r="E2510" s="554" t="s">
        <v>7622</v>
      </c>
    </row>
    <row r="2511" customFormat="false" ht="13.5" hidden="false" customHeight="false" outlineLevel="0" collapsed="false">
      <c r="B2511" s="553" t="s">
        <v>7623</v>
      </c>
      <c r="C2511" s="553" t="s">
        <v>7624</v>
      </c>
      <c r="D2511" s="553" t="s">
        <v>733</v>
      </c>
      <c r="E2511" s="554" t="s">
        <v>7625</v>
      </c>
    </row>
    <row r="2512" customFormat="false" ht="13.5" hidden="false" customHeight="false" outlineLevel="0" collapsed="false">
      <c r="B2512" s="553" t="s">
        <v>7626</v>
      </c>
      <c r="C2512" s="553" t="s">
        <v>7627</v>
      </c>
      <c r="D2512" s="553" t="s">
        <v>733</v>
      </c>
      <c r="E2512" s="554" t="s">
        <v>7625</v>
      </c>
    </row>
    <row r="2513" customFormat="false" ht="13.5" hidden="false" customHeight="false" outlineLevel="0" collapsed="false">
      <c r="B2513" s="553" t="s">
        <v>7628</v>
      </c>
      <c r="C2513" s="553" t="s">
        <v>7629</v>
      </c>
      <c r="D2513" s="553" t="s">
        <v>733</v>
      </c>
      <c r="E2513" s="554" t="s">
        <v>7630</v>
      </c>
    </row>
    <row r="2514" customFormat="false" ht="13.5" hidden="false" customHeight="false" outlineLevel="0" collapsed="false">
      <c r="B2514" s="553" t="s">
        <v>7631</v>
      </c>
      <c r="C2514" s="553" t="s">
        <v>7632</v>
      </c>
      <c r="D2514" s="553" t="s">
        <v>733</v>
      </c>
      <c r="E2514" s="554" t="s">
        <v>7633</v>
      </c>
    </row>
    <row r="2515" customFormat="false" ht="13.5" hidden="false" customHeight="false" outlineLevel="0" collapsed="false">
      <c r="B2515" s="553" t="s">
        <v>7634</v>
      </c>
      <c r="C2515" s="553" t="s">
        <v>7635</v>
      </c>
      <c r="D2515" s="553" t="s">
        <v>733</v>
      </c>
      <c r="E2515" s="554" t="s">
        <v>7636</v>
      </c>
    </row>
    <row r="2516" customFormat="false" ht="13.5" hidden="false" customHeight="false" outlineLevel="0" collapsed="false">
      <c r="B2516" s="553" t="s">
        <v>7637</v>
      </c>
      <c r="C2516" s="553" t="s">
        <v>7638</v>
      </c>
      <c r="D2516" s="553" t="s">
        <v>733</v>
      </c>
      <c r="E2516" s="554" t="s">
        <v>7639</v>
      </c>
    </row>
    <row r="2517" customFormat="false" ht="13.5" hidden="false" customHeight="false" outlineLevel="0" collapsed="false">
      <c r="B2517" s="553" t="s">
        <v>7640</v>
      </c>
      <c r="C2517" s="553" t="s">
        <v>7641</v>
      </c>
      <c r="D2517" s="553" t="s">
        <v>733</v>
      </c>
      <c r="E2517" s="554" t="s">
        <v>7642</v>
      </c>
    </row>
    <row r="2518" customFormat="false" ht="13.5" hidden="false" customHeight="false" outlineLevel="0" collapsed="false">
      <c r="B2518" s="553" t="s">
        <v>7643</v>
      </c>
      <c r="C2518" s="553" t="s">
        <v>7644</v>
      </c>
      <c r="D2518" s="553" t="s">
        <v>733</v>
      </c>
      <c r="E2518" s="554" t="s">
        <v>7645</v>
      </c>
    </row>
    <row r="2519" customFormat="false" ht="13.5" hidden="false" customHeight="false" outlineLevel="0" collapsed="false">
      <c r="B2519" s="553" t="s">
        <v>7646</v>
      </c>
      <c r="C2519" s="553" t="s">
        <v>7647</v>
      </c>
      <c r="D2519" s="553" t="s">
        <v>733</v>
      </c>
      <c r="E2519" s="554" t="s">
        <v>7648</v>
      </c>
    </row>
    <row r="2520" customFormat="false" ht="13.5" hidden="false" customHeight="false" outlineLevel="0" collapsed="false">
      <c r="B2520" s="553" t="s">
        <v>7649</v>
      </c>
      <c r="C2520" s="553" t="s">
        <v>7650</v>
      </c>
      <c r="D2520" s="553" t="s">
        <v>733</v>
      </c>
      <c r="E2520" s="554" t="s">
        <v>7651</v>
      </c>
    </row>
    <row r="2521" customFormat="false" ht="13.5" hidden="false" customHeight="false" outlineLevel="0" collapsed="false">
      <c r="B2521" s="553" t="s">
        <v>7652</v>
      </c>
      <c r="C2521" s="553" t="s">
        <v>7653</v>
      </c>
      <c r="D2521" s="553" t="s">
        <v>733</v>
      </c>
      <c r="E2521" s="554" t="s">
        <v>6998</v>
      </c>
    </row>
    <row r="2522" customFormat="false" ht="13.5" hidden="false" customHeight="false" outlineLevel="0" collapsed="false">
      <c r="B2522" s="553" t="s">
        <v>7654</v>
      </c>
      <c r="C2522" s="553" t="s">
        <v>7655</v>
      </c>
      <c r="D2522" s="553" t="s">
        <v>733</v>
      </c>
      <c r="E2522" s="554" t="s">
        <v>6333</v>
      </c>
    </row>
    <row r="2523" customFormat="false" ht="13.5" hidden="false" customHeight="false" outlineLevel="0" collapsed="false">
      <c r="B2523" s="553" t="s">
        <v>7656</v>
      </c>
      <c r="C2523" s="553" t="s">
        <v>7657</v>
      </c>
      <c r="D2523" s="553" t="s">
        <v>733</v>
      </c>
      <c r="E2523" s="554" t="s">
        <v>7658</v>
      </c>
    </row>
    <row r="2524" customFormat="false" ht="13.5" hidden="false" customHeight="false" outlineLevel="0" collapsed="false">
      <c r="B2524" s="553" t="s">
        <v>7659</v>
      </c>
      <c r="C2524" s="553" t="s">
        <v>7660</v>
      </c>
      <c r="D2524" s="553" t="s">
        <v>733</v>
      </c>
      <c r="E2524" s="554" t="s">
        <v>7661</v>
      </c>
    </row>
    <row r="2525" customFormat="false" ht="13.5" hidden="false" customHeight="false" outlineLevel="0" collapsed="false">
      <c r="B2525" s="553" t="s">
        <v>7662</v>
      </c>
      <c r="C2525" s="553" t="s">
        <v>7663</v>
      </c>
      <c r="D2525" s="553" t="s">
        <v>733</v>
      </c>
      <c r="E2525" s="554" t="s">
        <v>7664</v>
      </c>
    </row>
    <row r="2526" customFormat="false" ht="13.5" hidden="false" customHeight="false" outlineLevel="0" collapsed="false">
      <c r="B2526" s="553" t="s">
        <v>7665</v>
      </c>
      <c r="C2526" s="553" t="s">
        <v>7666</v>
      </c>
      <c r="D2526" s="553" t="s">
        <v>733</v>
      </c>
      <c r="E2526" s="554" t="s">
        <v>7667</v>
      </c>
    </row>
    <row r="2527" customFormat="false" ht="13.5" hidden="false" customHeight="false" outlineLevel="0" collapsed="false">
      <c r="B2527" s="553" t="s">
        <v>7668</v>
      </c>
      <c r="C2527" s="553" t="s">
        <v>7669</v>
      </c>
      <c r="D2527" s="553" t="s">
        <v>733</v>
      </c>
      <c r="E2527" s="554" t="s">
        <v>7670</v>
      </c>
    </row>
    <row r="2528" customFormat="false" ht="13.5" hidden="false" customHeight="false" outlineLevel="0" collapsed="false">
      <c r="B2528" s="553" t="s">
        <v>7671</v>
      </c>
      <c r="C2528" s="553" t="s">
        <v>7672</v>
      </c>
      <c r="D2528" s="553" t="s">
        <v>733</v>
      </c>
      <c r="E2528" s="554" t="s">
        <v>7673</v>
      </c>
    </row>
    <row r="2529" customFormat="false" ht="13.5" hidden="false" customHeight="false" outlineLevel="0" collapsed="false">
      <c r="B2529" s="553" t="s">
        <v>7674</v>
      </c>
      <c r="C2529" s="553" t="s">
        <v>7675</v>
      </c>
      <c r="D2529" s="553" t="s">
        <v>733</v>
      </c>
      <c r="E2529" s="554" t="s">
        <v>7676</v>
      </c>
    </row>
    <row r="2530" customFormat="false" ht="13.5" hidden="false" customHeight="false" outlineLevel="0" collapsed="false">
      <c r="B2530" s="553" t="s">
        <v>7677</v>
      </c>
      <c r="C2530" s="553" t="s">
        <v>7678</v>
      </c>
      <c r="D2530" s="553" t="s">
        <v>733</v>
      </c>
      <c r="E2530" s="554" t="s">
        <v>5744</v>
      </c>
    </row>
    <row r="2531" customFormat="false" ht="13.5" hidden="false" customHeight="false" outlineLevel="0" collapsed="false">
      <c r="B2531" s="553" t="s">
        <v>7679</v>
      </c>
      <c r="C2531" s="553" t="s">
        <v>7680</v>
      </c>
      <c r="D2531" s="553" t="s">
        <v>733</v>
      </c>
      <c r="E2531" s="554" t="s">
        <v>7681</v>
      </c>
    </row>
    <row r="2532" customFormat="false" ht="13.5" hidden="false" customHeight="false" outlineLevel="0" collapsed="false">
      <c r="B2532" s="553" t="s">
        <v>7682</v>
      </c>
      <c r="C2532" s="553" t="s">
        <v>7683</v>
      </c>
      <c r="D2532" s="553" t="s">
        <v>733</v>
      </c>
      <c r="E2532" s="554" t="s">
        <v>7684</v>
      </c>
    </row>
    <row r="2533" customFormat="false" ht="13.5" hidden="false" customHeight="false" outlineLevel="0" collapsed="false">
      <c r="B2533" s="553" t="s">
        <v>7685</v>
      </c>
      <c r="C2533" s="553" t="s">
        <v>7686</v>
      </c>
      <c r="D2533" s="553" t="s">
        <v>733</v>
      </c>
      <c r="E2533" s="554" t="s">
        <v>7687</v>
      </c>
    </row>
    <row r="2534" customFormat="false" ht="13.5" hidden="false" customHeight="false" outlineLevel="0" collapsed="false">
      <c r="B2534" s="553" t="s">
        <v>7688</v>
      </c>
      <c r="C2534" s="553" t="s">
        <v>7689</v>
      </c>
      <c r="D2534" s="553" t="s">
        <v>733</v>
      </c>
      <c r="E2534" s="554" t="s">
        <v>7690</v>
      </c>
    </row>
    <row r="2535" customFormat="false" ht="13.5" hidden="false" customHeight="false" outlineLevel="0" collapsed="false">
      <c r="B2535" s="553" t="s">
        <v>7691</v>
      </c>
      <c r="C2535" s="553" t="s">
        <v>7692</v>
      </c>
      <c r="D2535" s="553" t="s">
        <v>733</v>
      </c>
      <c r="E2535" s="554" t="s">
        <v>7693</v>
      </c>
    </row>
    <row r="2536" customFormat="false" ht="13.5" hidden="false" customHeight="false" outlineLevel="0" collapsed="false">
      <c r="B2536" s="553" t="s">
        <v>7694</v>
      </c>
      <c r="C2536" s="553" t="s">
        <v>7695</v>
      </c>
      <c r="D2536" s="553" t="s">
        <v>733</v>
      </c>
      <c r="E2536" s="554" t="s">
        <v>7696</v>
      </c>
    </row>
    <row r="2537" customFormat="false" ht="13.5" hidden="false" customHeight="false" outlineLevel="0" collapsed="false">
      <c r="B2537" s="553" t="s">
        <v>7697</v>
      </c>
      <c r="C2537" s="553" t="s">
        <v>7698</v>
      </c>
      <c r="D2537" s="553" t="s">
        <v>733</v>
      </c>
      <c r="E2537" s="554" t="s">
        <v>7699</v>
      </c>
    </row>
    <row r="2538" customFormat="false" ht="13.5" hidden="false" customHeight="false" outlineLevel="0" collapsed="false">
      <c r="B2538" s="553" t="s">
        <v>7700</v>
      </c>
      <c r="C2538" s="553" t="s">
        <v>7701</v>
      </c>
      <c r="D2538" s="553" t="s">
        <v>733</v>
      </c>
      <c r="E2538" s="554" t="s">
        <v>7702</v>
      </c>
    </row>
    <row r="2539" customFormat="false" ht="13.5" hidden="false" customHeight="false" outlineLevel="0" collapsed="false">
      <c r="B2539" s="553" t="s">
        <v>7703</v>
      </c>
      <c r="C2539" s="553" t="s">
        <v>7704</v>
      </c>
      <c r="D2539" s="553" t="s">
        <v>733</v>
      </c>
      <c r="E2539" s="554" t="s">
        <v>7705</v>
      </c>
    </row>
    <row r="2540" customFormat="false" ht="13.5" hidden="false" customHeight="false" outlineLevel="0" collapsed="false">
      <c r="B2540" s="553" t="s">
        <v>7706</v>
      </c>
      <c r="C2540" s="553" t="s">
        <v>7707</v>
      </c>
      <c r="D2540" s="553" t="s">
        <v>733</v>
      </c>
      <c r="E2540" s="554" t="s">
        <v>7708</v>
      </c>
    </row>
    <row r="2541" customFormat="false" ht="13.5" hidden="false" customHeight="false" outlineLevel="0" collapsed="false">
      <c r="B2541" s="553" t="s">
        <v>7709</v>
      </c>
      <c r="C2541" s="553" t="s">
        <v>7710</v>
      </c>
      <c r="D2541" s="553" t="s">
        <v>733</v>
      </c>
      <c r="E2541" s="554" t="s">
        <v>7711</v>
      </c>
    </row>
    <row r="2542" customFormat="false" ht="13.5" hidden="false" customHeight="false" outlineLevel="0" collapsed="false">
      <c r="B2542" s="553" t="s">
        <v>7712</v>
      </c>
      <c r="C2542" s="553" t="s">
        <v>7713</v>
      </c>
      <c r="D2542" s="553" t="s">
        <v>733</v>
      </c>
      <c r="E2542" s="554" t="s">
        <v>7714</v>
      </c>
    </row>
    <row r="2543" customFormat="false" ht="13.5" hidden="false" customHeight="false" outlineLevel="0" collapsed="false">
      <c r="B2543" s="553" t="s">
        <v>7715</v>
      </c>
      <c r="C2543" s="553" t="s">
        <v>7716</v>
      </c>
      <c r="D2543" s="553" t="s">
        <v>733</v>
      </c>
      <c r="E2543" s="554" t="s">
        <v>7717</v>
      </c>
    </row>
    <row r="2544" customFormat="false" ht="13.5" hidden="false" customHeight="false" outlineLevel="0" collapsed="false">
      <c r="B2544" s="553" t="s">
        <v>7718</v>
      </c>
      <c r="C2544" s="553" t="s">
        <v>7719</v>
      </c>
      <c r="D2544" s="553" t="s">
        <v>733</v>
      </c>
      <c r="E2544" s="554" t="s">
        <v>7720</v>
      </c>
    </row>
    <row r="2545" customFormat="false" ht="13.5" hidden="false" customHeight="false" outlineLevel="0" collapsed="false">
      <c r="B2545" s="553" t="s">
        <v>7721</v>
      </c>
      <c r="C2545" s="553" t="s">
        <v>7722</v>
      </c>
      <c r="D2545" s="553" t="s">
        <v>733</v>
      </c>
      <c r="E2545" s="554" t="s">
        <v>3087</v>
      </c>
    </row>
    <row r="2546" customFormat="false" ht="13.5" hidden="false" customHeight="false" outlineLevel="0" collapsed="false">
      <c r="B2546" s="553" t="s">
        <v>7723</v>
      </c>
      <c r="C2546" s="553" t="s">
        <v>7724</v>
      </c>
      <c r="D2546" s="553" t="s">
        <v>733</v>
      </c>
      <c r="E2546" s="554" t="s">
        <v>7725</v>
      </c>
    </row>
    <row r="2547" customFormat="false" ht="13.5" hidden="false" customHeight="false" outlineLevel="0" collapsed="false">
      <c r="B2547" s="553" t="s">
        <v>7726</v>
      </c>
      <c r="C2547" s="553" t="s">
        <v>7727</v>
      </c>
      <c r="D2547" s="553" t="s">
        <v>733</v>
      </c>
      <c r="E2547" s="554" t="s">
        <v>7728</v>
      </c>
    </row>
    <row r="2548" customFormat="false" ht="13.5" hidden="false" customHeight="false" outlineLevel="0" collapsed="false">
      <c r="B2548" s="553" t="s">
        <v>7729</v>
      </c>
      <c r="C2548" s="553" t="s">
        <v>7730</v>
      </c>
      <c r="D2548" s="553" t="s">
        <v>733</v>
      </c>
      <c r="E2548" s="554" t="s">
        <v>7731</v>
      </c>
    </row>
    <row r="2549" customFormat="false" ht="13.5" hidden="false" customHeight="false" outlineLevel="0" collapsed="false">
      <c r="B2549" s="553" t="s">
        <v>7732</v>
      </c>
      <c r="C2549" s="553" t="s">
        <v>7733</v>
      </c>
      <c r="D2549" s="553" t="s">
        <v>733</v>
      </c>
      <c r="E2549" s="554" t="s">
        <v>7734</v>
      </c>
    </row>
    <row r="2550" customFormat="false" ht="13.5" hidden="false" customHeight="false" outlineLevel="0" collapsed="false">
      <c r="B2550" s="553" t="s">
        <v>7735</v>
      </c>
      <c r="C2550" s="553" t="s">
        <v>7736</v>
      </c>
      <c r="D2550" s="553" t="s">
        <v>733</v>
      </c>
      <c r="E2550" s="554" t="s">
        <v>7737</v>
      </c>
    </row>
    <row r="2551" customFormat="false" ht="13.5" hidden="false" customHeight="false" outlineLevel="0" collapsed="false">
      <c r="B2551" s="553" t="s">
        <v>7738</v>
      </c>
      <c r="C2551" s="553" t="s">
        <v>7739</v>
      </c>
      <c r="D2551" s="553" t="s">
        <v>733</v>
      </c>
      <c r="E2551" s="554" t="s">
        <v>7740</v>
      </c>
    </row>
    <row r="2552" customFormat="false" ht="13.5" hidden="false" customHeight="false" outlineLevel="0" collapsed="false">
      <c r="B2552" s="553" t="s">
        <v>7741</v>
      </c>
      <c r="C2552" s="553" t="s">
        <v>7742</v>
      </c>
      <c r="D2552" s="553" t="s">
        <v>733</v>
      </c>
      <c r="E2552" s="554" t="s">
        <v>7743</v>
      </c>
    </row>
    <row r="2553" customFormat="false" ht="13.5" hidden="false" customHeight="false" outlineLevel="0" collapsed="false">
      <c r="B2553" s="553" t="s">
        <v>7744</v>
      </c>
      <c r="C2553" s="553" t="s">
        <v>7745</v>
      </c>
      <c r="D2553" s="553" t="s">
        <v>733</v>
      </c>
      <c r="E2553" s="554" t="s">
        <v>7746</v>
      </c>
    </row>
    <row r="2554" customFormat="false" ht="13.5" hidden="false" customHeight="false" outlineLevel="0" collapsed="false">
      <c r="B2554" s="553" t="s">
        <v>7747</v>
      </c>
      <c r="C2554" s="553" t="s">
        <v>7748</v>
      </c>
      <c r="D2554" s="553" t="s">
        <v>733</v>
      </c>
      <c r="E2554" s="554" t="s">
        <v>7749</v>
      </c>
    </row>
    <row r="2555" customFormat="false" ht="13.5" hidden="false" customHeight="false" outlineLevel="0" collapsed="false">
      <c r="B2555" s="553" t="s">
        <v>7750</v>
      </c>
      <c r="C2555" s="553" t="s">
        <v>7751</v>
      </c>
      <c r="D2555" s="553" t="s">
        <v>733</v>
      </c>
      <c r="E2555" s="554" t="s">
        <v>6750</v>
      </c>
    </row>
    <row r="2556" customFormat="false" ht="13.5" hidden="false" customHeight="false" outlineLevel="0" collapsed="false">
      <c r="B2556" s="553" t="s">
        <v>7752</v>
      </c>
      <c r="C2556" s="553" t="s">
        <v>7753</v>
      </c>
      <c r="D2556" s="553" t="s">
        <v>733</v>
      </c>
      <c r="E2556" s="554" t="s">
        <v>7754</v>
      </c>
    </row>
    <row r="2557" customFormat="false" ht="13.5" hidden="false" customHeight="false" outlineLevel="0" collapsed="false">
      <c r="B2557" s="553" t="s">
        <v>7755</v>
      </c>
      <c r="C2557" s="553" t="s">
        <v>7756</v>
      </c>
      <c r="D2557" s="553" t="s">
        <v>733</v>
      </c>
      <c r="E2557" s="554" t="s">
        <v>7757</v>
      </c>
    </row>
    <row r="2558" customFormat="false" ht="13.5" hidden="false" customHeight="false" outlineLevel="0" collapsed="false">
      <c r="B2558" s="553" t="s">
        <v>7758</v>
      </c>
      <c r="C2558" s="553" t="s">
        <v>7759</v>
      </c>
      <c r="D2558" s="553" t="s">
        <v>733</v>
      </c>
      <c r="E2558" s="554" t="s">
        <v>7760</v>
      </c>
    </row>
    <row r="2559" customFormat="false" ht="13.5" hidden="false" customHeight="false" outlineLevel="0" collapsed="false">
      <c r="B2559" s="553" t="s">
        <v>7761</v>
      </c>
      <c r="C2559" s="553" t="s">
        <v>7762</v>
      </c>
      <c r="D2559" s="553" t="s">
        <v>733</v>
      </c>
      <c r="E2559" s="554" t="s">
        <v>7190</v>
      </c>
    </row>
    <row r="2560" customFormat="false" ht="13.5" hidden="false" customHeight="false" outlineLevel="0" collapsed="false">
      <c r="B2560" s="553" t="s">
        <v>7763</v>
      </c>
      <c r="C2560" s="553" t="s">
        <v>7764</v>
      </c>
      <c r="D2560" s="553" t="s">
        <v>733</v>
      </c>
      <c r="E2560" s="554" t="s">
        <v>7765</v>
      </c>
    </row>
    <row r="2561" customFormat="false" ht="13.5" hidden="false" customHeight="false" outlineLevel="0" collapsed="false">
      <c r="B2561" s="553" t="s">
        <v>7766</v>
      </c>
      <c r="C2561" s="553" t="s">
        <v>7767</v>
      </c>
      <c r="D2561" s="553" t="s">
        <v>733</v>
      </c>
      <c r="E2561" s="554" t="s">
        <v>7768</v>
      </c>
    </row>
    <row r="2562" customFormat="false" ht="13.5" hidden="false" customHeight="false" outlineLevel="0" collapsed="false">
      <c r="B2562" s="553" t="s">
        <v>7769</v>
      </c>
      <c r="C2562" s="553" t="s">
        <v>7770</v>
      </c>
      <c r="D2562" s="553" t="s">
        <v>733</v>
      </c>
      <c r="E2562" s="554" t="s">
        <v>589</v>
      </c>
    </row>
    <row r="2563" customFormat="false" ht="13.5" hidden="false" customHeight="false" outlineLevel="0" collapsed="false">
      <c r="B2563" s="553" t="s">
        <v>7771</v>
      </c>
      <c r="C2563" s="553" t="s">
        <v>7772</v>
      </c>
      <c r="D2563" s="553" t="s">
        <v>733</v>
      </c>
      <c r="E2563" s="554" t="s">
        <v>7773</v>
      </c>
    </row>
    <row r="2564" customFormat="false" ht="13.5" hidden="false" customHeight="false" outlineLevel="0" collapsed="false">
      <c r="B2564" s="553" t="s">
        <v>7774</v>
      </c>
      <c r="C2564" s="553" t="s">
        <v>7775</v>
      </c>
      <c r="D2564" s="553" t="s">
        <v>733</v>
      </c>
      <c r="E2564" s="554" t="s">
        <v>411</v>
      </c>
    </row>
    <row r="2565" customFormat="false" ht="13.5" hidden="false" customHeight="false" outlineLevel="0" collapsed="false">
      <c r="B2565" s="553" t="s">
        <v>7776</v>
      </c>
      <c r="C2565" s="553" t="s">
        <v>7777</v>
      </c>
      <c r="D2565" s="553" t="s">
        <v>733</v>
      </c>
      <c r="E2565" s="554" t="s">
        <v>7778</v>
      </c>
    </row>
    <row r="2566" customFormat="false" ht="13.5" hidden="false" customHeight="false" outlineLevel="0" collapsed="false">
      <c r="B2566" s="553" t="s">
        <v>7779</v>
      </c>
      <c r="C2566" s="553" t="s">
        <v>7780</v>
      </c>
      <c r="D2566" s="553" t="s">
        <v>733</v>
      </c>
      <c r="E2566" s="554" t="s">
        <v>7781</v>
      </c>
    </row>
    <row r="2567" customFormat="false" ht="13.5" hidden="false" customHeight="false" outlineLevel="0" collapsed="false">
      <c r="B2567" s="553" t="s">
        <v>7782</v>
      </c>
      <c r="C2567" s="553" t="s">
        <v>7783</v>
      </c>
      <c r="D2567" s="553" t="s">
        <v>733</v>
      </c>
      <c r="E2567" s="554" t="s">
        <v>7784</v>
      </c>
    </row>
    <row r="2568" customFormat="false" ht="13.5" hidden="false" customHeight="false" outlineLevel="0" collapsed="false">
      <c r="B2568" s="553" t="s">
        <v>7785</v>
      </c>
      <c r="C2568" s="553" t="s">
        <v>7786</v>
      </c>
      <c r="D2568" s="553" t="s">
        <v>733</v>
      </c>
      <c r="E2568" s="554" t="s">
        <v>4778</v>
      </c>
    </row>
    <row r="2569" customFormat="false" ht="13.5" hidden="false" customHeight="false" outlineLevel="0" collapsed="false">
      <c r="B2569" s="553" t="s">
        <v>7787</v>
      </c>
      <c r="C2569" s="553" t="s">
        <v>7788</v>
      </c>
      <c r="D2569" s="553" t="s">
        <v>733</v>
      </c>
      <c r="E2569" s="554" t="s">
        <v>7789</v>
      </c>
    </row>
    <row r="2570" customFormat="false" ht="13.5" hidden="false" customHeight="false" outlineLevel="0" collapsed="false">
      <c r="B2570" s="553" t="s">
        <v>7790</v>
      </c>
      <c r="C2570" s="553" t="s">
        <v>7791</v>
      </c>
      <c r="D2570" s="553" t="s">
        <v>733</v>
      </c>
      <c r="E2570" s="554" t="s">
        <v>7792</v>
      </c>
    </row>
    <row r="2571" customFormat="false" ht="13.5" hidden="false" customHeight="false" outlineLevel="0" collapsed="false">
      <c r="B2571" s="553" t="s">
        <v>7793</v>
      </c>
      <c r="C2571" s="553" t="s">
        <v>7794</v>
      </c>
      <c r="D2571" s="553" t="s">
        <v>733</v>
      </c>
      <c r="E2571" s="554" t="s">
        <v>2217</v>
      </c>
    </row>
    <row r="2572" customFormat="false" ht="13.5" hidden="false" customHeight="false" outlineLevel="0" collapsed="false">
      <c r="B2572" s="553" t="s">
        <v>7795</v>
      </c>
      <c r="C2572" s="553" t="s">
        <v>7796</v>
      </c>
      <c r="D2572" s="553" t="s">
        <v>733</v>
      </c>
      <c r="E2572" s="554" t="s">
        <v>7797</v>
      </c>
    </row>
    <row r="2573" customFormat="false" ht="13.5" hidden="false" customHeight="false" outlineLevel="0" collapsed="false">
      <c r="B2573" s="553" t="s">
        <v>7798</v>
      </c>
      <c r="C2573" s="553" t="s">
        <v>7799</v>
      </c>
      <c r="D2573" s="553" t="s">
        <v>733</v>
      </c>
      <c r="E2573" s="554" t="s">
        <v>7800</v>
      </c>
    </row>
    <row r="2574" customFormat="false" ht="13.5" hidden="false" customHeight="false" outlineLevel="0" collapsed="false">
      <c r="B2574" s="553" t="s">
        <v>7801</v>
      </c>
      <c r="C2574" s="553" t="s">
        <v>7802</v>
      </c>
      <c r="D2574" s="553" t="s">
        <v>733</v>
      </c>
      <c r="E2574" s="554" t="s">
        <v>7803</v>
      </c>
    </row>
    <row r="2575" customFormat="false" ht="13.5" hidden="false" customHeight="false" outlineLevel="0" collapsed="false">
      <c r="B2575" s="553" t="s">
        <v>7804</v>
      </c>
      <c r="C2575" s="553" t="s">
        <v>7805</v>
      </c>
      <c r="D2575" s="553" t="s">
        <v>733</v>
      </c>
      <c r="E2575" s="554" t="s">
        <v>5657</v>
      </c>
    </row>
    <row r="2576" customFormat="false" ht="13.5" hidden="false" customHeight="false" outlineLevel="0" collapsed="false">
      <c r="B2576" s="553" t="s">
        <v>7806</v>
      </c>
      <c r="C2576" s="553" t="s">
        <v>7807</v>
      </c>
      <c r="D2576" s="553" t="s">
        <v>733</v>
      </c>
      <c r="E2576" s="554" t="s">
        <v>3744</v>
      </c>
    </row>
    <row r="2577" customFormat="false" ht="13.5" hidden="false" customHeight="false" outlineLevel="0" collapsed="false">
      <c r="B2577" s="553" t="s">
        <v>7808</v>
      </c>
      <c r="C2577" s="553" t="s">
        <v>7809</v>
      </c>
      <c r="D2577" s="553" t="s">
        <v>733</v>
      </c>
      <c r="E2577" s="554" t="s">
        <v>7810</v>
      </c>
    </row>
    <row r="2578" customFormat="false" ht="13.5" hidden="false" customHeight="false" outlineLevel="0" collapsed="false">
      <c r="B2578" s="553" t="s">
        <v>7811</v>
      </c>
      <c r="C2578" s="553" t="s">
        <v>7812</v>
      </c>
      <c r="D2578" s="553" t="s">
        <v>733</v>
      </c>
      <c r="E2578" s="554" t="s">
        <v>7813</v>
      </c>
    </row>
    <row r="2579" customFormat="false" ht="13.5" hidden="false" customHeight="false" outlineLevel="0" collapsed="false">
      <c r="B2579" s="553" t="s">
        <v>7814</v>
      </c>
      <c r="C2579" s="553" t="s">
        <v>7815</v>
      </c>
      <c r="D2579" s="553" t="s">
        <v>733</v>
      </c>
      <c r="E2579" s="554" t="s">
        <v>7816</v>
      </c>
    </row>
    <row r="2580" customFormat="false" ht="13.5" hidden="false" customHeight="false" outlineLevel="0" collapsed="false">
      <c r="B2580" s="553" t="s">
        <v>7817</v>
      </c>
      <c r="C2580" s="553" t="s">
        <v>7818</v>
      </c>
      <c r="D2580" s="553" t="s">
        <v>733</v>
      </c>
      <c r="E2580" s="554" t="s">
        <v>7819</v>
      </c>
    </row>
    <row r="2581" customFormat="false" ht="13.5" hidden="false" customHeight="false" outlineLevel="0" collapsed="false">
      <c r="B2581" s="553" t="s">
        <v>7820</v>
      </c>
      <c r="C2581" s="553" t="s">
        <v>7821</v>
      </c>
      <c r="D2581" s="553" t="s">
        <v>733</v>
      </c>
      <c r="E2581" s="554" t="s">
        <v>7822</v>
      </c>
    </row>
    <row r="2582" customFormat="false" ht="13.5" hidden="false" customHeight="false" outlineLevel="0" collapsed="false">
      <c r="B2582" s="553" t="s">
        <v>7823</v>
      </c>
      <c r="C2582" s="553" t="s">
        <v>7824</v>
      </c>
      <c r="D2582" s="553" t="s">
        <v>733</v>
      </c>
      <c r="E2582" s="554" t="s">
        <v>7825</v>
      </c>
    </row>
    <row r="2583" customFormat="false" ht="13.5" hidden="false" customHeight="false" outlineLevel="0" collapsed="false">
      <c r="B2583" s="553" t="s">
        <v>7826</v>
      </c>
      <c r="C2583" s="553" t="s">
        <v>7827</v>
      </c>
      <c r="D2583" s="553" t="s">
        <v>733</v>
      </c>
      <c r="E2583" s="554" t="s">
        <v>7828</v>
      </c>
    </row>
    <row r="2584" customFormat="false" ht="13.5" hidden="false" customHeight="false" outlineLevel="0" collapsed="false">
      <c r="B2584" s="553" t="s">
        <v>7829</v>
      </c>
      <c r="C2584" s="553" t="s">
        <v>7830</v>
      </c>
      <c r="D2584" s="553" t="s">
        <v>733</v>
      </c>
      <c r="E2584" s="554" t="s">
        <v>7831</v>
      </c>
    </row>
    <row r="2585" customFormat="false" ht="13.5" hidden="false" customHeight="false" outlineLevel="0" collapsed="false">
      <c r="B2585" s="553" t="s">
        <v>7832</v>
      </c>
      <c r="C2585" s="553" t="s">
        <v>7833</v>
      </c>
      <c r="D2585" s="553" t="s">
        <v>733</v>
      </c>
      <c r="E2585" s="554" t="s">
        <v>7834</v>
      </c>
    </row>
    <row r="2586" customFormat="false" ht="13.5" hidden="false" customHeight="false" outlineLevel="0" collapsed="false">
      <c r="B2586" s="553" t="s">
        <v>7835</v>
      </c>
      <c r="C2586" s="553" t="s">
        <v>7836</v>
      </c>
      <c r="D2586" s="553" t="s">
        <v>733</v>
      </c>
      <c r="E2586" s="554" t="s">
        <v>7837</v>
      </c>
    </row>
    <row r="2587" customFormat="false" ht="13.5" hidden="false" customHeight="false" outlineLevel="0" collapsed="false">
      <c r="B2587" s="553" t="s">
        <v>7838</v>
      </c>
      <c r="C2587" s="553" t="s">
        <v>7839</v>
      </c>
      <c r="D2587" s="553" t="s">
        <v>733</v>
      </c>
      <c r="E2587" s="554" t="s">
        <v>7840</v>
      </c>
    </row>
    <row r="2588" customFormat="false" ht="13.5" hidden="false" customHeight="false" outlineLevel="0" collapsed="false">
      <c r="B2588" s="553" t="s">
        <v>7841</v>
      </c>
      <c r="C2588" s="553" t="s">
        <v>7842</v>
      </c>
      <c r="D2588" s="553" t="s">
        <v>733</v>
      </c>
      <c r="E2588" s="554" t="s">
        <v>7843</v>
      </c>
    </row>
    <row r="2589" customFormat="false" ht="13.5" hidden="false" customHeight="false" outlineLevel="0" collapsed="false">
      <c r="B2589" s="553" t="s">
        <v>7844</v>
      </c>
      <c r="C2589" s="553" t="s">
        <v>7845</v>
      </c>
      <c r="D2589" s="553" t="s">
        <v>733</v>
      </c>
      <c r="E2589" s="554" t="s">
        <v>7846</v>
      </c>
    </row>
    <row r="2590" customFormat="false" ht="13.5" hidden="false" customHeight="false" outlineLevel="0" collapsed="false">
      <c r="B2590" s="553" t="s">
        <v>7847</v>
      </c>
      <c r="C2590" s="553" t="s">
        <v>7848</v>
      </c>
      <c r="D2590" s="553" t="s">
        <v>733</v>
      </c>
      <c r="E2590" s="554" t="s">
        <v>7849</v>
      </c>
    </row>
    <row r="2591" customFormat="false" ht="13.5" hidden="false" customHeight="false" outlineLevel="0" collapsed="false">
      <c r="B2591" s="553" t="s">
        <v>7850</v>
      </c>
      <c r="C2591" s="553" t="s">
        <v>7851</v>
      </c>
      <c r="D2591" s="553" t="s">
        <v>733</v>
      </c>
      <c r="E2591" s="554" t="s">
        <v>7852</v>
      </c>
    </row>
    <row r="2592" customFormat="false" ht="13.5" hidden="false" customHeight="false" outlineLevel="0" collapsed="false">
      <c r="B2592" s="553" t="s">
        <v>7853</v>
      </c>
      <c r="C2592" s="553" t="s">
        <v>7854</v>
      </c>
      <c r="D2592" s="553" t="s">
        <v>733</v>
      </c>
      <c r="E2592" s="554" t="s">
        <v>7855</v>
      </c>
    </row>
    <row r="2593" customFormat="false" ht="13.5" hidden="false" customHeight="false" outlineLevel="0" collapsed="false">
      <c r="B2593" s="553" t="s">
        <v>7856</v>
      </c>
      <c r="C2593" s="553" t="s">
        <v>7857</v>
      </c>
      <c r="D2593" s="553" t="s">
        <v>733</v>
      </c>
      <c r="E2593" s="554" t="s">
        <v>7858</v>
      </c>
    </row>
    <row r="2594" customFormat="false" ht="13.5" hidden="false" customHeight="false" outlineLevel="0" collapsed="false">
      <c r="B2594" s="553" t="s">
        <v>7859</v>
      </c>
      <c r="C2594" s="553" t="s">
        <v>7860</v>
      </c>
      <c r="D2594" s="553" t="s">
        <v>733</v>
      </c>
      <c r="E2594" s="554" t="s">
        <v>7861</v>
      </c>
    </row>
    <row r="2595" customFormat="false" ht="13.5" hidden="false" customHeight="false" outlineLevel="0" collapsed="false">
      <c r="B2595" s="553" t="s">
        <v>7862</v>
      </c>
      <c r="C2595" s="553" t="s">
        <v>7863</v>
      </c>
      <c r="D2595" s="553" t="s">
        <v>733</v>
      </c>
      <c r="E2595" s="554" t="s">
        <v>7864</v>
      </c>
    </row>
    <row r="2596" customFormat="false" ht="13.5" hidden="false" customHeight="false" outlineLevel="0" collapsed="false">
      <c r="B2596" s="553" t="s">
        <v>7865</v>
      </c>
      <c r="C2596" s="553" t="s">
        <v>7866</v>
      </c>
      <c r="D2596" s="553" t="s">
        <v>733</v>
      </c>
      <c r="E2596" s="554" t="s">
        <v>7867</v>
      </c>
    </row>
    <row r="2597" customFormat="false" ht="13.5" hidden="false" customHeight="false" outlineLevel="0" collapsed="false">
      <c r="B2597" s="553" t="s">
        <v>7868</v>
      </c>
      <c r="C2597" s="553" t="s">
        <v>7869</v>
      </c>
      <c r="D2597" s="553" t="s">
        <v>733</v>
      </c>
      <c r="E2597" s="554" t="s">
        <v>7870</v>
      </c>
    </row>
    <row r="2598" customFormat="false" ht="13.5" hidden="false" customHeight="false" outlineLevel="0" collapsed="false">
      <c r="B2598" s="553" t="s">
        <v>7871</v>
      </c>
      <c r="C2598" s="553" t="s">
        <v>7872</v>
      </c>
      <c r="D2598" s="553" t="s">
        <v>733</v>
      </c>
      <c r="E2598" s="554" t="s">
        <v>7873</v>
      </c>
    </row>
    <row r="2599" customFormat="false" ht="13.5" hidden="false" customHeight="false" outlineLevel="0" collapsed="false">
      <c r="B2599" s="553" t="s">
        <v>7874</v>
      </c>
      <c r="C2599" s="553" t="s">
        <v>7875</v>
      </c>
      <c r="D2599" s="553" t="s">
        <v>733</v>
      </c>
      <c r="E2599" s="554" t="s">
        <v>7876</v>
      </c>
    </row>
    <row r="2600" customFormat="false" ht="13.5" hidden="false" customHeight="false" outlineLevel="0" collapsed="false">
      <c r="B2600" s="553" t="s">
        <v>7877</v>
      </c>
      <c r="C2600" s="553" t="s">
        <v>7878</v>
      </c>
      <c r="D2600" s="553" t="s">
        <v>733</v>
      </c>
      <c r="E2600" s="554" t="s">
        <v>7879</v>
      </c>
    </row>
    <row r="2601" customFormat="false" ht="13.5" hidden="false" customHeight="false" outlineLevel="0" collapsed="false">
      <c r="B2601" s="553" t="s">
        <v>7880</v>
      </c>
      <c r="C2601" s="553" t="s">
        <v>7881</v>
      </c>
      <c r="D2601" s="553" t="s">
        <v>733</v>
      </c>
      <c r="E2601" s="554" t="s">
        <v>7882</v>
      </c>
    </row>
    <row r="2602" customFormat="false" ht="13.5" hidden="false" customHeight="false" outlineLevel="0" collapsed="false">
      <c r="B2602" s="553" t="s">
        <v>7883</v>
      </c>
      <c r="C2602" s="553" t="s">
        <v>7884</v>
      </c>
      <c r="D2602" s="553" t="s">
        <v>733</v>
      </c>
      <c r="E2602" s="554" t="s">
        <v>7885</v>
      </c>
    </row>
    <row r="2603" customFormat="false" ht="13.5" hidden="false" customHeight="false" outlineLevel="0" collapsed="false">
      <c r="B2603" s="553" t="s">
        <v>7886</v>
      </c>
      <c r="C2603" s="553" t="s">
        <v>7887</v>
      </c>
      <c r="D2603" s="553" t="s">
        <v>733</v>
      </c>
      <c r="E2603" s="554" t="s">
        <v>7888</v>
      </c>
    </row>
    <row r="2604" customFormat="false" ht="13.5" hidden="false" customHeight="false" outlineLevel="0" collapsed="false">
      <c r="B2604" s="553" t="s">
        <v>7889</v>
      </c>
      <c r="C2604" s="553" t="s">
        <v>7890</v>
      </c>
      <c r="D2604" s="553" t="s">
        <v>733</v>
      </c>
      <c r="E2604" s="554" t="s">
        <v>7891</v>
      </c>
    </row>
    <row r="2605" customFormat="false" ht="13.5" hidden="false" customHeight="false" outlineLevel="0" collapsed="false">
      <c r="B2605" s="553" t="s">
        <v>7892</v>
      </c>
      <c r="C2605" s="553" t="s">
        <v>7893</v>
      </c>
      <c r="D2605" s="553" t="s">
        <v>733</v>
      </c>
      <c r="E2605" s="554" t="s">
        <v>5839</v>
      </c>
    </row>
    <row r="2606" customFormat="false" ht="13.5" hidden="false" customHeight="false" outlineLevel="0" collapsed="false">
      <c r="B2606" s="553" t="s">
        <v>7894</v>
      </c>
      <c r="C2606" s="553" t="s">
        <v>7895</v>
      </c>
      <c r="D2606" s="553" t="s">
        <v>733</v>
      </c>
      <c r="E2606" s="554" t="s">
        <v>7896</v>
      </c>
    </row>
    <row r="2607" customFormat="false" ht="13.5" hidden="false" customHeight="false" outlineLevel="0" collapsed="false">
      <c r="B2607" s="553" t="s">
        <v>7897</v>
      </c>
      <c r="C2607" s="553" t="s">
        <v>7898</v>
      </c>
      <c r="D2607" s="553" t="s">
        <v>733</v>
      </c>
      <c r="E2607" s="554" t="s">
        <v>7899</v>
      </c>
    </row>
    <row r="2608" customFormat="false" ht="13.5" hidden="false" customHeight="false" outlineLevel="0" collapsed="false">
      <c r="B2608" s="553" t="s">
        <v>7900</v>
      </c>
      <c r="C2608" s="553" t="s">
        <v>7901</v>
      </c>
      <c r="D2608" s="553" t="s">
        <v>733</v>
      </c>
      <c r="E2608" s="554" t="s">
        <v>7902</v>
      </c>
    </row>
    <row r="2609" customFormat="false" ht="13.5" hidden="false" customHeight="false" outlineLevel="0" collapsed="false">
      <c r="B2609" s="553" t="s">
        <v>7903</v>
      </c>
      <c r="C2609" s="553" t="s">
        <v>7904</v>
      </c>
      <c r="D2609" s="553" t="s">
        <v>733</v>
      </c>
      <c r="E2609" s="554" t="s">
        <v>7905</v>
      </c>
    </row>
    <row r="2610" customFormat="false" ht="13.5" hidden="false" customHeight="false" outlineLevel="0" collapsed="false">
      <c r="B2610" s="553" t="s">
        <v>7906</v>
      </c>
      <c r="C2610" s="553" t="s">
        <v>7907</v>
      </c>
      <c r="D2610" s="553" t="s">
        <v>733</v>
      </c>
      <c r="E2610" s="554" t="s">
        <v>7908</v>
      </c>
    </row>
    <row r="2611" customFormat="false" ht="13.5" hidden="false" customHeight="false" outlineLevel="0" collapsed="false">
      <c r="B2611" s="553" t="s">
        <v>7909</v>
      </c>
      <c r="C2611" s="553" t="s">
        <v>7910</v>
      </c>
      <c r="D2611" s="553" t="s">
        <v>733</v>
      </c>
      <c r="E2611" s="554" t="s">
        <v>7911</v>
      </c>
    </row>
    <row r="2612" customFormat="false" ht="13.5" hidden="false" customHeight="false" outlineLevel="0" collapsed="false">
      <c r="B2612" s="553" t="s">
        <v>7912</v>
      </c>
      <c r="C2612" s="553" t="s">
        <v>7913</v>
      </c>
      <c r="D2612" s="553" t="s">
        <v>733</v>
      </c>
      <c r="E2612" s="554" t="s">
        <v>7914</v>
      </c>
    </row>
    <row r="2613" customFormat="false" ht="13.5" hidden="false" customHeight="false" outlineLevel="0" collapsed="false">
      <c r="B2613" s="553" t="s">
        <v>7915</v>
      </c>
      <c r="C2613" s="553" t="s">
        <v>7916</v>
      </c>
      <c r="D2613" s="553" t="s">
        <v>733</v>
      </c>
      <c r="E2613" s="554" t="s">
        <v>7917</v>
      </c>
    </row>
    <row r="2614" customFormat="false" ht="13.5" hidden="false" customHeight="false" outlineLevel="0" collapsed="false">
      <c r="B2614" s="553" t="s">
        <v>7918</v>
      </c>
      <c r="C2614" s="553" t="s">
        <v>7919</v>
      </c>
      <c r="D2614" s="553" t="s">
        <v>733</v>
      </c>
      <c r="E2614" s="554" t="s">
        <v>7920</v>
      </c>
    </row>
    <row r="2615" customFormat="false" ht="13.5" hidden="false" customHeight="false" outlineLevel="0" collapsed="false">
      <c r="B2615" s="553" t="s">
        <v>7921</v>
      </c>
      <c r="C2615" s="553" t="s">
        <v>7922</v>
      </c>
      <c r="D2615" s="553" t="s">
        <v>733</v>
      </c>
      <c r="E2615" s="554" t="s">
        <v>7923</v>
      </c>
    </row>
    <row r="2616" customFormat="false" ht="13.5" hidden="false" customHeight="false" outlineLevel="0" collapsed="false">
      <c r="B2616" s="553" t="s">
        <v>7924</v>
      </c>
      <c r="C2616" s="553" t="s">
        <v>7925</v>
      </c>
      <c r="D2616" s="553" t="s">
        <v>733</v>
      </c>
      <c r="E2616" s="554" t="s">
        <v>7926</v>
      </c>
    </row>
    <row r="2617" customFormat="false" ht="13.5" hidden="false" customHeight="false" outlineLevel="0" collapsed="false">
      <c r="B2617" s="553" t="s">
        <v>7927</v>
      </c>
      <c r="C2617" s="553" t="s">
        <v>7928</v>
      </c>
      <c r="D2617" s="553" t="s">
        <v>733</v>
      </c>
      <c r="E2617" s="554" t="s">
        <v>7929</v>
      </c>
    </row>
    <row r="2618" customFormat="false" ht="13.5" hidden="false" customHeight="false" outlineLevel="0" collapsed="false">
      <c r="B2618" s="553" t="s">
        <v>7930</v>
      </c>
      <c r="C2618" s="553" t="s">
        <v>7931</v>
      </c>
      <c r="D2618" s="553" t="s">
        <v>733</v>
      </c>
      <c r="E2618" s="554" t="s">
        <v>7932</v>
      </c>
    </row>
    <row r="2619" customFormat="false" ht="13.5" hidden="false" customHeight="false" outlineLevel="0" collapsed="false">
      <c r="B2619" s="553" t="s">
        <v>7933</v>
      </c>
      <c r="C2619" s="553" t="s">
        <v>7934</v>
      </c>
      <c r="D2619" s="553" t="s">
        <v>733</v>
      </c>
      <c r="E2619" s="554" t="s">
        <v>7935</v>
      </c>
    </row>
    <row r="2620" customFormat="false" ht="13.5" hidden="false" customHeight="false" outlineLevel="0" collapsed="false">
      <c r="B2620" s="553" t="s">
        <v>7936</v>
      </c>
      <c r="C2620" s="553" t="s">
        <v>7937</v>
      </c>
      <c r="D2620" s="553" t="s">
        <v>733</v>
      </c>
      <c r="E2620" s="554" t="s">
        <v>7935</v>
      </c>
    </row>
    <row r="2621" customFormat="false" ht="13.5" hidden="false" customHeight="false" outlineLevel="0" collapsed="false">
      <c r="B2621" s="553" t="s">
        <v>7938</v>
      </c>
      <c r="C2621" s="553" t="s">
        <v>7939</v>
      </c>
      <c r="D2621" s="553" t="s">
        <v>733</v>
      </c>
      <c r="E2621" s="554" t="s">
        <v>7940</v>
      </c>
    </row>
    <row r="2622" customFormat="false" ht="13.5" hidden="false" customHeight="false" outlineLevel="0" collapsed="false">
      <c r="B2622" s="553" t="s">
        <v>7941</v>
      </c>
      <c r="C2622" s="553" t="s">
        <v>7942</v>
      </c>
      <c r="D2622" s="553" t="s">
        <v>733</v>
      </c>
      <c r="E2622" s="554" t="s">
        <v>7943</v>
      </c>
    </row>
    <row r="2623" customFormat="false" ht="13.5" hidden="false" customHeight="false" outlineLevel="0" collapsed="false">
      <c r="B2623" s="553" t="s">
        <v>7944</v>
      </c>
      <c r="C2623" s="553" t="s">
        <v>7945</v>
      </c>
      <c r="D2623" s="553" t="s">
        <v>733</v>
      </c>
      <c r="E2623" s="554" t="s">
        <v>7946</v>
      </c>
    </row>
    <row r="2624" customFormat="false" ht="13.5" hidden="false" customHeight="false" outlineLevel="0" collapsed="false">
      <c r="B2624" s="553" t="s">
        <v>7947</v>
      </c>
      <c r="C2624" s="553" t="s">
        <v>7948</v>
      </c>
      <c r="D2624" s="553" t="s">
        <v>733</v>
      </c>
      <c r="E2624" s="554" t="s">
        <v>7949</v>
      </c>
    </row>
    <row r="2625" customFormat="false" ht="13.5" hidden="false" customHeight="false" outlineLevel="0" collapsed="false">
      <c r="B2625" s="553" t="s">
        <v>7950</v>
      </c>
      <c r="C2625" s="553" t="s">
        <v>7951</v>
      </c>
      <c r="D2625" s="553" t="s">
        <v>733</v>
      </c>
      <c r="E2625" s="554" t="s">
        <v>5965</v>
      </c>
    </row>
    <row r="2626" customFormat="false" ht="13.5" hidden="false" customHeight="false" outlineLevel="0" collapsed="false">
      <c r="B2626" s="553" t="s">
        <v>7952</v>
      </c>
      <c r="C2626" s="553" t="s">
        <v>7953</v>
      </c>
      <c r="D2626" s="553" t="s">
        <v>733</v>
      </c>
      <c r="E2626" s="554" t="s">
        <v>7954</v>
      </c>
    </row>
    <row r="2627" customFormat="false" ht="13.5" hidden="false" customHeight="false" outlineLevel="0" collapsed="false">
      <c r="B2627" s="553" t="s">
        <v>7955</v>
      </c>
      <c r="C2627" s="553" t="s">
        <v>7956</v>
      </c>
      <c r="D2627" s="553" t="s">
        <v>733</v>
      </c>
      <c r="E2627" s="554" t="s">
        <v>7954</v>
      </c>
    </row>
    <row r="2628" customFormat="false" ht="13.5" hidden="false" customHeight="false" outlineLevel="0" collapsed="false">
      <c r="B2628" s="553" t="s">
        <v>7957</v>
      </c>
      <c r="C2628" s="553" t="s">
        <v>7958</v>
      </c>
      <c r="D2628" s="553" t="s">
        <v>733</v>
      </c>
      <c r="E2628" s="554" t="s">
        <v>7959</v>
      </c>
    </row>
    <row r="2629" customFormat="false" ht="13.5" hidden="false" customHeight="false" outlineLevel="0" collapsed="false">
      <c r="B2629" s="553" t="s">
        <v>7960</v>
      </c>
      <c r="C2629" s="553" t="s">
        <v>7961</v>
      </c>
      <c r="D2629" s="553" t="s">
        <v>733</v>
      </c>
      <c r="E2629" s="554" t="s">
        <v>1580</v>
      </c>
    </row>
    <row r="2630" customFormat="false" ht="13.5" hidden="false" customHeight="false" outlineLevel="0" collapsed="false">
      <c r="B2630" s="553" t="s">
        <v>7962</v>
      </c>
      <c r="C2630" s="553" t="s">
        <v>7963</v>
      </c>
      <c r="D2630" s="553" t="s">
        <v>733</v>
      </c>
      <c r="E2630" s="554" t="s">
        <v>7964</v>
      </c>
    </row>
    <row r="2631" customFormat="false" ht="13.5" hidden="false" customHeight="false" outlineLevel="0" collapsed="false">
      <c r="B2631" s="553" t="s">
        <v>7965</v>
      </c>
      <c r="C2631" s="553" t="s">
        <v>7966</v>
      </c>
      <c r="D2631" s="553" t="s">
        <v>733</v>
      </c>
      <c r="E2631" s="554" t="s">
        <v>7967</v>
      </c>
    </row>
    <row r="2632" customFormat="false" ht="13.5" hidden="false" customHeight="false" outlineLevel="0" collapsed="false">
      <c r="B2632" s="553" t="s">
        <v>7968</v>
      </c>
      <c r="C2632" s="553" t="s">
        <v>7969</v>
      </c>
      <c r="D2632" s="553" t="s">
        <v>733</v>
      </c>
      <c r="E2632" s="554" t="s">
        <v>7970</v>
      </c>
    </row>
    <row r="2633" customFormat="false" ht="13.5" hidden="false" customHeight="false" outlineLevel="0" collapsed="false">
      <c r="B2633" s="553" t="s">
        <v>7971</v>
      </c>
      <c r="C2633" s="553" t="s">
        <v>7972</v>
      </c>
      <c r="D2633" s="553" t="s">
        <v>733</v>
      </c>
      <c r="E2633" s="554" t="s">
        <v>7973</v>
      </c>
    </row>
    <row r="2634" customFormat="false" ht="13.5" hidden="false" customHeight="false" outlineLevel="0" collapsed="false">
      <c r="B2634" s="553" t="s">
        <v>7974</v>
      </c>
      <c r="C2634" s="553" t="s">
        <v>7975</v>
      </c>
      <c r="D2634" s="553" t="s">
        <v>733</v>
      </c>
      <c r="E2634" s="554" t="s">
        <v>7976</v>
      </c>
    </row>
    <row r="2635" customFormat="false" ht="13.5" hidden="false" customHeight="false" outlineLevel="0" collapsed="false">
      <c r="B2635" s="553" t="s">
        <v>7977</v>
      </c>
      <c r="C2635" s="553" t="s">
        <v>7978</v>
      </c>
      <c r="D2635" s="553" t="s">
        <v>733</v>
      </c>
      <c r="E2635" s="554" t="s">
        <v>7979</v>
      </c>
    </row>
    <row r="2636" customFormat="false" ht="13.5" hidden="false" customHeight="false" outlineLevel="0" collapsed="false">
      <c r="B2636" s="553" t="s">
        <v>7980</v>
      </c>
      <c r="C2636" s="553" t="s">
        <v>7981</v>
      </c>
      <c r="D2636" s="553" t="s">
        <v>733</v>
      </c>
      <c r="E2636" s="554" t="s">
        <v>7982</v>
      </c>
    </row>
    <row r="2637" customFormat="false" ht="13.5" hidden="false" customHeight="false" outlineLevel="0" collapsed="false">
      <c r="B2637" s="553" t="s">
        <v>7983</v>
      </c>
      <c r="C2637" s="553" t="s">
        <v>7984</v>
      </c>
      <c r="D2637" s="553" t="s">
        <v>733</v>
      </c>
      <c r="E2637" s="554" t="s">
        <v>7985</v>
      </c>
    </row>
    <row r="2638" customFormat="false" ht="13.5" hidden="false" customHeight="false" outlineLevel="0" collapsed="false">
      <c r="B2638" s="553" t="s">
        <v>7986</v>
      </c>
      <c r="C2638" s="553" t="s">
        <v>7987</v>
      </c>
      <c r="D2638" s="553" t="s">
        <v>733</v>
      </c>
      <c r="E2638" s="554" t="s">
        <v>7988</v>
      </c>
    </row>
    <row r="2639" customFormat="false" ht="13.5" hidden="false" customHeight="false" outlineLevel="0" collapsed="false">
      <c r="B2639" s="553" t="s">
        <v>7989</v>
      </c>
      <c r="C2639" s="553" t="s">
        <v>7990</v>
      </c>
      <c r="D2639" s="553" t="s">
        <v>733</v>
      </c>
      <c r="E2639" s="554" t="s">
        <v>6891</v>
      </c>
    </row>
    <row r="2640" customFormat="false" ht="13.5" hidden="false" customHeight="false" outlineLevel="0" collapsed="false">
      <c r="B2640" s="553" t="s">
        <v>7991</v>
      </c>
      <c r="C2640" s="553" t="s">
        <v>7992</v>
      </c>
      <c r="D2640" s="553" t="s">
        <v>733</v>
      </c>
      <c r="E2640" s="554" t="s">
        <v>7382</v>
      </c>
    </row>
    <row r="2641" customFormat="false" ht="13.5" hidden="false" customHeight="false" outlineLevel="0" collapsed="false">
      <c r="B2641" s="553" t="s">
        <v>7993</v>
      </c>
      <c r="C2641" s="553" t="s">
        <v>7994</v>
      </c>
      <c r="D2641" s="553" t="s">
        <v>733</v>
      </c>
      <c r="E2641" s="554" t="s">
        <v>7995</v>
      </c>
    </row>
    <row r="2642" customFormat="false" ht="13.5" hidden="false" customHeight="false" outlineLevel="0" collapsed="false">
      <c r="B2642" s="553" t="s">
        <v>7996</v>
      </c>
      <c r="C2642" s="553" t="s">
        <v>7997</v>
      </c>
      <c r="D2642" s="553" t="s">
        <v>733</v>
      </c>
      <c r="E2642" s="554" t="s">
        <v>1448</v>
      </c>
    </row>
    <row r="2643" customFormat="false" ht="13.5" hidden="false" customHeight="false" outlineLevel="0" collapsed="false">
      <c r="B2643" s="553" t="s">
        <v>7998</v>
      </c>
      <c r="C2643" s="553" t="s">
        <v>7999</v>
      </c>
      <c r="D2643" s="553" t="s">
        <v>733</v>
      </c>
      <c r="E2643" s="554" t="s">
        <v>2297</v>
      </c>
    </row>
    <row r="2644" customFormat="false" ht="13.5" hidden="false" customHeight="false" outlineLevel="0" collapsed="false">
      <c r="B2644" s="553" t="s">
        <v>8000</v>
      </c>
      <c r="C2644" s="553" t="s">
        <v>8001</v>
      </c>
      <c r="D2644" s="553" t="s">
        <v>733</v>
      </c>
      <c r="E2644" s="554" t="s">
        <v>8002</v>
      </c>
    </row>
    <row r="2645" customFormat="false" ht="13.5" hidden="false" customHeight="false" outlineLevel="0" collapsed="false">
      <c r="B2645" s="553" t="s">
        <v>8003</v>
      </c>
      <c r="C2645" s="553" t="s">
        <v>8004</v>
      </c>
      <c r="D2645" s="553" t="s">
        <v>733</v>
      </c>
      <c r="E2645" s="554" t="s">
        <v>8005</v>
      </c>
    </row>
    <row r="2646" customFormat="false" ht="13.5" hidden="false" customHeight="false" outlineLevel="0" collapsed="false">
      <c r="B2646" s="553" t="s">
        <v>8006</v>
      </c>
      <c r="C2646" s="553" t="s">
        <v>8007</v>
      </c>
      <c r="D2646" s="553" t="s">
        <v>733</v>
      </c>
      <c r="E2646" s="554" t="s">
        <v>8008</v>
      </c>
    </row>
    <row r="2647" customFormat="false" ht="13.5" hidden="false" customHeight="false" outlineLevel="0" collapsed="false">
      <c r="B2647" s="553" t="s">
        <v>8009</v>
      </c>
      <c r="C2647" s="553" t="s">
        <v>8010</v>
      </c>
      <c r="D2647" s="553" t="s">
        <v>733</v>
      </c>
      <c r="E2647" s="554" t="s">
        <v>8011</v>
      </c>
    </row>
    <row r="2648" customFormat="false" ht="13.5" hidden="false" customHeight="false" outlineLevel="0" collapsed="false">
      <c r="B2648" s="553" t="s">
        <v>8012</v>
      </c>
      <c r="C2648" s="553" t="s">
        <v>8013</v>
      </c>
      <c r="D2648" s="553" t="s">
        <v>733</v>
      </c>
      <c r="E2648" s="554" t="s">
        <v>8014</v>
      </c>
    </row>
    <row r="2649" customFormat="false" ht="13.5" hidden="false" customHeight="false" outlineLevel="0" collapsed="false">
      <c r="B2649" s="553" t="s">
        <v>8015</v>
      </c>
      <c r="C2649" s="553" t="s">
        <v>8016</v>
      </c>
      <c r="D2649" s="553" t="s">
        <v>733</v>
      </c>
      <c r="E2649" s="554" t="s">
        <v>8017</v>
      </c>
    </row>
    <row r="2650" customFormat="false" ht="13.5" hidden="false" customHeight="false" outlineLevel="0" collapsed="false">
      <c r="B2650" s="553" t="s">
        <v>8018</v>
      </c>
      <c r="C2650" s="553" t="s">
        <v>8019</v>
      </c>
      <c r="D2650" s="553" t="s">
        <v>733</v>
      </c>
      <c r="E2650" s="554" t="s">
        <v>8020</v>
      </c>
    </row>
    <row r="2651" customFormat="false" ht="13.5" hidden="false" customHeight="false" outlineLevel="0" collapsed="false">
      <c r="B2651" s="553" t="s">
        <v>8021</v>
      </c>
      <c r="C2651" s="553" t="s">
        <v>8022</v>
      </c>
      <c r="D2651" s="553" t="s">
        <v>733</v>
      </c>
      <c r="E2651" s="554" t="s">
        <v>8023</v>
      </c>
    </row>
    <row r="2652" customFormat="false" ht="13.5" hidden="false" customHeight="false" outlineLevel="0" collapsed="false">
      <c r="B2652" s="553" t="s">
        <v>8024</v>
      </c>
      <c r="C2652" s="553" t="s">
        <v>8025</v>
      </c>
      <c r="D2652" s="553" t="s">
        <v>733</v>
      </c>
      <c r="E2652" s="554" t="s">
        <v>8026</v>
      </c>
    </row>
    <row r="2653" customFormat="false" ht="13.5" hidden="false" customHeight="false" outlineLevel="0" collapsed="false">
      <c r="B2653" s="553" t="s">
        <v>8027</v>
      </c>
      <c r="C2653" s="553" t="s">
        <v>8028</v>
      </c>
      <c r="D2653" s="553" t="s">
        <v>733</v>
      </c>
      <c r="E2653" s="554" t="s">
        <v>8029</v>
      </c>
    </row>
    <row r="2654" customFormat="false" ht="13.5" hidden="false" customHeight="false" outlineLevel="0" collapsed="false">
      <c r="B2654" s="553" t="s">
        <v>8030</v>
      </c>
      <c r="C2654" s="553" t="s">
        <v>8031</v>
      </c>
      <c r="D2654" s="553" t="s">
        <v>733</v>
      </c>
      <c r="E2654" s="554" t="s">
        <v>8032</v>
      </c>
    </row>
    <row r="2655" customFormat="false" ht="13.5" hidden="false" customHeight="false" outlineLevel="0" collapsed="false">
      <c r="B2655" s="553" t="s">
        <v>8033</v>
      </c>
      <c r="C2655" s="553" t="s">
        <v>8034</v>
      </c>
      <c r="D2655" s="553" t="s">
        <v>733</v>
      </c>
      <c r="E2655" s="554" t="s">
        <v>8035</v>
      </c>
    </row>
    <row r="2656" customFormat="false" ht="13.5" hidden="false" customHeight="false" outlineLevel="0" collapsed="false">
      <c r="B2656" s="553" t="s">
        <v>8036</v>
      </c>
      <c r="C2656" s="553" t="s">
        <v>8037</v>
      </c>
      <c r="D2656" s="553" t="s">
        <v>733</v>
      </c>
      <c r="E2656" s="554" t="s">
        <v>8038</v>
      </c>
    </row>
    <row r="2657" customFormat="false" ht="13.5" hidden="false" customHeight="false" outlineLevel="0" collapsed="false">
      <c r="B2657" s="553" t="s">
        <v>8039</v>
      </c>
      <c r="C2657" s="553" t="s">
        <v>8040</v>
      </c>
      <c r="D2657" s="553" t="s">
        <v>733</v>
      </c>
      <c r="E2657" s="554" t="s">
        <v>8041</v>
      </c>
    </row>
    <row r="2658" customFormat="false" ht="13.5" hidden="false" customHeight="false" outlineLevel="0" collapsed="false">
      <c r="B2658" s="553" t="s">
        <v>8042</v>
      </c>
      <c r="C2658" s="553" t="s">
        <v>8043</v>
      </c>
      <c r="D2658" s="553" t="s">
        <v>733</v>
      </c>
      <c r="E2658" s="554" t="s">
        <v>8044</v>
      </c>
    </row>
    <row r="2659" customFormat="false" ht="13.5" hidden="false" customHeight="false" outlineLevel="0" collapsed="false">
      <c r="B2659" s="553" t="s">
        <v>8045</v>
      </c>
      <c r="C2659" s="553" t="s">
        <v>8046</v>
      </c>
      <c r="D2659" s="553" t="s">
        <v>733</v>
      </c>
      <c r="E2659" s="554" t="s">
        <v>8047</v>
      </c>
    </row>
    <row r="2660" customFormat="false" ht="13.5" hidden="false" customHeight="false" outlineLevel="0" collapsed="false">
      <c r="B2660" s="553" t="s">
        <v>8048</v>
      </c>
      <c r="C2660" s="553" t="s">
        <v>8049</v>
      </c>
      <c r="D2660" s="553" t="s">
        <v>733</v>
      </c>
      <c r="E2660" s="554" t="s">
        <v>8050</v>
      </c>
    </row>
    <row r="2661" customFormat="false" ht="13.5" hidden="false" customHeight="false" outlineLevel="0" collapsed="false">
      <c r="B2661" s="553" t="s">
        <v>8051</v>
      </c>
      <c r="C2661" s="553" t="s">
        <v>8052</v>
      </c>
      <c r="D2661" s="553" t="s">
        <v>733</v>
      </c>
      <c r="E2661" s="554" t="s">
        <v>8053</v>
      </c>
    </row>
    <row r="2662" customFormat="false" ht="13.5" hidden="false" customHeight="false" outlineLevel="0" collapsed="false">
      <c r="B2662" s="553" t="s">
        <v>8054</v>
      </c>
      <c r="C2662" s="553" t="s">
        <v>8055</v>
      </c>
      <c r="D2662" s="553" t="s">
        <v>733</v>
      </c>
      <c r="E2662" s="554" t="s">
        <v>8056</v>
      </c>
    </row>
    <row r="2663" customFormat="false" ht="13.5" hidden="false" customHeight="false" outlineLevel="0" collapsed="false">
      <c r="B2663" s="553" t="s">
        <v>8057</v>
      </c>
      <c r="C2663" s="553" t="s">
        <v>8058</v>
      </c>
      <c r="D2663" s="553" t="s">
        <v>733</v>
      </c>
      <c r="E2663" s="554" t="s">
        <v>8059</v>
      </c>
    </row>
    <row r="2664" customFormat="false" ht="13.5" hidden="false" customHeight="false" outlineLevel="0" collapsed="false">
      <c r="B2664" s="553" t="s">
        <v>8060</v>
      </c>
      <c r="C2664" s="553" t="s">
        <v>8061</v>
      </c>
      <c r="D2664" s="553" t="s">
        <v>733</v>
      </c>
      <c r="E2664" s="554" t="s">
        <v>8062</v>
      </c>
    </row>
    <row r="2665" customFormat="false" ht="13.5" hidden="false" customHeight="false" outlineLevel="0" collapsed="false">
      <c r="B2665" s="553" t="s">
        <v>8063</v>
      </c>
      <c r="C2665" s="553" t="s">
        <v>8064</v>
      </c>
      <c r="D2665" s="553" t="s">
        <v>733</v>
      </c>
      <c r="E2665" s="554" t="s">
        <v>8065</v>
      </c>
    </row>
    <row r="2666" customFormat="false" ht="13.5" hidden="false" customHeight="false" outlineLevel="0" collapsed="false">
      <c r="B2666" s="553" t="s">
        <v>8066</v>
      </c>
      <c r="C2666" s="553" t="s">
        <v>8067</v>
      </c>
      <c r="D2666" s="553" t="s">
        <v>733</v>
      </c>
      <c r="E2666" s="554" t="s">
        <v>8068</v>
      </c>
    </row>
    <row r="2667" customFormat="false" ht="13.5" hidden="false" customHeight="false" outlineLevel="0" collapsed="false">
      <c r="B2667" s="553" t="s">
        <v>8069</v>
      </c>
      <c r="C2667" s="553" t="s">
        <v>8070</v>
      </c>
      <c r="D2667" s="553" t="s">
        <v>733</v>
      </c>
      <c r="E2667" s="554" t="s">
        <v>8071</v>
      </c>
    </row>
    <row r="2668" customFormat="false" ht="13.5" hidden="false" customHeight="false" outlineLevel="0" collapsed="false">
      <c r="B2668" s="553" t="s">
        <v>8072</v>
      </c>
      <c r="C2668" s="553" t="s">
        <v>8073</v>
      </c>
      <c r="D2668" s="553" t="s">
        <v>733</v>
      </c>
      <c r="E2668" s="554" t="s">
        <v>8074</v>
      </c>
    </row>
    <row r="2669" customFormat="false" ht="13.5" hidden="false" customHeight="false" outlineLevel="0" collapsed="false">
      <c r="B2669" s="553" t="s">
        <v>8075</v>
      </c>
      <c r="C2669" s="553" t="s">
        <v>8076</v>
      </c>
      <c r="D2669" s="553" t="s">
        <v>733</v>
      </c>
      <c r="E2669" s="554" t="s">
        <v>8077</v>
      </c>
    </row>
    <row r="2670" customFormat="false" ht="13.5" hidden="false" customHeight="false" outlineLevel="0" collapsed="false">
      <c r="B2670" s="553" t="s">
        <v>8078</v>
      </c>
      <c r="C2670" s="553" t="s">
        <v>8079</v>
      </c>
      <c r="D2670" s="553" t="s">
        <v>733</v>
      </c>
      <c r="E2670" s="554" t="s">
        <v>8080</v>
      </c>
    </row>
    <row r="2671" customFormat="false" ht="13.5" hidden="false" customHeight="false" outlineLevel="0" collapsed="false">
      <c r="B2671" s="553" t="s">
        <v>8081</v>
      </c>
      <c r="C2671" s="553" t="s">
        <v>8082</v>
      </c>
      <c r="D2671" s="553" t="s">
        <v>733</v>
      </c>
      <c r="E2671" s="554" t="s">
        <v>8083</v>
      </c>
    </row>
    <row r="2672" customFormat="false" ht="13.5" hidden="false" customHeight="false" outlineLevel="0" collapsed="false">
      <c r="B2672" s="553" t="s">
        <v>8084</v>
      </c>
      <c r="C2672" s="553" t="s">
        <v>8085</v>
      </c>
      <c r="D2672" s="553" t="s">
        <v>733</v>
      </c>
      <c r="E2672" s="554" t="s">
        <v>8086</v>
      </c>
    </row>
    <row r="2673" customFormat="false" ht="13.5" hidden="false" customHeight="false" outlineLevel="0" collapsed="false">
      <c r="B2673" s="553" t="s">
        <v>8087</v>
      </c>
      <c r="C2673" s="553" t="s">
        <v>8088</v>
      </c>
      <c r="D2673" s="553" t="s">
        <v>733</v>
      </c>
      <c r="E2673" s="554" t="s">
        <v>8089</v>
      </c>
    </row>
    <row r="2674" customFormat="false" ht="13.5" hidden="false" customHeight="false" outlineLevel="0" collapsed="false">
      <c r="B2674" s="553" t="s">
        <v>8090</v>
      </c>
      <c r="C2674" s="553" t="s">
        <v>8091</v>
      </c>
      <c r="D2674" s="553" t="s">
        <v>733</v>
      </c>
      <c r="E2674" s="554" t="s">
        <v>8092</v>
      </c>
    </row>
    <row r="2675" customFormat="false" ht="13.5" hidden="false" customHeight="false" outlineLevel="0" collapsed="false">
      <c r="B2675" s="553" t="s">
        <v>8093</v>
      </c>
      <c r="C2675" s="553" t="s">
        <v>8094</v>
      </c>
      <c r="D2675" s="553" t="s">
        <v>733</v>
      </c>
      <c r="E2675" s="554" t="s">
        <v>8095</v>
      </c>
    </row>
    <row r="2676" customFormat="false" ht="13.5" hidden="false" customHeight="false" outlineLevel="0" collapsed="false">
      <c r="B2676" s="553" t="s">
        <v>8096</v>
      </c>
      <c r="C2676" s="553" t="s">
        <v>8097</v>
      </c>
      <c r="D2676" s="553" t="s">
        <v>733</v>
      </c>
      <c r="E2676" s="554" t="s">
        <v>8098</v>
      </c>
    </row>
    <row r="2677" customFormat="false" ht="13.5" hidden="false" customHeight="false" outlineLevel="0" collapsed="false">
      <c r="B2677" s="553" t="s">
        <v>8099</v>
      </c>
      <c r="C2677" s="553" t="s">
        <v>8100</v>
      </c>
      <c r="D2677" s="553" t="s">
        <v>733</v>
      </c>
      <c r="E2677" s="554" t="s">
        <v>8101</v>
      </c>
    </row>
    <row r="2678" customFormat="false" ht="13.5" hidden="false" customHeight="false" outlineLevel="0" collapsed="false">
      <c r="B2678" s="553" t="s">
        <v>8102</v>
      </c>
      <c r="C2678" s="553" t="s">
        <v>8103</v>
      </c>
      <c r="D2678" s="553" t="s">
        <v>733</v>
      </c>
      <c r="E2678" s="554" t="s">
        <v>8104</v>
      </c>
    </row>
    <row r="2679" customFormat="false" ht="13.5" hidden="false" customHeight="false" outlineLevel="0" collapsed="false">
      <c r="B2679" s="553" t="s">
        <v>8105</v>
      </c>
      <c r="C2679" s="553" t="s">
        <v>8106</v>
      </c>
      <c r="D2679" s="553" t="s">
        <v>733</v>
      </c>
      <c r="E2679" s="554" t="s">
        <v>8107</v>
      </c>
    </row>
    <row r="2680" customFormat="false" ht="13.5" hidden="false" customHeight="false" outlineLevel="0" collapsed="false">
      <c r="B2680" s="553" t="s">
        <v>8108</v>
      </c>
      <c r="C2680" s="553" t="s">
        <v>8109</v>
      </c>
      <c r="D2680" s="553" t="s">
        <v>733</v>
      </c>
      <c r="E2680" s="554" t="s">
        <v>1815</v>
      </c>
    </row>
    <row r="2681" customFormat="false" ht="13.5" hidden="false" customHeight="false" outlineLevel="0" collapsed="false">
      <c r="B2681" s="553" t="s">
        <v>8110</v>
      </c>
      <c r="C2681" s="553" t="s">
        <v>8111</v>
      </c>
      <c r="D2681" s="553" t="s">
        <v>733</v>
      </c>
      <c r="E2681" s="554" t="s">
        <v>8112</v>
      </c>
    </row>
    <row r="2682" customFormat="false" ht="13.5" hidden="false" customHeight="false" outlineLevel="0" collapsed="false">
      <c r="B2682" s="553" t="s">
        <v>8113</v>
      </c>
      <c r="C2682" s="553" t="s">
        <v>8114</v>
      </c>
      <c r="D2682" s="553" t="s">
        <v>733</v>
      </c>
      <c r="E2682" s="554" t="s">
        <v>8115</v>
      </c>
    </row>
    <row r="2683" customFormat="false" ht="13.5" hidden="false" customHeight="false" outlineLevel="0" collapsed="false">
      <c r="B2683" s="553" t="s">
        <v>8116</v>
      </c>
      <c r="C2683" s="553" t="s">
        <v>8117</v>
      </c>
      <c r="D2683" s="553" t="s">
        <v>733</v>
      </c>
      <c r="E2683" s="554" t="s">
        <v>8118</v>
      </c>
    </row>
    <row r="2684" customFormat="false" ht="13.5" hidden="false" customHeight="false" outlineLevel="0" collapsed="false">
      <c r="B2684" s="553" t="s">
        <v>8119</v>
      </c>
      <c r="C2684" s="553" t="s">
        <v>8120</v>
      </c>
      <c r="D2684" s="553" t="s">
        <v>733</v>
      </c>
      <c r="E2684" s="554" t="s">
        <v>8121</v>
      </c>
    </row>
    <row r="2685" customFormat="false" ht="13.5" hidden="false" customHeight="false" outlineLevel="0" collapsed="false">
      <c r="B2685" s="553" t="s">
        <v>8122</v>
      </c>
      <c r="C2685" s="553" t="s">
        <v>8123</v>
      </c>
      <c r="D2685" s="553" t="s">
        <v>733</v>
      </c>
      <c r="E2685" s="554" t="s">
        <v>916</v>
      </c>
    </row>
    <row r="2686" customFormat="false" ht="13.5" hidden="false" customHeight="false" outlineLevel="0" collapsed="false">
      <c r="B2686" s="553" t="s">
        <v>8124</v>
      </c>
      <c r="C2686" s="553" t="s">
        <v>8125</v>
      </c>
      <c r="D2686" s="553" t="s">
        <v>733</v>
      </c>
      <c r="E2686" s="554" t="s">
        <v>4087</v>
      </c>
    </row>
    <row r="2687" customFormat="false" ht="13.5" hidden="false" customHeight="false" outlineLevel="0" collapsed="false">
      <c r="B2687" s="553" t="s">
        <v>8126</v>
      </c>
      <c r="C2687" s="553" t="s">
        <v>8127</v>
      </c>
      <c r="D2687" s="553" t="s">
        <v>733</v>
      </c>
      <c r="E2687" s="554" t="s">
        <v>4087</v>
      </c>
    </row>
    <row r="2688" customFormat="false" ht="13.5" hidden="false" customHeight="false" outlineLevel="0" collapsed="false">
      <c r="B2688" s="553" t="s">
        <v>8128</v>
      </c>
      <c r="C2688" s="553" t="s">
        <v>8129</v>
      </c>
      <c r="D2688" s="553" t="s">
        <v>733</v>
      </c>
      <c r="E2688" s="554" t="s">
        <v>8130</v>
      </c>
    </row>
    <row r="2689" customFormat="false" ht="13.5" hidden="false" customHeight="false" outlineLevel="0" collapsed="false">
      <c r="B2689" s="553" t="s">
        <v>8131</v>
      </c>
      <c r="C2689" s="553" t="s">
        <v>8132</v>
      </c>
      <c r="D2689" s="553" t="s">
        <v>733</v>
      </c>
      <c r="E2689" s="554" t="s">
        <v>8133</v>
      </c>
    </row>
    <row r="2690" customFormat="false" ht="13.5" hidden="false" customHeight="false" outlineLevel="0" collapsed="false">
      <c r="B2690" s="553" t="s">
        <v>8134</v>
      </c>
      <c r="C2690" s="553" t="s">
        <v>8135</v>
      </c>
      <c r="D2690" s="553" t="s">
        <v>733</v>
      </c>
      <c r="E2690" s="554" t="s">
        <v>8136</v>
      </c>
    </row>
    <row r="2691" customFormat="false" ht="13.5" hidden="false" customHeight="false" outlineLevel="0" collapsed="false">
      <c r="B2691" s="553" t="s">
        <v>8137</v>
      </c>
      <c r="C2691" s="553" t="s">
        <v>8138</v>
      </c>
      <c r="D2691" s="553" t="s">
        <v>733</v>
      </c>
      <c r="E2691" s="554" t="s">
        <v>8139</v>
      </c>
    </row>
    <row r="2692" customFormat="false" ht="13.5" hidden="false" customHeight="false" outlineLevel="0" collapsed="false">
      <c r="B2692" s="553" t="s">
        <v>8140</v>
      </c>
      <c r="C2692" s="553" t="s">
        <v>8141</v>
      </c>
      <c r="D2692" s="553" t="s">
        <v>733</v>
      </c>
      <c r="E2692" s="554" t="s">
        <v>8142</v>
      </c>
    </row>
    <row r="2693" customFormat="false" ht="13.5" hidden="false" customHeight="false" outlineLevel="0" collapsed="false">
      <c r="B2693" s="553" t="s">
        <v>8143</v>
      </c>
      <c r="C2693" s="553" t="s">
        <v>8144</v>
      </c>
      <c r="D2693" s="553" t="s">
        <v>733</v>
      </c>
      <c r="E2693" s="554" t="s">
        <v>8145</v>
      </c>
    </row>
    <row r="2694" customFormat="false" ht="13.5" hidden="false" customHeight="false" outlineLevel="0" collapsed="false">
      <c r="B2694" s="553" t="s">
        <v>8146</v>
      </c>
      <c r="C2694" s="553" t="s">
        <v>8147</v>
      </c>
      <c r="D2694" s="553" t="s">
        <v>733</v>
      </c>
      <c r="E2694" s="554" t="s">
        <v>8148</v>
      </c>
    </row>
    <row r="2695" customFormat="false" ht="13.5" hidden="false" customHeight="false" outlineLevel="0" collapsed="false">
      <c r="B2695" s="553" t="s">
        <v>8149</v>
      </c>
      <c r="C2695" s="553" t="s">
        <v>8150</v>
      </c>
      <c r="D2695" s="553" t="s">
        <v>733</v>
      </c>
      <c r="E2695" s="554" t="s">
        <v>8151</v>
      </c>
    </row>
    <row r="2696" customFormat="false" ht="13.5" hidden="false" customHeight="false" outlineLevel="0" collapsed="false">
      <c r="B2696" s="553" t="s">
        <v>8152</v>
      </c>
      <c r="C2696" s="553" t="s">
        <v>8153</v>
      </c>
      <c r="D2696" s="553" t="s">
        <v>733</v>
      </c>
      <c r="E2696" s="554" t="s">
        <v>8154</v>
      </c>
    </row>
    <row r="2697" customFormat="false" ht="13.5" hidden="false" customHeight="false" outlineLevel="0" collapsed="false">
      <c r="B2697" s="553" t="s">
        <v>8155</v>
      </c>
      <c r="C2697" s="553" t="s">
        <v>8156</v>
      </c>
      <c r="D2697" s="553" t="s">
        <v>733</v>
      </c>
      <c r="E2697" s="554" t="s">
        <v>8157</v>
      </c>
    </row>
    <row r="2698" customFormat="false" ht="13.5" hidden="false" customHeight="false" outlineLevel="0" collapsed="false">
      <c r="B2698" s="553" t="s">
        <v>8158</v>
      </c>
      <c r="C2698" s="553" t="s">
        <v>8159</v>
      </c>
      <c r="D2698" s="553" t="s">
        <v>733</v>
      </c>
      <c r="E2698" s="554" t="s">
        <v>8160</v>
      </c>
    </row>
    <row r="2699" customFormat="false" ht="13.5" hidden="false" customHeight="false" outlineLevel="0" collapsed="false">
      <c r="B2699" s="553" t="s">
        <v>8161</v>
      </c>
      <c r="C2699" s="553" t="s">
        <v>8162</v>
      </c>
      <c r="D2699" s="553" t="s">
        <v>733</v>
      </c>
      <c r="E2699" s="554" t="s">
        <v>8163</v>
      </c>
    </row>
    <row r="2700" customFormat="false" ht="13.5" hidden="false" customHeight="false" outlineLevel="0" collapsed="false">
      <c r="B2700" s="553" t="s">
        <v>8164</v>
      </c>
      <c r="C2700" s="553" t="s">
        <v>8165</v>
      </c>
      <c r="D2700" s="553" t="s">
        <v>733</v>
      </c>
      <c r="E2700" s="554" t="s">
        <v>8166</v>
      </c>
    </row>
    <row r="2701" customFormat="false" ht="13.5" hidden="false" customHeight="false" outlineLevel="0" collapsed="false">
      <c r="B2701" s="553" t="s">
        <v>8167</v>
      </c>
      <c r="C2701" s="553" t="s">
        <v>8168</v>
      </c>
      <c r="D2701" s="553" t="s">
        <v>733</v>
      </c>
      <c r="E2701" s="554" t="s">
        <v>8169</v>
      </c>
    </row>
    <row r="2702" customFormat="false" ht="13.5" hidden="false" customHeight="false" outlineLevel="0" collapsed="false">
      <c r="B2702" s="553" t="s">
        <v>8170</v>
      </c>
      <c r="C2702" s="553" t="s">
        <v>8171</v>
      </c>
      <c r="D2702" s="553" t="s">
        <v>733</v>
      </c>
      <c r="E2702" s="554" t="s">
        <v>8172</v>
      </c>
    </row>
    <row r="2703" customFormat="false" ht="13.5" hidden="false" customHeight="false" outlineLevel="0" collapsed="false">
      <c r="B2703" s="553" t="s">
        <v>8173</v>
      </c>
      <c r="C2703" s="553" t="s">
        <v>8174</v>
      </c>
      <c r="D2703" s="553" t="s">
        <v>733</v>
      </c>
      <c r="E2703" s="554" t="s">
        <v>8175</v>
      </c>
    </row>
    <row r="2704" customFormat="false" ht="13.5" hidden="false" customHeight="false" outlineLevel="0" collapsed="false">
      <c r="B2704" s="553" t="s">
        <v>8176</v>
      </c>
      <c r="C2704" s="553" t="s">
        <v>8177</v>
      </c>
      <c r="D2704" s="553" t="s">
        <v>733</v>
      </c>
      <c r="E2704" s="554" t="s">
        <v>8178</v>
      </c>
    </row>
    <row r="2705" customFormat="false" ht="13.5" hidden="false" customHeight="false" outlineLevel="0" collapsed="false">
      <c r="B2705" s="553" t="s">
        <v>8179</v>
      </c>
      <c r="C2705" s="553" t="s">
        <v>8180</v>
      </c>
      <c r="D2705" s="553" t="s">
        <v>733</v>
      </c>
      <c r="E2705" s="554" t="s">
        <v>8181</v>
      </c>
    </row>
    <row r="2706" customFormat="false" ht="13.5" hidden="false" customHeight="false" outlineLevel="0" collapsed="false">
      <c r="B2706" s="553" t="s">
        <v>8182</v>
      </c>
      <c r="C2706" s="553" t="s">
        <v>8183</v>
      </c>
      <c r="D2706" s="553" t="s">
        <v>733</v>
      </c>
      <c r="E2706" s="554" t="s">
        <v>8184</v>
      </c>
    </row>
    <row r="2707" customFormat="false" ht="13.5" hidden="false" customHeight="false" outlineLevel="0" collapsed="false">
      <c r="B2707" s="553" t="s">
        <v>8185</v>
      </c>
      <c r="C2707" s="553" t="s">
        <v>8186</v>
      </c>
      <c r="D2707" s="553" t="s">
        <v>733</v>
      </c>
      <c r="E2707" s="554" t="s">
        <v>8187</v>
      </c>
    </row>
    <row r="2708" customFormat="false" ht="13.5" hidden="false" customHeight="false" outlineLevel="0" collapsed="false">
      <c r="B2708" s="553" t="s">
        <v>8188</v>
      </c>
      <c r="C2708" s="553" t="s">
        <v>8189</v>
      </c>
      <c r="D2708" s="553" t="s">
        <v>733</v>
      </c>
      <c r="E2708" s="554" t="s">
        <v>8190</v>
      </c>
    </row>
    <row r="2709" customFormat="false" ht="13.5" hidden="false" customHeight="false" outlineLevel="0" collapsed="false">
      <c r="B2709" s="553" t="s">
        <v>8191</v>
      </c>
      <c r="C2709" s="553" t="s">
        <v>8192</v>
      </c>
      <c r="D2709" s="553" t="s">
        <v>733</v>
      </c>
      <c r="E2709" s="554" t="s">
        <v>8193</v>
      </c>
    </row>
    <row r="2710" customFormat="false" ht="13.5" hidden="false" customHeight="false" outlineLevel="0" collapsed="false">
      <c r="B2710" s="553" t="s">
        <v>8194</v>
      </c>
      <c r="C2710" s="553" t="s">
        <v>8195</v>
      </c>
      <c r="D2710" s="553" t="s">
        <v>733</v>
      </c>
      <c r="E2710" s="554" t="s">
        <v>8196</v>
      </c>
    </row>
    <row r="2711" customFormat="false" ht="13.5" hidden="false" customHeight="false" outlineLevel="0" collapsed="false">
      <c r="B2711" s="553" t="s">
        <v>8197</v>
      </c>
      <c r="C2711" s="553" t="s">
        <v>8198</v>
      </c>
      <c r="D2711" s="553" t="s">
        <v>733</v>
      </c>
      <c r="E2711" s="554" t="s">
        <v>8199</v>
      </c>
    </row>
    <row r="2712" customFormat="false" ht="13.5" hidden="false" customHeight="false" outlineLevel="0" collapsed="false">
      <c r="B2712" s="553" t="s">
        <v>8200</v>
      </c>
      <c r="C2712" s="553" t="s">
        <v>8201</v>
      </c>
      <c r="D2712" s="553" t="s">
        <v>733</v>
      </c>
      <c r="E2712" s="554" t="s">
        <v>8202</v>
      </c>
    </row>
    <row r="2713" customFormat="false" ht="13.5" hidden="false" customHeight="false" outlineLevel="0" collapsed="false">
      <c r="B2713" s="553" t="s">
        <v>8203</v>
      </c>
      <c r="C2713" s="553" t="s">
        <v>8204</v>
      </c>
      <c r="D2713" s="553" t="s">
        <v>733</v>
      </c>
      <c r="E2713" s="554" t="s">
        <v>8205</v>
      </c>
    </row>
    <row r="2714" customFormat="false" ht="13.5" hidden="false" customHeight="false" outlineLevel="0" collapsed="false">
      <c r="B2714" s="553" t="s">
        <v>8206</v>
      </c>
      <c r="C2714" s="553" t="s">
        <v>8207</v>
      </c>
      <c r="D2714" s="553" t="s">
        <v>733</v>
      </c>
      <c r="E2714" s="554" t="s">
        <v>8208</v>
      </c>
    </row>
    <row r="2715" customFormat="false" ht="13.5" hidden="false" customHeight="false" outlineLevel="0" collapsed="false">
      <c r="B2715" s="553" t="s">
        <v>8209</v>
      </c>
      <c r="C2715" s="553" t="s">
        <v>8210</v>
      </c>
      <c r="D2715" s="553" t="s">
        <v>733</v>
      </c>
      <c r="E2715" s="554" t="s">
        <v>8211</v>
      </c>
    </row>
    <row r="2716" customFormat="false" ht="13.5" hidden="false" customHeight="false" outlineLevel="0" collapsed="false">
      <c r="B2716" s="553" t="s">
        <v>8212</v>
      </c>
      <c r="C2716" s="553" t="s">
        <v>8213</v>
      </c>
      <c r="D2716" s="553" t="s">
        <v>733</v>
      </c>
      <c r="E2716" s="554" t="s">
        <v>8214</v>
      </c>
    </row>
    <row r="2717" customFormat="false" ht="13.5" hidden="false" customHeight="false" outlineLevel="0" collapsed="false">
      <c r="B2717" s="553" t="s">
        <v>8215</v>
      </c>
      <c r="C2717" s="553" t="s">
        <v>8216</v>
      </c>
      <c r="D2717" s="553" t="s">
        <v>733</v>
      </c>
      <c r="E2717" s="554" t="s">
        <v>8217</v>
      </c>
    </row>
    <row r="2718" customFormat="false" ht="13.5" hidden="false" customHeight="false" outlineLevel="0" collapsed="false">
      <c r="B2718" s="553" t="s">
        <v>8218</v>
      </c>
      <c r="C2718" s="553" t="s">
        <v>8219</v>
      </c>
      <c r="D2718" s="553" t="s">
        <v>170</v>
      </c>
      <c r="E2718" s="554" t="s">
        <v>8220</v>
      </c>
    </row>
    <row r="2719" customFormat="false" ht="13.5" hidden="false" customHeight="false" outlineLevel="0" collapsed="false">
      <c r="B2719" s="553" t="s">
        <v>8221</v>
      </c>
      <c r="C2719" s="553" t="s">
        <v>8222</v>
      </c>
      <c r="D2719" s="553" t="s">
        <v>733</v>
      </c>
      <c r="E2719" s="554" t="s">
        <v>8223</v>
      </c>
    </row>
    <row r="2720" customFormat="false" ht="13.5" hidden="false" customHeight="false" outlineLevel="0" collapsed="false">
      <c r="B2720" s="553" t="s">
        <v>8224</v>
      </c>
      <c r="C2720" s="553" t="s">
        <v>8225</v>
      </c>
      <c r="D2720" s="553" t="s">
        <v>170</v>
      </c>
      <c r="E2720" s="554" t="s">
        <v>6744</v>
      </c>
    </row>
    <row r="2721" customFormat="false" ht="13.5" hidden="false" customHeight="false" outlineLevel="0" collapsed="false">
      <c r="B2721" s="553" t="s">
        <v>8226</v>
      </c>
      <c r="C2721" s="553" t="s">
        <v>8227</v>
      </c>
      <c r="D2721" s="553" t="s">
        <v>170</v>
      </c>
      <c r="E2721" s="554" t="s">
        <v>8228</v>
      </c>
    </row>
    <row r="2722" customFormat="false" ht="13.5" hidden="false" customHeight="false" outlineLevel="0" collapsed="false">
      <c r="B2722" s="553" t="s">
        <v>8229</v>
      </c>
      <c r="C2722" s="553" t="s">
        <v>8230</v>
      </c>
      <c r="D2722" s="553" t="s">
        <v>170</v>
      </c>
      <c r="E2722" s="554" t="s">
        <v>8231</v>
      </c>
    </row>
    <row r="2723" customFormat="false" ht="13.5" hidden="false" customHeight="false" outlineLevel="0" collapsed="false">
      <c r="B2723" s="553" t="s">
        <v>8232</v>
      </c>
      <c r="C2723" s="553" t="s">
        <v>8233</v>
      </c>
      <c r="D2723" s="553" t="s">
        <v>170</v>
      </c>
      <c r="E2723" s="554" t="s">
        <v>8234</v>
      </c>
    </row>
    <row r="2724" customFormat="false" ht="13.5" hidden="false" customHeight="false" outlineLevel="0" collapsed="false">
      <c r="B2724" s="553" t="s">
        <v>8235</v>
      </c>
      <c r="C2724" s="553" t="s">
        <v>8236</v>
      </c>
      <c r="D2724" s="553" t="s">
        <v>170</v>
      </c>
      <c r="E2724" s="554" t="s">
        <v>8237</v>
      </c>
    </row>
    <row r="2725" customFormat="false" ht="13.5" hidden="false" customHeight="false" outlineLevel="0" collapsed="false">
      <c r="B2725" s="553" t="s">
        <v>8238</v>
      </c>
      <c r="C2725" s="553" t="s">
        <v>8239</v>
      </c>
      <c r="D2725" s="553" t="s">
        <v>170</v>
      </c>
      <c r="E2725" s="554" t="s">
        <v>8240</v>
      </c>
    </row>
    <row r="2726" customFormat="false" ht="13.5" hidden="false" customHeight="false" outlineLevel="0" collapsed="false">
      <c r="B2726" s="553" t="s">
        <v>8241</v>
      </c>
      <c r="C2726" s="553" t="s">
        <v>8242</v>
      </c>
      <c r="D2726" s="553" t="s">
        <v>733</v>
      </c>
      <c r="E2726" s="554" t="s">
        <v>7976</v>
      </c>
    </row>
    <row r="2727" customFormat="false" ht="13.5" hidden="false" customHeight="false" outlineLevel="0" collapsed="false">
      <c r="B2727" s="553" t="s">
        <v>8243</v>
      </c>
      <c r="C2727" s="553" t="s">
        <v>8244</v>
      </c>
      <c r="D2727" s="553" t="s">
        <v>733</v>
      </c>
      <c r="E2727" s="554" t="s">
        <v>8245</v>
      </c>
    </row>
    <row r="2728" customFormat="false" ht="13.5" hidden="false" customHeight="false" outlineLevel="0" collapsed="false">
      <c r="B2728" s="553" t="s">
        <v>8246</v>
      </c>
      <c r="C2728" s="553" t="s">
        <v>8247</v>
      </c>
      <c r="D2728" s="553" t="s">
        <v>733</v>
      </c>
      <c r="E2728" s="554" t="s">
        <v>8248</v>
      </c>
    </row>
    <row r="2729" customFormat="false" ht="13.5" hidden="false" customHeight="false" outlineLevel="0" collapsed="false">
      <c r="B2729" s="553" t="s">
        <v>8249</v>
      </c>
      <c r="C2729" s="553" t="s">
        <v>8250</v>
      </c>
      <c r="D2729" s="553" t="s">
        <v>733</v>
      </c>
      <c r="E2729" s="554" t="s">
        <v>8251</v>
      </c>
    </row>
    <row r="2730" customFormat="false" ht="13.5" hidden="false" customHeight="false" outlineLevel="0" collapsed="false">
      <c r="B2730" s="553" t="s">
        <v>8252</v>
      </c>
      <c r="C2730" s="553" t="s">
        <v>8253</v>
      </c>
      <c r="D2730" s="553" t="s">
        <v>733</v>
      </c>
      <c r="E2730" s="554" t="s">
        <v>8254</v>
      </c>
    </row>
    <row r="2731" customFormat="false" ht="13.5" hidden="false" customHeight="false" outlineLevel="0" collapsed="false">
      <c r="B2731" s="553" t="s">
        <v>8255</v>
      </c>
      <c r="C2731" s="553" t="s">
        <v>8256</v>
      </c>
      <c r="D2731" s="553" t="s">
        <v>733</v>
      </c>
      <c r="E2731" s="554" t="s">
        <v>8257</v>
      </c>
    </row>
    <row r="2732" customFormat="false" ht="13.5" hidden="false" customHeight="false" outlineLevel="0" collapsed="false">
      <c r="B2732" s="553" t="s">
        <v>8258</v>
      </c>
      <c r="C2732" s="553" t="s">
        <v>8259</v>
      </c>
      <c r="D2732" s="553" t="s">
        <v>733</v>
      </c>
      <c r="E2732" s="554" t="s">
        <v>8260</v>
      </c>
    </row>
    <row r="2733" customFormat="false" ht="13.5" hidden="false" customHeight="false" outlineLevel="0" collapsed="false">
      <c r="B2733" s="553" t="s">
        <v>8261</v>
      </c>
      <c r="C2733" s="553" t="s">
        <v>8262</v>
      </c>
      <c r="D2733" s="553" t="s">
        <v>733</v>
      </c>
      <c r="E2733" s="554" t="s">
        <v>8263</v>
      </c>
    </row>
    <row r="2734" customFormat="false" ht="13.5" hidden="false" customHeight="false" outlineLevel="0" collapsed="false">
      <c r="B2734" s="553" t="s">
        <v>8264</v>
      </c>
      <c r="C2734" s="553" t="s">
        <v>8265</v>
      </c>
      <c r="D2734" s="553" t="s">
        <v>733</v>
      </c>
      <c r="E2734" s="554" t="s">
        <v>8266</v>
      </c>
    </row>
    <row r="2735" customFormat="false" ht="13.5" hidden="false" customHeight="false" outlineLevel="0" collapsed="false">
      <c r="B2735" s="553" t="s">
        <v>8267</v>
      </c>
      <c r="C2735" s="553" t="s">
        <v>8268</v>
      </c>
      <c r="D2735" s="553" t="s">
        <v>733</v>
      </c>
      <c r="E2735" s="554" t="s">
        <v>8269</v>
      </c>
    </row>
    <row r="2736" customFormat="false" ht="13.5" hidden="false" customHeight="false" outlineLevel="0" collapsed="false">
      <c r="B2736" s="553" t="s">
        <v>8270</v>
      </c>
      <c r="C2736" s="553" t="s">
        <v>8271</v>
      </c>
      <c r="D2736" s="553" t="s">
        <v>733</v>
      </c>
      <c r="E2736" s="554" t="s">
        <v>8272</v>
      </c>
    </row>
    <row r="2737" customFormat="false" ht="13.5" hidden="false" customHeight="false" outlineLevel="0" collapsed="false">
      <c r="B2737" s="553" t="s">
        <v>8273</v>
      </c>
      <c r="C2737" s="553" t="s">
        <v>8274</v>
      </c>
      <c r="D2737" s="553" t="s">
        <v>733</v>
      </c>
      <c r="E2737" s="554" t="s">
        <v>8275</v>
      </c>
    </row>
    <row r="2738" customFormat="false" ht="13.5" hidden="false" customHeight="false" outlineLevel="0" collapsed="false">
      <c r="B2738" s="553" t="s">
        <v>8276</v>
      </c>
      <c r="C2738" s="553" t="s">
        <v>8277</v>
      </c>
      <c r="D2738" s="553" t="s">
        <v>733</v>
      </c>
      <c r="E2738" s="554" t="s">
        <v>8278</v>
      </c>
    </row>
    <row r="2739" customFormat="false" ht="13.5" hidden="false" customHeight="false" outlineLevel="0" collapsed="false">
      <c r="B2739" s="553" t="s">
        <v>8279</v>
      </c>
      <c r="C2739" s="553" t="s">
        <v>8280</v>
      </c>
      <c r="D2739" s="553" t="s">
        <v>733</v>
      </c>
      <c r="E2739" s="554" t="s">
        <v>8281</v>
      </c>
    </row>
    <row r="2740" customFormat="false" ht="13.5" hidden="false" customHeight="false" outlineLevel="0" collapsed="false">
      <c r="B2740" s="553" t="s">
        <v>8282</v>
      </c>
      <c r="C2740" s="553" t="s">
        <v>8283</v>
      </c>
      <c r="D2740" s="553" t="s">
        <v>733</v>
      </c>
      <c r="E2740" s="554" t="s">
        <v>8284</v>
      </c>
    </row>
    <row r="2741" customFormat="false" ht="13.5" hidden="false" customHeight="false" outlineLevel="0" collapsed="false">
      <c r="B2741" s="553" t="s">
        <v>8285</v>
      </c>
      <c r="C2741" s="553" t="s">
        <v>8286</v>
      </c>
      <c r="D2741" s="553" t="s">
        <v>733</v>
      </c>
      <c r="E2741" s="554" t="s">
        <v>8272</v>
      </c>
    </row>
    <row r="2742" customFormat="false" ht="13.5" hidden="false" customHeight="false" outlineLevel="0" collapsed="false">
      <c r="B2742" s="553" t="s">
        <v>8287</v>
      </c>
      <c r="C2742" s="553" t="s">
        <v>8288</v>
      </c>
      <c r="D2742" s="553" t="s">
        <v>733</v>
      </c>
      <c r="E2742" s="554" t="s">
        <v>8289</v>
      </c>
    </row>
    <row r="2743" customFormat="false" ht="13.5" hidden="false" customHeight="false" outlineLevel="0" collapsed="false">
      <c r="B2743" s="553" t="s">
        <v>8290</v>
      </c>
      <c r="C2743" s="553" t="s">
        <v>8291</v>
      </c>
      <c r="D2743" s="553" t="s">
        <v>733</v>
      </c>
      <c r="E2743" s="554" t="s">
        <v>8292</v>
      </c>
    </row>
    <row r="2744" customFormat="false" ht="13.5" hidden="false" customHeight="false" outlineLevel="0" collapsed="false">
      <c r="B2744" s="553" t="s">
        <v>8293</v>
      </c>
      <c r="C2744" s="553" t="s">
        <v>8294</v>
      </c>
      <c r="D2744" s="553" t="s">
        <v>733</v>
      </c>
      <c r="E2744" s="554" t="s">
        <v>8295</v>
      </c>
    </row>
    <row r="2745" customFormat="false" ht="13.5" hidden="false" customHeight="false" outlineLevel="0" collapsed="false">
      <c r="B2745" s="553" t="s">
        <v>8296</v>
      </c>
      <c r="C2745" s="553" t="s">
        <v>8297</v>
      </c>
      <c r="D2745" s="553" t="s">
        <v>733</v>
      </c>
      <c r="E2745" s="554" t="s">
        <v>8298</v>
      </c>
    </row>
    <row r="2746" customFormat="false" ht="13.5" hidden="false" customHeight="false" outlineLevel="0" collapsed="false">
      <c r="B2746" s="553" t="s">
        <v>8299</v>
      </c>
      <c r="C2746" s="553" t="s">
        <v>8300</v>
      </c>
      <c r="D2746" s="553" t="s">
        <v>733</v>
      </c>
      <c r="E2746" s="554" t="s">
        <v>8272</v>
      </c>
    </row>
    <row r="2747" customFormat="false" ht="13.5" hidden="false" customHeight="false" outlineLevel="0" collapsed="false">
      <c r="B2747" s="553" t="s">
        <v>8301</v>
      </c>
      <c r="C2747" s="553" t="s">
        <v>8302</v>
      </c>
      <c r="D2747" s="553" t="s">
        <v>733</v>
      </c>
      <c r="E2747" s="554" t="s">
        <v>3860</v>
      </c>
    </row>
    <row r="2748" customFormat="false" ht="13.5" hidden="false" customHeight="false" outlineLevel="0" collapsed="false">
      <c r="B2748" s="553" t="s">
        <v>8303</v>
      </c>
      <c r="C2748" s="553" t="s">
        <v>8304</v>
      </c>
      <c r="D2748" s="553" t="s">
        <v>733</v>
      </c>
      <c r="E2748" s="554" t="s">
        <v>8305</v>
      </c>
    </row>
    <row r="2749" customFormat="false" ht="13.5" hidden="false" customHeight="false" outlineLevel="0" collapsed="false">
      <c r="B2749" s="553" t="s">
        <v>8306</v>
      </c>
      <c r="C2749" s="553" t="s">
        <v>8307</v>
      </c>
      <c r="D2749" s="553" t="s">
        <v>733</v>
      </c>
      <c r="E2749" s="554" t="s">
        <v>8308</v>
      </c>
    </row>
    <row r="2750" customFormat="false" ht="13.5" hidden="false" customHeight="false" outlineLevel="0" collapsed="false">
      <c r="B2750" s="553" t="s">
        <v>8309</v>
      </c>
      <c r="C2750" s="553" t="s">
        <v>8310</v>
      </c>
      <c r="D2750" s="553" t="s">
        <v>733</v>
      </c>
      <c r="E2750" s="554" t="s">
        <v>8311</v>
      </c>
    </row>
    <row r="2751" customFormat="false" ht="13.5" hidden="false" customHeight="false" outlineLevel="0" collapsed="false">
      <c r="B2751" s="553" t="s">
        <v>8312</v>
      </c>
      <c r="C2751" s="553" t="s">
        <v>8313</v>
      </c>
      <c r="D2751" s="553" t="s">
        <v>733</v>
      </c>
      <c r="E2751" s="554" t="s">
        <v>8314</v>
      </c>
    </row>
    <row r="2752" customFormat="false" ht="13.5" hidden="false" customHeight="false" outlineLevel="0" collapsed="false">
      <c r="B2752" s="553" t="s">
        <v>8315</v>
      </c>
      <c r="C2752" s="553" t="s">
        <v>8316</v>
      </c>
      <c r="D2752" s="553" t="s">
        <v>733</v>
      </c>
      <c r="E2752" s="554" t="s">
        <v>8317</v>
      </c>
    </row>
    <row r="2753" customFormat="false" ht="13.5" hidden="false" customHeight="false" outlineLevel="0" collapsed="false">
      <c r="B2753" s="553" t="s">
        <v>8318</v>
      </c>
      <c r="C2753" s="553" t="s">
        <v>8319</v>
      </c>
      <c r="D2753" s="553" t="s">
        <v>733</v>
      </c>
      <c r="E2753" s="554" t="s">
        <v>8320</v>
      </c>
    </row>
    <row r="2754" customFormat="false" ht="13.5" hidden="false" customHeight="false" outlineLevel="0" collapsed="false">
      <c r="B2754" s="553" t="s">
        <v>8321</v>
      </c>
      <c r="C2754" s="553" t="s">
        <v>8322</v>
      </c>
      <c r="D2754" s="553" t="s">
        <v>733</v>
      </c>
      <c r="E2754" s="554" t="s">
        <v>8323</v>
      </c>
    </row>
    <row r="2755" customFormat="false" ht="13.5" hidden="false" customHeight="false" outlineLevel="0" collapsed="false">
      <c r="B2755" s="553" t="s">
        <v>8324</v>
      </c>
      <c r="C2755" s="553" t="s">
        <v>8325</v>
      </c>
      <c r="D2755" s="553" t="s">
        <v>733</v>
      </c>
      <c r="E2755" s="554" t="s">
        <v>8326</v>
      </c>
    </row>
    <row r="2756" customFormat="false" ht="13.5" hidden="false" customHeight="false" outlineLevel="0" collapsed="false">
      <c r="B2756" s="553" t="s">
        <v>8327</v>
      </c>
      <c r="C2756" s="553" t="s">
        <v>8328</v>
      </c>
      <c r="D2756" s="553" t="s">
        <v>733</v>
      </c>
      <c r="E2756" s="554" t="s">
        <v>8329</v>
      </c>
    </row>
    <row r="2757" customFormat="false" ht="13.5" hidden="false" customHeight="false" outlineLevel="0" collapsed="false">
      <c r="B2757" s="553" t="s">
        <v>8330</v>
      </c>
      <c r="C2757" s="553" t="s">
        <v>8331</v>
      </c>
      <c r="D2757" s="553" t="s">
        <v>733</v>
      </c>
      <c r="E2757" s="554" t="s">
        <v>8332</v>
      </c>
    </row>
    <row r="2758" customFormat="false" ht="13.5" hidden="false" customHeight="false" outlineLevel="0" collapsed="false">
      <c r="B2758" s="553" t="s">
        <v>8333</v>
      </c>
      <c r="C2758" s="553" t="s">
        <v>8334</v>
      </c>
      <c r="D2758" s="553" t="s">
        <v>733</v>
      </c>
      <c r="E2758" s="554" t="s">
        <v>8335</v>
      </c>
    </row>
    <row r="2759" customFormat="false" ht="13.5" hidden="false" customHeight="false" outlineLevel="0" collapsed="false">
      <c r="B2759" s="553" t="s">
        <v>8336</v>
      </c>
      <c r="C2759" s="553" t="s">
        <v>8337</v>
      </c>
      <c r="D2759" s="553" t="s">
        <v>733</v>
      </c>
      <c r="E2759" s="554" t="s">
        <v>8338</v>
      </c>
    </row>
    <row r="2760" customFormat="false" ht="13.5" hidden="false" customHeight="false" outlineLevel="0" collapsed="false">
      <c r="B2760" s="553" t="s">
        <v>8339</v>
      </c>
      <c r="C2760" s="553" t="s">
        <v>8340</v>
      </c>
      <c r="D2760" s="553" t="s">
        <v>733</v>
      </c>
      <c r="E2760" s="554" t="s">
        <v>434</v>
      </c>
    </row>
    <row r="2761" customFormat="false" ht="13.5" hidden="false" customHeight="false" outlineLevel="0" collapsed="false">
      <c r="B2761" s="553" t="s">
        <v>8341</v>
      </c>
      <c r="C2761" s="553" t="s">
        <v>8342</v>
      </c>
      <c r="D2761" s="553" t="s">
        <v>170</v>
      </c>
      <c r="E2761" s="554" t="s">
        <v>1283</v>
      </c>
    </row>
    <row r="2762" customFormat="false" ht="13.5" hidden="false" customHeight="false" outlineLevel="0" collapsed="false">
      <c r="B2762" s="553" t="s">
        <v>8343</v>
      </c>
      <c r="C2762" s="553" t="s">
        <v>8344</v>
      </c>
      <c r="D2762" s="553" t="s">
        <v>170</v>
      </c>
      <c r="E2762" s="554" t="s">
        <v>8345</v>
      </c>
    </row>
    <row r="2763" customFormat="false" ht="13.5" hidden="false" customHeight="false" outlineLevel="0" collapsed="false">
      <c r="B2763" s="553" t="s">
        <v>8346</v>
      </c>
      <c r="C2763" s="553" t="s">
        <v>8347</v>
      </c>
      <c r="D2763" s="553" t="s">
        <v>170</v>
      </c>
      <c r="E2763" s="554" t="s">
        <v>8348</v>
      </c>
    </row>
    <row r="2764" customFormat="false" ht="13.5" hidden="false" customHeight="false" outlineLevel="0" collapsed="false">
      <c r="B2764" s="553" t="s">
        <v>8349</v>
      </c>
      <c r="C2764" s="553" t="s">
        <v>8350</v>
      </c>
      <c r="D2764" s="553" t="s">
        <v>733</v>
      </c>
      <c r="E2764" s="554" t="s">
        <v>8351</v>
      </c>
    </row>
    <row r="2765" customFormat="false" ht="13.5" hidden="false" customHeight="false" outlineLevel="0" collapsed="false">
      <c r="B2765" s="553" t="s">
        <v>8352</v>
      </c>
      <c r="C2765" s="553" t="s">
        <v>8353</v>
      </c>
      <c r="D2765" s="553" t="s">
        <v>733</v>
      </c>
      <c r="E2765" s="554" t="s">
        <v>8354</v>
      </c>
    </row>
    <row r="2766" customFormat="false" ht="13.5" hidden="false" customHeight="false" outlineLevel="0" collapsed="false">
      <c r="B2766" s="553" t="s">
        <v>8355</v>
      </c>
      <c r="C2766" s="553" t="s">
        <v>8356</v>
      </c>
      <c r="D2766" s="553" t="s">
        <v>733</v>
      </c>
      <c r="E2766" s="554" t="s">
        <v>8357</v>
      </c>
    </row>
    <row r="2767" customFormat="false" ht="13.5" hidden="false" customHeight="false" outlineLevel="0" collapsed="false">
      <c r="B2767" s="553" t="s">
        <v>8358</v>
      </c>
      <c r="C2767" s="553" t="s">
        <v>8359</v>
      </c>
      <c r="D2767" s="553" t="s">
        <v>170</v>
      </c>
      <c r="E2767" s="554" t="s">
        <v>8360</v>
      </c>
    </row>
    <row r="2768" customFormat="false" ht="13.5" hidden="false" customHeight="false" outlineLevel="0" collapsed="false">
      <c r="B2768" s="553" t="s">
        <v>8361</v>
      </c>
      <c r="C2768" s="553" t="s">
        <v>8362</v>
      </c>
      <c r="D2768" s="553" t="s">
        <v>170</v>
      </c>
      <c r="E2768" s="554" t="s">
        <v>8363</v>
      </c>
    </row>
    <row r="2769" customFormat="false" ht="13.5" hidden="false" customHeight="false" outlineLevel="0" collapsed="false">
      <c r="B2769" s="553" t="s">
        <v>8364</v>
      </c>
      <c r="C2769" s="553" t="s">
        <v>8365</v>
      </c>
      <c r="D2769" s="553" t="s">
        <v>170</v>
      </c>
      <c r="E2769" s="554" t="s">
        <v>8366</v>
      </c>
    </row>
    <row r="2770" customFormat="false" ht="13.5" hidden="false" customHeight="false" outlineLevel="0" collapsed="false">
      <c r="B2770" s="553" t="s">
        <v>8367</v>
      </c>
      <c r="C2770" s="553" t="s">
        <v>8368</v>
      </c>
      <c r="D2770" s="553" t="s">
        <v>170</v>
      </c>
      <c r="E2770" s="554" t="s">
        <v>8369</v>
      </c>
    </row>
    <row r="2771" customFormat="false" ht="13.5" hidden="false" customHeight="false" outlineLevel="0" collapsed="false">
      <c r="B2771" s="553" t="s">
        <v>8370</v>
      </c>
      <c r="C2771" s="553" t="s">
        <v>8371</v>
      </c>
      <c r="D2771" s="553" t="s">
        <v>170</v>
      </c>
      <c r="E2771" s="554" t="s">
        <v>2747</v>
      </c>
    </row>
    <row r="2772" customFormat="false" ht="13.5" hidden="false" customHeight="false" outlineLevel="0" collapsed="false">
      <c r="B2772" s="553" t="s">
        <v>8372</v>
      </c>
      <c r="C2772" s="553" t="s">
        <v>8373</v>
      </c>
      <c r="D2772" s="553" t="s">
        <v>170</v>
      </c>
      <c r="E2772" s="554" t="s">
        <v>8374</v>
      </c>
    </row>
    <row r="2773" customFormat="false" ht="13.5" hidden="false" customHeight="false" outlineLevel="0" collapsed="false">
      <c r="B2773" s="553" t="s">
        <v>8375</v>
      </c>
      <c r="C2773" s="553" t="s">
        <v>8376</v>
      </c>
      <c r="D2773" s="553" t="s">
        <v>170</v>
      </c>
      <c r="E2773" s="554" t="s">
        <v>8377</v>
      </c>
    </row>
    <row r="2774" customFormat="false" ht="13.5" hidden="false" customHeight="false" outlineLevel="0" collapsed="false">
      <c r="B2774" s="553" t="s">
        <v>8378</v>
      </c>
      <c r="C2774" s="553" t="s">
        <v>8379</v>
      </c>
      <c r="D2774" s="553" t="s">
        <v>170</v>
      </c>
      <c r="E2774" s="554" t="s">
        <v>8380</v>
      </c>
    </row>
    <row r="2775" customFormat="false" ht="13.5" hidden="false" customHeight="false" outlineLevel="0" collapsed="false">
      <c r="B2775" s="553" t="s">
        <v>8381</v>
      </c>
      <c r="C2775" s="553" t="s">
        <v>8382</v>
      </c>
      <c r="D2775" s="553" t="s">
        <v>170</v>
      </c>
      <c r="E2775" s="554" t="s">
        <v>2364</v>
      </c>
    </row>
    <row r="2776" customFormat="false" ht="13.5" hidden="false" customHeight="false" outlineLevel="0" collapsed="false">
      <c r="B2776" s="553" t="s">
        <v>8383</v>
      </c>
      <c r="C2776" s="553" t="s">
        <v>8384</v>
      </c>
      <c r="D2776" s="553" t="s">
        <v>170</v>
      </c>
      <c r="E2776" s="554" t="s">
        <v>8385</v>
      </c>
    </row>
    <row r="2777" customFormat="false" ht="13.5" hidden="false" customHeight="false" outlineLevel="0" collapsed="false">
      <c r="B2777" s="553" t="s">
        <v>8386</v>
      </c>
      <c r="C2777" s="553" t="s">
        <v>8387</v>
      </c>
      <c r="D2777" s="553" t="s">
        <v>170</v>
      </c>
      <c r="E2777" s="554" t="s">
        <v>8388</v>
      </c>
    </row>
    <row r="2778" customFormat="false" ht="13.5" hidden="false" customHeight="false" outlineLevel="0" collapsed="false">
      <c r="B2778" s="553" t="s">
        <v>8389</v>
      </c>
      <c r="C2778" s="553" t="s">
        <v>8390</v>
      </c>
      <c r="D2778" s="553" t="s">
        <v>170</v>
      </c>
      <c r="E2778" s="554" t="s">
        <v>2075</v>
      </c>
    </row>
    <row r="2779" customFormat="false" ht="13.5" hidden="false" customHeight="false" outlineLevel="0" collapsed="false">
      <c r="B2779" s="553" t="s">
        <v>8391</v>
      </c>
      <c r="C2779" s="553" t="s">
        <v>8392</v>
      </c>
      <c r="D2779" s="553" t="s">
        <v>170</v>
      </c>
      <c r="E2779" s="554" t="s">
        <v>3336</v>
      </c>
    </row>
    <row r="2780" customFormat="false" ht="13.5" hidden="false" customHeight="false" outlineLevel="0" collapsed="false">
      <c r="B2780" s="553" t="s">
        <v>8393</v>
      </c>
      <c r="C2780" s="553" t="s">
        <v>8394</v>
      </c>
      <c r="D2780" s="553" t="s">
        <v>170</v>
      </c>
      <c r="E2780" s="554" t="s">
        <v>6413</v>
      </c>
    </row>
    <row r="2781" customFormat="false" ht="13.5" hidden="false" customHeight="false" outlineLevel="0" collapsed="false">
      <c r="B2781" s="553" t="s">
        <v>8395</v>
      </c>
      <c r="C2781" s="553" t="s">
        <v>8396</v>
      </c>
      <c r="D2781" s="553" t="s">
        <v>733</v>
      </c>
      <c r="E2781" s="554" t="s">
        <v>8397</v>
      </c>
    </row>
    <row r="2782" customFormat="false" ht="13.5" hidden="false" customHeight="false" outlineLevel="0" collapsed="false">
      <c r="B2782" s="553" t="s">
        <v>8398</v>
      </c>
      <c r="C2782" s="553" t="s">
        <v>8399</v>
      </c>
      <c r="D2782" s="553" t="s">
        <v>733</v>
      </c>
      <c r="E2782" s="554" t="s">
        <v>8400</v>
      </c>
    </row>
    <row r="2783" customFormat="false" ht="13.5" hidden="false" customHeight="false" outlineLevel="0" collapsed="false">
      <c r="B2783" s="553" t="s">
        <v>8401</v>
      </c>
      <c r="C2783" s="553" t="s">
        <v>8402</v>
      </c>
      <c r="D2783" s="553" t="s">
        <v>733</v>
      </c>
      <c r="E2783" s="554" t="s">
        <v>8403</v>
      </c>
    </row>
    <row r="2784" customFormat="false" ht="13.5" hidden="false" customHeight="false" outlineLevel="0" collapsed="false">
      <c r="B2784" s="553" t="s">
        <v>8404</v>
      </c>
      <c r="C2784" s="553" t="s">
        <v>8405</v>
      </c>
      <c r="D2784" s="553" t="s">
        <v>733</v>
      </c>
      <c r="E2784" s="554" t="s">
        <v>8406</v>
      </c>
    </row>
    <row r="2785" customFormat="false" ht="13.5" hidden="false" customHeight="false" outlineLevel="0" collapsed="false">
      <c r="B2785" s="553" t="s">
        <v>8407</v>
      </c>
      <c r="C2785" s="553" t="s">
        <v>8408</v>
      </c>
      <c r="D2785" s="553" t="s">
        <v>733</v>
      </c>
      <c r="E2785" s="554" t="s">
        <v>8409</v>
      </c>
    </row>
    <row r="2786" customFormat="false" ht="13.5" hidden="false" customHeight="false" outlineLevel="0" collapsed="false">
      <c r="B2786" s="553" t="s">
        <v>8410</v>
      </c>
      <c r="C2786" s="553" t="s">
        <v>8411</v>
      </c>
      <c r="D2786" s="553" t="s">
        <v>733</v>
      </c>
      <c r="E2786" s="554" t="s">
        <v>1924</v>
      </c>
    </row>
    <row r="2787" customFormat="false" ht="13.5" hidden="false" customHeight="false" outlineLevel="0" collapsed="false">
      <c r="B2787" s="553" t="s">
        <v>8412</v>
      </c>
      <c r="C2787" s="553" t="s">
        <v>8413</v>
      </c>
      <c r="D2787" s="553" t="s">
        <v>170</v>
      </c>
      <c r="E2787" s="554" t="s">
        <v>8414</v>
      </c>
    </row>
    <row r="2788" customFormat="false" ht="13.5" hidden="false" customHeight="false" outlineLevel="0" collapsed="false">
      <c r="B2788" s="553" t="s">
        <v>8415</v>
      </c>
      <c r="C2788" s="553" t="s">
        <v>8416</v>
      </c>
      <c r="D2788" s="553" t="s">
        <v>733</v>
      </c>
      <c r="E2788" s="554" t="s">
        <v>8417</v>
      </c>
    </row>
    <row r="2789" customFormat="false" ht="13.5" hidden="false" customHeight="false" outlineLevel="0" collapsed="false">
      <c r="B2789" s="553" t="s">
        <v>8418</v>
      </c>
      <c r="C2789" s="553" t="s">
        <v>8419</v>
      </c>
      <c r="D2789" s="553" t="s">
        <v>733</v>
      </c>
      <c r="E2789" s="554" t="s">
        <v>8420</v>
      </c>
    </row>
    <row r="2790" customFormat="false" ht="13.5" hidden="false" customHeight="false" outlineLevel="0" collapsed="false">
      <c r="B2790" s="553" t="s">
        <v>8421</v>
      </c>
      <c r="C2790" s="553" t="s">
        <v>8422</v>
      </c>
      <c r="D2790" s="553" t="s">
        <v>733</v>
      </c>
      <c r="E2790" s="554" t="s">
        <v>8423</v>
      </c>
    </row>
    <row r="2791" customFormat="false" ht="13.5" hidden="false" customHeight="false" outlineLevel="0" collapsed="false">
      <c r="B2791" s="553" t="s">
        <v>8424</v>
      </c>
      <c r="C2791" s="553" t="s">
        <v>8425</v>
      </c>
      <c r="D2791" s="553" t="s">
        <v>131</v>
      </c>
      <c r="E2791" s="554" t="s">
        <v>2146</v>
      </c>
    </row>
    <row r="2792" customFormat="false" ht="13.5" hidden="false" customHeight="false" outlineLevel="0" collapsed="false">
      <c r="B2792" s="553" t="s">
        <v>8426</v>
      </c>
      <c r="C2792" s="553" t="s">
        <v>8427</v>
      </c>
      <c r="D2792" s="553" t="s">
        <v>131</v>
      </c>
      <c r="E2792" s="554" t="s">
        <v>8428</v>
      </c>
    </row>
    <row r="2793" customFormat="false" ht="13.5" hidden="false" customHeight="false" outlineLevel="0" collapsed="false">
      <c r="B2793" s="553" t="s">
        <v>8429</v>
      </c>
      <c r="C2793" s="553" t="s">
        <v>8430</v>
      </c>
      <c r="D2793" s="553" t="s">
        <v>733</v>
      </c>
      <c r="E2793" s="554" t="s">
        <v>8431</v>
      </c>
    </row>
    <row r="2794" customFormat="false" ht="13.5" hidden="false" customHeight="false" outlineLevel="0" collapsed="false">
      <c r="B2794" s="553" t="s">
        <v>8432</v>
      </c>
      <c r="C2794" s="553" t="s">
        <v>8433</v>
      </c>
      <c r="D2794" s="553" t="s">
        <v>733</v>
      </c>
      <c r="E2794" s="554" t="s">
        <v>8434</v>
      </c>
    </row>
    <row r="2795" customFormat="false" ht="13.5" hidden="false" customHeight="false" outlineLevel="0" collapsed="false">
      <c r="B2795" s="553" t="s">
        <v>8435</v>
      </c>
      <c r="C2795" s="553" t="s">
        <v>8436</v>
      </c>
      <c r="D2795" s="553" t="s">
        <v>733</v>
      </c>
      <c r="E2795" s="554" t="s">
        <v>8437</v>
      </c>
    </row>
    <row r="2796" customFormat="false" ht="13.5" hidden="false" customHeight="false" outlineLevel="0" collapsed="false">
      <c r="B2796" s="553" t="s">
        <v>8438</v>
      </c>
      <c r="C2796" s="553" t="s">
        <v>8439</v>
      </c>
      <c r="D2796" s="553" t="s">
        <v>733</v>
      </c>
      <c r="E2796" s="554" t="s">
        <v>8440</v>
      </c>
    </row>
    <row r="2797" customFormat="false" ht="13.5" hidden="false" customHeight="false" outlineLevel="0" collapsed="false">
      <c r="B2797" s="553" t="s">
        <v>8441</v>
      </c>
      <c r="C2797" s="553" t="s">
        <v>8442</v>
      </c>
      <c r="D2797" s="553" t="s">
        <v>733</v>
      </c>
      <c r="E2797" s="554" t="s">
        <v>8443</v>
      </c>
    </row>
    <row r="2798" customFormat="false" ht="13.5" hidden="false" customHeight="false" outlineLevel="0" collapsed="false">
      <c r="B2798" s="553" t="s">
        <v>8444</v>
      </c>
      <c r="C2798" s="553" t="s">
        <v>8445</v>
      </c>
      <c r="D2798" s="553" t="s">
        <v>733</v>
      </c>
      <c r="E2798" s="554" t="s">
        <v>8446</v>
      </c>
    </row>
    <row r="2799" customFormat="false" ht="13.5" hidden="false" customHeight="false" outlineLevel="0" collapsed="false">
      <c r="B2799" s="553" t="s">
        <v>8447</v>
      </c>
      <c r="C2799" s="553" t="s">
        <v>8448</v>
      </c>
      <c r="D2799" s="553" t="s">
        <v>733</v>
      </c>
      <c r="E2799" s="554" t="s">
        <v>8449</v>
      </c>
    </row>
    <row r="2800" customFormat="false" ht="13.5" hidden="false" customHeight="false" outlineLevel="0" collapsed="false">
      <c r="B2800" s="553" t="s">
        <v>8450</v>
      </c>
      <c r="C2800" s="553" t="s">
        <v>8451</v>
      </c>
      <c r="D2800" s="553" t="s">
        <v>733</v>
      </c>
      <c r="E2800" s="554" t="s">
        <v>8452</v>
      </c>
    </row>
    <row r="2801" customFormat="false" ht="13.5" hidden="false" customHeight="false" outlineLevel="0" collapsed="false">
      <c r="B2801" s="553" t="s">
        <v>8453</v>
      </c>
      <c r="C2801" s="553" t="s">
        <v>8454</v>
      </c>
      <c r="D2801" s="553" t="s">
        <v>733</v>
      </c>
      <c r="E2801" s="554" t="s">
        <v>8455</v>
      </c>
    </row>
    <row r="2802" customFormat="false" ht="13.5" hidden="false" customHeight="false" outlineLevel="0" collapsed="false">
      <c r="B2802" s="553" t="s">
        <v>8456</v>
      </c>
      <c r="C2802" s="553" t="s">
        <v>8457</v>
      </c>
      <c r="D2802" s="553" t="s">
        <v>733</v>
      </c>
      <c r="E2802" s="554" t="s">
        <v>8458</v>
      </c>
    </row>
    <row r="2803" customFormat="false" ht="13.5" hidden="false" customHeight="false" outlineLevel="0" collapsed="false">
      <c r="B2803" s="553" t="s">
        <v>8459</v>
      </c>
      <c r="C2803" s="553" t="s">
        <v>8460</v>
      </c>
      <c r="D2803" s="553" t="s">
        <v>733</v>
      </c>
      <c r="E2803" s="554" t="s">
        <v>8461</v>
      </c>
    </row>
    <row r="2804" customFormat="false" ht="13.5" hidden="false" customHeight="false" outlineLevel="0" collapsed="false">
      <c r="B2804" s="553" t="s">
        <v>8462</v>
      </c>
      <c r="C2804" s="553" t="s">
        <v>8463</v>
      </c>
      <c r="D2804" s="553" t="s">
        <v>170</v>
      </c>
      <c r="E2804" s="554" t="s">
        <v>8464</v>
      </c>
    </row>
    <row r="2805" customFormat="false" ht="13.5" hidden="false" customHeight="false" outlineLevel="0" collapsed="false">
      <c r="B2805" s="553" t="s">
        <v>8465</v>
      </c>
      <c r="C2805" s="553" t="s">
        <v>8466</v>
      </c>
      <c r="D2805" s="553" t="s">
        <v>170</v>
      </c>
      <c r="E2805" s="554" t="s">
        <v>8467</v>
      </c>
    </row>
    <row r="2806" customFormat="false" ht="13.5" hidden="false" customHeight="false" outlineLevel="0" collapsed="false">
      <c r="B2806" s="553" t="s">
        <v>8468</v>
      </c>
      <c r="C2806" s="553" t="s">
        <v>8469</v>
      </c>
      <c r="D2806" s="553" t="s">
        <v>170</v>
      </c>
      <c r="E2806" s="554" t="s">
        <v>8470</v>
      </c>
    </row>
    <row r="2807" customFormat="false" ht="13.5" hidden="false" customHeight="false" outlineLevel="0" collapsed="false">
      <c r="B2807" s="553" t="s">
        <v>8471</v>
      </c>
      <c r="C2807" s="553" t="s">
        <v>8472</v>
      </c>
      <c r="D2807" s="553" t="s">
        <v>170</v>
      </c>
      <c r="E2807" s="554" t="s">
        <v>8473</v>
      </c>
    </row>
    <row r="2808" customFormat="false" ht="13.5" hidden="false" customHeight="false" outlineLevel="0" collapsed="false">
      <c r="B2808" s="553" t="s">
        <v>8474</v>
      </c>
      <c r="C2808" s="553" t="s">
        <v>8475</v>
      </c>
      <c r="D2808" s="553" t="s">
        <v>170</v>
      </c>
      <c r="E2808" s="554" t="s">
        <v>8476</v>
      </c>
    </row>
    <row r="2809" customFormat="false" ht="13.5" hidden="false" customHeight="false" outlineLevel="0" collapsed="false">
      <c r="B2809" s="553" t="s">
        <v>8477</v>
      </c>
      <c r="C2809" s="553" t="s">
        <v>8478</v>
      </c>
      <c r="D2809" s="553" t="s">
        <v>170</v>
      </c>
      <c r="E2809" s="554" t="s">
        <v>8479</v>
      </c>
    </row>
    <row r="2810" customFormat="false" ht="13.5" hidden="false" customHeight="false" outlineLevel="0" collapsed="false">
      <c r="B2810" s="553" t="s">
        <v>8480</v>
      </c>
      <c r="C2810" s="553" t="s">
        <v>8481</v>
      </c>
      <c r="D2810" s="553" t="s">
        <v>170</v>
      </c>
      <c r="E2810" s="554" t="s">
        <v>8482</v>
      </c>
    </row>
    <row r="2811" customFormat="false" ht="13.5" hidden="false" customHeight="false" outlineLevel="0" collapsed="false">
      <c r="B2811" s="553" t="s">
        <v>8483</v>
      </c>
      <c r="C2811" s="553" t="s">
        <v>8484</v>
      </c>
      <c r="D2811" s="553" t="s">
        <v>170</v>
      </c>
      <c r="E2811" s="554" t="s">
        <v>8485</v>
      </c>
    </row>
    <row r="2812" customFormat="false" ht="13.5" hidden="false" customHeight="false" outlineLevel="0" collapsed="false">
      <c r="B2812" s="553" t="s">
        <v>8486</v>
      </c>
      <c r="C2812" s="553" t="s">
        <v>8487</v>
      </c>
      <c r="D2812" s="553" t="s">
        <v>170</v>
      </c>
      <c r="E2812" s="554" t="s">
        <v>6256</v>
      </c>
    </row>
    <row r="2813" customFormat="false" ht="13.5" hidden="false" customHeight="false" outlineLevel="0" collapsed="false">
      <c r="B2813" s="553" t="s">
        <v>8488</v>
      </c>
      <c r="C2813" s="553" t="s">
        <v>8489</v>
      </c>
      <c r="D2813" s="553" t="s">
        <v>170</v>
      </c>
      <c r="E2813" s="554" t="s">
        <v>7289</v>
      </c>
    </row>
    <row r="2814" customFormat="false" ht="13.5" hidden="false" customHeight="false" outlineLevel="0" collapsed="false">
      <c r="B2814" s="553" t="s">
        <v>8490</v>
      </c>
      <c r="C2814" s="553" t="s">
        <v>8491</v>
      </c>
      <c r="D2814" s="553" t="s">
        <v>170</v>
      </c>
      <c r="E2814" s="554" t="s">
        <v>8492</v>
      </c>
    </row>
    <row r="2815" customFormat="false" ht="13.5" hidden="false" customHeight="false" outlineLevel="0" collapsed="false">
      <c r="B2815" s="553" t="s">
        <v>8493</v>
      </c>
      <c r="C2815" s="553" t="s">
        <v>8494</v>
      </c>
      <c r="D2815" s="553" t="s">
        <v>170</v>
      </c>
      <c r="E2815" s="554" t="s">
        <v>8495</v>
      </c>
    </row>
    <row r="2816" customFormat="false" ht="13.5" hidden="false" customHeight="false" outlineLevel="0" collapsed="false">
      <c r="B2816" s="553" t="s">
        <v>8496</v>
      </c>
      <c r="C2816" s="553" t="s">
        <v>8497</v>
      </c>
      <c r="D2816" s="553" t="s">
        <v>170</v>
      </c>
      <c r="E2816" s="554" t="s">
        <v>6356</v>
      </c>
    </row>
    <row r="2817" customFormat="false" ht="13.5" hidden="false" customHeight="false" outlineLevel="0" collapsed="false">
      <c r="B2817" s="553" t="s">
        <v>8498</v>
      </c>
      <c r="C2817" s="553" t="s">
        <v>8499</v>
      </c>
      <c r="D2817" s="553" t="s">
        <v>170</v>
      </c>
      <c r="E2817" s="554" t="s">
        <v>8500</v>
      </c>
    </row>
    <row r="2818" customFormat="false" ht="13.5" hidden="false" customHeight="false" outlineLevel="0" collapsed="false">
      <c r="B2818" s="553" t="s">
        <v>8501</v>
      </c>
      <c r="C2818" s="553" t="s">
        <v>8502</v>
      </c>
      <c r="D2818" s="553" t="s">
        <v>170</v>
      </c>
      <c r="E2818" s="554" t="s">
        <v>8503</v>
      </c>
    </row>
    <row r="2819" customFormat="false" ht="13.5" hidden="false" customHeight="false" outlineLevel="0" collapsed="false">
      <c r="B2819" s="553" t="s">
        <v>8504</v>
      </c>
      <c r="C2819" s="553" t="s">
        <v>8505</v>
      </c>
      <c r="D2819" s="553" t="s">
        <v>170</v>
      </c>
      <c r="E2819" s="554" t="s">
        <v>8506</v>
      </c>
    </row>
    <row r="2820" customFormat="false" ht="13.5" hidden="false" customHeight="false" outlineLevel="0" collapsed="false">
      <c r="B2820" s="553" t="s">
        <v>8507</v>
      </c>
      <c r="C2820" s="553" t="s">
        <v>8508</v>
      </c>
      <c r="D2820" s="553" t="s">
        <v>170</v>
      </c>
      <c r="E2820" s="554" t="s">
        <v>2549</v>
      </c>
    </row>
    <row r="2821" customFormat="false" ht="13.5" hidden="false" customHeight="false" outlineLevel="0" collapsed="false">
      <c r="B2821" s="553" t="s">
        <v>8509</v>
      </c>
      <c r="C2821" s="553" t="s">
        <v>8510</v>
      </c>
      <c r="D2821" s="553" t="s">
        <v>170</v>
      </c>
      <c r="E2821" s="554" t="s">
        <v>8511</v>
      </c>
    </row>
    <row r="2822" customFormat="false" ht="13.5" hidden="false" customHeight="false" outlineLevel="0" collapsed="false">
      <c r="B2822" s="553" t="s">
        <v>8512</v>
      </c>
      <c r="C2822" s="553" t="s">
        <v>8513</v>
      </c>
      <c r="D2822" s="553" t="s">
        <v>170</v>
      </c>
      <c r="E2822" s="554" t="s">
        <v>8514</v>
      </c>
    </row>
    <row r="2823" customFormat="false" ht="13.5" hidden="false" customHeight="false" outlineLevel="0" collapsed="false">
      <c r="B2823" s="553" t="s">
        <v>8515</v>
      </c>
      <c r="C2823" s="553" t="s">
        <v>8516</v>
      </c>
      <c r="D2823" s="553" t="s">
        <v>170</v>
      </c>
      <c r="E2823" s="554" t="s">
        <v>8517</v>
      </c>
    </row>
    <row r="2824" customFormat="false" ht="13.5" hidden="false" customHeight="false" outlineLevel="0" collapsed="false">
      <c r="B2824" s="553" t="s">
        <v>8518</v>
      </c>
      <c r="C2824" s="553" t="s">
        <v>8519</v>
      </c>
      <c r="D2824" s="553" t="s">
        <v>170</v>
      </c>
      <c r="E2824" s="554" t="s">
        <v>8520</v>
      </c>
    </row>
    <row r="2825" customFormat="false" ht="13.5" hidden="false" customHeight="false" outlineLevel="0" collapsed="false">
      <c r="B2825" s="553" t="s">
        <v>8521</v>
      </c>
      <c r="C2825" s="553" t="s">
        <v>8522</v>
      </c>
      <c r="D2825" s="553" t="s">
        <v>170</v>
      </c>
      <c r="E2825" s="554" t="s">
        <v>8523</v>
      </c>
    </row>
    <row r="2826" customFormat="false" ht="13.5" hidden="false" customHeight="false" outlineLevel="0" collapsed="false">
      <c r="B2826" s="553" t="s">
        <v>8524</v>
      </c>
      <c r="C2826" s="553" t="s">
        <v>8525</v>
      </c>
      <c r="D2826" s="553" t="s">
        <v>170</v>
      </c>
      <c r="E2826" s="554" t="s">
        <v>8526</v>
      </c>
    </row>
    <row r="2827" customFormat="false" ht="13.5" hidden="false" customHeight="false" outlineLevel="0" collapsed="false">
      <c r="B2827" s="553" t="s">
        <v>8527</v>
      </c>
      <c r="C2827" s="553" t="s">
        <v>8528</v>
      </c>
      <c r="D2827" s="553" t="s">
        <v>170</v>
      </c>
      <c r="E2827" s="554" t="s">
        <v>8529</v>
      </c>
    </row>
    <row r="2828" customFormat="false" ht="13.5" hidden="false" customHeight="false" outlineLevel="0" collapsed="false">
      <c r="B2828" s="553" t="s">
        <v>8530</v>
      </c>
      <c r="C2828" s="553" t="s">
        <v>8531</v>
      </c>
      <c r="D2828" s="553" t="s">
        <v>170</v>
      </c>
      <c r="E2828" s="554" t="s">
        <v>8532</v>
      </c>
    </row>
    <row r="2829" customFormat="false" ht="13.5" hidden="false" customHeight="false" outlineLevel="0" collapsed="false">
      <c r="B2829" s="553" t="s">
        <v>8533</v>
      </c>
      <c r="C2829" s="553" t="s">
        <v>8534</v>
      </c>
      <c r="D2829" s="553" t="s">
        <v>170</v>
      </c>
      <c r="E2829" s="554" t="s">
        <v>8535</v>
      </c>
    </row>
    <row r="2830" customFormat="false" ht="13.5" hidden="false" customHeight="false" outlineLevel="0" collapsed="false">
      <c r="B2830" s="553" t="s">
        <v>8536</v>
      </c>
      <c r="C2830" s="553" t="s">
        <v>8537</v>
      </c>
      <c r="D2830" s="553" t="s">
        <v>170</v>
      </c>
      <c r="E2830" s="554" t="s">
        <v>8538</v>
      </c>
    </row>
    <row r="2831" customFormat="false" ht="13.5" hidden="false" customHeight="false" outlineLevel="0" collapsed="false">
      <c r="B2831" s="553" t="s">
        <v>8539</v>
      </c>
      <c r="C2831" s="553" t="s">
        <v>8540</v>
      </c>
      <c r="D2831" s="553" t="s">
        <v>170</v>
      </c>
      <c r="E2831" s="554" t="s">
        <v>8541</v>
      </c>
    </row>
    <row r="2832" customFormat="false" ht="13.5" hidden="false" customHeight="false" outlineLevel="0" collapsed="false">
      <c r="B2832" s="553" t="s">
        <v>8542</v>
      </c>
      <c r="C2832" s="553" t="s">
        <v>8543</v>
      </c>
      <c r="D2832" s="553" t="s">
        <v>170</v>
      </c>
      <c r="E2832" s="554" t="s">
        <v>8544</v>
      </c>
    </row>
    <row r="2833" customFormat="false" ht="13.5" hidden="false" customHeight="false" outlineLevel="0" collapsed="false">
      <c r="B2833" s="553" t="s">
        <v>8545</v>
      </c>
      <c r="C2833" s="553" t="s">
        <v>8546</v>
      </c>
      <c r="D2833" s="553" t="s">
        <v>170</v>
      </c>
      <c r="E2833" s="554" t="s">
        <v>8547</v>
      </c>
    </row>
    <row r="2834" customFormat="false" ht="13.5" hidden="false" customHeight="false" outlineLevel="0" collapsed="false">
      <c r="B2834" s="553" t="s">
        <v>8548</v>
      </c>
      <c r="C2834" s="553" t="s">
        <v>8549</v>
      </c>
      <c r="D2834" s="553" t="s">
        <v>170</v>
      </c>
      <c r="E2834" s="554" t="s">
        <v>8550</v>
      </c>
    </row>
    <row r="2835" customFormat="false" ht="13.5" hidden="false" customHeight="false" outlineLevel="0" collapsed="false">
      <c r="B2835" s="553" t="s">
        <v>8551</v>
      </c>
      <c r="C2835" s="553" t="s">
        <v>8552</v>
      </c>
      <c r="D2835" s="553" t="s">
        <v>170</v>
      </c>
      <c r="E2835" s="554" t="s">
        <v>8553</v>
      </c>
    </row>
    <row r="2836" customFormat="false" ht="13.5" hidden="false" customHeight="false" outlineLevel="0" collapsed="false">
      <c r="B2836" s="553" t="s">
        <v>8554</v>
      </c>
      <c r="C2836" s="553" t="s">
        <v>8555</v>
      </c>
      <c r="D2836" s="553" t="s">
        <v>170</v>
      </c>
      <c r="E2836" s="554" t="s">
        <v>8556</v>
      </c>
    </row>
    <row r="2837" customFormat="false" ht="13.5" hidden="false" customHeight="false" outlineLevel="0" collapsed="false">
      <c r="B2837" s="553" t="s">
        <v>8557</v>
      </c>
      <c r="C2837" s="553" t="s">
        <v>8558</v>
      </c>
      <c r="D2837" s="553" t="s">
        <v>170</v>
      </c>
      <c r="E2837" s="554" t="s">
        <v>8559</v>
      </c>
    </row>
    <row r="2838" customFormat="false" ht="13.5" hidden="false" customHeight="false" outlineLevel="0" collapsed="false">
      <c r="B2838" s="553" t="s">
        <v>8560</v>
      </c>
      <c r="C2838" s="553" t="s">
        <v>8561</v>
      </c>
      <c r="D2838" s="553" t="s">
        <v>170</v>
      </c>
      <c r="E2838" s="554" t="s">
        <v>8562</v>
      </c>
    </row>
    <row r="2839" customFormat="false" ht="13.5" hidden="false" customHeight="false" outlineLevel="0" collapsed="false">
      <c r="B2839" s="553" t="s">
        <v>8563</v>
      </c>
      <c r="C2839" s="553" t="s">
        <v>8564</v>
      </c>
      <c r="D2839" s="553" t="s">
        <v>170</v>
      </c>
      <c r="E2839" s="554" t="s">
        <v>8565</v>
      </c>
    </row>
    <row r="2840" customFormat="false" ht="13.5" hidden="false" customHeight="false" outlineLevel="0" collapsed="false">
      <c r="B2840" s="553" t="s">
        <v>8566</v>
      </c>
      <c r="C2840" s="553" t="s">
        <v>8567</v>
      </c>
      <c r="D2840" s="553" t="s">
        <v>170</v>
      </c>
      <c r="E2840" s="554" t="s">
        <v>8568</v>
      </c>
    </row>
    <row r="2841" customFormat="false" ht="13.5" hidden="false" customHeight="false" outlineLevel="0" collapsed="false">
      <c r="B2841" s="553" t="s">
        <v>8569</v>
      </c>
      <c r="C2841" s="553" t="s">
        <v>8570</v>
      </c>
      <c r="D2841" s="553" t="s">
        <v>170</v>
      </c>
      <c r="E2841" s="554" t="s">
        <v>8571</v>
      </c>
    </row>
    <row r="2842" customFormat="false" ht="13.5" hidden="false" customHeight="false" outlineLevel="0" collapsed="false">
      <c r="B2842" s="553" t="s">
        <v>8572</v>
      </c>
      <c r="C2842" s="553" t="s">
        <v>8573</v>
      </c>
      <c r="D2842" s="553" t="s">
        <v>170</v>
      </c>
      <c r="E2842" s="554" t="s">
        <v>8574</v>
      </c>
    </row>
    <row r="2843" customFormat="false" ht="13.5" hidden="false" customHeight="false" outlineLevel="0" collapsed="false">
      <c r="B2843" s="553" t="s">
        <v>8575</v>
      </c>
      <c r="C2843" s="553" t="s">
        <v>8576</v>
      </c>
      <c r="D2843" s="553" t="s">
        <v>170</v>
      </c>
      <c r="E2843" s="554" t="s">
        <v>3300</v>
      </c>
    </row>
    <row r="2844" customFormat="false" ht="13.5" hidden="false" customHeight="false" outlineLevel="0" collapsed="false">
      <c r="B2844" s="553" t="s">
        <v>8577</v>
      </c>
      <c r="C2844" s="553" t="s">
        <v>8578</v>
      </c>
      <c r="D2844" s="553" t="s">
        <v>170</v>
      </c>
      <c r="E2844" s="554" t="s">
        <v>3594</v>
      </c>
    </row>
    <row r="2845" customFormat="false" ht="13.5" hidden="false" customHeight="false" outlineLevel="0" collapsed="false">
      <c r="B2845" s="553" t="s">
        <v>8579</v>
      </c>
      <c r="C2845" s="553" t="s">
        <v>8580</v>
      </c>
      <c r="D2845" s="553" t="s">
        <v>170</v>
      </c>
      <c r="E2845" s="554" t="s">
        <v>8581</v>
      </c>
    </row>
    <row r="2846" customFormat="false" ht="13.5" hidden="false" customHeight="false" outlineLevel="0" collapsed="false">
      <c r="B2846" s="553" t="s">
        <v>8582</v>
      </c>
      <c r="C2846" s="553" t="s">
        <v>8583</v>
      </c>
      <c r="D2846" s="553" t="s">
        <v>170</v>
      </c>
      <c r="E2846" s="554" t="s">
        <v>8584</v>
      </c>
    </row>
    <row r="2847" customFormat="false" ht="13.5" hidden="false" customHeight="false" outlineLevel="0" collapsed="false">
      <c r="B2847" s="553" t="s">
        <v>8585</v>
      </c>
      <c r="C2847" s="553" t="s">
        <v>8586</v>
      </c>
      <c r="D2847" s="553" t="s">
        <v>170</v>
      </c>
      <c r="E2847" s="554" t="s">
        <v>8587</v>
      </c>
    </row>
    <row r="2848" customFormat="false" ht="13.5" hidden="false" customHeight="false" outlineLevel="0" collapsed="false">
      <c r="B2848" s="553" t="s">
        <v>8588</v>
      </c>
      <c r="C2848" s="553" t="s">
        <v>8589</v>
      </c>
      <c r="D2848" s="553" t="s">
        <v>170</v>
      </c>
      <c r="E2848" s="554" t="s">
        <v>6463</v>
      </c>
    </row>
    <row r="2849" customFormat="false" ht="13.5" hidden="false" customHeight="false" outlineLevel="0" collapsed="false">
      <c r="B2849" s="553" t="s">
        <v>8590</v>
      </c>
      <c r="C2849" s="553" t="s">
        <v>8591</v>
      </c>
      <c r="D2849" s="553" t="s">
        <v>170</v>
      </c>
      <c r="E2849" s="554" t="s">
        <v>8592</v>
      </c>
    </row>
    <row r="2850" customFormat="false" ht="13.5" hidden="false" customHeight="false" outlineLevel="0" collapsed="false">
      <c r="B2850" s="553" t="s">
        <v>8593</v>
      </c>
      <c r="C2850" s="553" t="s">
        <v>8594</v>
      </c>
      <c r="D2850" s="553" t="s">
        <v>170</v>
      </c>
      <c r="E2850" s="554" t="s">
        <v>8595</v>
      </c>
    </row>
    <row r="2851" customFormat="false" ht="13.5" hidden="false" customHeight="false" outlineLevel="0" collapsed="false">
      <c r="B2851" s="553" t="s">
        <v>8596</v>
      </c>
      <c r="C2851" s="553" t="s">
        <v>8597</v>
      </c>
      <c r="D2851" s="553" t="s">
        <v>170</v>
      </c>
      <c r="E2851" s="554" t="s">
        <v>8598</v>
      </c>
    </row>
    <row r="2852" customFormat="false" ht="13.5" hidden="false" customHeight="false" outlineLevel="0" collapsed="false">
      <c r="B2852" s="553" t="s">
        <v>8599</v>
      </c>
      <c r="C2852" s="553" t="s">
        <v>8600</v>
      </c>
      <c r="D2852" s="553" t="s">
        <v>170</v>
      </c>
      <c r="E2852" s="554" t="s">
        <v>1283</v>
      </c>
    </row>
    <row r="2853" customFormat="false" ht="13.5" hidden="false" customHeight="false" outlineLevel="0" collapsed="false">
      <c r="B2853" s="553" t="s">
        <v>8601</v>
      </c>
      <c r="C2853" s="553" t="s">
        <v>8602</v>
      </c>
      <c r="D2853" s="553" t="s">
        <v>170</v>
      </c>
      <c r="E2853" s="554" t="s">
        <v>8603</v>
      </c>
    </row>
    <row r="2854" customFormat="false" ht="13.5" hidden="false" customHeight="false" outlineLevel="0" collapsed="false">
      <c r="B2854" s="553" t="s">
        <v>8604</v>
      </c>
      <c r="C2854" s="553" t="s">
        <v>8605</v>
      </c>
      <c r="D2854" s="553" t="s">
        <v>170</v>
      </c>
      <c r="E2854" s="554" t="s">
        <v>8606</v>
      </c>
    </row>
    <row r="2855" customFormat="false" ht="13.5" hidden="false" customHeight="false" outlineLevel="0" collapsed="false">
      <c r="B2855" s="553" t="s">
        <v>8607</v>
      </c>
      <c r="C2855" s="553" t="s">
        <v>8608</v>
      </c>
      <c r="D2855" s="553" t="s">
        <v>170</v>
      </c>
      <c r="E2855" s="554" t="s">
        <v>8609</v>
      </c>
    </row>
    <row r="2856" customFormat="false" ht="13.5" hidden="false" customHeight="false" outlineLevel="0" collapsed="false">
      <c r="B2856" s="553" t="s">
        <v>8610</v>
      </c>
      <c r="C2856" s="553" t="s">
        <v>8611</v>
      </c>
      <c r="D2856" s="553" t="s">
        <v>170</v>
      </c>
      <c r="E2856" s="554" t="s">
        <v>8612</v>
      </c>
    </row>
    <row r="2857" customFormat="false" ht="13.5" hidden="false" customHeight="false" outlineLevel="0" collapsed="false">
      <c r="B2857" s="553" t="s">
        <v>8613</v>
      </c>
      <c r="C2857" s="553" t="s">
        <v>8614</v>
      </c>
      <c r="D2857" s="553" t="s">
        <v>170</v>
      </c>
      <c r="E2857" s="554" t="s">
        <v>8615</v>
      </c>
    </row>
    <row r="2858" customFormat="false" ht="13.5" hidden="false" customHeight="false" outlineLevel="0" collapsed="false">
      <c r="B2858" s="553" t="s">
        <v>8616</v>
      </c>
      <c r="C2858" s="553" t="s">
        <v>8617</v>
      </c>
      <c r="D2858" s="553" t="s">
        <v>170</v>
      </c>
      <c r="E2858" s="554" t="s">
        <v>5711</v>
      </c>
    </row>
    <row r="2859" customFormat="false" ht="13.5" hidden="false" customHeight="false" outlineLevel="0" collapsed="false">
      <c r="B2859" s="553" t="s">
        <v>8618</v>
      </c>
      <c r="C2859" s="553" t="s">
        <v>8619</v>
      </c>
      <c r="D2859" s="553" t="s">
        <v>170</v>
      </c>
      <c r="E2859" s="554" t="s">
        <v>8620</v>
      </c>
    </row>
    <row r="2860" customFormat="false" ht="13.5" hidden="false" customHeight="false" outlineLevel="0" collapsed="false">
      <c r="B2860" s="553" t="s">
        <v>8621</v>
      </c>
      <c r="C2860" s="553" t="s">
        <v>8622</v>
      </c>
      <c r="D2860" s="553" t="s">
        <v>170</v>
      </c>
      <c r="E2860" s="554" t="s">
        <v>8623</v>
      </c>
    </row>
    <row r="2861" customFormat="false" ht="13.5" hidden="false" customHeight="false" outlineLevel="0" collapsed="false">
      <c r="B2861" s="553" t="s">
        <v>8624</v>
      </c>
      <c r="C2861" s="553" t="s">
        <v>8625</v>
      </c>
      <c r="D2861" s="553" t="s">
        <v>170</v>
      </c>
      <c r="E2861" s="554" t="s">
        <v>8626</v>
      </c>
    </row>
    <row r="2862" customFormat="false" ht="13.5" hidden="false" customHeight="false" outlineLevel="0" collapsed="false">
      <c r="B2862" s="553" t="s">
        <v>8627</v>
      </c>
      <c r="C2862" s="553" t="s">
        <v>8628</v>
      </c>
      <c r="D2862" s="553" t="s">
        <v>170</v>
      </c>
      <c r="E2862" s="554" t="s">
        <v>8629</v>
      </c>
    </row>
    <row r="2863" customFormat="false" ht="13.5" hidden="false" customHeight="false" outlineLevel="0" collapsed="false">
      <c r="B2863" s="553" t="s">
        <v>8630</v>
      </c>
      <c r="C2863" s="553" t="s">
        <v>8631</v>
      </c>
      <c r="D2863" s="553" t="s">
        <v>170</v>
      </c>
      <c r="E2863" s="554" t="s">
        <v>8632</v>
      </c>
    </row>
    <row r="2864" customFormat="false" ht="13.5" hidden="false" customHeight="false" outlineLevel="0" collapsed="false">
      <c r="B2864" s="553" t="s">
        <v>8633</v>
      </c>
      <c r="C2864" s="553" t="s">
        <v>8634</v>
      </c>
      <c r="D2864" s="553" t="s">
        <v>170</v>
      </c>
      <c r="E2864" s="554" t="s">
        <v>8635</v>
      </c>
    </row>
    <row r="2865" customFormat="false" ht="13.5" hidden="false" customHeight="false" outlineLevel="0" collapsed="false">
      <c r="B2865" s="553" t="s">
        <v>8636</v>
      </c>
      <c r="C2865" s="553" t="s">
        <v>8637</v>
      </c>
      <c r="D2865" s="553" t="s">
        <v>170</v>
      </c>
      <c r="E2865" s="554" t="s">
        <v>8638</v>
      </c>
    </row>
    <row r="2866" customFormat="false" ht="13.5" hidden="false" customHeight="false" outlineLevel="0" collapsed="false">
      <c r="B2866" s="553" t="s">
        <v>8639</v>
      </c>
      <c r="C2866" s="553" t="s">
        <v>8640</v>
      </c>
      <c r="D2866" s="553" t="s">
        <v>170</v>
      </c>
      <c r="E2866" s="554" t="s">
        <v>8641</v>
      </c>
    </row>
    <row r="2867" customFormat="false" ht="13.5" hidden="false" customHeight="false" outlineLevel="0" collapsed="false">
      <c r="B2867" s="553" t="s">
        <v>8642</v>
      </c>
      <c r="C2867" s="553" t="s">
        <v>8643</v>
      </c>
      <c r="D2867" s="553" t="s">
        <v>170</v>
      </c>
      <c r="E2867" s="554" t="s">
        <v>8644</v>
      </c>
    </row>
    <row r="2868" customFormat="false" ht="13.5" hidden="false" customHeight="false" outlineLevel="0" collapsed="false">
      <c r="B2868" s="553" t="s">
        <v>8645</v>
      </c>
      <c r="C2868" s="553" t="s">
        <v>8646</v>
      </c>
      <c r="D2868" s="553" t="s">
        <v>170</v>
      </c>
      <c r="E2868" s="554" t="s">
        <v>6007</v>
      </c>
    </row>
    <row r="2869" customFormat="false" ht="13.5" hidden="false" customHeight="false" outlineLevel="0" collapsed="false">
      <c r="B2869" s="553" t="s">
        <v>8647</v>
      </c>
      <c r="C2869" s="553" t="s">
        <v>8648</v>
      </c>
      <c r="D2869" s="553" t="s">
        <v>170</v>
      </c>
      <c r="E2869" s="554" t="s">
        <v>7029</v>
      </c>
    </row>
    <row r="2870" customFormat="false" ht="13.5" hidden="false" customHeight="false" outlineLevel="0" collapsed="false">
      <c r="B2870" s="553" t="s">
        <v>8649</v>
      </c>
      <c r="C2870" s="553" t="s">
        <v>8650</v>
      </c>
      <c r="D2870" s="553" t="s">
        <v>170</v>
      </c>
      <c r="E2870" s="554" t="s">
        <v>8651</v>
      </c>
    </row>
    <row r="2871" customFormat="false" ht="13.5" hidden="false" customHeight="false" outlineLevel="0" collapsed="false">
      <c r="B2871" s="553" t="s">
        <v>8652</v>
      </c>
      <c r="C2871" s="553" t="s">
        <v>8653</v>
      </c>
      <c r="D2871" s="553" t="s">
        <v>170</v>
      </c>
      <c r="E2871" s="554" t="s">
        <v>8654</v>
      </c>
    </row>
    <row r="2872" customFormat="false" ht="13.5" hidden="false" customHeight="false" outlineLevel="0" collapsed="false">
      <c r="B2872" s="553" t="s">
        <v>8655</v>
      </c>
      <c r="C2872" s="553" t="s">
        <v>8656</v>
      </c>
      <c r="D2872" s="553" t="s">
        <v>170</v>
      </c>
      <c r="E2872" s="554" t="s">
        <v>8657</v>
      </c>
    </row>
    <row r="2873" customFormat="false" ht="13.5" hidden="false" customHeight="false" outlineLevel="0" collapsed="false">
      <c r="B2873" s="553" t="s">
        <v>8658</v>
      </c>
      <c r="C2873" s="553" t="s">
        <v>8659</v>
      </c>
      <c r="D2873" s="553" t="s">
        <v>170</v>
      </c>
      <c r="E2873" s="554" t="s">
        <v>8660</v>
      </c>
    </row>
    <row r="2874" customFormat="false" ht="13.5" hidden="false" customHeight="false" outlineLevel="0" collapsed="false">
      <c r="B2874" s="553" t="s">
        <v>8661</v>
      </c>
      <c r="C2874" s="553" t="s">
        <v>8662</v>
      </c>
      <c r="D2874" s="553" t="s">
        <v>170</v>
      </c>
      <c r="E2874" s="554" t="s">
        <v>7066</v>
      </c>
    </row>
    <row r="2875" customFormat="false" ht="13.5" hidden="false" customHeight="false" outlineLevel="0" collapsed="false">
      <c r="B2875" s="553" t="s">
        <v>8663</v>
      </c>
      <c r="C2875" s="553" t="s">
        <v>8664</v>
      </c>
      <c r="D2875" s="553" t="s">
        <v>170</v>
      </c>
      <c r="E2875" s="554" t="s">
        <v>8665</v>
      </c>
    </row>
    <row r="2876" customFormat="false" ht="13.5" hidden="false" customHeight="false" outlineLevel="0" collapsed="false">
      <c r="B2876" s="553" t="s">
        <v>8666</v>
      </c>
      <c r="C2876" s="553" t="s">
        <v>8667</v>
      </c>
      <c r="D2876" s="553" t="s">
        <v>170</v>
      </c>
      <c r="E2876" s="554" t="s">
        <v>8668</v>
      </c>
    </row>
    <row r="2877" customFormat="false" ht="13.5" hidden="false" customHeight="false" outlineLevel="0" collapsed="false">
      <c r="B2877" s="553" t="s">
        <v>8669</v>
      </c>
      <c r="C2877" s="553" t="s">
        <v>8670</v>
      </c>
      <c r="D2877" s="553" t="s">
        <v>170</v>
      </c>
      <c r="E2877" s="554" t="s">
        <v>8671</v>
      </c>
    </row>
    <row r="2878" customFormat="false" ht="13.5" hidden="false" customHeight="false" outlineLevel="0" collapsed="false">
      <c r="B2878" s="553" t="s">
        <v>8672</v>
      </c>
      <c r="C2878" s="553" t="s">
        <v>8673</v>
      </c>
      <c r="D2878" s="553" t="s">
        <v>170</v>
      </c>
      <c r="E2878" s="554" t="s">
        <v>8674</v>
      </c>
    </row>
    <row r="2879" customFormat="false" ht="13.5" hidden="false" customHeight="false" outlineLevel="0" collapsed="false">
      <c r="B2879" s="553" t="s">
        <v>8675</v>
      </c>
      <c r="C2879" s="553" t="s">
        <v>8676</v>
      </c>
      <c r="D2879" s="553" t="s">
        <v>170</v>
      </c>
      <c r="E2879" s="554" t="s">
        <v>7320</v>
      </c>
    </row>
    <row r="2880" customFormat="false" ht="13.5" hidden="false" customHeight="false" outlineLevel="0" collapsed="false">
      <c r="B2880" s="553" t="s">
        <v>8677</v>
      </c>
      <c r="C2880" s="553" t="s">
        <v>8678</v>
      </c>
      <c r="D2880" s="553" t="s">
        <v>170</v>
      </c>
      <c r="E2880" s="554" t="s">
        <v>8305</v>
      </c>
    </row>
    <row r="2881" customFormat="false" ht="13.5" hidden="false" customHeight="false" outlineLevel="0" collapsed="false">
      <c r="B2881" s="553" t="s">
        <v>8679</v>
      </c>
      <c r="C2881" s="553" t="s">
        <v>8680</v>
      </c>
      <c r="D2881" s="553" t="s">
        <v>170</v>
      </c>
      <c r="E2881" s="554" t="s">
        <v>8681</v>
      </c>
    </row>
    <row r="2882" customFormat="false" ht="13.5" hidden="false" customHeight="false" outlineLevel="0" collapsed="false">
      <c r="B2882" s="553" t="s">
        <v>8682</v>
      </c>
      <c r="C2882" s="553" t="s">
        <v>8683</v>
      </c>
      <c r="D2882" s="553" t="s">
        <v>170</v>
      </c>
      <c r="E2882" s="554" t="s">
        <v>8684</v>
      </c>
    </row>
    <row r="2883" customFormat="false" ht="13.5" hidden="false" customHeight="false" outlineLevel="0" collapsed="false">
      <c r="B2883" s="553" t="s">
        <v>8685</v>
      </c>
      <c r="C2883" s="553" t="s">
        <v>8686</v>
      </c>
      <c r="D2883" s="553" t="s">
        <v>170</v>
      </c>
      <c r="E2883" s="554" t="s">
        <v>8687</v>
      </c>
    </row>
    <row r="2884" customFormat="false" ht="13.5" hidden="false" customHeight="false" outlineLevel="0" collapsed="false">
      <c r="B2884" s="553" t="s">
        <v>8688</v>
      </c>
      <c r="C2884" s="553" t="s">
        <v>8689</v>
      </c>
      <c r="D2884" s="553" t="s">
        <v>170</v>
      </c>
      <c r="E2884" s="554" t="s">
        <v>8690</v>
      </c>
    </row>
    <row r="2885" customFormat="false" ht="13.5" hidden="false" customHeight="false" outlineLevel="0" collapsed="false">
      <c r="B2885" s="553" t="s">
        <v>8691</v>
      </c>
      <c r="C2885" s="553" t="s">
        <v>8692</v>
      </c>
      <c r="D2885" s="553" t="s">
        <v>170</v>
      </c>
      <c r="E2885" s="554" t="s">
        <v>8693</v>
      </c>
    </row>
    <row r="2886" customFormat="false" ht="13.5" hidden="false" customHeight="false" outlineLevel="0" collapsed="false">
      <c r="B2886" s="553" t="s">
        <v>8694</v>
      </c>
      <c r="C2886" s="553" t="s">
        <v>8695</v>
      </c>
      <c r="D2886" s="553" t="s">
        <v>170</v>
      </c>
      <c r="E2886" s="554" t="s">
        <v>8696</v>
      </c>
    </row>
    <row r="2887" customFormat="false" ht="13.5" hidden="false" customHeight="false" outlineLevel="0" collapsed="false">
      <c r="B2887" s="553" t="s">
        <v>8697</v>
      </c>
      <c r="C2887" s="553" t="s">
        <v>8698</v>
      </c>
      <c r="D2887" s="553" t="s">
        <v>170</v>
      </c>
      <c r="E2887" s="554" t="s">
        <v>5402</v>
      </c>
    </row>
    <row r="2888" customFormat="false" ht="13.5" hidden="false" customHeight="false" outlineLevel="0" collapsed="false">
      <c r="B2888" s="553" t="s">
        <v>8699</v>
      </c>
      <c r="C2888" s="553" t="s">
        <v>8700</v>
      </c>
      <c r="D2888" s="553" t="s">
        <v>170</v>
      </c>
      <c r="E2888" s="554" t="s">
        <v>8701</v>
      </c>
    </row>
    <row r="2889" customFormat="false" ht="13.5" hidden="false" customHeight="false" outlineLevel="0" collapsed="false">
      <c r="B2889" s="553" t="s">
        <v>8702</v>
      </c>
      <c r="C2889" s="553" t="s">
        <v>8703</v>
      </c>
      <c r="D2889" s="553" t="s">
        <v>170</v>
      </c>
      <c r="E2889" s="554" t="s">
        <v>8704</v>
      </c>
    </row>
    <row r="2890" customFormat="false" ht="13.5" hidden="false" customHeight="false" outlineLevel="0" collapsed="false">
      <c r="B2890" s="553" t="s">
        <v>8705</v>
      </c>
      <c r="C2890" s="553" t="s">
        <v>8706</v>
      </c>
      <c r="D2890" s="553" t="s">
        <v>170</v>
      </c>
      <c r="E2890" s="554" t="s">
        <v>8707</v>
      </c>
    </row>
    <row r="2891" customFormat="false" ht="13.5" hidden="false" customHeight="false" outlineLevel="0" collapsed="false">
      <c r="B2891" s="553" t="s">
        <v>8708</v>
      </c>
      <c r="C2891" s="553" t="s">
        <v>8709</v>
      </c>
      <c r="D2891" s="553" t="s">
        <v>170</v>
      </c>
      <c r="E2891" s="554" t="s">
        <v>8710</v>
      </c>
    </row>
    <row r="2892" customFormat="false" ht="13.5" hidden="false" customHeight="false" outlineLevel="0" collapsed="false">
      <c r="B2892" s="553" t="s">
        <v>8711</v>
      </c>
      <c r="C2892" s="553" t="s">
        <v>8712</v>
      </c>
      <c r="D2892" s="553" t="s">
        <v>170</v>
      </c>
      <c r="E2892" s="554" t="s">
        <v>8511</v>
      </c>
    </row>
    <row r="2893" customFormat="false" ht="13.5" hidden="false" customHeight="false" outlineLevel="0" collapsed="false">
      <c r="B2893" s="553" t="s">
        <v>8713</v>
      </c>
      <c r="C2893" s="553" t="s">
        <v>8714</v>
      </c>
      <c r="D2893" s="553" t="s">
        <v>170</v>
      </c>
      <c r="E2893" s="554" t="s">
        <v>8715</v>
      </c>
    </row>
    <row r="2894" customFormat="false" ht="13.5" hidden="false" customHeight="false" outlineLevel="0" collapsed="false">
      <c r="B2894" s="553" t="s">
        <v>8716</v>
      </c>
      <c r="C2894" s="553" t="s">
        <v>8717</v>
      </c>
      <c r="D2894" s="553" t="s">
        <v>170</v>
      </c>
      <c r="E2894" s="554" t="s">
        <v>8718</v>
      </c>
    </row>
    <row r="2895" customFormat="false" ht="13.5" hidden="false" customHeight="false" outlineLevel="0" collapsed="false">
      <c r="B2895" s="553" t="s">
        <v>8719</v>
      </c>
      <c r="C2895" s="553" t="s">
        <v>8720</v>
      </c>
      <c r="D2895" s="553" t="s">
        <v>170</v>
      </c>
      <c r="E2895" s="554" t="s">
        <v>8721</v>
      </c>
    </row>
    <row r="2896" customFormat="false" ht="13.5" hidden="false" customHeight="false" outlineLevel="0" collapsed="false">
      <c r="B2896" s="553" t="s">
        <v>8722</v>
      </c>
      <c r="C2896" s="553" t="s">
        <v>8723</v>
      </c>
      <c r="D2896" s="553" t="s">
        <v>170</v>
      </c>
      <c r="E2896" s="554" t="s">
        <v>8724</v>
      </c>
    </row>
    <row r="2897" customFormat="false" ht="13.5" hidden="false" customHeight="false" outlineLevel="0" collapsed="false">
      <c r="B2897" s="553" t="s">
        <v>8725</v>
      </c>
      <c r="C2897" s="553" t="s">
        <v>8726</v>
      </c>
      <c r="D2897" s="553" t="s">
        <v>170</v>
      </c>
      <c r="E2897" s="554" t="s">
        <v>8727</v>
      </c>
    </row>
    <row r="2898" customFormat="false" ht="13.5" hidden="false" customHeight="false" outlineLevel="0" collapsed="false">
      <c r="B2898" s="553" t="s">
        <v>8728</v>
      </c>
      <c r="C2898" s="553" t="s">
        <v>8729</v>
      </c>
      <c r="D2898" s="553" t="s">
        <v>170</v>
      </c>
      <c r="E2898" s="554" t="s">
        <v>8730</v>
      </c>
    </row>
    <row r="2899" customFormat="false" ht="13.5" hidden="false" customHeight="false" outlineLevel="0" collapsed="false">
      <c r="B2899" s="553" t="s">
        <v>8731</v>
      </c>
      <c r="C2899" s="553" t="s">
        <v>8732</v>
      </c>
      <c r="D2899" s="553" t="s">
        <v>170</v>
      </c>
      <c r="E2899" s="554" t="s">
        <v>8733</v>
      </c>
    </row>
    <row r="2900" customFormat="false" ht="13.5" hidden="false" customHeight="false" outlineLevel="0" collapsed="false">
      <c r="B2900" s="553" t="s">
        <v>8734</v>
      </c>
      <c r="C2900" s="553" t="s">
        <v>8735</v>
      </c>
      <c r="D2900" s="553" t="s">
        <v>170</v>
      </c>
      <c r="E2900" s="554" t="s">
        <v>8736</v>
      </c>
    </row>
    <row r="2901" customFormat="false" ht="13.5" hidden="false" customHeight="false" outlineLevel="0" collapsed="false">
      <c r="B2901" s="553" t="s">
        <v>8737</v>
      </c>
      <c r="C2901" s="553" t="s">
        <v>8738</v>
      </c>
      <c r="D2901" s="553" t="s">
        <v>170</v>
      </c>
      <c r="E2901" s="554" t="s">
        <v>8739</v>
      </c>
    </row>
    <row r="2902" customFormat="false" ht="13.5" hidden="false" customHeight="false" outlineLevel="0" collapsed="false">
      <c r="B2902" s="553" t="s">
        <v>8740</v>
      </c>
      <c r="C2902" s="553" t="s">
        <v>8741</v>
      </c>
      <c r="D2902" s="553" t="s">
        <v>170</v>
      </c>
      <c r="E2902" s="554" t="s">
        <v>8742</v>
      </c>
    </row>
    <row r="2903" customFormat="false" ht="13.5" hidden="false" customHeight="false" outlineLevel="0" collapsed="false">
      <c r="B2903" s="553" t="s">
        <v>8743</v>
      </c>
      <c r="C2903" s="553" t="s">
        <v>8744</v>
      </c>
      <c r="D2903" s="553" t="s">
        <v>170</v>
      </c>
      <c r="E2903" s="554" t="s">
        <v>8745</v>
      </c>
    </row>
    <row r="2904" customFormat="false" ht="13.5" hidden="false" customHeight="false" outlineLevel="0" collapsed="false">
      <c r="B2904" s="553" t="s">
        <v>8746</v>
      </c>
      <c r="C2904" s="553" t="s">
        <v>8747</v>
      </c>
      <c r="D2904" s="553" t="s">
        <v>170</v>
      </c>
      <c r="E2904" s="554" t="s">
        <v>8748</v>
      </c>
    </row>
    <row r="2905" customFormat="false" ht="13.5" hidden="false" customHeight="false" outlineLevel="0" collapsed="false">
      <c r="B2905" s="553" t="s">
        <v>8749</v>
      </c>
      <c r="C2905" s="553" t="s">
        <v>8750</v>
      </c>
      <c r="D2905" s="553" t="s">
        <v>170</v>
      </c>
      <c r="E2905" s="554" t="s">
        <v>8751</v>
      </c>
    </row>
    <row r="2906" customFormat="false" ht="13.5" hidden="false" customHeight="false" outlineLevel="0" collapsed="false">
      <c r="B2906" s="553" t="s">
        <v>8752</v>
      </c>
      <c r="C2906" s="553" t="s">
        <v>8753</v>
      </c>
      <c r="D2906" s="553" t="s">
        <v>170</v>
      </c>
      <c r="E2906" s="554" t="s">
        <v>8754</v>
      </c>
    </row>
    <row r="2907" customFormat="false" ht="13.5" hidden="false" customHeight="false" outlineLevel="0" collapsed="false">
      <c r="B2907" s="553" t="s">
        <v>8755</v>
      </c>
      <c r="C2907" s="553" t="s">
        <v>8756</v>
      </c>
      <c r="D2907" s="553" t="s">
        <v>170</v>
      </c>
      <c r="E2907" s="554" t="s">
        <v>8757</v>
      </c>
    </row>
    <row r="2908" customFormat="false" ht="13.5" hidden="false" customHeight="false" outlineLevel="0" collapsed="false">
      <c r="B2908" s="553" t="s">
        <v>8758</v>
      </c>
      <c r="C2908" s="553" t="s">
        <v>8759</v>
      </c>
      <c r="D2908" s="553" t="s">
        <v>170</v>
      </c>
      <c r="E2908" s="554" t="s">
        <v>6205</v>
      </c>
    </row>
    <row r="2909" customFormat="false" ht="13.5" hidden="false" customHeight="false" outlineLevel="0" collapsed="false">
      <c r="B2909" s="553" t="s">
        <v>8760</v>
      </c>
      <c r="C2909" s="553" t="s">
        <v>8761</v>
      </c>
      <c r="D2909" s="553" t="s">
        <v>170</v>
      </c>
      <c r="E2909" s="554" t="s">
        <v>8762</v>
      </c>
    </row>
    <row r="2910" customFormat="false" ht="13.5" hidden="false" customHeight="false" outlineLevel="0" collapsed="false">
      <c r="B2910" s="553" t="s">
        <v>8763</v>
      </c>
      <c r="C2910" s="553" t="s">
        <v>8764</v>
      </c>
      <c r="D2910" s="553" t="s">
        <v>170</v>
      </c>
      <c r="E2910" s="554" t="s">
        <v>8765</v>
      </c>
    </row>
    <row r="2911" customFormat="false" ht="13.5" hidden="false" customHeight="false" outlineLevel="0" collapsed="false">
      <c r="B2911" s="553" t="s">
        <v>8766</v>
      </c>
      <c r="C2911" s="553" t="s">
        <v>8767</v>
      </c>
      <c r="D2911" s="553" t="s">
        <v>170</v>
      </c>
      <c r="E2911" s="554" t="s">
        <v>8768</v>
      </c>
    </row>
    <row r="2912" customFormat="false" ht="13.5" hidden="false" customHeight="false" outlineLevel="0" collapsed="false">
      <c r="B2912" s="553" t="s">
        <v>8769</v>
      </c>
      <c r="C2912" s="553" t="s">
        <v>8770</v>
      </c>
      <c r="D2912" s="553" t="s">
        <v>170</v>
      </c>
      <c r="E2912" s="554" t="s">
        <v>8771</v>
      </c>
    </row>
    <row r="2913" customFormat="false" ht="13.5" hidden="false" customHeight="false" outlineLevel="0" collapsed="false">
      <c r="B2913" s="553" t="s">
        <v>8772</v>
      </c>
      <c r="C2913" s="553" t="s">
        <v>8773</v>
      </c>
      <c r="D2913" s="553" t="s">
        <v>170</v>
      </c>
      <c r="E2913" s="554" t="s">
        <v>8774</v>
      </c>
    </row>
    <row r="2914" customFormat="false" ht="13.5" hidden="false" customHeight="false" outlineLevel="0" collapsed="false">
      <c r="B2914" s="553" t="s">
        <v>8775</v>
      </c>
      <c r="C2914" s="553" t="s">
        <v>8776</v>
      </c>
      <c r="D2914" s="553" t="s">
        <v>170</v>
      </c>
      <c r="E2914" s="554" t="s">
        <v>8777</v>
      </c>
    </row>
    <row r="2915" customFormat="false" ht="13.5" hidden="false" customHeight="false" outlineLevel="0" collapsed="false">
      <c r="B2915" s="553" t="s">
        <v>8778</v>
      </c>
      <c r="C2915" s="553" t="s">
        <v>8779</v>
      </c>
      <c r="D2915" s="553" t="s">
        <v>170</v>
      </c>
      <c r="E2915" s="554" t="s">
        <v>8780</v>
      </c>
    </row>
    <row r="2916" customFormat="false" ht="13.5" hidden="false" customHeight="false" outlineLevel="0" collapsed="false">
      <c r="B2916" s="553" t="s">
        <v>8781</v>
      </c>
      <c r="C2916" s="553" t="s">
        <v>8782</v>
      </c>
      <c r="D2916" s="553" t="s">
        <v>170</v>
      </c>
      <c r="E2916" s="554" t="s">
        <v>8783</v>
      </c>
    </row>
    <row r="2917" customFormat="false" ht="13.5" hidden="false" customHeight="false" outlineLevel="0" collapsed="false">
      <c r="B2917" s="553" t="s">
        <v>8784</v>
      </c>
      <c r="C2917" s="553" t="s">
        <v>8785</v>
      </c>
      <c r="D2917" s="553" t="s">
        <v>170</v>
      </c>
      <c r="E2917" s="554" t="s">
        <v>8786</v>
      </c>
    </row>
    <row r="2918" customFormat="false" ht="13.5" hidden="false" customHeight="false" outlineLevel="0" collapsed="false">
      <c r="B2918" s="553" t="s">
        <v>8787</v>
      </c>
      <c r="C2918" s="553" t="s">
        <v>8788</v>
      </c>
      <c r="D2918" s="553" t="s">
        <v>170</v>
      </c>
      <c r="E2918" s="554" t="s">
        <v>8789</v>
      </c>
    </row>
    <row r="2919" customFormat="false" ht="13.5" hidden="false" customHeight="false" outlineLevel="0" collapsed="false">
      <c r="B2919" s="553" t="s">
        <v>8790</v>
      </c>
      <c r="C2919" s="553" t="s">
        <v>8791</v>
      </c>
      <c r="D2919" s="553" t="s">
        <v>170</v>
      </c>
      <c r="E2919" s="554" t="s">
        <v>8792</v>
      </c>
    </row>
    <row r="2920" customFormat="false" ht="13.5" hidden="false" customHeight="false" outlineLevel="0" collapsed="false">
      <c r="B2920" s="553" t="s">
        <v>8793</v>
      </c>
      <c r="C2920" s="553" t="s">
        <v>8794</v>
      </c>
      <c r="D2920" s="553" t="s">
        <v>170</v>
      </c>
      <c r="E2920" s="554" t="s">
        <v>8795</v>
      </c>
    </row>
    <row r="2921" customFormat="false" ht="13.5" hidden="false" customHeight="false" outlineLevel="0" collapsed="false">
      <c r="B2921" s="553" t="s">
        <v>8796</v>
      </c>
      <c r="C2921" s="553" t="s">
        <v>8797</v>
      </c>
      <c r="D2921" s="553" t="s">
        <v>170</v>
      </c>
      <c r="E2921" s="554" t="s">
        <v>8798</v>
      </c>
    </row>
    <row r="2922" customFormat="false" ht="13.5" hidden="false" customHeight="false" outlineLevel="0" collapsed="false">
      <c r="B2922" s="553" t="s">
        <v>8799</v>
      </c>
      <c r="C2922" s="553" t="s">
        <v>8800</v>
      </c>
      <c r="D2922" s="553" t="s">
        <v>170</v>
      </c>
      <c r="E2922" s="554" t="s">
        <v>8801</v>
      </c>
    </row>
    <row r="2923" customFormat="false" ht="13.5" hidden="false" customHeight="false" outlineLevel="0" collapsed="false">
      <c r="B2923" s="553" t="s">
        <v>8802</v>
      </c>
      <c r="C2923" s="553" t="s">
        <v>8803</v>
      </c>
      <c r="D2923" s="553" t="s">
        <v>170</v>
      </c>
      <c r="E2923" s="554" t="s">
        <v>8804</v>
      </c>
    </row>
    <row r="2924" customFormat="false" ht="13.5" hidden="false" customHeight="false" outlineLevel="0" collapsed="false">
      <c r="B2924" s="553" t="s">
        <v>8805</v>
      </c>
      <c r="C2924" s="553" t="s">
        <v>8806</v>
      </c>
      <c r="D2924" s="553" t="s">
        <v>170</v>
      </c>
      <c r="E2924" s="554" t="s">
        <v>7190</v>
      </c>
    </row>
    <row r="2925" customFormat="false" ht="13.5" hidden="false" customHeight="false" outlineLevel="0" collapsed="false">
      <c r="B2925" s="553" t="s">
        <v>8807</v>
      </c>
      <c r="C2925" s="553" t="s">
        <v>8808</v>
      </c>
      <c r="D2925" s="553" t="s">
        <v>170</v>
      </c>
      <c r="E2925" s="554" t="s">
        <v>8809</v>
      </c>
    </row>
    <row r="2926" customFormat="false" ht="13.5" hidden="false" customHeight="false" outlineLevel="0" collapsed="false">
      <c r="B2926" s="553" t="s">
        <v>8810</v>
      </c>
      <c r="C2926" s="553" t="s">
        <v>8811</v>
      </c>
      <c r="D2926" s="553" t="s">
        <v>170</v>
      </c>
      <c r="E2926" s="554" t="s">
        <v>8812</v>
      </c>
    </row>
    <row r="2927" customFormat="false" ht="13.5" hidden="false" customHeight="false" outlineLevel="0" collapsed="false">
      <c r="B2927" s="553" t="s">
        <v>8813</v>
      </c>
      <c r="C2927" s="553" t="s">
        <v>8814</v>
      </c>
      <c r="D2927" s="553" t="s">
        <v>170</v>
      </c>
      <c r="E2927" s="554" t="s">
        <v>1277</v>
      </c>
    </row>
    <row r="2928" customFormat="false" ht="13.5" hidden="false" customHeight="false" outlineLevel="0" collapsed="false">
      <c r="B2928" s="553" t="s">
        <v>8815</v>
      </c>
      <c r="C2928" s="553" t="s">
        <v>8816</v>
      </c>
      <c r="D2928" s="553" t="s">
        <v>170</v>
      </c>
      <c r="E2928" s="554" t="s">
        <v>1226</v>
      </c>
    </row>
    <row r="2929" customFormat="false" ht="13.5" hidden="false" customHeight="false" outlineLevel="0" collapsed="false">
      <c r="B2929" s="553" t="s">
        <v>8817</v>
      </c>
      <c r="C2929" s="553" t="s">
        <v>8818</v>
      </c>
      <c r="D2929" s="553" t="s">
        <v>170</v>
      </c>
      <c r="E2929" s="554" t="s">
        <v>2680</v>
      </c>
    </row>
    <row r="2930" customFormat="false" ht="13.5" hidden="false" customHeight="false" outlineLevel="0" collapsed="false">
      <c r="B2930" s="553" t="s">
        <v>8819</v>
      </c>
      <c r="C2930" s="553" t="s">
        <v>8820</v>
      </c>
      <c r="D2930" s="553" t="s">
        <v>170</v>
      </c>
      <c r="E2930" s="554" t="s">
        <v>8821</v>
      </c>
    </row>
    <row r="2931" customFormat="false" ht="13.5" hidden="false" customHeight="false" outlineLevel="0" collapsed="false">
      <c r="B2931" s="553" t="s">
        <v>8822</v>
      </c>
      <c r="C2931" s="553" t="s">
        <v>8823</v>
      </c>
      <c r="D2931" s="553" t="s">
        <v>170</v>
      </c>
      <c r="E2931" s="554" t="s">
        <v>8824</v>
      </c>
    </row>
    <row r="2932" customFormat="false" ht="13.5" hidden="false" customHeight="false" outlineLevel="0" collapsed="false">
      <c r="B2932" s="553" t="s">
        <v>8825</v>
      </c>
      <c r="C2932" s="553" t="s">
        <v>8826</v>
      </c>
      <c r="D2932" s="553" t="s">
        <v>170</v>
      </c>
      <c r="E2932" s="554" t="s">
        <v>8827</v>
      </c>
    </row>
    <row r="2933" customFormat="false" ht="13.5" hidden="false" customHeight="false" outlineLevel="0" collapsed="false">
      <c r="B2933" s="553" t="s">
        <v>8828</v>
      </c>
      <c r="C2933" s="553" t="s">
        <v>8829</v>
      </c>
      <c r="D2933" s="553" t="s">
        <v>170</v>
      </c>
      <c r="E2933" s="554" t="s">
        <v>8830</v>
      </c>
    </row>
    <row r="2934" customFormat="false" ht="13.5" hidden="false" customHeight="false" outlineLevel="0" collapsed="false">
      <c r="B2934" s="553" t="s">
        <v>8831</v>
      </c>
      <c r="C2934" s="553" t="s">
        <v>8832</v>
      </c>
      <c r="D2934" s="553" t="s">
        <v>170</v>
      </c>
      <c r="E2934" s="554" t="s">
        <v>8833</v>
      </c>
    </row>
    <row r="2935" customFormat="false" ht="13.5" hidden="false" customHeight="false" outlineLevel="0" collapsed="false">
      <c r="B2935" s="553" t="s">
        <v>8834</v>
      </c>
      <c r="C2935" s="553" t="s">
        <v>8835</v>
      </c>
      <c r="D2935" s="553" t="s">
        <v>170</v>
      </c>
      <c r="E2935" s="554" t="s">
        <v>8584</v>
      </c>
    </row>
    <row r="2936" customFormat="false" ht="13.5" hidden="false" customHeight="false" outlineLevel="0" collapsed="false">
      <c r="B2936" s="553" t="s">
        <v>8836</v>
      </c>
      <c r="C2936" s="553" t="s">
        <v>8837</v>
      </c>
      <c r="D2936" s="553" t="s">
        <v>170</v>
      </c>
      <c r="E2936" s="554" t="s">
        <v>8838</v>
      </c>
    </row>
    <row r="2937" customFormat="false" ht="13.5" hidden="false" customHeight="false" outlineLevel="0" collapsed="false">
      <c r="B2937" s="553" t="s">
        <v>8839</v>
      </c>
      <c r="C2937" s="553" t="s">
        <v>8840</v>
      </c>
      <c r="D2937" s="553" t="s">
        <v>170</v>
      </c>
      <c r="E2937" s="554" t="s">
        <v>8841</v>
      </c>
    </row>
    <row r="2938" customFormat="false" ht="13.5" hidden="false" customHeight="false" outlineLevel="0" collapsed="false">
      <c r="B2938" s="553" t="s">
        <v>8842</v>
      </c>
      <c r="C2938" s="553" t="s">
        <v>8843</v>
      </c>
      <c r="D2938" s="553" t="s">
        <v>170</v>
      </c>
      <c r="E2938" s="554" t="s">
        <v>8844</v>
      </c>
    </row>
    <row r="2939" customFormat="false" ht="13.5" hidden="false" customHeight="false" outlineLevel="0" collapsed="false">
      <c r="B2939" s="553" t="s">
        <v>8845</v>
      </c>
      <c r="C2939" s="553" t="s">
        <v>8846</v>
      </c>
      <c r="D2939" s="553" t="s">
        <v>170</v>
      </c>
      <c r="E2939" s="554" t="s">
        <v>8847</v>
      </c>
    </row>
    <row r="2940" customFormat="false" ht="13.5" hidden="false" customHeight="false" outlineLevel="0" collapsed="false">
      <c r="B2940" s="553" t="s">
        <v>8848</v>
      </c>
      <c r="C2940" s="553" t="s">
        <v>8849</v>
      </c>
      <c r="D2940" s="553" t="s">
        <v>170</v>
      </c>
      <c r="E2940" s="554" t="s">
        <v>6195</v>
      </c>
    </row>
    <row r="2941" customFormat="false" ht="13.5" hidden="false" customHeight="false" outlineLevel="0" collapsed="false">
      <c r="B2941" s="553" t="s">
        <v>8850</v>
      </c>
      <c r="C2941" s="553" t="s">
        <v>8851</v>
      </c>
      <c r="D2941" s="553" t="s">
        <v>170</v>
      </c>
      <c r="E2941" s="554" t="s">
        <v>8852</v>
      </c>
    </row>
    <row r="2942" customFormat="false" ht="13.5" hidden="false" customHeight="false" outlineLevel="0" collapsed="false">
      <c r="B2942" s="553" t="s">
        <v>8853</v>
      </c>
      <c r="C2942" s="553" t="s">
        <v>8854</v>
      </c>
      <c r="D2942" s="553" t="s">
        <v>170</v>
      </c>
      <c r="E2942" s="554" t="s">
        <v>7645</v>
      </c>
    </row>
    <row r="2943" customFormat="false" ht="13.5" hidden="false" customHeight="false" outlineLevel="0" collapsed="false">
      <c r="B2943" s="553" t="s">
        <v>8855</v>
      </c>
      <c r="C2943" s="553" t="s">
        <v>8856</v>
      </c>
      <c r="D2943" s="553" t="s">
        <v>170</v>
      </c>
      <c r="E2943" s="554" t="s">
        <v>8857</v>
      </c>
    </row>
    <row r="2944" customFormat="false" ht="13.5" hidden="false" customHeight="false" outlineLevel="0" collapsed="false">
      <c r="B2944" s="553" t="s">
        <v>8858</v>
      </c>
      <c r="C2944" s="553" t="s">
        <v>8859</v>
      </c>
      <c r="D2944" s="553" t="s">
        <v>170</v>
      </c>
      <c r="E2944" s="554" t="s">
        <v>8860</v>
      </c>
    </row>
    <row r="2945" customFormat="false" ht="13.5" hidden="false" customHeight="false" outlineLevel="0" collapsed="false">
      <c r="B2945" s="553" t="s">
        <v>8861</v>
      </c>
      <c r="C2945" s="553" t="s">
        <v>8862</v>
      </c>
      <c r="D2945" s="553" t="s">
        <v>170</v>
      </c>
      <c r="E2945" s="554" t="s">
        <v>8863</v>
      </c>
    </row>
    <row r="2946" customFormat="false" ht="13.5" hidden="false" customHeight="false" outlineLevel="0" collapsed="false">
      <c r="B2946" s="553" t="s">
        <v>8864</v>
      </c>
      <c r="C2946" s="553" t="s">
        <v>8865</v>
      </c>
      <c r="D2946" s="553" t="s">
        <v>170</v>
      </c>
      <c r="E2946" s="554" t="s">
        <v>8866</v>
      </c>
    </row>
    <row r="2947" customFormat="false" ht="13.5" hidden="false" customHeight="false" outlineLevel="0" collapsed="false">
      <c r="B2947" s="553" t="s">
        <v>8867</v>
      </c>
      <c r="C2947" s="553" t="s">
        <v>8868</v>
      </c>
      <c r="D2947" s="553" t="s">
        <v>170</v>
      </c>
      <c r="E2947" s="554" t="s">
        <v>8869</v>
      </c>
    </row>
    <row r="2948" customFormat="false" ht="13.5" hidden="false" customHeight="false" outlineLevel="0" collapsed="false">
      <c r="B2948" s="553" t="s">
        <v>8870</v>
      </c>
      <c r="C2948" s="553" t="s">
        <v>8871</v>
      </c>
      <c r="D2948" s="553" t="s">
        <v>170</v>
      </c>
      <c r="E2948" s="554" t="s">
        <v>1711</v>
      </c>
    </row>
    <row r="2949" customFormat="false" ht="13.5" hidden="false" customHeight="false" outlineLevel="0" collapsed="false">
      <c r="B2949" s="553" t="s">
        <v>8872</v>
      </c>
      <c r="C2949" s="553" t="s">
        <v>8873</v>
      </c>
      <c r="D2949" s="553" t="s">
        <v>170</v>
      </c>
      <c r="E2949" s="554" t="s">
        <v>6176</v>
      </c>
    </row>
    <row r="2950" customFormat="false" ht="13.5" hidden="false" customHeight="false" outlineLevel="0" collapsed="false">
      <c r="B2950" s="553" t="s">
        <v>8874</v>
      </c>
      <c r="C2950" s="553" t="s">
        <v>8875</v>
      </c>
      <c r="D2950" s="553" t="s">
        <v>170</v>
      </c>
      <c r="E2950" s="554" t="s">
        <v>8876</v>
      </c>
    </row>
    <row r="2951" customFormat="false" ht="13.5" hidden="false" customHeight="false" outlineLevel="0" collapsed="false">
      <c r="B2951" s="553" t="s">
        <v>8877</v>
      </c>
      <c r="C2951" s="553" t="s">
        <v>8878</v>
      </c>
      <c r="D2951" s="553" t="s">
        <v>170</v>
      </c>
      <c r="E2951" s="554" t="s">
        <v>8879</v>
      </c>
    </row>
    <row r="2952" customFormat="false" ht="13.5" hidden="false" customHeight="false" outlineLevel="0" collapsed="false">
      <c r="B2952" s="553" t="s">
        <v>8880</v>
      </c>
      <c r="C2952" s="553" t="s">
        <v>8881</v>
      </c>
      <c r="D2952" s="553" t="s">
        <v>170</v>
      </c>
      <c r="E2952" s="554" t="s">
        <v>442</v>
      </c>
    </row>
    <row r="2953" customFormat="false" ht="13.5" hidden="false" customHeight="false" outlineLevel="0" collapsed="false">
      <c r="B2953" s="553" t="s">
        <v>8882</v>
      </c>
      <c r="C2953" s="553" t="s">
        <v>8883</v>
      </c>
      <c r="D2953" s="553" t="s">
        <v>170</v>
      </c>
      <c r="E2953" s="554" t="s">
        <v>8884</v>
      </c>
    </row>
    <row r="2954" customFormat="false" ht="13.5" hidden="false" customHeight="false" outlineLevel="0" collapsed="false">
      <c r="B2954" s="553" t="s">
        <v>8885</v>
      </c>
      <c r="C2954" s="553" t="s">
        <v>8886</v>
      </c>
      <c r="D2954" s="553" t="s">
        <v>170</v>
      </c>
      <c r="E2954" s="554" t="s">
        <v>8887</v>
      </c>
    </row>
    <row r="2955" customFormat="false" ht="13.5" hidden="false" customHeight="false" outlineLevel="0" collapsed="false">
      <c r="B2955" s="553" t="s">
        <v>8888</v>
      </c>
      <c r="C2955" s="553" t="s">
        <v>8889</v>
      </c>
      <c r="D2955" s="553" t="s">
        <v>170</v>
      </c>
      <c r="E2955" s="554" t="s">
        <v>8890</v>
      </c>
    </row>
    <row r="2956" customFormat="false" ht="13.5" hidden="false" customHeight="false" outlineLevel="0" collapsed="false">
      <c r="B2956" s="553" t="s">
        <v>8891</v>
      </c>
      <c r="C2956" s="553" t="s">
        <v>8892</v>
      </c>
      <c r="D2956" s="553" t="s">
        <v>170</v>
      </c>
      <c r="E2956" s="554" t="s">
        <v>8893</v>
      </c>
    </row>
    <row r="2957" customFormat="false" ht="13.5" hidden="false" customHeight="false" outlineLevel="0" collapsed="false">
      <c r="B2957" s="553" t="s">
        <v>8894</v>
      </c>
      <c r="C2957" s="553" t="s">
        <v>8895</v>
      </c>
      <c r="D2957" s="553" t="s">
        <v>170</v>
      </c>
      <c r="E2957" s="554" t="s">
        <v>3550</v>
      </c>
    </row>
    <row r="2958" customFormat="false" ht="13.5" hidden="false" customHeight="false" outlineLevel="0" collapsed="false">
      <c r="B2958" s="553" t="s">
        <v>8896</v>
      </c>
      <c r="C2958" s="553" t="s">
        <v>8897</v>
      </c>
      <c r="D2958" s="553" t="s">
        <v>170</v>
      </c>
      <c r="E2958" s="554" t="s">
        <v>8898</v>
      </c>
    </row>
    <row r="2959" customFormat="false" ht="13.5" hidden="false" customHeight="false" outlineLevel="0" collapsed="false">
      <c r="B2959" s="553" t="s">
        <v>8899</v>
      </c>
      <c r="C2959" s="553" t="s">
        <v>8900</v>
      </c>
      <c r="D2959" s="553" t="s">
        <v>170</v>
      </c>
      <c r="E2959" s="554" t="s">
        <v>7296</v>
      </c>
    </row>
    <row r="2960" customFormat="false" ht="13.5" hidden="false" customHeight="false" outlineLevel="0" collapsed="false">
      <c r="B2960" s="553" t="s">
        <v>8901</v>
      </c>
      <c r="C2960" s="553" t="s">
        <v>8902</v>
      </c>
      <c r="D2960" s="553" t="s">
        <v>170</v>
      </c>
      <c r="E2960" s="554" t="s">
        <v>8903</v>
      </c>
    </row>
    <row r="2961" customFormat="false" ht="13.5" hidden="false" customHeight="false" outlineLevel="0" collapsed="false">
      <c r="B2961" s="553" t="s">
        <v>8904</v>
      </c>
      <c r="C2961" s="553" t="s">
        <v>8905</v>
      </c>
      <c r="D2961" s="553" t="s">
        <v>170</v>
      </c>
      <c r="E2961" s="554" t="s">
        <v>8906</v>
      </c>
    </row>
    <row r="2962" customFormat="false" ht="13.5" hidden="false" customHeight="false" outlineLevel="0" collapsed="false">
      <c r="B2962" s="553" t="s">
        <v>8907</v>
      </c>
      <c r="C2962" s="553" t="s">
        <v>8908</v>
      </c>
      <c r="D2962" s="553" t="s">
        <v>170</v>
      </c>
      <c r="E2962" s="554" t="s">
        <v>8909</v>
      </c>
    </row>
    <row r="2963" customFormat="false" ht="13.5" hidden="false" customHeight="false" outlineLevel="0" collapsed="false">
      <c r="B2963" s="553" t="s">
        <v>8910</v>
      </c>
      <c r="C2963" s="553" t="s">
        <v>8911</v>
      </c>
      <c r="D2963" s="553" t="s">
        <v>170</v>
      </c>
      <c r="E2963" s="554" t="s">
        <v>8912</v>
      </c>
    </row>
    <row r="2964" customFormat="false" ht="13.5" hidden="false" customHeight="false" outlineLevel="0" collapsed="false">
      <c r="B2964" s="553" t="s">
        <v>8913</v>
      </c>
      <c r="C2964" s="553" t="s">
        <v>8914</v>
      </c>
      <c r="D2964" s="553" t="s">
        <v>170</v>
      </c>
      <c r="E2964" s="554" t="s">
        <v>8915</v>
      </c>
    </row>
    <row r="2965" customFormat="false" ht="13.5" hidden="false" customHeight="false" outlineLevel="0" collapsed="false">
      <c r="B2965" s="553" t="s">
        <v>8916</v>
      </c>
      <c r="C2965" s="553" t="s">
        <v>8917</v>
      </c>
      <c r="D2965" s="553" t="s">
        <v>170</v>
      </c>
      <c r="E2965" s="554" t="s">
        <v>8918</v>
      </c>
    </row>
    <row r="2966" customFormat="false" ht="13.5" hidden="false" customHeight="false" outlineLevel="0" collapsed="false">
      <c r="B2966" s="553" t="s">
        <v>8919</v>
      </c>
      <c r="C2966" s="553" t="s">
        <v>8920</v>
      </c>
      <c r="D2966" s="553" t="s">
        <v>170</v>
      </c>
      <c r="E2966" s="554" t="s">
        <v>6278</v>
      </c>
    </row>
    <row r="2967" customFormat="false" ht="13.5" hidden="false" customHeight="false" outlineLevel="0" collapsed="false">
      <c r="B2967" s="553" t="s">
        <v>8921</v>
      </c>
      <c r="C2967" s="553" t="s">
        <v>8922</v>
      </c>
      <c r="D2967" s="553" t="s">
        <v>170</v>
      </c>
      <c r="E2967" s="554" t="s">
        <v>8923</v>
      </c>
    </row>
    <row r="2968" customFormat="false" ht="13.5" hidden="false" customHeight="false" outlineLevel="0" collapsed="false">
      <c r="B2968" s="553" t="s">
        <v>8924</v>
      </c>
      <c r="C2968" s="553" t="s">
        <v>8925</v>
      </c>
      <c r="D2968" s="553" t="s">
        <v>170</v>
      </c>
      <c r="E2968" s="554" t="s">
        <v>8926</v>
      </c>
    </row>
    <row r="2969" customFormat="false" ht="13.5" hidden="false" customHeight="false" outlineLevel="0" collapsed="false">
      <c r="B2969" s="553" t="s">
        <v>8927</v>
      </c>
      <c r="C2969" s="553" t="s">
        <v>8928</v>
      </c>
      <c r="D2969" s="553" t="s">
        <v>170</v>
      </c>
      <c r="E2969" s="554" t="s">
        <v>8929</v>
      </c>
    </row>
    <row r="2970" customFormat="false" ht="13.5" hidden="false" customHeight="false" outlineLevel="0" collapsed="false">
      <c r="B2970" s="553" t="s">
        <v>8930</v>
      </c>
      <c r="C2970" s="553" t="s">
        <v>8931</v>
      </c>
      <c r="D2970" s="553" t="s">
        <v>170</v>
      </c>
      <c r="E2970" s="554" t="s">
        <v>8932</v>
      </c>
    </row>
    <row r="2971" customFormat="false" ht="13.5" hidden="false" customHeight="false" outlineLevel="0" collapsed="false">
      <c r="B2971" s="553" t="s">
        <v>8933</v>
      </c>
      <c r="C2971" s="553" t="s">
        <v>8934</v>
      </c>
      <c r="D2971" s="553" t="s">
        <v>170</v>
      </c>
      <c r="E2971" s="554" t="s">
        <v>6929</v>
      </c>
    </row>
    <row r="2972" customFormat="false" ht="13.5" hidden="false" customHeight="false" outlineLevel="0" collapsed="false">
      <c r="B2972" s="553" t="s">
        <v>8935</v>
      </c>
      <c r="C2972" s="553" t="s">
        <v>8936</v>
      </c>
      <c r="D2972" s="553" t="s">
        <v>170</v>
      </c>
      <c r="E2972" s="554" t="s">
        <v>8937</v>
      </c>
    </row>
    <row r="2973" customFormat="false" ht="13.5" hidden="false" customHeight="false" outlineLevel="0" collapsed="false">
      <c r="B2973" s="553" t="s">
        <v>8938</v>
      </c>
      <c r="C2973" s="553" t="s">
        <v>8939</v>
      </c>
      <c r="D2973" s="553" t="s">
        <v>170</v>
      </c>
      <c r="E2973" s="554" t="s">
        <v>8940</v>
      </c>
    </row>
    <row r="2974" customFormat="false" ht="13.5" hidden="false" customHeight="false" outlineLevel="0" collapsed="false">
      <c r="B2974" s="553" t="s">
        <v>8941</v>
      </c>
      <c r="C2974" s="553" t="s">
        <v>8942</v>
      </c>
      <c r="D2974" s="553" t="s">
        <v>733</v>
      </c>
      <c r="E2974" s="554" t="s">
        <v>6413</v>
      </c>
    </row>
    <row r="2975" customFormat="false" ht="13.5" hidden="false" customHeight="false" outlineLevel="0" collapsed="false">
      <c r="B2975" s="553" t="s">
        <v>8943</v>
      </c>
      <c r="C2975" s="553" t="s">
        <v>8944</v>
      </c>
      <c r="D2975" s="553" t="s">
        <v>733</v>
      </c>
      <c r="E2975" s="554" t="s">
        <v>8945</v>
      </c>
    </row>
    <row r="2976" customFormat="false" ht="13.5" hidden="false" customHeight="false" outlineLevel="0" collapsed="false">
      <c r="B2976" s="553" t="s">
        <v>8946</v>
      </c>
      <c r="C2976" s="553" t="s">
        <v>8947</v>
      </c>
      <c r="D2976" s="553" t="s">
        <v>733</v>
      </c>
      <c r="E2976" s="554" t="s">
        <v>8948</v>
      </c>
    </row>
    <row r="2977" customFormat="false" ht="13.5" hidden="false" customHeight="false" outlineLevel="0" collapsed="false">
      <c r="B2977" s="553" t="s">
        <v>8949</v>
      </c>
      <c r="C2977" s="553" t="s">
        <v>8950</v>
      </c>
      <c r="D2977" s="553" t="s">
        <v>733</v>
      </c>
      <c r="E2977" s="554" t="s">
        <v>8951</v>
      </c>
    </row>
    <row r="2978" customFormat="false" ht="13.5" hidden="false" customHeight="false" outlineLevel="0" collapsed="false">
      <c r="B2978" s="553" t="s">
        <v>8952</v>
      </c>
      <c r="C2978" s="553" t="s">
        <v>8953</v>
      </c>
      <c r="D2978" s="553" t="s">
        <v>733</v>
      </c>
      <c r="E2978" s="554" t="s">
        <v>8954</v>
      </c>
    </row>
    <row r="2979" customFormat="false" ht="13.5" hidden="false" customHeight="false" outlineLevel="0" collapsed="false">
      <c r="B2979" s="553" t="s">
        <v>8955</v>
      </c>
      <c r="C2979" s="553" t="s">
        <v>8956</v>
      </c>
      <c r="D2979" s="553" t="s">
        <v>733</v>
      </c>
      <c r="E2979" s="554" t="s">
        <v>8957</v>
      </c>
    </row>
    <row r="2980" customFormat="false" ht="13.5" hidden="false" customHeight="false" outlineLevel="0" collapsed="false">
      <c r="B2980" s="553" t="s">
        <v>8958</v>
      </c>
      <c r="C2980" s="553" t="s">
        <v>8959</v>
      </c>
      <c r="D2980" s="553" t="s">
        <v>733</v>
      </c>
      <c r="E2980" s="554" t="s">
        <v>1150</v>
      </c>
    </row>
    <row r="2981" customFormat="false" ht="13.5" hidden="false" customHeight="false" outlineLevel="0" collapsed="false">
      <c r="B2981" s="553" t="s">
        <v>8960</v>
      </c>
      <c r="C2981" s="553" t="s">
        <v>8961</v>
      </c>
      <c r="D2981" s="553" t="s">
        <v>733</v>
      </c>
      <c r="E2981" s="554" t="s">
        <v>8962</v>
      </c>
    </row>
    <row r="2982" customFormat="false" ht="13.5" hidden="false" customHeight="false" outlineLevel="0" collapsed="false">
      <c r="B2982" s="553" t="s">
        <v>8963</v>
      </c>
      <c r="C2982" s="553" t="s">
        <v>8964</v>
      </c>
      <c r="D2982" s="553" t="s">
        <v>733</v>
      </c>
      <c r="E2982" s="554" t="s">
        <v>8965</v>
      </c>
    </row>
    <row r="2983" customFormat="false" ht="13.5" hidden="false" customHeight="false" outlineLevel="0" collapsed="false">
      <c r="B2983" s="553" t="s">
        <v>8966</v>
      </c>
      <c r="C2983" s="553" t="s">
        <v>8967</v>
      </c>
      <c r="D2983" s="553" t="s">
        <v>733</v>
      </c>
      <c r="E2983" s="554" t="s">
        <v>8968</v>
      </c>
    </row>
    <row r="2984" customFormat="false" ht="13.5" hidden="false" customHeight="false" outlineLevel="0" collapsed="false">
      <c r="B2984" s="553" t="s">
        <v>8969</v>
      </c>
      <c r="C2984" s="553" t="s">
        <v>8970</v>
      </c>
      <c r="D2984" s="553" t="s">
        <v>733</v>
      </c>
      <c r="E2984" s="554" t="s">
        <v>8971</v>
      </c>
    </row>
    <row r="2985" customFormat="false" ht="13.5" hidden="false" customHeight="false" outlineLevel="0" collapsed="false">
      <c r="B2985" s="553" t="s">
        <v>8972</v>
      </c>
      <c r="C2985" s="553" t="s">
        <v>8973</v>
      </c>
      <c r="D2985" s="553" t="s">
        <v>733</v>
      </c>
      <c r="E2985" s="554" t="s">
        <v>8974</v>
      </c>
    </row>
    <row r="2986" customFormat="false" ht="13.5" hidden="false" customHeight="false" outlineLevel="0" collapsed="false">
      <c r="B2986" s="553" t="s">
        <v>8975</v>
      </c>
      <c r="C2986" s="553" t="s">
        <v>8976</v>
      </c>
      <c r="D2986" s="553" t="s">
        <v>733</v>
      </c>
      <c r="E2986" s="554" t="s">
        <v>8977</v>
      </c>
    </row>
    <row r="2987" customFormat="false" ht="13.5" hidden="false" customHeight="false" outlineLevel="0" collapsed="false">
      <c r="B2987" s="553" t="s">
        <v>8978</v>
      </c>
      <c r="C2987" s="553" t="s">
        <v>8979</v>
      </c>
      <c r="D2987" s="553" t="s">
        <v>733</v>
      </c>
      <c r="E2987" s="554" t="s">
        <v>8980</v>
      </c>
    </row>
    <row r="2988" customFormat="false" ht="13.5" hidden="false" customHeight="false" outlineLevel="0" collapsed="false">
      <c r="B2988" s="553" t="s">
        <v>8981</v>
      </c>
      <c r="C2988" s="553" t="s">
        <v>8982</v>
      </c>
      <c r="D2988" s="553" t="s">
        <v>733</v>
      </c>
      <c r="E2988" s="554" t="s">
        <v>8983</v>
      </c>
    </row>
    <row r="2989" customFormat="false" ht="13.5" hidden="false" customHeight="false" outlineLevel="0" collapsed="false">
      <c r="B2989" s="553" t="s">
        <v>8984</v>
      </c>
      <c r="C2989" s="553" t="s">
        <v>8985</v>
      </c>
      <c r="D2989" s="553" t="s">
        <v>733</v>
      </c>
      <c r="E2989" s="554" t="s">
        <v>8986</v>
      </c>
    </row>
    <row r="2990" customFormat="false" ht="13.5" hidden="false" customHeight="false" outlineLevel="0" collapsed="false">
      <c r="B2990" s="553" t="s">
        <v>8987</v>
      </c>
      <c r="C2990" s="553" t="s">
        <v>8988</v>
      </c>
      <c r="D2990" s="553" t="s">
        <v>733</v>
      </c>
      <c r="E2990" s="554" t="s">
        <v>8989</v>
      </c>
    </row>
    <row r="2991" customFormat="false" ht="13.5" hidden="false" customHeight="false" outlineLevel="0" collapsed="false">
      <c r="B2991" s="553" t="s">
        <v>8990</v>
      </c>
      <c r="C2991" s="553" t="s">
        <v>8991</v>
      </c>
      <c r="D2991" s="553" t="s">
        <v>733</v>
      </c>
      <c r="E2991" s="554" t="s">
        <v>8992</v>
      </c>
    </row>
    <row r="2992" customFormat="false" ht="13.5" hidden="false" customHeight="false" outlineLevel="0" collapsed="false">
      <c r="B2992" s="553" t="s">
        <v>8993</v>
      </c>
      <c r="C2992" s="553" t="s">
        <v>8994</v>
      </c>
      <c r="D2992" s="553" t="s">
        <v>733</v>
      </c>
      <c r="E2992" s="554" t="s">
        <v>8995</v>
      </c>
    </row>
    <row r="2993" customFormat="false" ht="13.5" hidden="false" customHeight="false" outlineLevel="0" collapsed="false">
      <c r="B2993" s="553" t="s">
        <v>8996</v>
      </c>
      <c r="C2993" s="553" t="s">
        <v>8997</v>
      </c>
      <c r="D2993" s="553" t="s">
        <v>733</v>
      </c>
      <c r="E2993" s="554" t="s">
        <v>3466</v>
      </c>
    </row>
    <row r="2994" customFormat="false" ht="13.5" hidden="false" customHeight="false" outlineLevel="0" collapsed="false">
      <c r="B2994" s="553" t="s">
        <v>8998</v>
      </c>
      <c r="C2994" s="553" t="s">
        <v>8999</v>
      </c>
      <c r="D2994" s="553" t="s">
        <v>733</v>
      </c>
      <c r="E2994" s="554" t="s">
        <v>9000</v>
      </c>
    </row>
    <row r="2995" customFormat="false" ht="13.5" hidden="false" customHeight="false" outlineLevel="0" collapsed="false">
      <c r="B2995" s="553" t="s">
        <v>9001</v>
      </c>
      <c r="C2995" s="553" t="s">
        <v>9002</v>
      </c>
      <c r="D2995" s="553" t="s">
        <v>733</v>
      </c>
      <c r="E2995" s="554" t="s">
        <v>3004</v>
      </c>
    </row>
    <row r="2996" customFormat="false" ht="13.5" hidden="false" customHeight="false" outlineLevel="0" collapsed="false">
      <c r="B2996" s="553" t="s">
        <v>9003</v>
      </c>
      <c r="C2996" s="553" t="s">
        <v>9004</v>
      </c>
      <c r="D2996" s="553" t="s">
        <v>733</v>
      </c>
      <c r="E2996" s="554" t="s">
        <v>9005</v>
      </c>
    </row>
    <row r="2997" customFormat="false" ht="13.5" hidden="false" customHeight="false" outlineLevel="0" collapsed="false">
      <c r="B2997" s="553" t="s">
        <v>9006</v>
      </c>
      <c r="C2997" s="553" t="s">
        <v>9007</v>
      </c>
      <c r="D2997" s="553" t="s">
        <v>733</v>
      </c>
      <c r="E2997" s="554" t="s">
        <v>9008</v>
      </c>
    </row>
    <row r="2998" customFormat="false" ht="13.5" hidden="false" customHeight="false" outlineLevel="0" collapsed="false">
      <c r="B2998" s="553" t="s">
        <v>9009</v>
      </c>
      <c r="C2998" s="553" t="s">
        <v>9010</v>
      </c>
      <c r="D2998" s="553" t="s">
        <v>733</v>
      </c>
      <c r="E2998" s="554" t="s">
        <v>820</v>
      </c>
    </row>
    <row r="2999" customFormat="false" ht="13.5" hidden="false" customHeight="false" outlineLevel="0" collapsed="false">
      <c r="B2999" s="553" t="s">
        <v>9011</v>
      </c>
      <c r="C2999" s="553" t="s">
        <v>9012</v>
      </c>
      <c r="D2999" s="553" t="s">
        <v>733</v>
      </c>
      <c r="E2999" s="554" t="s">
        <v>9013</v>
      </c>
    </row>
    <row r="3000" customFormat="false" ht="13.5" hidden="false" customHeight="false" outlineLevel="0" collapsed="false">
      <c r="B3000" s="553" t="s">
        <v>9014</v>
      </c>
      <c r="C3000" s="553" t="s">
        <v>9015</v>
      </c>
      <c r="D3000" s="553" t="s">
        <v>733</v>
      </c>
      <c r="E3000" s="554" t="s">
        <v>9016</v>
      </c>
    </row>
    <row r="3001" customFormat="false" ht="13.5" hidden="false" customHeight="false" outlineLevel="0" collapsed="false">
      <c r="B3001" s="553" t="s">
        <v>9017</v>
      </c>
      <c r="C3001" s="553" t="s">
        <v>9018</v>
      </c>
      <c r="D3001" s="553" t="s">
        <v>733</v>
      </c>
      <c r="E3001" s="554" t="s">
        <v>375</v>
      </c>
    </row>
    <row r="3002" customFormat="false" ht="13.5" hidden="false" customHeight="false" outlineLevel="0" collapsed="false">
      <c r="B3002" s="553" t="s">
        <v>9019</v>
      </c>
      <c r="C3002" s="553" t="s">
        <v>9020</v>
      </c>
      <c r="D3002" s="553" t="s">
        <v>733</v>
      </c>
      <c r="E3002" s="554" t="s">
        <v>3300</v>
      </c>
    </row>
    <row r="3003" customFormat="false" ht="13.5" hidden="false" customHeight="false" outlineLevel="0" collapsed="false">
      <c r="B3003" s="553" t="s">
        <v>9021</v>
      </c>
      <c r="C3003" s="553" t="s">
        <v>9022</v>
      </c>
      <c r="D3003" s="553" t="s">
        <v>733</v>
      </c>
      <c r="E3003" s="554" t="s">
        <v>9023</v>
      </c>
    </row>
    <row r="3004" customFormat="false" ht="13.5" hidden="false" customHeight="false" outlineLevel="0" collapsed="false">
      <c r="B3004" s="553" t="s">
        <v>9024</v>
      </c>
      <c r="C3004" s="553" t="s">
        <v>9025</v>
      </c>
      <c r="D3004" s="553" t="s">
        <v>733</v>
      </c>
      <c r="E3004" s="554" t="s">
        <v>4123</v>
      </c>
    </row>
    <row r="3005" customFormat="false" ht="13.5" hidden="false" customHeight="false" outlineLevel="0" collapsed="false">
      <c r="B3005" s="553" t="s">
        <v>9026</v>
      </c>
      <c r="C3005" s="553" t="s">
        <v>9027</v>
      </c>
      <c r="D3005" s="553" t="s">
        <v>733</v>
      </c>
      <c r="E3005" s="554" t="s">
        <v>9028</v>
      </c>
    </row>
    <row r="3006" customFormat="false" ht="13.5" hidden="false" customHeight="false" outlineLevel="0" collapsed="false">
      <c r="B3006" s="553" t="s">
        <v>9029</v>
      </c>
      <c r="C3006" s="553" t="s">
        <v>9030</v>
      </c>
      <c r="D3006" s="553" t="s">
        <v>733</v>
      </c>
      <c r="E3006" s="554" t="s">
        <v>2479</v>
      </c>
    </row>
    <row r="3007" customFormat="false" ht="13.5" hidden="false" customHeight="false" outlineLevel="0" collapsed="false">
      <c r="B3007" s="553" t="s">
        <v>9031</v>
      </c>
      <c r="C3007" s="553" t="s">
        <v>9032</v>
      </c>
      <c r="D3007" s="553" t="s">
        <v>733</v>
      </c>
      <c r="E3007" s="554" t="s">
        <v>9033</v>
      </c>
    </row>
    <row r="3008" customFormat="false" ht="13.5" hidden="false" customHeight="false" outlineLevel="0" collapsed="false">
      <c r="B3008" s="553" t="s">
        <v>9034</v>
      </c>
      <c r="C3008" s="553" t="s">
        <v>9035</v>
      </c>
      <c r="D3008" s="553" t="s">
        <v>733</v>
      </c>
      <c r="E3008" s="554" t="s">
        <v>1872</v>
      </c>
    </row>
    <row r="3009" customFormat="false" ht="13.5" hidden="false" customHeight="false" outlineLevel="0" collapsed="false">
      <c r="B3009" s="553" t="s">
        <v>9036</v>
      </c>
      <c r="C3009" s="553" t="s">
        <v>9037</v>
      </c>
      <c r="D3009" s="553" t="s">
        <v>733</v>
      </c>
      <c r="E3009" s="554" t="s">
        <v>7003</v>
      </c>
    </row>
    <row r="3010" customFormat="false" ht="13.5" hidden="false" customHeight="false" outlineLevel="0" collapsed="false">
      <c r="B3010" s="553" t="s">
        <v>9038</v>
      </c>
      <c r="C3010" s="553" t="s">
        <v>9039</v>
      </c>
      <c r="D3010" s="553" t="s">
        <v>733</v>
      </c>
      <c r="E3010" s="554" t="s">
        <v>9040</v>
      </c>
    </row>
    <row r="3011" customFormat="false" ht="13.5" hidden="false" customHeight="false" outlineLevel="0" collapsed="false">
      <c r="B3011" s="553" t="s">
        <v>9041</v>
      </c>
      <c r="C3011" s="553" t="s">
        <v>9042</v>
      </c>
      <c r="D3011" s="553" t="s">
        <v>733</v>
      </c>
      <c r="E3011" s="554" t="s">
        <v>9043</v>
      </c>
    </row>
    <row r="3012" customFormat="false" ht="13.5" hidden="false" customHeight="false" outlineLevel="0" collapsed="false">
      <c r="B3012" s="553" t="s">
        <v>9044</v>
      </c>
      <c r="C3012" s="553" t="s">
        <v>9045</v>
      </c>
      <c r="D3012" s="553" t="s">
        <v>733</v>
      </c>
      <c r="E3012" s="554" t="s">
        <v>6314</v>
      </c>
    </row>
    <row r="3013" customFormat="false" ht="13.5" hidden="false" customHeight="false" outlineLevel="0" collapsed="false">
      <c r="B3013" s="553" t="s">
        <v>9046</v>
      </c>
      <c r="C3013" s="553" t="s">
        <v>9047</v>
      </c>
      <c r="D3013" s="553" t="s">
        <v>733</v>
      </c>
      <c r="E3013" s="554" t="s">
        <v>9048</v>
      </c>
    </row>
    <row r="3014" customFormat="false" ht="13.5" hidden="false" customHeight="false" outlineLevel="0" collapsed="false">
      <c r="B3014" s="553" t="s">
        <v>9049</v>
      </c>
      <c r="C3014" s="553" t="s">
        <v>9050</v>
      </c>
      <c r="D3014" s="553" t="s">
        <v>733</v>
      </c>
      <c r="E3014" s="554" t="s">
        <v>9051</v>
      </c>
    </row>
    <row r="3015" customFormat="false" ht="13.5" hidden="false" customHeight="false" outlineLevel="0" collapsed="false">
      <c r="B3015" s="553" t="s">
        <v>9052</v>
      </c>
      <c r="C3015" s="553" t="s">
        <v>9053</v>
      </c>
      <c r="D3015" s="553" t="s">
        <v>733</v>
      </c>
      <c r="E3015" s="554" t="s">
        <v>9054</v>
      </c>
    </row>
    <row r="3016" customFormat="false" ht="13.5" hidden="false" customHeight="false" outlineLevel="0" collapsed="false">
      <c r="B3016" s="553" t="s">
        <v>9055</v>
      </c>
      <c r="C3016" s="553" t="s">
        <v>9056</v>
      </c>
      <c r="D3016" s="553" t="s">
        <v>733</v>
      </c>
      <c r="E3016" s="554" t="s">
        <v>9057</v>
      </c>
    </row>
    <row r="3017" customFormat="false" ht="13.5" hidden="false" customHeight="false" outlineLevel="0" collapsed="false">
      <c r="B3017" s="553" t="s">
        <v>9058</v>
      </c>
      <c r="C3017" s="553" t="s">
        <v>9059</v>
      </c>
      <c r="D3017" s="553" t="s">
        <v>733</v>
      </c>
      <c r="E3017" s="554" t="s">
        <v>2312</v>
      </c>
    </row>
    <row r="3018" customFormat="false" ht="13.5" hidden="false" customHeight="false" outlineLevel="0" collapsed="false">
      <c r="B3018" s="553" t="s">
        <v>9060</v>
      </c>
      <c r="C3018" s="553" t="s">
        <v>9061</v>
      </c>
      <c r="D3018" s="553" t="s">
        <v>733</v>
      </c>
      <c r="E3018" s="554" t="s">
        <v>1959</v>
      </c>
    </row>
    <row r="3019" customFormat="false" ht="13.5" hidden="false" customHeight="false" outlineLevel="0" collapsed="false">
      <c r="B3019" s="553" t="s">
        <v>9062</v>
      </c>
      <c r="C3019" s="553" t="s">
        <v>9063</v>
      </c>
      <c r="D3019" s="553" t="s">
        <v>733</v>
      </c>
      <c r="E3019" s="554" t="s">
        <v>1262</v>
      </c>
    </row>
    <row r="3020" customFormat="false" ht="13.5" hidden="false" customHeight="false" outlineLevel="0" collapsed="false">
      <c r="B3020" s="553" t="s">
        <v>9064</v>
      </c>
      <c r="C3020" s="553" t="s">
        <v>9065</v>
      </c>
      <c r="D3020" s="553" t="s">
        <v>733</v>
      </c>
      <c r="E3020" s="554" t="s">
        <v>3243</v>
      </c>
    </row>
    <row r="3021" customFormat="false" ht="13.5" hidden="false" customHeight="false" outlineLevel="0" collapsed="false">
      <c r="B3021" s="553" t="s">
        <v>9066</v>
      </c>
      <c r="C3021" s="553" t="s">
        <v>9067</v>
      </c>
      <c r="D3021" s="553" t="s">
        <v>733</v>
      </c>
      <c r="E3021" s="554" t="s">
        <v>9068</v>
      </c>
    </row>
    <row r="3022" customFormat="false" ht="13.5" hidden="false" customHeight="false" outlineLevel="0" collapsed="false">
      <c r="B3022" s="553" t="s">
        <v>9069</v>
      </c>
      <c r="C3022" s="553" t="s">
        <v>9070</v>
      </c>
      <c r="D3022" s="553" t="s">
        <v>733</v>
      </c>
      <c r="E3022" s="554" t="s">
        <v>9071</v>
      </c>
    </row>
    <row r="3023" customFormat="false" ht="13.5" hidden="false" customHeight="false" outlineLevel="0" collapsed="false">
      <c r="B3023" s="553" t="s">
        <v>9072</v>
      </c>
      <c r="C3023" s="553" t="s">
        <v>9073</v>
      </c>
      <c r="D3023" s="553" t="s">
        <v>733</v>
      </c>
      <c r="E3023" s="554" t="s">
        <v>6356</v>
      </c>
    </row>
    <row r="3024" customFormat="false" ht="13.5" hidden="false" customHeight="false" outlineLevel="0" collapsed="false">
      <c r="B3024" s="553" t="s">
        <v>9074</v>
      </c>
      <c r="C3024" s="553" t="s">
        <v>9075</v>
      </c>
      <c r="D3024" s="553" t="s">
        <v>733</v>
      </c>
      <c r="E3024" s="554" t="s">
        <v>9076</v>
      </c>
    </row>
    <row r="3025" customFormat="false" ht="13.5" hidden="false" customHeight="false" outlineLevel="0" collapsed="false">
      <c r="B3025" s="553" t="s">
        <v>9077</v>
      </c>
      <c r="C3025" s="553" t="s">
        <v>9078</v>
      </c>
      <c r="D3025" s="553" t="s">
        <v>733</v>
      </c>
      <c r="E3025" s="554" t="s">
        <v>9079</v>
      </c>
    </row>
    <row r="3026" customFormat="false" ht="13.5" hidden="false" customHeight="false" outlineLevel="0" collapsed="false">
      <c r="B3026" s="553" t="s">
        <v>9080</v>
      </c>
      <c r="C3026" s="553" t="s">
        <v>9081</v>
      </c>
      <c r="D3026" s="553" t="s">
        <v>733</v>
      </c>
      <c r="E3026" s="554" t="s">
        <v>6998</v>
      </c>
    </row>
    <row r="3027" customFormat="false" ht="13.5" hidden="false" customHeight="false" outlineLevel="0" collapsed="false">
      <c r="B3027" s="553" t="s">
        <v>9082</v>
      </c>
      <c r="C3027" s="553" t="s">
        <v>9083</v>
      </c>
      <c r="D3027" s="553" t="s">
        <v>733</v>
      </c>
      <c r="E3027" s="554" t="s">
        <v>9084</v>
      </c>
    </row>
    <row r="3028" customFormat="false" ht="13.5" hidden="false" customHeight="false" outlineLevel="0" collapsed="false">
      <c r="B3028" s="553" t="s">
        <v>9085</v>
      </c>
      <c r="C3028" s="553" t="s">
        <v>9086</v>
      </c>
      <c r="D3028" s="553" t="s">
        <v>733</v>
      </c>
      <c r="E3028" s="554" t="s">
        <v>8366</v>
      </c>
    </row>
    <row r="3029" customFormat="false" ht="13.5" hidden="false" customHeight="false" outlineLevel="0" collapsed="false">
      <c r="B3029" s="553" t="s">
        <v>9087</v>
      </c>
      <c r="C3029" s="553" t="s">
        <v>9088</v>
      </c>
      <c r="D3029" s="553" t="s">
        <v>733</v>
      </c>
      <c r="E3029" s="554" t="s">
        <v>9089</v>
      </c>
    </row>
    <row r="3030" customFormat="false" ht="13.5" hidden="false" customHeight="false" outlineLevel="0" collapsed="false">
      <c r="B3030" s="553" t="s">
        <v>9090</v>
      </c>
      <c r="C3030" s="553" t="s">
        <v>9091</v>
      </c>
      <c r="D3030" s="553" t="s">
        <v>733</v>
      </c>
      <c r="E3030" s="554" t="s">
        <v>2419</v>
      </c>
    </row>
    <row r="3031" customFormat="false" ht="13.5" hidden="false" customHeight="false" outlineLevel="0" collapsed="false">
      <c r="B3031" s="553" t="s">
        <v>9092</v>
      </c>
      <c r="C3031" s="553" t="s">
        <v>9093</v>
      </c>
      <c r="D3031" s="553" t="s">
        <v>733</v>
      </c>
      <c r="E3031" s="554" t="s">
        <v>8503</v>
      </c>
    </row>
    <row r="3032" customFormat="false" ht="13.5" hidden="false" customHeight="false" outlineLevel="0" collapsed="false">
      <c r="B3032" s="553" t="s">
        <v>9094</v>
      </c>
      <c r="C3032" s="553" t="s">
        <v>9095</v>
      </c>
      <c r="D3032" s="553" t="s">
        <v>733</v>
      </c>
      <c r="E3032" s="554" t="s">
        <v>9096</v>
      </c>
    </row>
    <row r="3033" customFormat="false" ht="13.5" hidden="false" customHeight="false" outlineLevel="0" collapsed="false">
      <c r="B3033" s="553" t="s">
        <v>9097</v>
      </c>
      <c r="C3033" s="553" t="s">
        <v>9098</v>
      </c>
      <c r="D3033" s="553" t="s">
        <v>733</v>
      </c>
      <c r="E3033" s="554" t="s">
        <v>8269</v>
      </c>
    </row>
    <row r="3034" customFormat="false" ht="13.5" hidden="false" customHeight="false" outlineLevel="0" collapsed="false">
      <c r="B3034" s="553" t="s">
        <v>9099</v>
      </c>
      <c r="C3034" s="553" t="s">
        <v>9100</v>
      </c>
      <c r="D3034" s="553" t="s">
        <v>733</v>
      </c>
      <c r="E3034" s="554" t="s">
        <v>9101</v>
      </c>
    </row>
    <row r="3035" customFormat="false" ht="13.5" hidden="false" customHeight="false" outlineLevel="0" collapsed="false">
      <c r="B3035" s="553" t="s">
        <v>9102</v>
      </c>
      <c r="C3035" s="553" t="s">
        <v>9103</v>
      </c>
      <c r="D3035" s="553" t="s">
        <v>733</v>
      </c>
      <c r="E3035" s="554" t="s">
        <v>9104</v>
      </c>
    </row>
    <row r="3036" customFormat="false" ht="13.5" hidden="false" customHeight="false" outlineLevel="0" collapsed="false">
      <c r="B3036" s="553" t="s">
        <v>9105</v>
      </c>
      <c r="C3036" s="553" t="s">
        <v>9106</v>
      </c>
      <c r="D3036" s="553" t="s">
        <v>733</v>
      </c>
      <c r="E3036" s="554" t="s">
        <v>2189</v>
      </c>
    </row>
    <row r="3037" customFormat="false" ht="13.5" hidden="false" customHeight="false" outlineLevel="0" collapsed="false">
      <c r="B3037" s="553" t="s">
        <v>9107</v>
      </c>
      <c r="C3037" s="553" t="s">
        <v>9108</v>
      </c>
      <c r="D3037" s="553" t="s">
        <v>733</v>
      </c>
      <c r="E3037" s="554" t="s">
        <v>9109</v>
      </c>
    </row>
    <row r="3038" customFormat="false" ht="13.5" hidden="false" customHeight="false" outlineLevel="0" collapsed="false">
      <c r="B3038" s="553" t="s">
        <v>9110</v>
      </c>
      <c r="C3038" s="553" t="s">
        <v>9111</v>
      </c>
      <c r="D3038" s="553" t="s">
        <v>733</v>
      </c>
      <c r="E3038" s="554" t="s">
        <v>6314</v>
      </c>
    </row>
    <row r="3039" customFormat="false" ht="13.5" hidden="false" customHeight="false" outlineLevel="0" collapsed="false">
      <c r="B3039" s="553" t="s">
        <v>9112</v>
      </c>
      <c r="C3039" s="553" t="s">
        <v>9113</v>
      </c>
      <c r="D3039" s="553" t="s">
        <v>733</v>
      </c>
      <c r="E3039" s="554" t="s">
        <v>4028</v>
      </c>
    </row>
    <row r="3040" customFormat="false" ht="13.5" hidden="false" customHeight="false" outlineLevel="0" collapsed="false">
      <c r="B3040" s="553" t="s">
        <v>9114</v>
      </c>
      <c r="C3040" s="553" t="s">
        <v>9115</v>
      </c>
      <c r="D3040" s="553" t="s">
        <v>733</v>
      </c>
      <c r="E3040" s="554" t="s">
        <v>6327</v>
      </c>
    </row>
    <row r="3041" customFormat="false" ht="13.5" hidden="false" customHeight="false" outlineLevel="0" collapsed="false">
      <c r="B3041" s="553" t="s">
        <v>9116</v>
      </c>
      <c r="C3041" s="553" t="s">
        <v>9117</v>
      </c>
      <c r="D3041" s="553" t="s">
        <v>733</v>
      </c>
      <c r="E3041" s="554" t="s">
        <v>1597</v>
      </c>
    </row>
    <row r="3042" customFormat="false" ht="13.5" hidden="false" customHeight="false" outlineLevel="0" collapsed="false">
      <c r="B3042" s="553" t="s">
        <v>9118</v>
      </c>
      <c r="C3042" s="553" t="s">
        <v>9119</v>
      </c>
      <c r="D3042" s="553" t="s">
        <v>733</v>
      </c>
      <c r="E3042" s="554" t="s">
        <v>7289</v>
      </c>
    </row>
    <row r="3043" customFormat="false" ht="13.5" hidden="false" customHeight="false" outlineLevel="0" collapsed="false">
      <c r="B3043" s="553" t="s">
        <v>9120</v>
      </c>
      <c r="C3043" s="553" t="s">
        <v>9121</v>
      </c>
      <c r="D3043" s="553" t="s">
        <v>733</v>
      </c>
      <c r="E3043" s="554" t="s">
        <v>9122</v>
      </c>
    </row>
    <row r="3044" customFormat="false" ht="13.5" hidden="false" customHeight="false" outlineLevel="0" collapsed="false">
      <c r="B3044" s="553" t="s">
        <v>9123</v>
      </c>
      <c r="C3044" s="553" t="s">
        <v>9124</v>
      </c>
      <c r="D3044" s="553" t="s">
        <v>733</v>
      </c>
      <c r="E3044" s="554" t="s">
        <v>4042</v>
      </c>
    </row>
    <row r="3045" customFormat="false" ht="13.5" hidden="false" customHeight="false" outlineLevel="0" collapsed="false">
      <c r="B3045" s="553" t="s">
        <v>9125</v>
      </c>
      <c r="C3045" s="553" t="s">
        <v>9126</v>
      </c>
      <c r="D3045" s="553" t="s">
        <v>733</v>
      </c>
      <c r="E3045" s="554" t="s">
        <v>6340</v>
      </c>
    </row>
    <row r="3046" customFormat="false" ht="13.5" hidden="false" customHeight="false" outlineLevel="0" collapsed="false">
      <c r="B3046" s="553" t="s">
        <v>9127</v>
      </c>
      <c r="C3046" s="553" t="s">
        <v>9128</v>
      </c>
      <c r="D3046" s="553" t="s">
        <v>733</v>
      </c>
      <c r="E3046" s="554" t="s">
        <v>9129</v>
      </c>
    </row>
    <row r="3047" customFormat="false" ht="13.5" hidden="false" customHeight="false" outlineLevel="0" collapsed="false">
      <c r="B3047" s="553" t="s">
        <v>9130</v>
      </c>
      <c r="C3047" s="553" t="s">
        <v>9131</v>
      </c>
      <c r="D3047" s="553" t="s">
        <v>733</v>
      </c>
      <c r="E3047" s="554" t="s">
        <v>5558</v>
      </c>
    </row>
    <row r="3048" customFormat="false" ht="13.5" hidden="false" customHeight="false" outlineLevel="0" collapsed="false">
      <c r="B3048" s="553" t="s">
        <v>9132</v>
      </c>
      <c r="C3048" s="553" t="s">
        <v>9133</v>
      </c>
      <c r="D3048" s="553" t="s">
        <v>733</v>
      </c>
      <c r="E3048" s="554" t="s">
        <v>9134</v>
      </c>
    </row>
    <row r="3049" customFormat="false" ht="13.5" hidden="false" customHeight="false" outlineLevel="0" collapsed="false">
      <c r="B3049" s="553" t="s">
        <v>9135</v>
      </c>
      <c r="C3049" s="553" t="s">
        <v>9136</v>
      </c>
      <c r="D3049" s="553" t="s">
        <v>733</v>
      </c>
      <c r="E3049" s="554" t="s">
        <v>2808</v>
      </c>
    </row>
    <row r="3050" customFormat="false" ht="13.5" hidden="false" customHeight="false" outlineLevel="0" collapsed="false">
      <c r="B3050" s="553" t="s">
        <v>9137</v>
      </c>
      <c r="C3050" s="553" t="s">
        <v>9138</v>
      </c>
      <c r="D3050" s="553" t="s">
        <v>733</v>
      </c>
      <c r="E3050" s="554" t="s">
        <v>7651</v>
      </c>
    </row>
    <row r="3051" customFormat="false" ht="13.5" hidden="false" customHeight="false" outlineLevel="0" collapsed="false">
      <c r="B3051" s="553" t="s">
        <v>9139</v>
      </c>
      <c r="C3051" s="553" t="s">
        <v>9140</v>
      </c>
      <c r="D3051" s="553" t="s">
        <v>733</v>
      </c>
      <c r="E3051" s="554" t="s">
        <v>9141</v>
      </c>
    </row>
    <row r="3052" customFormat="false" ht="13.5" hidden="false" customHeight="false" outlineLevel="0" collapsed="false">
      <c r="B3052" s="553" t="s">
        <v>9142</v>
      </c>
      <c r="C3052" s="553" t="s">
        <v>9143</v>
      </c>
      <c r="D3052" s="553" t="s">
        <v>733</v>
      </c>
      <c r="E3052" s="554" t="s">
        <v>3630</v>
      </c>
    </row>
    <row r="3053" customFormat="false" ht="13.5" hidden="false" customHeight="false" outlineLevel="0" collapsed="false">
      <c r="B3053" s="553" t="s">
        <v>9144</v>
      </c>
      <c r="C3053" s="553" t="s">
        <v>9145</v>
      </c>
      <c r="D3053" s="553" t="s">
        <v>733</v>
      </c>
      <c r="E3053" s="554" t="s">
        <v>6356</v>
      </c>
    </row>
    <row r="3054" customFormat="false" ht="13.5" hidden="false" customHeight="false" outlineLevel="0" collapsed="false">
      <c r="B3054" s="553" t="s">
        <v>9146</v>
      </c>
      <c r="C3054" s="553" t="s">
        <v>9147</v>
      </c>
      <c r="D3054" s="553" t="s">
        <v>733</v>
      </c>
      <c r="E3054" s="554" t="s">
        <v>489</v>
      </c>
    </row>
    <row r="3055" customFormat="false" ht="13.5" hidden="false" customHeight="false" outlineLevel="0" collapsed="false">
      <c r="B3055" s="553" t="s">
        <v>9148</v>
      </c>
      <c r="C3055" s="553" t="s">
        <v>9149</v>
      </c>
      <c r="D3055" s="553" t="s">
        <v>733</v>
      </c>
      <c r="E3055" s="554" t="s">
        <v>2023</v>
      </c>
    </row>
    <row r="3056" customFormat="false" ht="13.5" hidden="false" customHeight="false" outlineLevel="0" collapsed="false">
      <c r="B3056" s="553" t="s">
        <v>9150</v>
      </c>
      <c r="C3056" s="553" t="s">
        <v>9151</v>
      </c>
      <c r="D3056" s="553" t="s">
        <v>733</v>
      </c>
      <c r="E3056" s="554" t="s">
        <v>566</v>
      </c>
    </row>
    <row r="3057" customFormat="false" ht="13.5" hidden="false" customHeight="false" outlineLevel="0" collapsed="false">
      <c r="B3057" s="553" t="s">
        <v>9152</v>
      </c>
      <c r="C3057" s="553" t="s">
        <v>9153</v>
      </c>
      <c r="D3057" s="553" t="s">
        <v>733</v>
      </c>
      <c r="E3057" s="554" t="s">
        <v>4754</v>
      </c>
    </row>
    <row r="3058" customFormat="false" ht="13.5" hidden="false" customHeight="false" outlineLevel="0" collapsed="false">
      <c r="B3058" s="553" t="s">
        <v>9154</v>
      </c>
      <c r="C3058" s="553" t="s">
        <v>9155</v>
      </c>
      <c r="D3058" s="553" t="s">
        <v>733</v>
      </c>
      <c r="E3058" s="554" t="s">
        <v>3234</v>
      </c>
    </row>
    <row r="3059" customFormat="false" ht="13.5" hidden="false" customHeight="false" outlineLevel="0" collapsed="false">
      <c r="B3059" s="553" t="s">
        <v>9156</v>
      </c>
      <c r="C3059" s="553" t="s">
        <v>9157</v>
      </c>
      <c r="D3059" s="553" t="s">
        <v>733</v>
      </c>
      <c r="E3059" s="554" t="s">
        <v>9158</v>
      </c>
    </row>
    <row r="3060" customFormat="false" ht="13.5" hidden="false" customHeight="false" outlineLevel="0" collapsed="false">
      <c r="B3060" s="553" t="s">
        <v>9159</v>
      </c>
      <c r="C3060" s="553" t="s">
        <v>9160</v>
      </c>
      <c r="D3060" s="553" t="s">
        <v>733</v>
      </c>
      <c r="E3060" s="554" t="s">
        <v>9161</v>
      </c>
    </row>
    <row r="3061" customFormat="false" ht="13.5" hidden="false" customHeight="false" outlineLevel="0" collapsed="false">
      <c r="B3061" s="553" t="s">
        <v>9162</v>
      </c>
      <c r="C3061" s="553" t="s">
        <v>9163</v>
      </c>
      <c r="D3061" s="553" t="s">
        <v>733</v>
      </c>
      <c r="E3061" s="554" t="s">
        <v>8495</v>
      </c>
    </row>
    <row r="3062" customFormat="false" ht="13.5" hidden="false" customHeight="false" outlineLevel="0" collapsed="false">
      <c r="B3062" s="553" t="s">
        <v>9164</v>
      </c>
      <c r="C3062" s="553" t="s">
        <v>9165</v>
      </c>
      <c r="D3062" s="553" t="s">
        <v>733</v>
      </c>
      <c r="E3062" s="554" t="s">
        <v>6179</v>
      </c>
    </row>
    <row r="3063" customFormat="false" ht="13.5" hidden="false" customHeight="false" outlineLevel="0" collapsed="false">
      <c r="B3063" s="553" t="s">
        <v>9166</v>
      </c>
      <c r="C3063" s="553" t="s">
        <v>9167</v>
      </c>
      <c r="D3063" s="553" t="s">
        <v>733</v>
      </c>
      <c r="E3063" s="554" t="s">
        <v>9168</v>
      </c>
    </row>
    <row r="3064" customFormat="false" ht="13.5" hidden="false" customHeight="false" outlineLevel="0" collapsed="false">
      <c r="B3064" s="553" t="s">
        <v>9169</v>
      </c>
      <c r="C3064" s="553" t="s">
        <v>9170</v>
      </c>
      <c r="D3064" s="553" t="s">
        <v>733</v>
      </c>
      <c r="E3064" s="554" t="s">
        <v>9171</v>
      </c>
    </row>
    <row r="3065" customFormat="false" ht="13.5" hidden="false" customHeight="false" outlineLevel="0" collapsed="false">
      <c r="B3065" s="553" t="s">
        <v>9172</v>
      </c>
      <c r="C3065" s="553" t="s">
        <v>9173</v>
      </c>
      <c r="D3065" s="553" t="s">
        <v>733</v>
      </c>
      <c r="E3065" s="554" t="s">
        <v>9174</v>
      </c>
    </row>
    <row r="3066" customFormat="false" ht="13.5" hidden="false" customHeight="false" outlineLevel="0" collapsed="false">
      <c r="B3066" s="553" t="s">
        <v>9175</v>
      </c>
      <c r="C3066" s="553" t="s">
        <v>9176</v>
      </c>
      <c r="D3066" s="553" t="s">
        <v>733</v>
      </c>
      <c r="E3066" s="554" t="s">
        <v>9177</v>
      </c>
    </row>
    <row r="3067" customFormat="false" ht="13.5" hidden="false" customHeight="false" outlineLevel="0" collapsed="false">
      <c r="B3067" s="553" t="s">
        <v>9178</v>
      </c>
      <c r="C3067" s="553" t="s">
        <v>9179</v>
      </c>
      <c r="D3067" s="553" t="s">
        <v>733</v>
      </c>
      <c r="E3067" s="554" t="s">
        <v>9180</v>
      </c>
    </row>
    <row r="3068" customFormat="false" ht="13.5" hidden="false" customHeight="false" outlineLevel="0" collapsed="false">
      <c r="B3068" s="553" t="s">
        <v>9181</v>
      </c>
      <c r="C3068" s="553" t="s">
        <v>9182</v>
      </c>
      <c r="D3068" s="553" t="s">
        <v>733</v>
      </c>
      <c r="E3068" s="554" t="s">
        <v>9183</v>
      </c>
    </row>
    <row r="3069" customFormat="false" ht="13.5" hidden="false" customHeight="false" outlineLevel="0" collapsed="false">
      <c r="B3069" s="553" t="s">
        <v>9184</v>
      </c>
      <c r="C3069" s="553" t="s">
        <v>9185</v>
      </c>
      <c r="D3069" s="553" t="s">
        <v>733</v>
      </c>
      <c r="E3069" s="554" t="s">
        <v>3121</v>
      </c>
    </row>
    <row r="3070" customFormat="false" ht="13.5" hidden="false" customHeight="false" outlineLevel="0" collapsed="false">
      <c r="B3070" s="553" t="s">
        <v>9186</v>
      </c>
      <c r="C3070" s="553" t="s">
        <v>9187</v>
      </c>
      <c r="D3070" s="553" t="s">
        <v>733</v>
      </c>
      <c r="E3070" s="554" t="s">
        <v>9188</v>
      </c>
    </row>
    <row r="3071" customFormat="false" ht="13.5" hidden="false" customHeight="false" outlineLevel="0" collapsed="false">
      <c r="B3071" s="553" t="s">
        <v>9189</v>
      </c>
      <c r="C3071" s="553" t="s">
        <v>9190</v>
      </c>
      <c r="D3071" s="553" t="s">
        <v>733</v>
      </c>
      <c r="E3071" s="554" t="s">
        <v>9191</v>
      </c>
    </row>
    <row r="3072" customFormat="false" ht="13.5" hidden="false" customHeight="false" outlineLevel="0" collapsed="false">
      <c r="B3072" s="553" t="s">
        <v>9192</v>
      </c>
      <c r="C3072" s="553" t="s">
        <v>9193</v>
      </c>
      <c r="D3072" s="553" t="s">
        <v>733</v>
      </c>
      <c r="E3072" s="554" t="s">
        <v>9194</v>
      </c>
    </row>
    <row r="3073" customFormat="false" ht="13.5" hidden="false" customHeight="false" outlineLevel="0" collapsed="false">
      <c r="B3073" s="553" t="s">
        <v>9195</v>
      </c>
      <c r="C3073" s="553" t="s">
        <v>9196</v>
      </c>
      <c r="D3073" s="553" t="s">
        <v>733</v>
      </c>
      <c r="E3073" s="554" t="s">
        <v>7145</v>
      </c>
    </row>
    <row r="3074" customFormat="false" ht="13.5" hidden="false" customHeight="false" outlineLevel="0" collapsed="false">
      <c r="B3074" s="553" t="s">
        <v>9197</v>
      </c>
      <c r="C3074" s="553" t="s">
        <v>9198</v>
      </c>
      <c r="D3074" s="553" t="s">
        <v>733</v>
      </c>
      <c r="E3074" s="554" t="s">
        <v>9199</v>
      </c>
    </row>
    <row r="3075" customFormat="false" ht="13.5" hidden="false" customHeight="false" outlineLevel="0" collapsed="false">
      <c r="B3075" s="553" t="s">
        <v>9200</v>
      </c>
      <c r="C3075" s="553" t="s">
        <v>9201</v>
      </c>
      <c r="D3075" s="553" t="s">
        <v>733</v>
      </c>
      <c r="E3075" s="554" t="s">
        <v>9202</v>
      </c>
    </row>
    <row r="3076" customFormat="false" ht="13.5" hidden="false" customHeight="false" outlineLevel="0" collapsed="false">
      <c r="B3076" s="553" t="s">
        <v>9203</v>
      </c>
      <c r="C3076" s="553" t="s">
        <v>9204</v>
      </c>
      <c r="D3076" s="553" t="s">
        <v>733</v>
      </c>
      <c r="E3076" s="554" t="s">
        <v>9205</v>
      </c>
    </row>
    <row r="3077" customFormat="false" ht="13.5" hidden="false" customHeight="false" outlineLevel="0" collapsed="false">
      <c r="B3077" s="553" t="s">
        <v>9206</v>
      </c>
      <c r="C3077" s="553" t="s">
        <v>9207</v>
      </c>
      <c r="D3077" s="553" t="s">
        <v>733</v>
      </c>
      <c r="E3077" s="554" t="s">
        <v>8348</v>
      </c>
    </row>
    <row r="3078" customFormat="false" ht="13.5" hidden="false" customHeight="false" outlineLevel="0" collapsed="false">
      <c r="B3078" s="553" t="s">
        <v>9208</v>
      </c>
      <c r="C3078" s="553" t="s">
        <v>9209</v>
      </c>
      <c r="D3078" s="553" t="s">
        <v>733</v>
      </c>
      <c r="E3078" s="554" t="s">
        <v>3044</v>
      </c>
    </row>
    <row r="3079" customFormat="false" ht="13.5" hidden="false" customHeight="false" outlineLevel="0" collapsed="false">
      <c r="B3079" s="553" t="s">
        <v>9210</v>
      </c>
      <c r="C3079" s="553" t="s">
        <v>9211</v>
      </c>
      <c r="D3079" s="553" t="s">
        <v>733</v>
      </c>
      <c r="E3079" s="554" t="s">
        <v>9212</v>
      </c>
    </row>
    <row r="3080" customFormat="false" ht="13.5" hidden="false" customHeight="false" outlineLevel="0" collapsed="false">
      <c r="B3080" s="553" t="s">
        <v>9213</v>
      </c>
      <c r="C3080" s="553" t="s">
        <v>9214</v>
      </c>
      <c r="D3080" s="553" t="s">
        <v>733</v>
      </c>
      <c r="E3080" s="554" t="s">
        <v>9215</v>
      </c>
    </row>
    <row r="3081" customFormat="false" ht="13.5" hidden="false" customHeight="false" outlineLevel="0" collapsed="false">
      <c r="B3081" s="553" t="s">
        <v>9216</v>
      </c>
      <c r="C3081" s="553" t="s">
        <v>9217</v>
      </c>
      <c r="D3081" s="553" t="s">
        <v>733</v>
      </c>
      <c r="E3081" s="554" t="s">
        <v>9218</v>
      </c>
    </row>
    <row r="3082" customFormat="false" ht="13.5" hidden="false" customHeight="false" outlineLevel="0" collapsed="false">
      <c r="B3082" s="553" t="s">
        <v>9219</v>
      </c>
      <c r="C3082" s="553" t="s">
        <v>9220</v>
      </c>
      <c r="D3082" s="553" t="s">
        <v>733</v>
      </c>
      <c r="E3082" s="554" t="s">
        <v>9221</v>
      </c>
    </row>
    <row r="3083" customFormat="false" ht="13.5" hidden="false" customHeight="false" outlineLevel="0" collapsed="false">
      <c r="B3083" s="553" t="s">
        <v>9222</v>
      </c>
      <c r="C3083" s="553" t="s">
        <v>9223</v>
      </c>
      <c r="D3083" s="553" t="s">
        <v>733</v>
      </c>
      <c r="E3083" s="554" t="s">
        <v>6314</v>
      </c>
    </row>
    <row r="3084" customFormat="false" ht="13.5" hidden="false" customHeight="false" outlineLevel="0" collapsed="false">
      <c r="B3084" s="553" t="s">
        <v>9224</v>
      </c>
      <c r="C3084" s="553" t="s">
        <v>9225</v>
      </c>
      <c r="D3084" s="553" t="s">
        <v>733</v>
      </c>
      <c r="E3084" s="554" t="s">
        <v>9226</v>
      </c>
    </row>
    <row r="3085" customFormat="false" ht="13.5" hidden="false" customHeight="false" outlineLevel="0" collapsed="false">
      <c r="B3085" s="553" t="s">
        <v>9227</v>
      </c>
      <c r="C3085" s="553" t="s">
        <v>9228</v>
      </c>
      <c r="D3085" s="553" t="s">
        <v>733</v>
      </c>
      <c r="E3085" s="554" t="s">
        <v>518</v>
      </c>
    </row>
    <row r="3086" customFormat="false" ht="13.5" hidden="false" customHeight="false" outlineLevel="0" collapsed="false">
      <c r="B3086" s="553" t="s">
        <v>9229</v>
      </c>
      <c r="C3086" s="553" t="s">
        <v>9230</v>
      </c>
      <c r="D3086" s="553" t="s">
        <v>733</v>
      </c>
      <c r="E3086" s="554" t="s">
        <v>6998</v>
      </c>
    </row>
    <row r="3087" customFormat="false" ht="13.5" hidden="false" customHeight="false" outlineLevel="0" collapsed="false">
      <c r="B3087" s="553" t="s">
        <v>9231</v>
      </c>
      <c r="C3087" s="553" t="s">
        <v>9232</v>
      </c>
      <c r="D3087" s="553" t="s">
        <v>733</v>
      </c>
      <c r="E3087" s="554" t="s">
        <v>6478</v>
      </c>
    </row>
    <row r="3088" customFormat="false" ht="13.5" hidden="false" customHeight="false" outlineLevel="0" collapsed="false">
      <c r="B3088" s="553" t="s">
        <v>9233</v>
      </c>
      <c r="C3088" s="553" t="s">
        <v>9234</v>
      </c>
      <c r="D3088" s="553" t="s">
        <v>733</v>
      </c>
      <c r="E3088" s="554" t="s">
        <v>4136</v>
      </c>
    </row>
    <row r="3089" customFormat="false" ht="13.5" hidden="false" customHeight="false" outlineLevel="0" collapsed="false">
      <c r="B3089" s="553" t="s">
        <v>9235</v>
      </c>
      <c r="C3089" s="553" t="s">
        <v>9236</v>
      </c>
      <c r="D3089" s="553" t="s">
        <v>733</v>
      </c>
      <c r="E3089" s="554" t="s">
        <v>9237</v>
      </c>
    </row>
    <row r="3090" customFormat="false" ht="13.5" hidden="false" customHeight="false" outlineLevel="0" collapsed="false">
      <c r="B3090" s="553" t="s">
        <v>9238</v>
      </c>
      <c r="C3090" s="553" t="s">
        <v>9239</v>
      </c>
      <c r="D3090" s="553" t="s">
        <v>733</v>
      </c>
      <c r="E3090" s="554" t="s">
        <v>9240</v>
      </c>
    </row>
    <row r="3091" customFormat="false" ht="13.5" hidden="false" customHeight="false" outlineLevel="0" collapsed="false">
      <c r="B3091" s="553" t="s">
        <v>9241</v>
      </c>
      <c r="C3091" s="553" t="s">
        <v>9242</v>
      </c>
      <c r="D3091" s="553" t="s">
        <v>733</v>
      </c>
      <c r="E3091" s="554" t="s">
        <v>3158</v>
      </c>
    </row>
    <row r="3092" customFormat="false" ht="13.5" hidden="false" customHeight="false" outlineLevel="0" collapsed="false">
      <c r="B3092" s="553" t="s">
        <v>9243</v>
      </c>
      <c r="C3092" s="553" t="s">
        <v>9244</v>
      </c>
      <c r="D3092" s="553" t="s">
        <v>733</v>
      </c>
      <c r="E3092" s="554" t="s">
        <v>9245</v>
      </c>
    </row>
    <row r="3093" customFormat="false" ht="13.5" hidden="false" customHeight="false" outlineLevel="0" collapsed="false">
      <c r="B3093" s="553" t="s">
        <v>9246</v>
      </c>
      <c r="C3093" s="553" t="s">
        <v>9247</v>
      </c>
      <c r="D3093" s="553" t="s">
        <v>733</v>
      </c>
      <c r="E3093" s="554" t="s">
        <v>9248</v>
      </c>
    </row>
    <row r="3094" customFormat="false" ht="13.5" hidden="false" customHeight="false" outlineLevel="0" collapsed="false">
      <c r="B3094" s="553" t="s">
        <v>9249</v>
      </c>
      <c r="C3094" s="553" t="s">
        <v>9250</v>
      </c>
      <c r="D3094" s="553" t="s">
        <v>733</v>
      </c>
      <c r="E3094" s="554" t="s">
        <v>9251</v>
      </c>
    </row>
    <row r="3095" customFormat="false" ht="13.5" hidden="false" customHeight="false" outlineLevel="0" collapsed="false">
      <c r="B3095" s="553" t="s">
        <v>9252</v>
      </c>
      <c r="C3095" s="553" t="s">
        <v>9253</v>
      </c>
      <c r="D3095" s="553" t="s">
        <v>733</v>
      </c>
      <c r="E3095" s="554" t="s">
        <v>8550</v>
      </c>
    </row>
    <row r="3096" customFormat="false" ht="13.5" hidden="false" customHeight="false" outlineLevel="0" collapsed="false">
      <c r="B3096" s="553" t="s">
        <v>9254</v>
      </c>
      <c r="C3096" s="553" t="s">
        <v>9255</v>
      </c>
      <c r="D3096" s="553" t="s">
        <v>733</v>
      </c>
      <c r="E3096" s="554" t="s">
        <v>9256</v>
      </c>
    </row>
    <row r="3097" customFormat="false" ht="13.5" hidden="false" customHeight="false" outlineLevel="0" collapsed="false">
      <c r="B3097" s="553" t="s">
        <v>9257</v>
      </c>
      <c r="C3097" s="553" t="s">
        <v>9258</v>
      </c>
      <c r="D3097" s="553" t="s">
        <v>733</v>
      </c>
      <c r="E3097" s="554" t="s">
        <v>9259</v>
      </c>
    </row>
    <row r="3098" customFormat="false" ht="13.5" hidden="false" customHeight="false" outlineLevel="0" collapsed="false">
      <c r="B3098" s="553" t="s">
        <v>9260</v>
      </c>
      <c r="C3098" s="553" t="s">
        <v>9261</v>
      </c>
      <c r="D3098" s="553" t="s">
        <v>733</v>
      </c>
      <c r="E3098" s="554" t="s">
        <v>9262</v>
      </c>
    </row>
    <row r="3099" customFormat="false" ht="13.5" hidden="false" customHeight="false" outlineLevel="0" collapsed="false">
      <c r="B3099" s="553" t="s">
        <v>9263</v>
      </c>
      <c r="C3099" s="553" t="s">
        <v>9264</v>
      </c>
      <c r="D3099" s="553" t="s">
        <v>733</v>
      </c>
      <c r="E3099" s="554" t="s">
        <v>9265</v>
      </c>
    </row>
    <row r="3100" customFormat="false" ht="13.5" hidden="false" customHeight="false" outlineLevel="0" collapsed="false">
      <c r="B3100" s="553" t="s">
        <v>9266</v>
      </c>
      <c r="C3100" s="553" t="s">
        <v>9267</v>
      </c>
      <c r="D3100" s="553" t="s">
        <v>733</v>
      </c>
      <c r="E3100" s="554" t="s">
        <v>2006</v>
      </c>
    </row>
    <row r="3101" customFormat="false" ht="13.5" hidden="false" customHeight="false" outlineLevel="0" collapsed="false">
      <c r="B3101" s="553" t="s">
        <v>9268</v>
      </c>
      <c r="C3101" s="553" t="s">
        <v>9269</v>
      </c>
      <c r="D3101" s="553" t="s">
        <v>733</v>
      </c>
      <c r="E3101" s="554" t="s">
        <v>9270</v>
      </c>
    </row>
    <row r="3102" customFormat="false" ht="13.5" hidden="false" customHeight="false" outlineLevel="0" collapsed="false">
      <c r="B3102" s="553" t="s">
        <v>9271</v>
      </c>
      <c r="C3102" s="553" t="s">
        <v>9272</v>
      </c>
      <c r="D3102" s="553" t="s">
        <v>733</v>
      </c>
      <c r="E3102" s="554" t="s">
        <v>9273</v>
      </c>
    </row>
    <row r="3103" customFormat="false" ht="13.5" hidden="false" customHeight="false" outlineLevel="0" collapsed="false">
      <c r="B3103" s="553" t="s">
        <v>9274</v>
      </c>
      <c r="C3103" s="553" t="s">
        <v>9275</v>
      </c>
      <c r="D3103" s="553" t="s">
        <v>733</v>
      </c>
      <c r="E3103" s="554" t="s">
        <v>2698</v>
      </c>
    </row>
    <row r="3104" customFormat="false" ht="13.5" hidden="false" customHeight="false" outlineLevel="0" collapsed="false">
      <c r="B3104" s="553" t="s">
        <v>9276</v>
      </c>
      <c r="C3104" s="553" t="s">
        <v>9277</v>
      </c>
      <c r="D3104" s="553" t="s">
        <v>733</v>
      </c>
      <c r="E3104" s="554" t="s">
        <v>8841</v>
      </c>
    </row>
    <row r="3105" customFormat="false" ht="13.5" hidden="false" customHeight="false" outlineLevel="0" collapsed="false">
      <c r="B3105" s="553" t="s">
        <v>9278</v>
      </c>
      <c r="C3105" s="553" t="s">
        <v>9279</v>
      </c>
      <c r="D3105" s="553" t="s">
        <v>733</v>
      </c>
      <c r="E3105" s="554" t="s">
        <v>9280</v>
      </c>
    </row>
    <row r="3106" customFormat="false" ht="13.5" hidden="false" customHeight="false" outlineLevel="0" collapsed="false">
      <c r="B3106" s="553" t="s">
        <v>9281</v>
      </c>
      <c r="C3106" s="553" t="s">
        <v>9282</v>
      </c>
      <c r="D3106" s="553" t="s">
        <v>733</v>
      </c>
      <c r="E3106" s="554" t="s">
        <v>9283</v>
      </c>
    </row>
    <row r="3107" customFormat="false" ht="13.5" hidden="false" customHeight="false" outlineLevel="0" collapsed="false">
      <c r="B3107" s="553" t="s">
        <v>9284</v>
      </c>
      <c r="C3107" s="553" t="s">
        <v>9285</v>
      </c>
      <c r="D3107" s="553" t="s">
        <v>733</v>
      </c>
      <c r="E3107" s="554" t="s">
        <v>9286</v>
      </c>
    </row>
    <row r="3108" customFormat="false" ht="13.5" hidden="false" customHeight="false" outlineLevel="0" collapsed="false">
      <c r="B3108" s="553" t="s">
        <v>9287</v>
      </c>
      <c r="C3108" s="553" t="s">
        <v>9288</v>
      </c>
      <c r="D3108" s="553" t="s">
        <v>733</v>
      </c>
      <c r="E3108" s="554" t="s">
        <v>2056</v>
      </c>
    </row>
    <row r="3109" customFormat="false" ht="13.5" hidden="false" customHeight="false" outlineLevel="0" collapsed="false">
      <c r="B3109" s="553" t="s">
        <v>9289</v>
      </c>
      <c r="C3109" s="553" t="s">
        <v>9290</v>
      </c>
      <c r="D3109" s="553" t="s">
        <v>733</v>
      </c>
      <c r="E3109" s="554" t="s">
        <v>9291</v>
      </c>
    </row>
    <row r="3110" customFormat="false" ht="13.5" hidden="false" customHeight="false" outlineLevel="0" collapsed="false">
      <c r="B3110" s="553" t="s">
        <v>9292</v>
      </c>
      <c r="C3110" s="553" t="s">
        <v>9293</v>
      </c>
      <c r="D3110" s="553" t="s">
        <v>733</v>
      </c>
      <c r="E3110" s="554" t="s">
        <v>9294</v>
      </c>
    </row>
    <row r="3111" customFormat="false" ht="13.5" hidden="false" customHeight="false" outlineLevel="0" collapsed="false">
      <c r="B3111" s="553" t="s">
        <v>9295</v>
      </c>
      <c r="C3111" s="553" t="s">
        <v>9296</v>
      </c>
      <c r="D3111" s="553" t="s">
        <v>733</v>
      </c>
      <c r="E3111" s="554" t="s">
        <v>9297</v>
      </c>
    </row>
    <row r="3112" customFormat="false" ht="13.5" hidden="false" customHeight="false" outlineLevel="0" collapsed="false">
      <c r="B3112" s="553" t="s">
        <v>9298</v>
      </c>
      <c r="C3112" s="553" t="s">
        <v>9299</v>
      </c>
      <c r="D3112" s="553" t="s">
        <v>733</v>
      </c>
      <c r="E3112" s="554" t="s">
        <v>9300</v>
      </c>
    </row>
    <row r="3113" customFormat="false" ht="13.5" hidden="false" customHeight="false" outlineLevel="0" collapsed="false">
      <c r="B3113" s="553" t="s">
        <v>9301</v>
      </c>
      <c r="C3113" s="553" t="s">
        <v>9302</v>
      </c>
      <c r="D3113" s="553" t="s">
        <v>733</v>
      </c>
      <c r="E3113" s="554" t="s">
        <v>3318</v>
      </c>
    </row>
    <row r="3114" customFormat="false" ht="13.5" hidden="false" customHeight="false" outlineLevel="0" collapsed="false">
      <c r="B3114" s="553" t="s">
        <v>9303</v>
      </c>
      <c r="C3114" s="553" t="s">
        <v>9304</v>
      </c>
      <c r="D3114" s="553" t="s">
        <v>733</v>
      </c>
      <c r="E3114" s="554" t="s">
        <v>9305</v>
      </c>
    </row>
    <row r="3115" customFormat="false" ht="13.5" hidden="false" customHeight="false" outlineLevel="0" collapsed="false">
      <c r="B3115" s="553" t="s">
        <v>9306</v>
      </c>
      <c r="C3115" s="553" t="s">
        <v>9307</v>
      </c>
      <c r="D3115" s="553" t="s">
        <v>733</v>
      </c>
      <c r="E3115" s="554" t="s">
        <v>9226</v>
      </c>
    </row>
    <row r="3116" customFormat="false" ht="13.5" hidden="false" customHeight="false" outlineLevel="0" collapsed="false">
      <c r="B3116" s="553" t="s">
        <v>9308</v>
      </c>
      <c r="C3116" s="553" t="s">
        <v>9309</v>
      </c>
      <c r="D3116" s="553" t="s">
        <v>733</v>
      </c>
      <c r="E3116" s="554" t="s">
        <v>9310</v>
      </c>
    </row>
    <row r="3117" customFormat="false" ht="13.5" hidden="false" customHeight="false" outlineLevel="0" collapsed="false">
      <c r="B3117" s="553" t="s">
        <v>9311</v>
      </c>
      <c r="C3117" s="553" t="s">
        <v>9312</v>
      </c>
      <c r="D3117" s="553" t="s">
        <v>733</v>
      </c>
      <c r="E3117" s="554" t="s">
        <v>1648</v>
      </c>
    </row>
    <row r="3118" customFormat="false" ht="13.5" hidden="false" customHeight="false" outlineLevel="0" collapsed="false">
      <c r="B3118" s="553" t="s">
        <v>9313</v>
      </c>
      <c r="C3118" s="553" t="s">
        <v>9314</v>
      </c>
      <c r="D3118" s="553" t="s">
        <v>733</v>
      </c>
      <c r="E3118" s="554" t="s">
        <v>9310</v>
      </c>
    </row>
    <row r="3119" customFormat="false" ht="13.5" hidden="false" customHeight="false" outlineLevel="0" collapsed="false">
      <c r="B3119" s="553" t="s">
        <v>9315</v>
      </c>
      <c r="C3119" s="553" t="s">
        <v>9316</v>
      </c>
      <c r="D3119" s="553" t="s">
        <v>733</v>
      </c>
      <c r="E3119" s="554" t="s">
        <v>9317</v>
      </c>
    </row>
    <row r="3120" customFormat="false" ht="13.5" hidden="false" customHeight="false" outlineLevel="0" collapsed="false">
      <c r="B3120" s="553" t="s">
        <v>9318</v>
      </c>
      <c r="C3120" s="553" t="s">
        <v>9319</v>
      </c>
      <c r="D3120" s="553" t="s">
        <v>733</v>
      </c>
      <c r="E3120" s="554" t="s">
        <v>9320</v>
      </c>
    </row>
    <row r="3121" customFormat="false" ht="13.5" hidden="false" customHeight="false" outlineLevel="0" collapsed="false">
      <c r="B3121" s="553" t="s">
        <v>9321</v>
      </c>
      <c r="C3121" s="553" t="s">
        <v>9322</v>
      </c>
      <c r="D3121" s="553" t="s">
        <v>733</v>
      </c>
      <c r="E3121" s="554" t="s">
        <v>9323</v>
      </c>
    </row>
    <row r="3122" customFormat="false" ht="13.5" hidden="false" customHeight="false" outlineLevel="0" collapsed="false">
      <c r="B3122" s="553" t="s">
        <v>9324</v>
      </c>
      <c r="C3122" s="553" t="s">
        <v>9325</v>
      </c>
      <c r="D3122" s="553" t="s">
        <v>733</v>
      </c>
      <c r="E3122" s="554" t="s">
        <v>9326</v>
      </c>
    </row>
    <row r="3123" customFormat="false" ht="13.5" hidden="false" customHeight="false" outlineLevel="0" collapsed="false">
      <c r="B3123" s="553" t="s">
        <v>9327</v>
      </c>
      <c r="C3123" s="553" t="s">
        <v>9328</v>
      </c>
      <c r="D3123" s="553" t="s">
        <v>733</v>
      </c>
      <c r="E3123" s="554" t="s">
        <v>1705</v>
      </c>
    </row>
    <row r="3124" customFormat="false" ht="13.5" hidden="false" customHeight="false" outlineLevel="0" collapsed="false">
      <c r="B3124" s="553" t="s">
        <v>9329</v>
      </c>
      <c r="C3124" s="553" t="s">
        <v>9330</v>
      </c>
      <c r="D3124" s="553" t="s">
        <v>733</v>
      </c>
      <c r="E3124" s="554" t="s">
        <v>2867</v>
      </c>
    </row>
    <row r="3125" customFormat="false" ht="13.5" hidden="false" customHeight="false" outlineLevel="0" collapsed="false">
      <c r="B3125" s="553" t="s">
        <v>9331</v>
      </c>
      <c r="C3125" s="553" t="s">
        <v>9332</v>
      </c>
      <c r="D3125" s="553" t="s">
        <v>733</v>
      </c>
      <c r="E3125" s="554" t="s">
        <v>9333</v>
      </c>
    </row>
    <row r="3126" customFormat="false" ht="13.5" hidden="false" customHeight="false" outlineLevel="0" collapsed="false">
      <c r="B3126" s="553" t="s">
        <v>9334</v>
      </c>
      <c r="C3126" s="553" t="s">
        <v>9335</v>
      </c>
      <c r="D3126" s="553" t="s">
        <v>733</v>
      </c>
      <c r="E3126" s="554" t="s">
        <v>9336</v>
      </c>
    </row>
    <row r="3127" customFormat="false" ht="13.5" hidden="false" customHeight="false" outlineLevel="0" collapsed="false">
      <c r="B3127" s="553" t="s">
        <v>9337</v>
      </c>
      <c r="C3127" s="553" t="s">
        <v>9338</v>
      </c>
      <c r="D3127" s="553" t="s">
        <v>733</v>
      </c>
      <c r="E3127" s="554" t="s">
        <v>9339</v>
      </c>
    </row>
    <row r="3128" customFormat="false" ht="13.5" hidden="false" customHeight="false" outlineLevel="0" collapsed="false">
      <c r="B3128" s="553" t="s">
        <v>9340</v>
      </c>
      <c r="C3128" s="553" t="s">
        <v>9341</v>
      </c>
      <c r="D3128" s="553" t="s">
        <v>733</v>
      </c>
      <c r="E3128" s="554" t="s">
        <v>9342</v>
      </c>
    </row>
    <row r="3129" customFormat="false" ht="13.5" hidden="false" customHeight="false" outlineLevel="0" collapsed="false">
      <c r="B3129" s="553" t="s">
        <v>9343</v>
      </c>
      <c r="C3129" s="553" t="s">
        <v>9344</v>
      </c>
      <c r="D3129" s="553" t="s">
        <v>733</v>
      </c>
      <c r="E3129" s="554" t="s">
        <v>9345</v>
      </c>
    </row>
    <row r="3130" customFormat="false" ht="13.5" hidden="false" customHeight="false" outlineLevel="0" collapsed="false">
      <c r="B3130" s="553" t="s">
        <v>9346</v>
      </c>
      <c r="C3130" s="553" t="s">
        <v>9347</v>
      </c>
      <c r="D3130" s="553" t="s">
        <v>733</v>
      </c>
      <c r="E3130" s="554" t="s">
        <v>9348</v>
      </c>
    </row>
    <row r="3131" customFormat="false" ht="13.5" hidden="false" customHeight="false" outlineLevel="0" collapsed="false">
      <c r="B3131" s="553" t="s">
        <v>9349</v>
      </c>
      <c r="C3131" s="553" t="s">
        <v>9350</v>
      </c>
      <c r="D3131" s="553" t="s">
        <v>733</v>
      </c>
      <c r="E3131" s="554" t="s">
        <v>9351</v>
      </c>
    </row>
    <row r="3132" customFormat="false" ht="13.5" hidden="false" customHeight="false" outlineLevel="0" collapsed="false">
      <c r="B3132" s="553" t="s">
        <v>9352</v>
      </c>
      <c r="C3132" s="553" t="s">
        <v>9353</v>
      </c>
      <c r="D3132" s="553" t="s">
        <v>733</v>
      </c>
      <c r="E3132" s="554" t="s">
        <v>9354</v>
      </c>
    </row>
    <row r="3133" customFormat="false" ht="13.5" hidden="false" customHeight="false" outlineLevel="0" collapsed="false">
      <c r="B3133" s="553" t="s">
        <v>9355</v>
      </c>
      <c r="C3133" s="553" t="s">
        <v>9356</v>
      </c>
      <c r="D3133" s="553" t="s">
        <v>733</v>
      </c>
      <c r="E3133" s="554" t="s">
        <v>6340</v>
      </c>
    </row>
    <row r="3134" customFormat="false" ht="13.5" hidden="false" customHeight="false" outlineLevel="0" collapsed="false">
      <c r="B3134" s="553" t="s">
        <v>9357</v>
      </c>
      <c r="C3134" s="553" t="s">
        <v>9358</v>
      </c>
      <c r="D3134" s="553" t="s">
        <v>733</v>
      </c>
      <c r="E3134" s="554" t="s">
        <v>943</v>
      </c>
    </row>
    <row r="3135" customFormat="false" ht="13.5" hidden="false" customHeight="false" outlineLevel="0" collapsed="false">
      <c r="B3135" s="553" t="s">
        <v>9359</v>
      </c>
      <c r="C3135" s="553" t="s">
        <v>9360</v>
      </c>
      <c r="D3135" s="553" t="s">
        <v>733</v>
      </c>
      <c r="E3135" s="554" t="s">
        <v>9221</v>
      </c>
    </row>
    <row r="3136" customFormat="false" ht="13.5" hidden="false" customHeight="false" outlineLevel="0" collapsed="false">
      <c r="B3136" s="553" t="s">
        <v>9361</v>
      </c>
      <c r="C3136" s="553" t="s">
        <v>9362</v>
      </c>
      <c r="D3136" s="553" t="s">
        <v>733</v>
      </c>
      <c r="E3136" s="554" t="s">
        <v>9363</v>
      </c>
    </row>
    <row r="3137" customFormat="false" ht="13.5" hidden="false" customHeight="false" outlineLevel="0" collapsed="false">
      <c r="B3137" s="553" t="s">
        <v>9364</v>
      </c>
      <c r="C3137" s="553" t="s">
        <v>9365</v>
      </c>
      <c r="D3137" s="553" t="s">
        <v>733</v>
      </c>
      <c r="E3137" s="554" t="s">
        <v>9366</v>
      </c>
    </row>
    <row r="3138" customFormat="false" ht="13.5" hidden="false" customHeight="false" outlineLevel="0" collapsed="false">
      <c r="B3138" s="553" t="s">
        <v>9367</v>
      </c>
      <c r="C3138" s="553" t="s">
        <v>9368</v>
      </c>
      <c r="D3138" s="553" t="s">
        <v>733</v>
      </c>
      <c r="E3138" s="554" t="s">
        <v>9369</v>
      </c>
    </row>
    <row r="3139" customFormat="false" ht="13.5" hidden="false" customHeight="false" outlineLevel="0" collapsed="false">
      <c r="B3139" s="553" t="s">
        <v>9370</v>
      </c>
      <c r="C3139" s="553" t="s">
        <v>9371</v>
      </c>
      <c r="D3139" s="553" t="s">
        <v>733</v>
      </c>
      <c r="E3139" s="554" t="s">
        <v>1280</v>
      </c>
    </row>
    <row r="3140" customFormat="false" ht="13.5" hidden="false" customHeight="false" outlineLevel="0" collapsed="false">
      <c r="B3140" s="553" t="s">
        <v>9372</v>
      </c>
      <c r="C3140" s="553" t="s">
        <v>9373</v>
      </c>
      <c r="D3140" s="553" t="s">
        <v>733</v>
      </c>
      <c r="E3140" s="554" t="s">
        <v>6256</v>
      </c>
    </row>
    <row r="3141" customFormat="false" ht="13.5" hidden="false" customHeight="false" outlineLevel="0" collapsed="false">
      <c r="B3141" s="553" t="s">
        <v>9374</v>
      </c>
      <c r="C3141" s="553" t="s">
        <v>9375</v>
      </c>
      <c r="D3141" s="553" t="s">
        <v>733</v>
      </c>
      <c r="E3141" s="554" t="s">
        <v>9376</v>
      </c>
    </row>
    <row r="3142" customFormat="false" ht="13.5" hidden="false" customHeight="false" outlineLevel="0" collapsed="false">
      <c r="B3142" s="553" t="s">
        <v>9377</v>
      </c>
      <c r="C3142" s="553" t="s">
        <v>9378</v>
      </c>
      <c r="D3142" s="553" t="s">
        <v>733</v>
      </c>
      <c r="E3142" s="554" t="s">
        <v>9028</v>
      </c>
    </row>
    <row r="3143" customFormat="false" ht="13.5" hidden="false" customHeight="false" outlineLevel="0" collapsed="false">
      <c r="B3143" s="553" t="s">
        <v>9379</v>
      </c>
      <c r="C3143" s="553" t="s">
        <v>9380</v>
      </c>
      <c r="D3143" s="553" t="s">
        <v>733</v>
      </c>
      <c r="E3143" s="554" t="s">
        <v>9191</v>
      </c>
    </row>
    <row r="3144" customFormat="false" ht="13.5" hidden="false" customHeight="false" outlineLevel="0" collapsed="false">
      <c r="B3144" s="553" t="s">
        <v>9381</v>
      </c>
      <c r="C3144" s="553" t="s">
        <v>9382</v>
      </c>
      <c r="D3144" s="553" t="s">
        <v>733</v>
      </c>
      <c r="E3144" s="554" t="s">
        <v>6982</v>
      </c>
    </row>
    <row r="3145" customFormat="false" ht="13.5" hidden="false" customHeight="false" outlineLevel="0" collapsed="false">
      <c r="B3145" s="553" t="s">
        <v>9383</v>
      </c>
      <c r="C3145" s="553" t="s">
        <v>9384</v>
      </c>
      <c r="D3145" s="553" t="s">
        <v>733</v>
      </c>
      <c r="E3145" s="554" t="s">
        <v>9385</v>
      </c>
    </row>
    <row r="3146" customFormat="false" ht="13.5" hidden="false" customHeight="false" outlineLevel="0" collapsed="false">
      <c r="B3146" s="553" t="s">
        <v>9386</v>
      </c>
      <c r="C3146" s="553" t="s">
        <v>9387</v>
      </c>
      <c r="D3146" s="553" t="s">
        <v>733</v>
      </c>
      <c r="E3146" s="554" t="s">
        <v>9388</v>
      </c>
    </row>
    <row r="3147" customFormat="false" ht="13.5" hidden="false" customHeight="false" outlineLevel="0" collapsed="false">
      <c r="B3147" s="553" t="s">
        <v>9389</v>
      </c>
      <c r="C3147" s="553" t="s">
        <v>9390</v>
      </c>
      <c r="D3147" s="553" t="s">
        <v>733</v>
      </c>
      <c r="E3147" s="554" t="s">
        <v>9391</v>
      </c>
    </row>
    <row r="3148" customFormat="false" ht="13.5" hidden="false" customHeight="false" outlineLevel="0" collapsed="false">
      <c r="B3148" s="553" t="s">
        <v>9392</v>
      </c>
      <c r="C3148" s="553" t="s">
        <v>9393</v>
      </c>
      <c r="D3148" s="553" t="s">
        <v>733</v>
      </c>
      <c r="E3148" s="554" t="s">
        <v>9394</v>
      </c>
    </row>
    <row r="3149" customFormat="false" ht="13.5" hidden="false" customHeight="false" outlineLevel="0" collapsed="false">
      <c r="B3149" s="553" t="s">
        <v>9395</v>
      </c>
      <c r="C3149" s="553" t="s">
        <v>9396</v>
      </c>
      <c r="D3149" s="553" t="s">
        <v>733</v>
      </c>
      <c r="E3149" s="554" t="s">
        <v>9397</v>
      </c>
    </row>
    <row r="3150" customFormat="false" ht="13.5" hidden="false" customHeight="false" outlineLevel="0" collapsed="false">
      <c r="B3150" s="553" t="s">
        <v>9398</v>
      </c>
      <c r="C3150" s="553" t="s">
        <v>9399</v>
      </c>
      <c r="D3150" s="553" t="s">
        <v>733</v>
      </c>
      <c r="E3150" s="554" t="s">
        <v>8414</v>
      </c>
    </row>
    <row r="3151" customFormat="false" ht="13.5" hidden="false" customHeight="false" outlineLevel="0" collapsed="false">
      <c r="B3151" s="553" t="s">
        <v>9400</v>
      </c>
      <c r="C3151" s="553" t="s">
        <v>9401</v>
      </c>
      <c r="D3151" s="553" t="s">
        <v>733</v>
      </c>
      <c r="E3151" s="554" t="s">
        <v>9402</v>
      </c>
    </row>
    <row r="3152" customFormat="false" ht="13.5" hidden="false" customHeight="false" outlineLevel="0" collapsed="false">
      <c r="B3152" s="553" t="s">
        <v>9403</v>
      </c>
      <c r="C3152" s="553" t="s">
        <v>9404</v>
      </c>
      <c r="D3152" s="553" t="s">
        <v>733</v>
      </c>
      <c r="E3152" s="554" t="s">
        <v>2137</v>
      </c>
    </row>
    <row r="3153" customFormat="false" ht="13.5" hidden="false" customHeight="false" outlineLevel="0" collapsed="false">
      <c r="B3153" s="553" t="s">
        <v>9405</v>
      </c>
      <c r="C3153" s="553" t="s">
        <v>9406</v>
      </c>
      <c r="D3153" s="553" t="s">
        <v>733</v>
      </c>
      <c r="E3153" s="554" t="s">
        <v>9407</v>
      </c>
    </row>
    <row r="3154" customFormat="false" ht="13.5" hidden="false" customHeight="false" outlineLevel="0" collapsed="false">
      <c r="B3154" s="553" t="s">
        <v>9408</v>
      </c>
      <c r="C3154" s="553" t="s">
        <v>9409</v>
      </c>
      <c r="D3154" s="553" t="s">
        <v>733</v>
      </c>
      <c r="E3154" s="554" t="s">
        <v>3791</v>
      </c>
    </row>
    <row r="3155" customFormat="false" ht="13.5" hidden="false" customHeight="false" outlineLevel="0" collapsed="false">
      <c r="B3155" s="553" t="s">
        <v>9410</v>
      </c>
      <c r="C3155" s="553" t="s">
        <v>9411</v>
      </c>
      <c r="D3155" s="553" t="s">
        <v>733</v>
      </c>
      <c r="E3155" s="554" t="s">
        <v>9412</v>
      </c>
    </row>
    <row r="3156" customFormat="false" ht="13.5" hidden="false" customHeight="false" outlineLevel="0" collapsed="false">
      <c r="B3156" s="553" t="s">
        <v>9413</v>
      </c>
      <c r="C3156" s="553" t="s">
        <v>9414</v>
      </c>
      <c r="D3156" s="553" t="s">
        <v>733</v>
      </c>
      <c r="E3156" s="554" t="s">
        <v>3004</v>
      </c>
    </row>
    <row r="3157" customFormat="false" ht="13.5" hidden="false" customHeight="false" outlineLevel="0" collapsed="false">
      <c r="B3157" s="553" t="s">
        <v>9415</v>
      </c>
      <c r="C3157" s="553" t="s">
        <v>9416</v>
      </c>
      <c r="D3157" s="553" t="s">
        <v>733</v>
      </c>
      <c r="E3157" s="554" t="s">
        <v>9417</v>
      </c>
    </row>
    <row r="3158" customFormat="false" ht="13.5" hidden="false" customHeight="false" outlineLevel="0" collapsed="false">
      <c r="B3158" s="553" t="s">
        <v>9418</v>
      </c>
      <c r="C3158" s="553" t="s">
        <v>9419</v>
      </c>
      <c r="D3158" s="553" t="s">
        <v>733</v>
      </c>
      <c r="E3158" s="554" t="s">
        <v>2945</v>
      </c>
    </row>
    <row r="3159" customFormat="false" ht="13.5" hidden="false" customHeight="false" outlineLevel="0" collapsed="false">
      <c r="B3159" s="553" t="s">
        <v>9420</v>
      </c>
      <c r="C3159" s="553" t="s">
        <v>9421</v>
      </c>
      <c r="D3159" s="553" t="s">
        <v>733</v>
      </c>
      <c r="E3159" s="554" t="s">
        <v>9422</v>
      </c>
    </row>
    <row r="3160" customFormat="false" ht="13.5" hidden="false" customHeight="false" outlineLevel="0" collapsed="false">
      <c r="B3160" s="553" t="s">
        <v>9423</v>
      </c>
      <c r="C3160" s="553" t="s">
        <v>9424</v>
      </c>
      <c r="D3160" s="553" t="s">
        <v>733</v>
      </c>
      <c r="E3160" s="554" t="s">
        <v>1846</v>
      </c>
    </row>
    <row r="3161" customFormat="false" ht="13.5" hidden="false" customHeight="false" outlineLevel="0" collapsed="false">
      <c r="B3161" s="553" t="s">
        <v>9425</v>
      </c>
      <c r="C3161" s="553" t="s">
        <v>9426</v>
      </c>
      <c r="D3161" s="553" t="s">
        <v>733</v>
      </c>
      <c r="E3161" s="554" t="s">
        <v>9427</v>
      </c>
    </row>
    <row r="3162" customFormat="false" ht="13.5" hidden="false" customHeight="false" outlineLevel="0" collapsed="false">
      <c r="B3162" s="553" t="s">
        <v>9428</v>
      </c>
      <c r="C3162" s="553" t="s">
        <v>9429</v>
      </c>
      <c r="D3162" s="553" t="s">
        <v>733</v>
      </c>
      <c r="E3162" s="554" t="s">
        <v>9430</v>
      </c>
    </row>
    <row r="3163" customFormat="false" ht="13.5" hidden="false" customHeight="false" outlineLevel="0" collapsed="false">
      <c r="B3163" s="553" t="s">
        <v>9431</v>
      </c>
      <c r="C3163" s="553" t="s">
        <v>9432</v>
      </c>
      <c r="D3163" s="553" t="s">
        <v>733</v>
      </c>
      <c r="E3163" s="554" t="s">
        <v>9433</v>
      </c>
    </row>
    <row r="3164" customFormat="false" ht="13.5" hidden="false" customHeight="false" outlineLevel="0" collapsed="false">
      <c r="B3164" s="553" t="s">
        <v>9434</v>
      </c>
      <c r="C3164" s="553" t="s">
        <v>9435</v>
      </c>
      <c r="D3164" s="553" t="s">
        <v>733</v>
      </c>
      <c r="E3164" s="554" t="s">
        <v>9433</v>
      </c>
    </row>
    <row r="3165" customFormat="false" ht="13.5" hidden="false" customHeight="false" outlineLevel="0" collapsed="false">
      <c r="B3165" s="553" t="s">
        <v>9436</v>
      </c>
      <c r="C3165" s="553" t="s">
        <v>9437</v>
      </c>
      <c r="D3165" s="553" t="s">
        <v>733</v>
      </c>
      <c r="E3165" s="554" t="s">
        <v>752</v>
      </c>
    </row>
    <row r="3166" customFormat="false" ht="13.5" hidden="false" customHeight="false" outlineLevel="0" collapsed="false">
      <c r="B3166" s="553" t="s">
        <v>9438</v>
      </c>
      <c r="C3166" s="553" t="s">
        <v>9439</v>
      </c>
      <c r="D3166" s="553" t="s">
        <v>733</v>
      </c>
      <c r="E3166" s="554" t="s">
        <v>9440</v>
      </c>
    </row>
    <row r="3167" customFormat="false" ht="13.5" hidden="false" customHeight="false" outlineLevel="0" collapsed="false">
      <c r="B3167" s="553" t="s">
        <v>9441</v>
      </c>
      <c r="C3167" s="553" t="s">
        <v>9442</v>
      </c>
      <c r="D3167" s="553" t="s">
        <v>733</v>
      </c>
      <c r="E3167" s="554" t="s">
        <v>5240</v>
      </c>
    </row>
    <row r="3168" customFormat="false" ht="13.5" hidden="false" customHeight="false" outlineLevel="0" collapsed="false">
      <c r="B3168" s="553" t="s">
        <v>9443</v>
      </c>
      <c r="C3168" s="553" t="s">
        <v>9444</v>
      </c>
      <c r="D3168" s="553" t="s">
        <v>733</v>
      </c>
      <c r="E3168" s="554" t="s">
        <v>9445</v>
      </c>
    </row>
    <row r="3169" customFormat="false" ht="13.5" hidden="false" customHeight="false" outlineLevel="0" collapsed="false">
      <c r="B3169" s="553" t="s">
        <v>9446</v>
      </c>
      <c r="C3169" s="553" t="s">
        <v>9447</v>
      </c>
      <c r="D3169" s="553" t="s">
        <v>733</v>
      </c>
      <c r="E3169" s="554" t="s">
        <v>9448</v>
      </c>
    </row>
    <row r="3170" customFormat="false" ht="13.5" hidden="false" customHeight="false" outlineLevel="0" collapsed="false">
      <c r="B3170" s="553" t="s">
        <v>9449</v>
      </c>
      <c r="C3170" s="553" t="s">
        <v>9450</v>
      </c>
      <c r="D3170" s="553" t="s">
        <v>733</v>
      </c>
      <c r="E3170" s="554" t="s">
        <v>9451</v>
      </c>
    </row>
    <row r="3171" customFormat="false" ht="13.5" hidden="false" customHeight="false" outlineLevel="0" collapsed="false">
      <c r="B3171" s="553" t="s">
        <v>9452</v>
      </c>
      <c r="C3171" s="553" t="s">
        <v>9453</v>
      </c>
      <c r="D3171" s="553" t="s">
        <v>733</v>
      </c>
      <c r="E3171" s="554" t="s">
        <v>9454</v>
      </c>
    </row>
    <row r="3172" customFormat="false" ht="13.5" hidden="false" customHeight="false" outlineLevel="0" collapsed="false">
      <c r="B3172" s="553" t="s">
        <v>9455</v>
      </c>
      <c r="C3172" s="553" t="s">
        <v>9456</v>
      </c>
      <c r="D3172" s="553" t="s">
        <v>733</v>
      </c>
      <c r="E3172" s="554" t="s">
        <v>9457</v>
      </c>
    </row>
    <row r="3173" customFormat="false" ht="13.5" hidden="false" customHeight="false" outlineLevel="0" collapsed="false">
      <c r="B3173" s="553" t="s">
        <v>9458</v>
      </c>
      <c r="C3173" s="553" t="s">
        <v>9459</v>
      </c>
      <c r="D3173" s="553" t="s">
        <v>733</v>
      </c>
      <c r="E3173" s="554" t="s">
        <v>967</v>
      </c>
    </row>
    <row r="3174" customFormat="false" ht="13.5" hidden="false" customHeight="false" outlineLevel="0" collapsed="false">
      <c r="B3174" s="553" t="s">
        <v>9460</v>
      </c>
      <c r="C3174" s="553" t="s">
        <v>9461</v>
      </c>
      <c r="D3174" s="553" t="s">
        <v>733</v>
      </c>
      <c r="E3174" s="554" t="s">
        <v>9462</v>
      </c>
    </row>
    <row r="3175" customFormat="false" ht="13.5" hidden="false" customHeight="false" outlineLevel="0" collapsed="false">
      <c r="B3175" s="553" t="s">
        <v>9463</v>
      </c>
      <c r="C3175" s="553" t="s">
        <v>9464</v>
      </c>
      <c r="D3175" s="553" t="s">
        <v>733</v>
      </c>
      <c r="E3175" s="554" t="s">
        <v>9465</v>
      </c>
    </row>
    <row r="3176" customFormat="false" ht="13.5" hidden="false" customHeight="false" outlineLevel="0" collapsed="false">
      <c r="B3176" s="553" t="s">
        <v>9466</v>
      </c>
      <c r="C3176" s="553" t="s">
        <v>9467</v>
      </c>
      <c r="D3176" s="553" t="s">
        <v>733</v>
      </c>
      <c r="E3176" s="554" t="s">
        <v>2542</v>
      </c>
    </row>
    <row r="3177" customFormat="false" ht="13.5" hidden="false" customHeight="false" outlineLevel="0" collapsed="false">
      <c r="B3177" s="553" t="s">
        <v>9468</v>
      </c>
      <c r="C3177" s="553" t="s">
        <v>9469</v>
      </c>
      <c r="D3177" s="553" t="s">
        <v>733</v>
      </c>
      <c r="E3177" s="554" t="s">
        <v>9470</v>
      </c>
    </row>
    <row r="3178" customFormat="false" ht="13.5" hidden="false" customHeight="false" outlineLevel="0" collapsed="false">
      <c r="B3178" s="553" t="s">
        <v>9471</v>
      </c>
      <c r="C3178" s="553" t="s">
        <v>9472</v>
      </c>
      <c r="D3178" s="553" t="s">
        <v>733</v>
      </c>
      <c r="E3178" s="554" t="s">
        <v>9473</v>
      </c>
    </row>
    <row r="3179" customFormat="false" ht="13.5" hidden="false" customHeight="false" outlineLevel="0" collapsed="false">
      <c r="B3179" s="553" t="s">
        <v>9474</v>
      </c>
      <c r="C3179" s="553" t="s">
        <v>9475</v>
      </c>
      <c r="D3179" s="553" t="s">
        <v>733</v>
      </c>
      <c r="E3179" s="554" t="s">
        <v>3263</v>
      </c>
    </row>
    <row r="3180" customFormat="false" ht="13.5" hidden="false" customHeight="false" outlineLevel="0" collapsed="false">
      <c r="B3180" s="553" t="s">
        <v>9476</v>
      </c>
      <c r="C3180" s="553" t="s">
        <v>9477</v>
      </c>
      <c r="D3180" s="553" t="s">
        <v>733</v>
      </c>
      <c r="E3180" s="554" t="s">
        <v>9478</v>
      </c>
    </row>
    <row r="3181" customFormat="false" ht="13.5" hidden="false" customHeight="false" outlineLevel="0" collapsed="false">
      <c r="B3181" s="553" t="s">
        <v>9479</v>
      </c>
      <c r="C3181" s="553" t="s">
        <v>9480</v>
      </c>
      <c r="D3181" s="553" t="s">
        <v>733</v>
      </c>
      <c r="E3181" s="554" t="s">
        <v>9481</v>
      </c>
    </row>
    <row r="3182" customFormat="false" ht="13.5" hidden="false" customHeight="false" outlineLevel="0" collapsed="false">
      <c r="B3182" s="553" t="s">
        <v>9482</v>
      </c>
      <c r="C3182" s="553" t="s">
        <v>9483</v>
      </c>
      <c r="D3182" s="553" t="s">
        <v>733</v>
      </c>
      <c r="E3182" s="554" t="s">
        <v>9484</v>
      </c>
    </row>
    <row r="3183" customFormat="false" ht="13.5" hidden="false" customHeight="false" outlineLevel="0" collapsed="false">
      <c r="B3183" s="553" t="s">
        <v>9485</v>
      </c>
      <c r="C3183" s="553" t="s">
        <v>9486</v>
      </c>
      <c r="D3183" s="553" t="s">
        <v>733</v>
      </c>
      <c r="E3183" s="554" t="s">
        <v>9487</v>
      </c>
    </row>
    <row r="3184" customFormat="false" ht="13.5" hidden="false" customHeight="false" outlineLevel="0" collapsed="false">
      <c r="B3184" s="553" t="s">
        <v>9488</v>
      </c>
      <c r="C3184" s="553" t="s">
        <v>9489</v>
      </c>
      <c r="D3184" s="553" t="s">
        <v>733</v>
      </c>
      <c r="E3184" s="554" t="s">
        <v>9490</v>
      </c>
    </row>
    <row r="3185" customFormat="false" ht="13.5" hidden="false" customHeight="false" outlineLevel="0" collapsed="false">
      <c r="B3185" s="553" t="s">
        <v>9491</v>
      </c>
      <c r="C3185" s="553" t="s">
        <v>9492</v>
      </c>
      <c r="D3185" s="553" t="s">
        <v>733</v>
      </c>
      <c r="E3185" s="554" t="s">
        <v>1291</v>
      </c>
    </row>
    <row r="3186" customFormat="false" ht="13.5" hidden="false" customHeight="false" outlineLevel="0" collapsed="false">
      <c r="B3186" s="553" t="s">
        <v>9493</v>
      </c>
      <c r="C3186" s="553" t="s">
        <v>9494</v>
      </c>
      <c r="D3186" s="553" t="s">
        <v>733</v>
      </c>
      <c r="E3186" s="554" t="s">
        <v>9168</v>
      </c>
    </row>
    <row r="3187" customFormat="false" ht="13.5" hidden="false" customHeight="false" outlineLevel="0" collapsed="false">
      <c r="B3187" s="553" t="s">
        <v>9495</v>
      </c>
      <c r="C3187" s="553" t="s">
        <v>9496</v>
      </c>
      <c r="D3187" s="553" t="s">
        <v>733</v>
      </c>
      <c r="E3187" s="554" t="s">
        <v>7159</v>
      </c>
    </row>
    <row r="3188" customFormat="false" ht="13.5" hidden="false" customHeight="false" outlineLevel="0" collapsed="false">
      <c r="B3188" s="553" t="s">
        <v>9497</v>
      </c>
      <c r="C3188" s="553" t="s">
        <v>9498</v>
      </c>
      <c r="D3188" s="553" t="s">
        <v>733</v>
      </c>
      <c r="E3188" s="554" t="s">
        <v>2284</v>
      </c>
    </row>
    <row r="3189" customFormat="false" ht="13.5" hidden="false" customHeight="false" outlineLevel="0" collapsed="false">
      <c r="B3189" s="553" t="s">
        <v>9499</v>
      </c>
      <c r="C3189" s="553" t="s">
        <v>9500</v>
      </c>
      <c r="D3189" s="553" t="s">
        <v>733</v>
      </c>
      <c r="E3189" s="554" t="s">
        <v>6359</v>
      </c>
    </row>
    <row r="3190" customFormat="false" ht="13.5" hidden="false" customHeight="false" outlineLevel="0" collapsed="false">
      <c r="B3190" s="553" t="s">
        <v>9501</v>
      </c>
      <c r="C3190" s="553" t="s">
        <v>9502</v>
      </c>
      <c r="D3190" s="553" t="s">
        <v>733</v>
      </c>
      <c r="E3190" s="554" t="s">
        <v>9503</v>
      </c>
    </row>
    <row r="3191" customFormat="false" ht="13.5" hidden="false" customHeight="false" outlineLevel="0" collapsed="false">
      <c r="B3191" s="553" t="s">
        <v>9504</v>
      </c>
      <c r="C3191" s="553" t="s">
        <v>9505</v>
      </c>
      <c r="D3191" s="553" t="s">
        <v>733</v>
      </c>
      <c r="E3191" s="554" t="s">
        <v>9202</v>
      </c>
    </row>
    <row r="3192" customFormat="false" ht="13.5" hidden="false" customHeight="false" outlineLevel="0" collapsed="false">
      <c r="B3192" s="553" t="s">
        <v>9506</v>
      </c>
      <c r="C3192" s="553" t="s">
        <v>9507</v>
      </c>
      <c r="D3192" s="553" t="s">
        <v>733</v>
      </c>
      <c r="E3192" s="554" t="s">
        <v>9508</v>
      </c>
    </row>
    <row r="3193" customFormat="false" ht="13.5" hidden="false" customHeight="false" outlineLevel="0" collapsed="false">
      <c r="B3193" s="553" t="s">
        <v>9509</v>
      </c>
      <c r="C3193" s="553" t="s">
        <v>9510</v>
      </c>
      <c r="D3193" s="553" t="s">
        <v>733</v>
      </c>
      <c r="E3193" s="554" t="s">
        <v>9511</v>
      </c>
    </row>
    <row r="3194" customFormat="false" ht="13.5" hidden="false" customHeight="false" outlineLevel="0" collapsed="false">
      <c r="B3194" s="553" t="s">
        <v>9512</v>
      </c>
      <c r="C3194" s="553" t="s">
        <v>9513</v>
      </c>
      <c r="D3194" s="553" t="s">
        <v>733</v>
      </c>
      <c r="E3194" s="554" t="s">
        <v>9514</v>
      </c>
    </row>
    <row r="3195" customFormat="false" ht="13.5" hidden="false" customHeight="false" outlineLevel="0" collapsed="false">
      <c r="B3195" s="553" t="s">
        <v>9515</v>
      </c>
      <c r="C3195" s="553" t="s">
        <v>9516</v>
      </c>
      <c r="D3195" s="553" t="s">
        <v>733</v>
      </c>
      <c r="E3195" s="554" t="s">
        <v>7014</v>
      </c>
    </row>
    <row r="3196" customFormat="false" ht="13.5" hidden="false" customHeight="false" outlineLevel="0" collapsed="false">
      <c r="B3196" s="553" t="s">
        <v>9517</v>
      </c>
      <c r="C3196" s="553" t="s">
        <v>9518</v>
      </c>
      <c r="D3196" s="553" t="s">
        <v>733</v>
      </c>
      <c r="E3196" s="554" t="s">
        <v>9519</v>
      </c>
    </row>
    <row r="3197" customFormat="false" ht="13.5" hidden="false" customHeight="false" outlineLevel="0" collapsed="false">
      <c r="B3197" s="553" t="s">
        <v>9520</v>
      </c>
      <c r="C3197" s="553" t="s">
        <v>9521</v>
      </c>
      <c r="D3197" s="553" t="s">
        <v>733</v>
      </c>
      <c r="E3197" s="554" t="s">
        <v>9522</v>
      </c>
    </row>
    <row r="3198" customFormat="false" ht="13.5" hidden="false" customHeight="false" outlineLevel="0" collapsed="false">
      <c r="B3198" s="553" t="s">
        <v>9523</v>
      </c>
      <c r="C3198" s="553" t="s">
        <v>9524</v>
      </c>
      <c r="D3198" s="553" t="s">
        <v>733</v>
      </c>
      <c r="E3198" s="554" t="s">
        <v>9525</v>
      </c>
    </row>
    <row r="3199" customFormat="false" ht="13.5" hidden="false" customHeight="false" outlineLevel="0" collapsed="false">
      <c r="B3199" s="553" t="s">
        <v>9526</v>
      </c>
      <c r="C3199" s="553" t="s">
        <v>9527</v>
      </c>
      <c r="D3199" s="553" t="s">
        <v>733</v>
      </c>
      <c r="E3199" s="554" t="s">
        <v>2208</v>
      </c>
    </row>
    <row r="3200" customFormat="false" ht="13.5" hidden="false" customHeight="false" outlineLevel="0" collapsed="false">
      <c r="B3200" s="553" t="s">
        <v>9528</v>
      </c>
      <c r="C3200" s="553" t="s">
        <v>9529</v>
      </c>
      <c r="D3200" s="553" t="s">
        <v>733</v>
      </c>
      <c r="E3200" s="554" t="s">
        <v>9530</v>
      </c>
    </row>
    <row r="3201" customFormat="false" ht="13.5" hidden="false" customHeight="false" outlineLevel="0" collapsed="false">
      <c r="B3201" s="553" t="s">
        <v>9531</v>
      </c>
      <c r="C3201" s="553" t="s">
        <v>9532</v>
      </c>
      <c r="D3201" s="553" t="s">
        <v>733</v>
      </c>
      <c r="E3201" s="554" t="s">
        <v>9533</v>
      </c>
    </row>
    <row r="3202" customFormat="false" ht="13.5" hidden="false" customHeight="false" outlineLevel="0" collapsed="false">
      <c r="B3202" s="553" t="s">
        <v>9534</v>
      </c>
      <c r="C3202" s="553" t="s">
        <v>9535</v>
      </c>
      <c r="D3202" s="553" t="s">
        <v>733</v>
      </c>
      <c r="E3202" s="554" t="s">
        <v>790</v>
      </c>
    </row>
    <row r="3203" customFormat="false" ht="13.5" hidden="false" customHeight="false" outlineLevel="0" collapsed="false">
      <c r="B3203" s="553" t="s">
        <v>9536</v>
      </c>
      <c r="C3203" s="553" t="s">
        <v>9537</v>
      </c>
      <c r="D3203" s="553" t="s">
        <v>733</v>
      </c>
      <c r="E3203" s="554" t="s">
        <v>9538</v>
      </c>
    </row>
    <row r="3204" customFormat="false" ht="13.5" hidden="false" customHeight="false" outlineLevel="0" collapsed="false">
      <c r="B3204" s="553" t="s">
        <v>9539</v>
      </c>
      <c r="C3204" s="553" t="s">
        <v>9540</v>
      </c>
      <c r="D3204" s="553" t="s">
        <v>733</v>
      </c>
      <c r="E3204" s="554" t="s">
        <v>9541</v>
      </c>
    </row>
    <row r="3205" customFormat="false" ht="13.5" hidden="false" customHeight="false" outlineLevel="0" collapsed="false">
      <c r="B3205" s="553" t="s">
        <v>9542</v>
      </c>
      <c r="C3205" s="553" t="s">
        <v>9543</v>
      </c>
      <c r="D3205" s="553" t="s">
        <v>733</v>
      </c>
      <c r="E3205" s="554" t="s">
        <v>6245</v>
      </c>
    </row>
    <row r="3206" customFormat="false" ht="13.5" hidden="false" customHeight="false" outlineLevel="0" collapsed="false">
      <c r="B3206" s="553" t="s">
        <v>9544</v>
      </c>
      <c r="C3206" s="553" t="s">
        <v>9545</v>
      </c>
      <c r="D3206" s="553" t="s">
        <v>733</v>
      </c>
      <c r="E3206" s="554" t="s">
        <v>9546</v>
      </c>
    </row>
    <row r="3207" customFormat="false" ht="13.5" hidden="false" customHeight="false" outlineLevel="0" collapsed="false">
      <c r="B3207" s="553" t="s">
        <v>9547</v>
      </c>
      <c r="C3207" s="553" t="s">
        <v>9548</v>
      </c>
      <c r="D3207" s="553" t="s">
        <v>733</v>
      </c>
      <c r="E3207" s="554" t="s">
        <v>9549</v>
      </c>
    </row>
    <row r="3208" customFormat="false" ht="13.5" hidden="false" customHeight="false" outlineLevel="0" collapsed="false">
      <c r="B3208" s="553" t="s">
        <v>9550</v>
      </c>
      <c r="C3208" s="553" t="s">
        <v>9551</v>
      </c>
      <c r="D3208" s="553" t="s">
        <v>733</v>
      </c>
      <c r="E3208" s="554" t="s">
        <v>8559</v>
      </c>
    </row>
    <row r="3209" customFormat="false" ht="13.5" hidden="false" customHeight="false" outlineLevel="0" collapsed="false">
      <c r="B3209" s="553" t="s">
        <v>9552</v>
      </c>
      <c r="C3209" s="553" t="s">
        <v>9553</v>
      </c>
      <c r="D3209" s="553" t="s">
        <v>733</v>
      </c>
      <c r="E3209" s="554" t="s">
        <v>9554</v>
      </c>
    </row>
    <row r="3210" customFormat="false" ht="13.5" hidden="false" customHeight="false" outlineLevel="0" collapsed="false">
      <c r="B3210" s="553" t="s">
        <v>9555</v>
      </c>
      <c r="C3210" s="553" t="s">
        <v>9556</v>
      </c>
      <c r="D3210" s="553" t="s">
        <v>733</v>
      </c>
      <c r="E3210" s="554" t="s">
        <v>2525</v>
      </c>
    </row>
    <row r="3211" customFormat="false" ht="13.5" hidden="false" customHeight="false" outlineLevel="0" collapsed="false">
      <c r="B3211" s="553" t="s">
        <v>9557</v>
      </c>
      <c r="C3211" s="553" t="s">
        <v>9558</v>
      </c>
      <c r="D3211" s="553" t="s">
        <v>733</v>
      </c>
      <c r="E3211" s="554" t="s">
        <v>9559</v>
      </c>
    </row>
    <row r="3212" customFormat="false" ht="13.5" hidden="false" customHeight="false" outlineLevel="0" collapsed="false">
      <c r="B3212" s="553" t="s">
        <v>9560</v>
      </c>
      <c r="C3212" s="553" t="s">
        <v>9561</v>
      </c>
      <c r="D3212" s="553" t="s">
        <v>733</v>
      </c>
      <c r="E3212" s="554" t="s">
        <v>9562</v>
      </c>
    </row>
    <row r="3213" customFormat="false" ht="13.5" hidden="false" customHeight="false" outlineLevel="0" collapsed="false">
      <c r="B3213" s="553" t="s">
        <v>9563</v>
      </c>
      <c r="C3213" s="553" t="s">
        <v>9564</v>
      </c>
      <c r="D3213" s="553" t="s">
        <v>733</v>
      </c>
      <c r="E3213" s="554" t="s">
        <v>9562</v>
      </c>
    </row>
    <row r="3214" customFormat="false" ht="13.5" hidden="false" customHeight="false" outlineLevel="0" collapsed="false">
      <c r="B3214" s="553" t="s">
        <v>9565</v>
      </c>
      <c r="C3214" s="553" t="s">
        <v>9566</v>
      </c>
      <c r="D3214" s="553" t="s">
        <v>733</v>
      </c>
      <c r="E3214" s="554" t="s">
        <v>9168</v>
      </c>
    </row>
    <row r="3215" customFormat="false" ht="13.5" hidden="false" customHeight="false" outlineLevel="0" collapsed="false">
      <c r="B3215" s="553" t="s">
        <v>9567</v>
      </c>
      <c r="C3215" s="553" t="s">
        <v>9568</v>
      </c>
      <c r="D3215" s="553" t="s">
        <v>733</v>
      </c>
      <c r="E3215" s="554" t="s">
        <v>7139</v>
      </c>
    </row>
    <row r="3216" customFormat="false" ht="13.5" hidden="false" customHeight="false" outlineLevel="0" collapsed="false">
      <c r="B3216" s="553" t="s">
        <v>9569</v>
      </c>
      <c r="C3216" s="553" t="s">
        <v>9570</v>
      </c>
      <c r="D3216" s="553" t="s">
        <v>733</v>
      </c>
      <c r="E3216" s="554" t="s">
        <v>9571</v>
      </c>
    </row>
    <row r="3217" customFormat="false" ht="13.5" hidden="false" customHeight="false" outlineLevel="0" collapsed="false">
      <c r="B3217" s="553" t="s">
        <v>9572</v>
      </c>
      <c r="C3217" s="553" t="s">
        <v>9573</v>
      </c>
      <c r="D3217" s="553" t="s">
        <v>733</v>
      </c>
      <c r="E3217" s="554" t="s">
        <v>9574</v>
      </c>
    </row>
    <row r="3218" customFormat="false" ht="13.5" hidden="false" customHeight="false" outlineLevel="0" collapsed="false">
      <c r="B3218" s="553" t="s">
        <v>9575</v>
      </c>
      <c r="C3218" s="553" t="s">
        <v>9576</v>
      </c>
      <c r="D3218" s="553" t="s">
        <v>733</v>
      </c>
      <c r="E3218" s="554" t="s">
        <v>9577</v>
      </c>
    </row>
    <row r="3219" customFormat="false" ht="13.5" hidden="false" customHeight="false" outlineLevel="0" collapsed="false">
      <c r="B3219" s="553" t="s">
        <v>9578</v>
      </c>
      <c r="C3219" s="553" t="s">
        <v>9579</v>
      </c>
      <c r="D3219" s="553" t="s">
        <v>733</v>
      </c>
      <c r="E3219" s="554" t="s">
        <v>9076</v>
      </c>
    </row>
    <row r="3220" customFormat="false" ht="13.5" hidden="false" customHeight="false" outlineLevel="0" collapsed="false">
      <c r="B3220" s="553" t="s">
        <v>9580</v>
      </c>
      <c r="C3220" s="553" t="s">
        <v>9581</v>
      </c>
      <c r="D3220" s="553" t="s">
        <v>733</v>
      </c>
      <c r="E3220" s="554" t="s">
        <v>7376</v>
      </c>
    </row>
    <row r="3221" customFormat="false" ht="13.5" hidden="false" customHeight="false" outlineLevel="0" collapsed="false">
      <c r="B3221" s="553" t="s">
        <v>9582</v>
      </c>
      <c r="C3221" s="553" t="s">
        <v>9583</v>
      </c>
      <c r="D3221" s="553" t="s">
        <v>733</v>
      </c>
      <c r="E3221" s="554" t="s">
        <v>2765</v>
      </c>
    </row>
    <row r="3222" customFormat="false" ht="13.5" hidden="false" customHeight="false" outlineLevel="0" collapsed="false">
      <c r="B3222" s="553" t="s">
        <v>9584</v>
      </c>
      <c r="C3222" s="553" t="s">
        <v>9585</v>
      </c>
      <c r="D3222" s="553" t="s">
        <v>733</v>
      </c>
      <c r="E3222" s="554" t="s">
        <v>3366</v>
      </c>
    </row>
    <row r="3223" customFormat="false" ht="13.5" hidden="false" customHeight="false" outlineLevel="0" collapsed="false">
      <c r="B3223" s="553" t="s">
        <v>9586</v>
      </c>
      <c r="C3223" s="553" t="s">
        <v>9587</v>
      </c>
      <c r="D3223" s="553" t="s">
        <v>733</v>
      </c>
      <c r="E3223" s="554" t="s">
        <v>6256</v>
      </c>
    </row>
    <row r="3224" customFormat="false" ht="13.5" hidden="false" customHeight="false" outlineLevel="0" collapsed="false">
      <c r="B3224" s="553" t="s">
        <v>9588</v>
      </c>
      <c r="C3224" s="553" t="s">
        <v>9589</v>
      </c>
      <c r="D3224" s="553" t="s">
        <v>733</v>
      </c>
      <c r="E3224" s="554" t="s">
        <v>9590</v>
      </c>
    </row>
    <row r="3225" customFormat="false" ht="13.5" hidden="false" customHeight="false" outlineLevel="0" collapsed="false">
      <c r="B3225" s="553" t="s">
        <v>9591</v>
      </c>
      <c r="C3225" s="553" t="s">
        <v>9592</v>
      </c>
      <c r="D3225" s="553" t="s">
        <v>733</v>
      </c>
      <c r="E3225" s="554" t="s">
        <v>7439</v>
      </c>
    </row>
    <row r="3226" customFormat="false" ht="13.5" hidden="false" customHeight="false" outlineLevel="0" collapsed="false">
      <c r="B3226" s="553" t="s">
        <v>9593</v>
      </c>
      <c r="C3226" s="553" t="s">
        <v>9594</v>
      </c>
      <c r="D3226" s="553" t="s">
        <v>733</v>
      </c>
      <c r="E3226" s="554" t="s">
        <v>9595</v>
      </c>
    </row>
    <row r="3227" customFormat="false" ht="13.5" hidden="false" customHeight="false" outlineLevel="0" collapsed="false">
      <c r="B3227" s="553" t="s">
        <v>9596</v>
      </c>
      <c r="C3227" s="553" t="s">
        <v>9597</v>
      </c>
      <c r="D3227" s="553" t="s">
        <v>733</v>
      </c>
      <c r="E3227" s="554" t="s">
        <v>3366</v>
      </c>
    </row>
    <row r="3228" customFormat="false" ht="13.5" hidden="false" customHeight="false" outlineLevel="0" collapsed="false">
      <c r="B3228" s="553" t="s">
        <v>9598</v>
      </c>
      <c r="C3228" s="553" t="s">
        <v>9599</v>
      </c>
      <c r="D3228" s="553" t="s">
        <v>733</v>
      </c>
      <c r="E3228" s="554" t="s">
        <v>9600</v>
      </c>
    </row>
    <row r="3229" customFormat="false" ht="13.5" hidden="false" customHeight="false" outlineLevel="0" collapsed="false">
      <c r="B3229" s="553" t="s">
        <v>9601</v>
      </c>
      <c r="C3229" s="553" t="s">
        <v>9602</v>
      </c>
      <c r="D3229" s="553" t="s">
        <v>733</v>
      </c>
      <c r="E3229" s="554" t="s">
        <v>3480</v>
      </c>
    </row>
    <row r="3230" customFormat="false" ht="13.5" hidden="false" customHeight="false" outlineLevel="0" collapsed="false">
      <c r="B3230" s="553" t="s">
        <v>9603</v>
      </c>
      <c r="C3230" s="553" t="s">
        <v>9604</v>
      </c>
      <c r="D3230" s="553" t="s">
        <v>733</v>
      </c>
      <c r="E3230" s="554" t="s">
        <v>6902</v>
      </c>
    </row>
    <row r="3231" customFormat="false" ht="13.5" hidden="false" customHeight="false" outlineLevel="0" collapsed="false">
      <c r="B3231" s="553" t="s">
        <v>9605</v>
      </c>
      <c r="C3231" s="553" t="s">
        <v>9606</v>
      </c>
      <c r="D3231" s="553" t="s">
        <v>733</v>
      </c>
      <c r="E3231" s="554" t="s">
        <v>9607</v>
      </c>
    </row>
    <row r="3232" customFormat="false" ht="13.5" hidden="false" customHeight="false" outlineLevel="0" collapsed="false">
      <c r="B3232" s="553" t="s">
        <v>9608</v>
      </c>
      <c r="C3232" s="553" t="s">
        <v>9609</v>
      </c>
      <c r="D3232" s="553" t="s">
        <v>733</v>
      </c>
      <c r="E3232" s="554" t="s">
        <v>9610</v>
      </c>
    </row>
    <row r="3233" customFormat="false" ht="13.5" hidden="false" customHeight="false" outlineLevel="0" collapsed="false">
      <c r="B3233" s="553" t="s">
        <v>9611</v>
      </c>
      <c r="C3233" s="553" t="s">
        <v>9612</v>
      </c>
      <c r="D3233" s="553" t="s">
        <v>733</v>
      </c>
      <c r="E3233" s="554" t="s">
        <v>9613</v>
      </c>
    </row>
    <row r="3234" customFormat="false" ht="13.5" hidden="false" customHeight="false" outlineLevel="0" collapsed="false">
      <c r="B3234" s="553" t="s">
        <v>9614</v>
      </c>
      <c r="C3234" s="553" t="s">
        <v>9615</v>
      </c>
      <c r="D3234" s="553" t="s">
        <v>733</v>
      </c>
      <c r="E3234" s="554" t="s">
        <v>868</v>
      </c>
    </row>
    <row r="3235" customFormat="false" ht="13.5" hidden="false" customHeight="false" outlineLevel="0" collapsed="false">
      <c r="B3235" s="553" t="s">
        <v>9616</v>
      </c>
      <c r="C3235" s="553" t="s">
        <v>9617</v>
      </c>
      <c r="D3235" s="553" t="s">
        <v>733</v>
      </c>
      <c r="E3235" s="554" t="s">
        <v>9618</v>
      </c>
    </row>
    <row r="3236" customFormat="false" ht="13.5" hidden="false" customHeight="false" outlineLevel="0" collapsed="false">
      <c r="B3236" s="553" t="s">
        <v>9619</v>
      </c>
      <c r="C3236" s="553" t="s">
        <v>9620</v>
      </c>
      <c r="D3236" s="553" t="s">
        <v>733</v>
      </c>
      <c r="E3236" s="554" t="s">
        <v>9621</v>
      </c>
    </row>
    <row r="3237" customFormat="false" ht="13.5" hidden="false" customHeight="false" outlineLevel="0" collapsed="false">
      <c r="B3237" s="553" t="s">
        <v>9622</v>
      </c>
      <c r="C3237" s="553" t="s">
        <v>9623</v>
      </c>
      <c r="D3237" s="553" t="s">
        <v>733</v>
      </c>
      <c r="E3237" s="554" t="s">
        <v>2611</v>
      </c>
    </row>
    <row r="3238" customFormat="false" ht="13.5" hidden="false" customHeight="false" outlineLevel="0" collapsed="false">
      <c r="B3238" s="553" t="s">
        <v>9624</v>
      </c>
      <c r="C3238" s="553" t="s">
        <v>9625</v>
      </c>
      <c r="D3238" s="553" t="s">
        <v>733</v>
      </c>
      <c r="E3238" s="554" t="s">
        <v>9626</v>
      </c>
    </row>
    <row r="3239" customFormat="false" ht="13.5" hidden="false" customHeight="false" outlineLevel="0" collapsed="false">
      <c r="B3239" s="553" t="s">
        <v>9627</v>
      </c>
      <c r="C3239" s="553" t="s">
        <v>9628</v>
      </c>
      <c r="D3239" s="553" t="s">
        <v>733</v>
      </c>
      <c r="E3239" s="554" t="s">
        <v>9629</v>
      </c>
    </row>
    <row r="3240" customFormat="false" ht="13.5" hidden="false" customHeight="false" outlineLevel="0" collapsed="false">
      <c r="B3240" s="553" t="s">
        <v>9630</v>
      </c>
      <c r="C3240" s="553" t="s">
        <v>9631</v>
      </c>
      <c r="D3240" s="553" t="s">
        <v>733</v>
      </c>
      <c r="E3240" s="554" t="s">
        <v>5651</v>
      </c>
    </row>
    <row r="3241" customFormat="false" ht="13.5" hidden="false" customHeight="false" outlineLevel="0" collapsed="false">
      <c r="B3241" s="553" t="s">
        <v>9632</v>
      </c>
      <c r="C3241" s="553" t="s">
        <v>9633</v>
      </c>
      <c r="D3241" s="553" t="s">
        <v>733</v>
      </c>
      <c r="E3241" s="554" t="s">
        <v>436</v>
      </c>
    </row>
    <row r="3242" customFormat="false" ht="13.5" hidden="false" customHeight="false" outlineLevel="0" collapsed="false">
      <c r="B3242" s="553" t="s">
        <v>9634</v>
      </c>
      <c r="C3242" s="553" t="s">
        <v>9635</v>
      </c>
      <c r="D3242" s="553" t="s">
        <v>733</v>
      </c>
      <c r="E3242" s="554" t="s">
        <v>9636</v>
      </c>
    </row>
    <row r="3243" customFormat="false" ht="13.5" hidden="false" customHeight="false" outlineLevel="0" collapsed="false">
      <c r="B3243" s="553" t="s">
        <v>9637</v>
      </c>
      <c r="C3243" s="553" t="s">
        <v>9638</v>
      </c>
      <c r="D3243" s="553" t="s">
        <v>733</v>
      </c>
      <c r="E3243" s="554" t="s">
        <v>7485</v>
      </c>
    </row>
    <row r="3244" customFormat="false" ht="13.5" hidden="false" customHeight="false" outlineLevel="0" collapsed="false">
      <c r="B3244" s="553" t="s">
        <v>9639</v>
      </c>
      <c r="C3244" s="553" t="s">
        <v>9640</v>
      </c>
      <c r="D3244" s="553" t="s">
        <v>733</v>
      </c>
      <c r="E3244" s="554" t="s">
        <v>8217</v>
      </c>
    </row>
    <row r="3245" customFormat="false" ht="13.5" hidden="false" customHeight="false" outlineLevel="0" collapsed="false">
      <c r="B3245" s="553" t="s">
        <v>9641</v>
      </c>
      <c r="C3245" s="553" t="s">
        <v>9642</v>
      </c>
      <c r="D3245" s="553" t="s">
        <v>733</v>
      </c>
      <c r="E3245" s="554" t="s">
        <v>9643</v>
      </c>
    </row>
    <row r="3246" customFormat="false" ht="13.5" hidden="false" customHeight="false" outlineLevel="0" collapsed="false">
      <c r="B3246" s="553" t="s">
        <v>9644</v>
      </c>
      <c r="C3246" s="553" t="s">
        <v>9645</v>
      </c>
      <c r="D3246" s="553" t="s">
        <v>733</v>
      </c>
      <c r="E3246" s="554" t="s">
        <v>9646</v>
      </c>
    </row>
    <row r="3247" customFormat="false" ht="13.5" hidden="false" customHeight="false" outlineLevel="0" collapsed="false">
      <c r="B3247" s="553" t="s">
        <v>9647</v>
      </c>
      <c r="C3247" s="553" t="s">
        <v>9648</v>
      </c>
      <c r="D3247" s="553" t="s">
        <v>733</v>
      </c>
      <c r="E3247" s="554" t="s">
        <v>997</v>
      </c>
    </row>
    <row r="3248" customFormat="false" ht="13.5" hidden="false" customHeight="false" outlineLevel="0" collapsed="false">
      <c r="B3248" s="553" t="s">
        <v>9649</v>
      </c>
      <c r="C3248" s="553" t="s">
        <v>9650</v>
      </c>
      <c r="D3248" s="553" t="s">
        <v>733</v>
      </c>
      <c r="E3248" s="554" t="s">
        <v>9651</v>
      </c>
    </row>
    <row r="3249" customFormat="false" ht="13.5" hidden="false" customHeight="false" outlineLevel="0" collapsed="false">
      <c r="B3249" s="553" t="s">
        <v>9652</v>
      </c>
      <c r="C3249" s="553" t="s">
        <v>9653</v>
      </c>
      <c r="D3249" s="553" t="s">
        <v>733</v>
      </c>
      <c r="E3249" s="554" t="s">
        <v>9654</v>
      </c>
    </row>
    <row r="3250" customFormat="false" ht="13.5" hidden="false" customHeight="false" outlineLevel="0" collapsed="false">
      <c r="B3250" s="553" t="s">
        <v>9655</v>
      </c>
      <c r="C3250" s="553" t="s">
        <v>9656</v>
      </c>
      <c r="D3250" s="553" t="s">
        <v>733</v>
      </c>
      <c r="E3250" s="554" t="s">
        <v>8730</v>
      </c>
    </row>
    <row r="3251" customFormat="false" ht="13.5" hidden="false" customHeight="false" outlineLevel="0" collapsed="false">
      <c r="B3251" s="553" t="s">
        <v>9657</v>
      </c>
      <c r="C3251" s="553" t="s">
        <v>9658</v>
      </c>
      <c r="D3251" s="553" t="s">
        <v>733</v>
      </c>
      <c r="E3251" s="554" t="s">
        <v>9659</v>
      </c>
    </row>
    <row r="3252" customFormat="false" ht="13.5" hidden="false" customHeight="false" outlineLevel="0" collapsed="false">
      <c r="B3252" s="553" t="s">
        <v>9660</v>
      </c>
      <c r="C3252" s="553" t="s">
        <v>9661</v>
      </c>
      <c r="D3252" s="553" t="s">
        <v>733</v>
      </c>
      <c r="E3252" s="554" t="s">
        <v>2706</v>
      </c>
    </row>
    <row r="3253" customFormat="false" ht="13.5" hidden="false" customHeight="false" outlineLevel="0" collapsed="false">
      <c r="B3253" s="553" t="s">
        <v>9662</v>
      </c>
      <c r="C3253" s="553" t="s">
        <v>9663</v>
      </c>
      <c r="D3253" s="553" t="s">
        <v>733</v>
      </c>
      <c r="E3253" s="554" t="s">
        <v>9664</v>
      </c>
    </row>
    <row r="3254" customFormat="false" ht="13.5" hidden="false" customHeight="false" outlineLevel="0" collapsed="false">
      <c r="B3254" s="553" t="s">
        <v>9665</v>
      </c>
      <c r="C3254" s="553" t="s">
        <v>9666</v>
      </c>
      <c r="D3254" s="553" t="s">
        <v>733</v>
      </c>
      <c r="E3254" s="554" t="s">
        <v>9667</v>
      </c>
    </row>
    <row r="3255" customFormat="false" ht="13.5" hidden="false" customHeight="false" outlineLevel="0" collapsed="false">
      <c r="B3255" s="553" t="s">
        <v>9668</v>
      </c>
      <c r="C3255" s="553" t="s">
        <v>9669</v>
      </c>
      <c r="D3255" s="553" t="s">
        <v>733</v>
      </c>
      <c r="E3255" s="554" t="s">
        <v>7390</v>
      </c>
    </row>
    <row r="3256" customFormat="false" ht="13.5" hidden="false" customHeight="false" outlineLevel="0" collapsed="false">
      <c r="B3256" s="553" t="s">
        <v>9670</v>
      </c>
      <c r="C3256" s="553" t="s">
        <v>9671</v>
      </c>
      <c r="D3256" s="553" t="s">
        <v>733</v>
      </c>
      <c r="E3256" s="554" t="s">
        <v>9672</v>
      </c>
    </row>
    <row r="3257" customFormat="false" ht="13.5" hidden="false" customHeight="false" outlineLevel="0" collapsed="false">
      <c r="B3257" s="553" t="s">
        <v>9673</v>
      </c>
      <c r="C3257" s="553" t="s">
        <v>9674</v>
      </c>
      <c r="D3257" s="553" t="s">
        <v>733</v>
      </c>
      <c r="E3257" s="554" t="s">
        <v>9675</v>
      </c>
    </row>
    <row r="3258" customFormat="false" ht="13.5" hidden="false" customHeight="false" outlineLevel="0" collapsed="false">
      <c r="B3258" s="553" t="s">
        <v>9676</v>
      </c>
      <c r="C3258" s="553" t="s">
        <v>9677</v>
      </c>
      <c r="D3258" s="553" t="s">
        <v>733</v>
      </c>
      <c r="E3258" s="554" t="s">
        <v>9511</v>
      </c>
    </row>
    <row r="3259" customFormat="false" ht="13.5" hidden="false" customHeight="false" outlineLevel="0" collapsed="false">
      <c r="B3259" s="553" t="s">
        <v>9678</v>
      </c>
      <c r="C3259" s="553" t="s">
        <v>9679</v>
      </c>
      <c r="D3259" s="553" t="s">
        <v>733</v>
      </c>
      <c r="E3259" s="554" t="s">
        <v>9680</v>
      </c>
    </row>
    <row r="3260" customFormat="false" ht="13.5" hidden="false" customHeight="false" outlineLevel="0" collapsed="false">
      <c r="B3260" s="553" t="s">
        <v>9681</v>
      </c>
      <c r="C3260" s="553" t="s">
        <v>9682</v>
      </c>
      <c r="D3260" s="553" t="s">
        <v>733</v>
      </c>
      <c r="E3260" s="554" t="s">
        <v>9683</v>
      </c>
    </row>
    <row r="3261" customFormat="false" ht="13.5" hidden="false" customHeight="false" outlineLevel="0" collapsed="false">
      <c r="B3261" s="553" t="s">
        <v>9684</v>
      </c>
      <c r="C3261" s="553" t="s">
        <v>9685</v>
      </c>
      <c r="D3261" s="553" t="s">
        <v>733</v>
      </c>
      <c r="E3261" s="554" t="s">
        <v>9686</v>
      </c>
    </row>
    <row r="3262" customFormat="false" ht="13.5" hidden="false" customHeight="false" outlineLevel="0" collapsed="false">
      <c r="B3262" s="553" t="s">
        <v>9687</v>
      </c>
      <c r="C3262" s="553" t="s">
        <v>9688</v>
      </c>
      <c r="D3262" s="553" t="s">
        <v>733</v>
      </c>
      <c r="E3262" s="554" t="s">
        <v>9689</v>
      </c>
    </row>
    <row r="3263" customFormat="false" ht="13.5" hidden="false" customHeight="false" outlineLevel="0" collapsed="false">
      <c r="B3263" s="553" t="s">
        <v>9690</v>
      </c>
      <c r="C3263" s="553" t="s">
        <v>9691</v>
      </c>
      <c r="D3263" s="553" t="s">
        <v>733</v>
      </c>
      <c r="E3263" s="554" t="s">
        <v>9686</v>
      </c>
    </row>
    <row r="3264" customFormat="false" ht="13.5" hidden="false" customHeight="false" outlineLevel="0" collapsed="false">
      <c r="B3264" s="553" t="s">
        <v>9692</v>
      </c>
      <c r="C3264" s="553" t="s">
        <v>9693</v>
      </c>
      <c r="D3264" s="553" t="s">
        <v>733</v>
      </c>
      <c r="E3264" s="554" t="s">
        <v>9694</v>
      </c>
    </row>
    <row r="3265" customFormat="false" ht="13.5" hidden="false" customHeight="false" outlineLevel="0" collapsed="false">
      <c r="B3265" s="553" t="s">
        <v>9695</v>
      </c>
      <c r="C3265" s="553" t="s">
        <v>9696</v>
      </c>
      <c r="D3265" s="553" t="s">
        <v>733</v>
      </c>
      <c r="E3265" s="554" t="s">
        <v>9697</v>
      </c>
    </row>
    <row r="3266" customFormat="false" ht="13.5" hidden="false" customHeight="false" outlineLevel="0" collapsed="false">
      <c r="B3266" s="553" t="s">
        <v>9698</v>
      </c>
      <c r="C3266" s="553" t="s">
        <v>9699</v>
      </c>
      <c r="D3266" s="553" t="s">
        <v>733</v>
      </c>
      <c r="E3266" s="554" t="s">
        <v>9700</v>
      </c>
    </row>
    <row r="3267" customFormat="false" ht="13.5" hidden="false" customHeight="false" outlineLevel="0" collapsed="false">
      <c r="B3267" s="553" t="s">
        <v>9701</v>
      </c>
      <c r="C3267" s="553" t="s">
        <v>9702</v>
      </c>
      <c r="D3267" s="553" t="s">
        <v>733</v>
      </c>
      <c r="E3267" s="554" t="s">
        <v>9703</v>
      </c>
    </row>
    <row r="3268" customFormat="false" ht="13.5" hidden="false" customHeight="false" outlineLevel="0" collapsed="false">
      <c r="B3268" s="553" t="s">
        <v>9704</v>
      </c>
      <c r="C3268" s="553" t="s">
        <v>9705</v>
      </c>
      <c r="D3268" s="553" t="s">
        <v>733</v>
      </c>
      <c r="E3268" s="554" t="s">
        <v>8559</v>
      </c>
    </row>
    <row r="3269" customFormat="false" ht="13.5" hidden="false" customHeight="false" outlineLevel="0" collapsed="false">
      <c r="B3269" s="553" t="s">
        <v>9706</v>
      </c>
      <c r="C3269" s="553" t="s">
        <v>9707</v>
      </c>
      <c r="D3269" s="553" t="s">
        <v>170</v>
      </c>
      <c r="E3269" s="554" t="s">
        <v>9708</v>
      </c>
    </row>
    <row r="3270" customFormat="false" ht="13.5" hidden="false" customHeight="false" outlineLevel="0" collapsed="false">
      <c r="B3270" s="553" t="s">
        <v>9709</v>
      </c>
      <c r="C3270" s="553" t="s">
        <v>9710</v>
      </c>
      <c r="D3270" s="553" t="s">
        <v>733</v>
      </c>
      <c r="E3270" s="554" t="s">
        <v>2552</v>
      </c>
    </row>
    <row r="3271" customFormat="false" ht="13.5" hidden="false" customHeight="false" outlineLevel="0" collapsed="false">
      <c r="B3271" s="553" t="s">
        <v>9711</v>
      </c>
      <c r="C3271" s="553" t="s">
        <v>9712</v>
      </c>
      <c r="D3271" s="553" t="s">
        <v>733</v>
      </c>
      <c r="E3271" s="554" t="s">
        <v>9713</v>
      </c>
    </row>
    <row r="3272" customFormat="false" ht="13.5" hidden="false" customHeight="false" outlineLevel="0" collapsed="false">
      <c r="B3272" s="553" t="s">
        <v>9714</v>
      </c>
      <c r="C3272" s="553" t="s">
        <v>9715</v>
      </c>
      <c r="D3272" s="553" t="s">
        <v>733</v>
      </c>
      <c r="E3272" s="554" t="s">
        <v>9716</v>
      </c>
    </row>
    <row r="3273" customFormat="false" ht="13.5" hidden="false" customHeight="false" outlineLevel="0" collapsed="false">
      <c r="B3273" s="553" t="s">
        <v>9717</v>
      </c>
      <c r="C3273" s="553" t="s">
        <v>9718</v>
      </c>
      <c r="D3273" s="553" t="s">
        <v>733</v>
      </c>
      <c r="E3273" s="554" t="s">
        <v>9719</v>
      </c>
    </row>
    <row r="3274" customFormat="false" ht="13.5" hidden="false" customHeight="false" outlineLevel="0" collapsed="false">
      <c r="B3274" s="553" t="s">
        <v>9720</v>
      </c>
      <c r="C3274" s="553" t="s">
        <v>9721</v>
      </c>
      <c r="D3274" s="553" t="s">
        <v>733</v>
      </c>
      <c r="E3274" s="554" t="s">
        <v>9722</v>
      </c>
    </row>
    <row r="3275" customFormat="false" ht="13.5" hidden="false" customHeight="false" outlineLevel="0" collapsed="false">
      <c r="B3275" s="553" t="s">
        <v>9723</v>
      </c>
      <c r="C3275" s="553" t="s">
        <v>9724</v>
      </c>
      <c r="D3275" s="553" t="s">
        <v>733</v>
      </c>
      <c r="E3275" s="554" t="s">
        <v>6460</v>
      </c>
    </row>
    <row r="3276" customFormat="false" ht="13.5" hidden="false" customHeight="false" outlineLevel="0" collapsed="false">
      <c r="B3276" s="553" t="s">
        <v>9725</v>
      </c>
      <c r="C3276" s="553" t="s">
        <v>9726</v>
      </c>
      <c r="D3276" s="553" t="s">
        <v>733</v>
      </c>
      <c r="E3276" s="554" t="s">
        <v>6179</v>
      </c>
    </row>
    <row r="3277" customFormat="false" ht="13.5" hidden="false" customHeight="false" outlineLevel="0" collapsed="false">
      <c r="B3277" s="553" t="s">
        <v>9727</v>
      </c>
      <c r="C3277" s="553" t="s">
        <v>9728</v>
      </c>
      <c r="D3277" s="553" t="s">
        <v>733</v>
      </c>
      <c r="E3277" s="554" t="s">
        <v>9729</v>
      </c>
    </row>
    <row r="3278" customFormat="false" ht="13.5" hidden="false" customHeight="false" outlineLevel="0" collapsed="false">
      <c r="B3278" s="553" t="s">
        <v>9730</v>
      </c>
      <c r="C3278" s="553" t="s">
        <v>9731</v>
      </c>
      <c r="D3278" s="553" t="s">
        <v>733</v>
      </c>
      <c r="E3278" s="554" t="s">
        <v>9716</v>
      </c>
    </row>
    <row r="3279" customFormat="false" ht="13.5" hidden="false" customHeight="false" outlineLevel="0" collapsed="false">
      <c r="B3279" s="553" t="s">
        <v>9732</v>
      </c>
      <c r="C3279" s="553" t="s">
        <v>9733</v>
      </c>
      <c r="D3279" s="553" t="s">
        <v>733</v>
      </c>
      <c r="E3279" s="554" t="s">
        <v>9734</v>
      </c>
    </row>
    <row r="3280" customFormat="false" ht="13.5" hidden="false" customHeight="false" outlineLevel="0" collapsed="false">
      <c r="B3280" s="553" t="s">
        <v>9735</v>
      </c>
      <c r="C3280" s="553" t="s">
        <v>9736</v>
      </c>
      <c r="D3280" s="553" t="s">
        <v>733</v>
      </c>
      <c r="E3280" s="554" t="s">
        <v>9737</v>
      </c>
    </row>
    <row r="3281" customFormat="false" ht="13.5" hidden="false" customHeight="false" outlineLevel="0" collapsed="false">
      <c r="B3281" s="553" t="s">
        <v>9738</v>
      </c>
      <c r="C3281" s="553" t="s">
        <v>9739</v>
      </c>
      <c r="D3281" s="553" t="s">
        <v>733</v>
      </c>
      <c r="E3281" s="554" t="s">
        <v>9538</v>
      </c>
    </row>
    <row r="3282" customFormat="false" ht="13.5" hidden="false" customHeight="false" outlineLevel="0" collapsed="false">
      <c r="B3282" s="553" t="s">
        <v>9740</v>
      </c>
      <c r="C3282" s="553" t="s">
        <v>9741</v>
      </c>
      <c r="D3282" s="553" t="s">
        <v>733</v>
      </c>
      <c r="E3282" s="554" t="s">
        <v>9742</v>
      </c>
    </row>
    <row r="3283" customFormat="false" ht="13.5" hidden="false" customHeight="false" outlineLevel="0" collapsed="false">
      <c r="B3283" s="553" t="s">
        <v>9743</v>
      </c>
      <c r="C3283" s="553" t="s">
        <v>9744</v>
      </c>
      <c r="D3283" s="553" t="s">
        <v>733</v>
      </c>
      <c r="E3283" s="554" t="s">
        <v>9745</v>
      </c>
    </row>
    <row r="3284" customFormat="false" ht="13.5" hidden="false" customHeight="false" outlineLevel="0" collapsed="false">
      <c r="B3284" s="553" t="s">
        <v>9746</v>
      </c>
      <c r="C3284" s="553" t="s">
        <v>9747</v>
      </c>
      <c r="D3284" s="553" t="s">
        <v>733</v>
      </c>
      <c r="E3284" s="554" t="s">
        <v>9734</v>
      </c>
    </row>
    <row r="3285" customFormat="false" ht="13.5" hidden="false" customHeight="false" outlineLevel="0" collapsed="false">
      <c r="B3285" s="553" t="s">
        <v>9748</v>
      </c>
      <c r="C3285" s="553" t="s">
        <v>9749</v>
      </c>
      <c r="D3285" s="553" t="s">
        <v>733</v>
      </c>
      <c r="E3285" s="554" t="s">
        <v>9750</v>
      </c>
    </row>
    <row r="3286" customFormat="false" ht="13.5" hidden="false" customHeight="false" outlineLevel="0" collapsed="false">
      <c r="B3286" s="553" t="s">
        <v>9751</v>
      </c>
      <c r="C3286" s="553" t="s">
        <v>9752</v>
      </c>
      <c r="D3286" s="553" t="s">
        <v>733</v>
      </c>
      <c r="E3286" s="554" t="s">
        <v>9753</v>
      </c>
    </row>
    <row r="3287" customFormat="false" ht="13.5" hidden="false" customHeight="false" outlineLevel="0" collapsed="false">
      <c r="B3287" s="553" t="s">
        <v>9754</v>
      </c>
      <c r="C3287" s="553" t="s">
        <v>9755</v>
      </c>
      <c r="D3287" s="553" t="s">
        <v>733</v>
      </c>
      <c r="E3287" s="554" t="s">
        <v>7482</v>
      </c>
    </row>
    <row r="3288" customFormat="false" ht="13.5" hidden="false" customHeight="false" outlineLevel="0" collapsed="false">
      <c r="B3288" s="553" t="s">
        <v>9756</v>
      </c>
      <c r="C3288" s="553" t="s">
        <v>9757</v>
      </c>
      <c r="D3288" s="553" t="s">
        <v>733</v>
      </c>
      <c r="E3288" s="554" t="s">
        <v>2698</v>
      </c>
    </row>
    <row r="3289" customFormat="false" ht="13.5" hidden="false" customHeight="false" outlineLevel="0" collapsed="false">
      <c r="B3289" s="553" t="s">
        <v>9758</v>
      </c>
      <c r="C3289" s="553" t="s">
        <v>9759</v>
      </c>
      <c r="D3289" s="553" t="s">
        <v>733</v>
      </c>
      <c r="E3289" s="554" t="s">
        <v>9760</v>
      </c>
    </row>
    <row r="3290" customFormat="false" ht="13.5" hidden="false" customHeight="false" outlineLevel="0" collapsed="false">
      <c r="B3290" s="553" t="s">
        <v>9761</v>
      </c>
      <c r="C3290" s="553" t="s">
        <v>9762</v>
      </c>
      <c r="D3290" s="553" t="s">
        <v>733</v>
      </c>
      <c r="E3290" s="554" t="s">
        <v>6321</v>
      </c>
    </row>
    <row r="3291" customFormat="false" ht="13.5" hidden="false" customHeight="false" outlineLevel="0" collapsed="false">
      <c r="B3291" s="553" t="s">
        <v>9763</v>
      </c>
      <c r="C3291" s="553" t="s">
        <v>9764</v>
      </c>
      <c r="D3291" s="553" t="s">
        <v>733</v>
      </c>
      <c r="E3291" s="554" t="s">
        <v>9765</v>
      </c>
    </row>
    <row r="3292" customFormat="false" ht="13.5" hidden="false" customHeight="false" outlineLevel="0" collapsed="false">
      <c r="B3292" s="553" t="s">
        <v>9766</v>
      </c>
      <c r="C3292" s="553" t="s">
        <v>9767</v>
      </c>
      <c r="D3292" s="553" t="s">
        <v>733</v>
      </c>
      <c r="E3292" s="554" t="s">
        <v>9768</v>
      </c>
    </row>
    <row r="3293" customFormat="false" ht="13.5" hidden="false" customHeight="false" outlineLevel="0" collapsed="false">
      <c r="B3293" s="553" t="s">
        <v>9769</v>
      </c>
      <c r="C3293" s="553" t="s">
        <v>9770</v>
      </c>
      <c r="D3293" s="553" t="s">
        <v>733</v>
      </c>
      <c r="E3293" s="554" t="s">
        <v>9771</v>
      </c>
    </row>
    <row r="3294" customFormat="false" ht="13.5" hidden="false" customHeight="false" outlineLevel="0" collapsed="false">
      <c r="B3294" s="553" t="s">
        <v>9772</v>
      </c>
      <c r="C3294" s="553" t="s">
        <v>9773</v>
      </c>
      <c r="D3294" s="553" t="s">
        <v>733</v>
      </c>
      <c r="E3294" s="554" t="s">
        <v>7284</v>
      </c>
    </row>
    <row r="3295" customFormat="false" ht="13.5" hidden="false" customHeight="false" outlineLevel="0" collapsed="false">
      <c r="B3295" s="553" t="s">
        <v>9774</v>
      </c>
      <c r="C3295" s="553" t="s">
        <v>9775</v>
      </c>
      <c r="D3295" s="553" t="s">
        <v>733</v>
      </c>
      <c r="E3295" s="554" t="s">
        <v>9776</v>
      </c>
    </row>
    <row r="3296" customFormat="false" ht="13.5" hidden="false" customHeight="false" outlineLevel="0" collapsed="false">
      <c r="B3296" s="553" t="s">
        <v>9777</v>
      </c>
      <c r="C3296" s="553" t="s">
        <v>9778</v>
      </c>
      <c r="D3296" s="553" t="s">
        <v>733</v>
      </c>
      <c r="E3296" s="554" t="s">
        <v>9779</v>
      </c>
    </row>
    <row r="3297" customFormat="false" ht="13.5" hidden="false" customHeight="false" outlineLevel="0" collapsed="false">
      <c r="B3297" s="553" t="s">
        <v>9780</v>
      </c>
      <c r="C3297" s="553" t="s">
        <v>9781</v>
      </c>
      <c r="D3297" s="553" t="s">
        <v>733</v>
      </c>
      <c r="E3297" s="554" t="s">
        <v>7096</v>
      </c>
    </row>
    <row r="3298" customFormat="false" ht="13.5" hidden="false" customHeight="false" outlineLevel="0" collapsed="false">
      <c r="B3298" s="553" t="s">
        <v>9782</v>
      </c>
      <c r="C3298" s="553" t="s">
        <v>9783</v>
      </c>
      <c r="D3298" s="553" t="s">
        <v>733</v>
      </c>
      <c r="E3298" s="554" t="s">
        <v>9784</v>
      </c>
    </row>
    <row r="3299" customFormat="false" ht="13.5" hidden="false" customHeight="false" outlineLevel="0" collapsed="false">
      <c r="B3299" s="553" t="s">
        <v>9785</v>
      </c>
      <c r="C3299" s="553" t="s">
        <v>9786</v>
      </c>
      <c r="D3299" s="553" t="s">
        <v>733</v>
      </c>
      <c r="E3299" s="554" t="s">
        <v>2698</v>
      </c>
    </row>
    <row r="3300" customFormat="false" ht="13.5" hidden="false" customHeight="false" outlineLevel="0" collapsed="false">
      <c r="B3300" s="553" t="s">
        <v>9787</v>
      </c>
      <c r="C3300" s="553" t="s">
        <v>9788</v>
      </c>
      <c r="D3300" s="553" t="s">
        <v>733</v>
      </c>
      <c r="E3300" s="554" t="s">
        <v>421</v>
      </c>
    </row>
    <row r="3301" customFormat="false" ht="13.5" hidden="false" customHeight="false" outlineLevel="0" collapsed="false">
      <c r="B3301" s="553" t="s">
        <v>9789</v>
      </c>
      <c r="C3301" s="553" t="s">
        <v>9790</v>
      </c>
      <c r="D3301" s="553" t="s">
        <v>733</v>
      </c>
      <c r="E3301" s="554" t="s">
        <v>2973</v>
      </c>
    </row>
    <row r="3302" customFormat="false" ht="13.5" hidden="false" customHeight="false" outlineLevel="0" collapsed="false">
      <c r="B3302" s="553" t="s">
        <v>9791</v>
      </c>
      <c r="C3302" s="553" t="s">
        <v>9792</v>
      </c>
      <c r="D3302" s="553" t="s">
        <v>733</v>
      </c>
      <c r="E3302" s="554" t="s">
        <v>1386</v>
      </c>
    </row>
    <row r="3303" customFormat="false" ht="13.5" hidden="false" customHeight="false" outlineLevel="0" collapsed="false">
      <c r="B3303" s="553" t="s">
        <v>9793</v>
      </c>
      <c r="C3303" s="553" t="s">
        <v>9794</v>
      </c>
      <c r="D3303" s="553" t="s">
        <v>733</v>
      </c>
      <c r="E3303" s="554" t="s">
        <v>9008</v>
      </c>
    </row>
    <row r="3304" customFormat="false" ht="13.5" hidden="false" customHeight="false" outlineLevel="0" collapsed="false">
      <c r="B3304" s="553" t="s">
        <v>9795</v>
      </c>
      <c r="C3304" s="553" t="s">
        <v>9796</v>
      </c>
      <c r="D3304" s="553" t="s">
        <v>733</v>
      </c>
      <c r="E3304" s="554" t="s">
        <v>9797</v>
      </c>
    </row>
    <row r="3305" customFormat="false" ht="13.5" hidden="false" customHeight="false" outlineLevel="0" collapsed="false">
      <c r="B3305" s="553" t="s">
        <v>9798</v>
      </c>
      <c r="C3305" s="553" t="s">
        <v>9799</v>
      </c>
      <c r="D3305" s="553" t="s">
        <v>733</v>
      </c>
      <c r="E3305" s="554" t="s">
        <v>7223</v>
      </c>
    </row>
    <row r="3306" customFormat="false" ht="13.5" hidden="false" customHeight="false" outlineLevel="0" collapsed="false">
      <c r="B3306" s="553" t="s">
        <v>9800</v>
      </c>
      <c r="C3306" s="553" t="s">
        <v>9801</v>
      </c>
      <c r="D3306" s="553" t="s">
        <v>733</v>
      </c>
      <c r="E3306" s="554" t="s">
        <v>9802</v>
      </c>
    </row>
    <row r="3307" customFormat="false" ht="13.5" hidden="false" customHeight="false" outlineLevel="0" collapsed="false">
      <c r="B3307" s="553" t="s">
        <v>9803</v>
      </c>
      <c r="C3307" s="553" t="s">
        <v>9804</v>
      </c>
      <c r="D3307" s="553" t="s">
        <v>733</v>
      </c>
      <c r="E3307" s="554" t="s">
        <v>7049</v>
      </c>
    </row>
    <row r="3308" customFormat="false" ht="13.5" hidden="false" customHeight="false" outlineLevel="0" collapsed="false">
      <c r="B3308" s="553" t="s">
        <v>9805</v>
      </c>
      <c r="C3308" s="553" t="s">
        <v>9806</v>
      </c>
      <c r="D3308" s="553" t="s">
        <v>733</v>
      </c>
      <c r="E3308" s="554" t="s">
        <v>2020</v>
      </c>
    </row>
    <row r="3309" customFormat="false" ht="13.5" hidden="false" customHeight="false" outlineLevel="0" collapsed="false">
      <c r="B3309" s="553" t="s">
        <v>9807</v>
      </c>
      <c r="C3309" s="553" t="s">
        <v>9808</v>
      </c>
      <c r="D3309" s="553" t="s">
        <v>733</v>
      </c>
      <c r="E3309" s="554" t="s">
        <v>9809</v>
      </c>
    </row>
    <row r="3310" customFormat="false" ht="13.5" hidden="false" customHeight="false" outlineLevel="0" collapsed="false">
      <c r="B3310" s="553" t="s">
        <v>9810</v>
      </c>
      <c r="C3310" s="553" t="s">
        <v>9811</v>
      </c>
      <c r="D3310" s="553" t="s">
        <v>733</v>
      </c>
      <c r="E3310" s="554" t="s">
        <v>9812</v>
      </c>
    </row>
    <row r="3311" customFormat="false" ht="13.5" hidden="false" customHeight="false" outlineLevel="0" collapsed="false">
      <c r="B3311" s="553" t="s">
        <v>9813</v>
      </c>
      <c r="C3311" s="553" t="s">
        <v>9814</v>
      </c>
      <c r="D3311" s="553" t="s">
        <v>733</v>
      </c>
      <c r="E3311" s="554" t="s">
        <v>9815</v>
      </c>
    </row>
    <row r="3312" customFormat="false" ht="13.5" hidden="false" customHeight="false" outlineLevel="0" collapsed="false">
      <c r="B3312" s="553" t="s">
        <v>9816</v>
      </c>
      <c r="C3312" s="553" t="s">
        <v>9817</v>
      </c>
      <c r="D3312" s="553" t="s">
        <v>733</v>
      </c>
      <c r="E3312" s="554" t="s">
        <v>9818</v>
      </c>
    </row>
    <row r="3313" customFormat="false" ht="13.5" hidden="false" customHeight="false" outlineLevel="0" collapsed="false">
      <c r="B3313" s="553" t="s">
        <v>9819</v>
      </c>
      <c r="C3313" s="553" t="s">
        <v>9820</v>
      </c>
      <c r="D3313" s="553" t="s">
        <v>733</v>
      </c>
      <c r="E3313" s="554" t="s">
        <v>9821</v>
      </c>
    </row>
    <row r="3314" customFormat="false" ht="13.5" hidden="false" customHeight="false" outlineLevel="0" collapsed="false">
      <c r="B3314" s="553" t="s">
        <v>9822</v>
      </c>
      <c r="C3314" s="553" t="s">
        <v>9823</v>
      </c>
      <c r="D3314" s="553" t="s">
        <v>733</v>
      </c>
      <c r="E3314" s="554" t="s">
        <v>9824</v>
      </c>
    </row>
    <row r="3315" customFormat="false" ht="13.5" hidden="false" customHeight="false" outlineLevel="0" collapsed="false">
      <c r="B3315" s="553" t="s">
        <v>9825</v>
      </c>
      <c r="C3315" s="553" t="s">
        <v>9826</v>
      </c>
      <c r="D3315" s="553" t="s">
        <v>733</v>
      </c>
      <c r="E3315" s="554" t="s">
        <v>9827</v>
      </c>
    </row>
    <row r="3316" customFormat="false" ht="13.5" hidden="false" customHeight="false" outlineLevel="0" collapsed="false">
      <c r="B3316" s="553" t="s">
        <v>9828</v>
      </c>
      <c r="C3316" s="553" t="s">
        <v>9829</v>
      </c>
      <c r="D3316" s="553" t="s">
        <v>733</v>
      </c>
      <c r="E3316" s="554" t="s">
        <v>9830</v>
      </c>
    </row>
    <row r="3317" customFormat="false" ht="13.5" hidden="false" customHeight="false" outlineLevel="0" collapsed="false">
      <c r="B3317" s="553" t="s">
        <v>9831</v>
      </c>
      <c r="C3317" s="553" t="s">
        <v>9832</v>
      </c>
      <c r="D3317" s="553" t="s">
        <v>733</v>
      </c>
      <c r="E3317" s="554" t="s">
        <v>9830</v>
      </c>
    </row>
    <row r="3318" customFormat="false" ht="13.5" hidden="false" customHeight="false" outlineLevel="0" collapsed="false">
      <c r="B3318" s="553" t="s">
        <v>9833</v>
      </c>
      <c r="C3318" s="553" t="s">
        <v>9834</v>
      </c>
      <c r="D3318" s="553" t="s">
        <v>733</v>
      </c>
      <c r="E3318" s="554" t="s">
        <v>9835</v>
      </c>
    </row>
    <row r="3319" customFormat="false" ht="13.5" hidden="false" customHeight="false" outlineLevel="0" collapsed="false">
      <c r="B3319" s="553" t="s">
        <v>9836</v>
      </c>
      <c r="C3319" s="553" t="s">
        <v>9837</v>
      </c>
      <c r="D3319" s="553" t="s">
        <v>733</v>
      </c>
      <c r="E3319" s="554" t="s">
        <v>6762</v>
      </c>
    </row>
    <row r="3320" customFormat="false" ht="13.5" hidden="false" customHeight="false" outlineLevel="0" collapsed="false">
      <c r="B3320" s="553" t="s">
        <v>9838</v>
      </c>
      <c r="C3320" s="553" t="s">
        <v>9839</v>
      </c>
      <c r="D3320" s="553" t="s">
        <v>170</v>
      </c>
      <c r="E3320" s="554" t="s">
        <v>8107</v>
      </c>
    </row>
    <row r="3321" customFormat="false" ht="13.5" hidden="false" customHeight="false" outlineLevel="0" collapsed="false">
      <c r="B3321" s="553" t="s">
        <v>9840</v>
      </c>
      <c r="C3321" s="553" t="s">
        <v>9841</v>
      </c>
      <c r="D3321" s="553" t="s">
        <v>733</v>
      </c>
      <c r="E3321" s="554" t="s">
        <v>6372</v>
      </c>
    </row>
    <row r="3322" customFormat="false" ht="13.5" hidden="false" customHeight="false" outlineLevel="0" collapsed="false">
      <c r="B3322" s="553" t="s">
        <v>9842</v>
      </c>
      <c r="C3322" s="553" t="s">
        <v>9843</v>
      </c>
      <c r="D3322" s="553" t="s">
        <v>733</v>
      </c>
      <c r="E3322" s="554" t="s">
        <v>9844</v>
      </c>
    </row>
    <row r="3323" customFormat="false" ht="13.5" hidden="false" customHeight="false" outlineLevel="0" collapsed="false">
      <c r="B3323" s="553" t="s">
        <v>9845</v>
      </c>
      <c r="C3323" s="553" t="s">
        <v>9846</v>
      </c>
      <c r="D3323" s="553" t="s">
        <v>733</v>
      </c>
      <c r="E3323" s="554" t="s">
        <v>9847</v>
      </c>
    </row>
    <row r="3324" customFormat="false" ht="13.5" hidden="false" customHeight="false" outlineLevel="0" collapsed="false">
      <c r="B3324" s="553" t="s">
        <v>9848</v>
      </c>
      <c r="C3324" s="553" t="s">
        <v>9849</v>
      </c>
      <c r="D3324" s="553" t="s">
        <v>733</v>
      </c>
      <c r="E3324" s="554" t="s">
        <v>9850</v>
      </c>
    </row>
    <row r="3325" customFormat="false" ht="13.5" hidden="false" customHeight="false" outlineLevel="0" collapsed="false">
      <c r="B3325" s="553" t="s">
        <v>9851</v>
      </c>
      <c r="C3325" s="553" t="s">
        <v>9852</v>
      </c>
      <c r="D3325" s="553" t="s">
        <v>733</v>
      </c>
      <c r="E3325" s="554" t="s">
        <v>9853</v>
      </c>
    </row>
    <row r="3326" customFormat="false" ht="13.5" hidden="false" customHeight="false" outlineLevel="0" collapsed="false">
      <c r="B3326" s="553" t="s">
        <v>9854</v>
      </c>
      <c r="C3326" s="553" t="s">
        <v>9855</v>
      </c>
      <c r="D3326" s="553" t="s">
        <v>733</v>
      </c>
      <c r="E3326" s="554" t="s">
        <v>9847</v>
      </c>
    </row>
    <row r="3327" customFormat="false" ht="13.5" hidden="false" customHeight="false" outlineLevel="0" collapsed="false">
      <c r="B3327" s="553" t="s">
        <v>9856</v>
      </c>
      <c r="C3327" s="553" t="s">
        <v>9857</v>
      </c>
      <c r="D3327" s="553" t="s">
        <v>733</v>
      </c>
      <c r="E3327" s="554" t="s">
        <v>9858</v>
      </c>
    </row>
    <row r="3328" customFormat="false" ht="13.5" hidden="false" customHeight="false" outlineLevel="0" collapsed="false">
      <c r="B3328" s="553" t="s">
        <v>9859</v>
      </c>
      <c r="C3328" s="553" t="s">
        <v>9860</v>
      </c>
      <c r="D3328" s="553" t="s">
        <v>733</v>
      </c>
      <c r="E3328" s="554" t="s">
        <v>9861</v>
      </c>
    </row>
    <row r="3329" customFormat="false" ht="13.5" hidden="false" customHeight="false" outlineLevel="0" collapsed="false">
      <c r="B3329" s="553" t="s">
        <v>9862</v>
      </c>
      <c r="C3329" s="553" t="s">
        <v>9863</v>
      </c>
      <c r="D3329" s="553" t="s">
        <v>733</v>
      </c>
      <c r="E3329" s="554" t="s">
        <v>9864</v>
      </c>
    </row>
    <row r="3330" customFormat="false" ht="13.5" hidden="false" customHeight="false" outlineLevel="0" collapsed="false">
      <c r="B3330" s="553" t="s">
        <v>9865</v>
      </c>
      <c r="C3330" s="553" t="s">
        <v>9866</v>
      </c>
      <c r="D3330" s="553" t="s">
        <v>733</v>
      </c>
      <c r="E3330" s="554" t="s">
        <v>9867</v>
      </c>
    </row>
    <row r="3331" customFormat="false" ht="13.5" hidden="false" customHeight="false" outlineLevel="0" collapsed="false">
      <c r="B3331" s="553" t="s">
        <v>9868</v>
      </c>
      <c r="C3331" s="553" t="s">
        <v>9869</v>
      </c>
      <c r="D3331" s="553" t="s">
        <v>733</v>
      </c>
      <c r="E3331" s="554" t="s">
        <v>9844</v>
      </c>
    </row>
    <row r="3332" customFormat="false" ht="13.5" hidden="false" customHeight="false" outlineLevel="0" collapsed="false">
      <c r="B3332" s="553" t="s">
        <v>9870</v>
      </c>
      <c r="C3332" s="553" t="s">
        <v>9871</v>
      </c>
      <c r="D3332" s="553" t="s">
        <v>733</v>
      </c>
      <c r="E3332" s="554" t="s">
        <v>9872</v>
      </c>
    </row>
    <row r="3333" customFormat="false" ht="13.5" hidden="false" customHeight="false" outlineLevel="0" collapsed="false">
      <c r="B3333" s="553" t="s">
        <v>9873</v>
      </c>
      <c r="C3333" s="553" t="s">
        <v>9874</v>
      </c>
      <c r="D3333" s="553" t="s">
        <v>733</v>
      </c>
      <c r="E3333" s="554" t="s">
        <v>9858</v>
      </c>
    </row>
    <row r="3334" customFormat="false" ht="13.5" hidden="false" customHeight="false" outlineLevel="0" collapsed="false">
      <c r="B3334" s="553" t="s">
        <v>9875</v>
      </c>
      <c r="C3334" s="553" t="s">
        <v>9876</v>
      </c>
      <c r="D3334" s="553" t="s">
        <v>733</v>
      </c>
      <c r="E3334" s="554" t="s">
        <v>9877</v>
      </c>
    </row>
    <row r="3335" customFormat="false" ht="13.5" hidden="false" customHeight="false" outlineLevel="0" collapsed="false">
      <c r="B3335" s="553" t="s">
        <v>9878</v>
      </c>
      <c r="C3335" s="553" t="s">
        <v>9879</v>
      </c>
      <c r="D3335" s="553" t="s">
        <v>733</v>
      </c>
      <c r="E3335" s="554" t="s">
        <v>9880</v>
      </c>
    </row>
    <row r="3336" customFormat="false" ht="13.5" hidden="false" customHeight="false" outlineLevel="0" collapsed="false">
      <c r="B3336" s="553" t="s">
        <v>9881</v>
      </c>
      <c r="C3336" s="553" t="s">
        <v>9882</v>
      </c>
      <c r="D3336" s="553" t="s">
        <v>733</v>
      </c>
      <c r="E3336" s="554" t="s">
        <v>9883</v>
      </c>
    </row>
    <row r="3337" customFormat="false" ht="13.5" hidden="false" customHeight="false" outlineLevel="0" collapsed="false">
      <c r="B3337" s="553" t="s">
        <v>9884</v>
      </c>
      <c r="C3337" s="553" t="s">
        <v>9885</v>
      </c>
      <c r="D3337" s="553" t="s">
        <v>733</v>
      </c>
      <c r="E3337" s="554" t="s">
        <v>9886</v>
      </c>
    </row>
    <row r="3338" customFormat="false" ht="13.5" hidden="false" customHeight="false" outlineLevel="0" collapsed="false">
      <c r="B3338" s="553" t="s">
        <v>9887</v>
      </c>
      <c r="C3338" s="553" t="s">
        <v>9888</v>
      </c>
      <c r="D3338" s="553" t="s">
        <v>733</v>
      </c>
      <c r="E3338" s="554" t="s">
        <v>9889</v>
      </c>
    </row>
    <row r="3339" customFormat="false" ht="13.5" hidden="false" customHeight="false" outlineLevel="0" collapsed="false">
      <c r="B3339" s="553" t="s">
        <v>9890</v>
      </c>
      <c r="C3339" s="553" t="s">
        <v>9891</v>
      </c>
      <c r="D3339" s="553" t="s">
        <v>733</v>
      </c>
      <c r="E3339" s="554" t="s">
        <v>9892</v>
      </c>
    </row>
    <row r="3340" customFormat="false" ht="13.5" hidden="false" customHeight="false" outlineLevel="0" collapsed="false">
      <c r="B3340" s="553" t="s">
        <v>9893</v>
      </c>
      <c r="C3340" s="553" t="s">
        <v>9894</v>
      </c>
      <c r="D3340" s="553" t="s">
        <v>733</v>
      </c>
      <c r="E3340" s="554" t="s">
        <v>9895</v>
      </c>
    </row>
    <row r="3341" customFormat="false" ht="13.5" hidden="false" customHeight="false" outlineLevel="0" collapsed="false">
      <c r="B3341" s="553" t="s">
        <v>9896</v>
      </c>
      <c r="C3341" s="553" t="s">
        <v>9897</v>
      </c>
      <c r="D3341" s="553" t="s">
        <v>733</v>
      </c>
      <c r="E3341" s="554" t="s">
        <v>9898</v>
      </c>
    </row>
    <row r="3342" customFormat="false" ht="13.5" hidden="false" customHeight="false" outlineLevel="0" collapsed="false">
      <c r="B3342" s="553" t="s">
        <v>9899</v>
      </c>
      <c r="C3342" s="553" t="s">
        <v>9900</v>
      </c>
      <c r="D3342" s="553" t="s">
        <v>733</v>
      </c>
      <c r="E3342" s="554" t="s">
        <v>9901</v>
      </c>
    </row>
    <row r="3343" customFormat="false" ht="13.5" hidden="false" customHeight="false" outlineLevel="0" collapsed="false">
      <c r="B3343" s="553" t="s">
        <v>9902</v>
      </c>
      <c r="C3343" s="553" t="s">
        <v>9903</v>
      </c>
      <c r="D3343" s="553" t="s">
        <v>733</v>
      </c>
      <c r="E3343" s="554" t="s">
        <v>9904</v>
      </c>
    </row>
    <row r="3344" customFormat="false" ht="13.5" hidden="false" customHeight="false" outlineLevel="0" collapsed="false">
      <c r="B3344" s="553" t="s">
        <v>9905</v>
      </c>
      <c r="C3344" s="553" t="s">
        <v>9906</v>
      </c>
      <c r="D3344" s="553" t="s">
        <v>733</v>
      </c>
      <c r="E3344" s="554" t="s">
        <v>3031</v>
      </c>
    </row>
    <row r="3345" customFormat="false" ht="13.5" hidden="false" customHeight="false" outlineLevel="0" collapsed="false">
      <c r="B3345" s="553" t="s">
        <v>9907</v>
      </c>
      <c r="C3345" s="553" t="s">
        <v>9908</v>
      </c>
      <c r="D3345" s="553" t="s">
        <v>733</v>
      </c>
      <c r="E3345" s="554" t="s">
        <v>9048</v>
      </c>
    </row>
    <row r="3346" customFormat="false" ht="13.5" hidden="false" customHeight="false" outlineLevel="0" collapsed="false">
      <c r="B3346" s="553" t="s">
        <v>9909</v>
      </c>
      <c r="C3346" s="553" t="s">
        <v>9910</v>
      </c>
      <c r="D3346" s="553" t="s">
        <v>733</v>
      </c>
      <c r="E3346" s="554" t="s">
        <v>9911</v>
      </c>
    </row>
    <row r="3347" customFormat="false" ht="13.5" hidden="false" customHeight="false" outlineLevel="0" collapsed="false">
      <c r="B3347" s="553" t="s">
        <v>9912</v>
      </c>
      <c r="C3347" s="553" t="s">
        <v>9913</v>
      </c>
      <c r="D3347" s="553" t="s">
        <v>733</v>
      </c>
      <c r="E3347" s="554" t="s">
        <v>9765</v>
      </c>
    </row>
    <row r="3348" customFormat="false" ht="13.5" hidden="false" customHeight="false" outlineLevel="0" collapsed="false">
      <c r="B3348" s="553" t="s">
        <v>9914</v>
      </c>
      <c r="C3348" s="553" t="s">
        <v>9915</v>
      </c>
      <c r="D3348" s="553" t="s">
        <v>733</v>
      </c>
      <c r="E3348" s="554" t="s">
        <v>9916</v>
      </c>
    </row>
    <row r="3349" customFormat="false" ht="13.5" hidden="false" customHeight="false" outlineLevel="0" collapsed="false">
      <c r="B3349" s="553" t="s">
        <v>9917</v>
      </c>
      <c r="C3349" s="553" t="s">
        <v>9918</v>
      </c>
      <c r="D3349" s="553" t="s">
        <v>733</v>
      </c>
      <c r="E3349" s="554" t="s">
        <v>9919</v>
      </c>
    </row>
    <row r="3350" customFormat="false" ht="13.5" hidden="false" customHeight="false" outlineLevel="0" collapsed="false">
      <c r="B3350" s="553" t="s">
        <v>9920</v>
      </c>
      <c r="C3350" s="553" t="s">
        <v>9921</v>
      </c>
      <c r="D3350" s="553" t="s">
        <v>733</v>
      </c>
      <c r="E3350" s="554" t="s">
        <v>9922</v>
      </c>
    </row>
    <row r="3351" customFormat="false" ht="13.5" hidden="false" customHeight="false" outlineLevel="0" collapsed="false">
      <c r="B3351" s="553" t="s">
        <v>9923</v>
      </c>
      <c r="C3351" s="553" t="s">
        <v>9924</v>
      </c>
      <c r="D3351" s="553" t="s">
        <v>733</v>
      </c>
      <c r="E3351" s="554" t="s">
        <v>9925</v>
      </c>
    </row>
    <row r="3352" customFormat="false" ht="13.5" hidden="false" customHeight="false" outlineLevel="0" collapsed="false">
      <c r="B3352" s="553" t="s">
        <v>9926</v>
      </c>
      <c r="C3352" s="553" t="s">
        <v>9927</v>
      </c>
      <c r="D3352" s="553" t="s">
        <v>733</v>
      </c>
      <c r="E3352" s="554" t="s">
        <v>9928</v>
      </c>
    </row>
    <row r="3353" customFormat="false" ht="13.5" hidden="false" customHeight="false" outlineLevel="0" collapsed="false">
      <c r="B3353" s="553" t="s">
        <v>9929</v>
      </c>
      <c r="C3353" s="553" t="s">
        <v>9930</v>
      </c>
      <c r="D3353" s="553" t="s">
        <v>733</v>
      </c>
      <c r="E3353" s="554" t="s">
        <v>1563</v>
      </c>
    </row>
    <row r="3354" customFormat="false" ht="13.5" hidden="false" customHeight="false" outlineLevel="0" collapsed="false">
      <c r="B3354" s="553" t="s">
        <v>9931</v>
      </c>
      <c r="C3354" s="553" t="s">
        <v>9932</v>
      </c>
      <c r="D3354" s="553" t="s">
        <v>733</v>
      </c>
      <c r="E3354" s="554" t="s">
        <v>9933</v>
      </c>
    </row>
    <row r="3355" customFormat="false" ht="13.5" hidden="false" customHeight="false" outlineLevel="0" collapsed="false">
      <c r="B3355" s="553" t="s">
        <v>9934</v>
      </c>
      <c r="C3355" s="553" t="s">
        <v>9935</v>
      </c>
      <c r="D3355" s="553" t="s">
        <v>733</v>
      </c>
      <c r="E3355" s="554" t="s">
        <v>9936</v>
      </c>
    </row>
    <row r="3356" customFormat="false" ht="13.5" hidden="false" customHeight="false" outlineLevel="0" collapsed="false">
      <c r="B3356" s="553" t="s">
        <v>9937</v>
      </c>
      <c r="C3356" s="553" t="s">
        <v>9938</v>
      </c>
      <c r="D3356" s="553" t="s">
        <v>733</v>
      </c>
      <c r="E3356" s="554" t="s">
        <v>808</v>
      </c>
    </row>
    <row r="3357" customFormat="false" ht="13.5" hidden="false" customHeight="false" outlineLevel="0" collapsed="false">
      <c r="B3357" s="553" t="s">
        <v>9939</v>
      </c>
      <c r="C3357" s="553" t="s">
        <v>9940</v>
      </c>
      <c r="D3357" s="553" t="s">
        <v>733</v>
      </c>
      <c r="E3357" s="554" t="s">
        <v>6198</v>
      </c>
    </row>
    <row r="3358" customFormat="false" ht="13.5" hidden="false" customHeight="false" outlineLevel="0" collapsed="false">
      <c r="B3358" s="553" t="s">
        <v>9941</v>
      </c>
      <c r="C3358" s="553" t="s">
        <v>9942</v>
      </c>
      <c r="D3358" s="553" t="s">
        <v>733</v>
      </c>
      <c r="E3358" s="554" t="s">
        <v>9943</v>
      </c>
    </row>
    <row r="3359" customFormat="false" ht="13.5" hidden="false" customHeight="false" outlineLevel="0" collapsed="false">
      <c r="B3359" s="553" t="s">
        <v>9944</v>
      </c>
      <c r="C3359" s="553" t="s">
        <v>9945</v>
      </c>
      <c r="D3359" s="553" t="s">
        <v>733</v>
      </c>
      <c r="E3359" s="554" t="s">
        <v>6759</v>
      </c>
    </row>
    <row r="3360" customFormat="false" ht="13.5" hidden="false" customHeight="false" outlineLevel="0" collapsed="false">
      <c r="B3360" s="553" t="s">
        <v>9946</v>
      </c>
      <c r="C3360" s="553" t="s">
        <v>9947</v>
      </c>
      <c r="D3360" s="553" t="s">
        <v>733</v>
      </c>
      <c r="E3360" s="554" t="s">
        <v>9948</v>
      </c>
    </row>
    <row r="3361" customFormat="false" ht="13.5" hidden="false" customHeight="false" outlineLevel="0" collapsed="false">
      <c r="B3361" s="553" t="s">
        <v>9949</v>
      </c>
      <c r="C3361" s="553" t="s">
        <v>9950</v>
      </c>
      <c r="D3361" s="553" t="s">
        <v>733</v>
      </c>
      <c r="E3361" s="554" t="s">
        <v>9951</v>
      </c>
    </row>
    <row r="3362" customFormat="false" ht="13.5" hidden="false" customHeight="false" outlineLevel="0" collapsed="false">
      <c r="B3362" s="553" t="s">
        <v>9952</v>
      </c>
      <c r="C3362" s="553" t="s">
        <v>9953</v>
      </c>
      <c r="D3362" s="553" t="s">
        <v>733</v>
      </c>
      <c r="E3362" s="554" t="s">
        <v>8926</v>
      </c>
    </row>
    <row r="3363" customFormat="false" ht="13.5" hidden="false" customHeight="false" outlineLevel="0" collapsed="false">
      <c r="B3363" s="553" t="s">
        <v>9954</v>
      </c>
      <c r="C3363" s="553" t="s">
        <v>9955</v>
      </c>
      <c r="D3363" s="553" t="s">
        <v>733</v>
      </c>
      <c r="E3363" s="554" t="s">
        <v>9956</v>
      </c>
    </row>
    <row r="3364" customFormat="false" ht="13.5" hidden="false" customHeight="false" outlineLevel="0" collapsed="false">
      <c r="B3364" s="553" t="s">
        <v>9957</v>
      </c>
      <c r="C3364" s="553" t="s">
        <v>9958</v>
      </c>
      <c r="D3364" s="553" t="s">
        <v>733</v>
      </c>
      <c r="E3364" s="554" t="s">
        <v>9959</v>
      </c>
    </row>
    <row r="3365" customFormat="false" ht="13.5" hidden="false" customHeight="false" outlineLevel="0" collapsed="false">
      <c r="B3365" s="553" t="s">
        <v>9960</v>
      </c>
      <c r="C3365" s="553" t="s">
        <v>9961</v>
      </c>
      <c r="D3365" s="553" t="s">
        <v>733</v>
      </c>
      <c r="E3365" s="554" t="s">
        <v>9962</v>
      </c>
    </row>
    <row r="3366" customFormat="false" ht="13.5" hidden="false" customHeight="false" outlineLevel="0" collapsed="false">
      <c r="B3366" s="553" t="s">
        <v>9963</v>
      </c>
      <c r="C3366" s="553" t="s">
        <v>9964</v>
      </c>
      <c r="D3366" s="553" t="s">
        <v>733</v>
      </c>
      <c r="E3366" s="554" t="s">
        <v>4126</v>
      </c>
    </row>
    <row r="3367" customFormat="false" ht="13.5" hidden="false" customHeight="false" outlineLevel="0" collapsed="false">
      <c r="B3367" s="553" t="s">
        <v>9965</v>
      </c>
      <c r="C3367" s="553" t="s">
        <v>9966</v>
      </c>
      <c r="D3367" s="553" t="s">
        <v>733</v>
      </c>
      <c r="E3367" s="554" t="s">
        <v>9967</v>
      </c>
    </row>
    <row r="3368" customFormat="false" ht="13.5" hidden="false" customHeight="false" outlineLevel="0" collapsed="false">
      <c r="B3368" s="553" t="s">
        <v>9968</v>
      </c>
      <c r="C3368" s="553" t="s">
        <v>9969</v>
      </c>
      <c r="D3368" s="553" t="s">
        <v>733</v>
      </c>
      <c r="E3368" s="554" t="s">
        <v>2205</v>
      </c>
    </row>
    <row r="3369" customFormat="false" ht="13.5" hidden="false" customHeight="false" outlineLevel="0" collapsed="false">
      <c r="B3369" s="553" t="s">
        <v>9970</v>
      </c>
      <c r="C3369" s="553" t="s">
        <v>9971</v>
      </c>
      <c r="D3369" s="553" t="s">
        <v>733</v>
      </c>
      <c r="E3369" s="554" t="s">
        <v>9972</v>
      </c>
    </row>
    <row r="3370" customFormat="false" ht="13.5" hidden="false" customHeight="false" outlineLevel="0" collapsed="false">
      <c r="B3370" s="553" t="s">
        <v>9973</v>
      </c>
      <c r="C3370" s="553" t="s">
        <v>9974</v>
      </c>
      <c r="D3370" s="553" t="s">
        <v>733</v>
      </c>
      <c r="E3370" s="554" t="s">
        <v>9975</v>
      </c>
    </row>
    <row r="3371" customFormat="false" ht="13.5" hidden="false" customHeight="false" outlineLevel="0" collapsed="false">
      <c r="B3371" s="553" t="s">
        <v>9976</v>
      </c>
      <c r="C3371" s="553" t="s">
        <v>9977</v>
      </c>
      <c r="D3371" s="553" t="s">
        <v>733</v>
      </c>
      <c r="E3371" s="554" t="s">
        <v>9978</v>
      </c>
    </row>
    <row r="3372" customFormat="false" ht="13.5" hidden="false" customHeight="false" outlineLevel="0" collapsed="false">
      <c r="B3372" s="553" t="s">
        <v>9979</v>
      </c>
      <c r="C3372" s="553" t="s">
        <v>9980</v>
      </c>
      <c r="D3372" s="553" t="s">
        <v>733</v>
      </c>
      <c r="E3372" s="554" t="s">
        <v>1639</v>
      </c>
    </row>
    <row r="3373" customFormat="false" ht="13.5" hidden="false" customHeight="false" outlineLevel="0" collapsed="false">
      <c r="B3373" s="553" t="s">
        <v>9981</v>
      </c>
      <c r="C3373" s="553" t="s">
        <v>9982</v>
      </c>
      <c r="D3373" s="553" t="s">
        <v>733</v>
      </c>
      <c r="E3373" s="554" t="s">
        <v>5220</v>
      </c>
    </row>
    <row r="3374" customFormat="false" ht="13.5" hidden="false" customHeight="false" outlineLevel="0" collapsed="false">
      <c r="B3374" s="553" t="s">
        <v>9983</v>
      </c>
      <c r="C3374" s="553" t="s">
        <v>9984</v>
      </c>
      <c r="D3374" s="553" t="s">
        <v>733</v>
      </c>
      <c r="E3374" s="554" t="s">
        <v>9985</v>
      </c>
    </row>
    <row r="3375" customFormat="false" ht="13.5" hidden="false" customHeight="false" outlineLevel="0" collapsed="false">
      <c r="B3375" s="553" t="s">
        <v>9986</v>
      </c>
      <c r="C3375" s="553" t="s">
        <v>9987</v>
      </c>
      <c r="D3375" s="553" t="s">
        <v>733</v>
      </c>
      <c r="E3375" s="554" t="s">
        <v>9988</v>
      </c>
    </row>
    <row r="3376" customFormat="false" ht="13.5" hidden="false" customHeight="false" outlineLevel="0" collapsed="false">
      <c r="B3376" s="553" t="s">
        <v>9989</v>
      </c>
      <c r="C3376" s="553" t="s">
        <v>9990</v>
      </c>
      <c r="D3376" s="553" t="s">
        <v>733</v>
      </c>
      <c r="E3376" s="554" t="s">
        <v>9991</v>
      </c>
    </row>
    <row r="3377" customFormat="false" ht="13.5" hidden="false" customHeight="false" outlineLevel="0" collapsed="false">
      <c r="B3377" s="553" t="s">
        <v>9992</v>
      </c>
      <c r="C3377" s="553" t="s">
        <v>9993</v>
      </c>
      <c r="D3377" s="553" t="s">
        <v>733</v>
      </c>
      <c r="E3377" s="554" t="s">
        <v>9994</v>
      </c>
    </row>
    <row r="3378" customFormat="false" ht="13.5" hidden="false" customHeight="false" outlineLevel="0" collapsed="false">
      <c r="B3378" s="553" t="s">
        <v>9995</v>
      </c>
      <c r="C3378" s="553" t="s">
        <v>9996</v>
      </c>
      <c r="D3378" s="553" t="s">
        <v>733</v>
      </c>
      <c r="E3378" s="554" t="s">
        <v>9997</v>
      </c>
    </row>
    <row r="3379" customFormat="false" ht="13.5" hidden="false" customHeight="false" outlineLevel="0" collapsed="false">
      <c r="B3379" s="553" t="s">
        <v>9998</v>
      </c>
      <c r="C3379" s="553" t="s">
        <v>9999</v>
      </c>
      <c r="D3379" s="553" t="s">
        <v>733</v>
      </c>
      <c r="E3379" s="554" t="s">
        <v>10000</v>
      </c>
    </row>
    <row r="3380" customFormat="false" ht="13.5" hidden="false" customHeight="false" outlineLevel="0" collapsed="false">
      <c r="B3380" s="553" t="s">
        <v>10001</v>
      </c>
      <c r="C3380" s="553" t="s">
        <v>10002</v>
      </c>
      <c r="D3380" s="553" t="s">
        <v>733</v>
      </c>
      <c r="E3380" s="554" t="s">
        <v>10003</v>
      </c>
    </row>
    <row r="3381" customFormat="false" ht="13.5" hidden="false" customHeight="false" outlineLevel="0" collapsed="false">
      <c r="B3381" s="553" t="s">
        <v>10004</v>
      </c>
      <c r="C3381" s="553" t="s">
        <v>10005</v>
      </c>
      <c r="D3381" s="553" t="s">
        <v>733</v>
      </c>
      <c r="E3381" s="554" t="s">
        <v>10006</v>
      </c>
    </row>
    <row r="3382" customFormat="false" ht="13.5" hidden="false" customHeight="false" outlineLevel="0" collapsed="false">
      <c r="B3382" s="553" t="s">
        <v>10007</v>
      </c>
      <c r="C3382" s="553" t="s">
        <v>10008</v>
      </c>
      <c r="D3382" s="553" t="s">
        <v>733</v>
      </c>
      <c r="E3382" s="554" t="s">
        <v>10009</v>
      </c>
    </row>
    <row r="3383" customFormat="false" ht="13.5" hidden="false" customHeight="false" outlineLevel="0" collapsed="false">
      <c r="B3383" s="553" t="s">
        <v>10010</v>
      </c>
      <c r="C3383" s="553" t="s">
        <v>10011</v>
      </c>
      <c r="D3383" s="553" t="s">
        <v>733</v>
      </c>
      <c r="E3383" s="554" t="s">
        <v>10012</v>
      </c>
    </row>
    <row r="3384" customFormat="false" ht="13.5" hidden="false" customHeight="false" outlineLevel="0" collapsed="false">
      <c r="B3384" s="553" t="s">
        <v>10013</v>
      </c>
      <c r="C3384" s="553" t="s">
        <v>10014</v>
      </c>
      <c r="D3384" s="553" t="s">
        <v>733</v>
      </c>
      <c r="E3384" s="554" t="s">
        <v>10015</v>
      </c>
    </row>
    <row r="3385" customFormat="false" ht="13.5" hidden="false" customHeight="false" outlineLevel="0" collapsed="false">
      <c r="B3385" s="553" t="s">
        <v>10016</v>
      </c>
      <c r="C3385" s="553" t="s">
        <v>10017</v>
      </c>
      <c r="D3385" s="553" t="s">
        <v>733</v>
      </c>
      <c r="E3385" s="554" t="s">
        <v>10018</v>
      </c>
    </row>
    <row r="3386" customFormat="false" ht="13.5" hidden="false" customHeight="false" outlineLevel="0" collapsed="false">
      <c r="B3386" s="553" t="s">
        <v>10019</v>
      </c>
      <c r="C3386" s="553" t="s">
        <v>10020</v>
      </c>
      <c r="D3386" s="553" t="s">
        <v>733</v>
      </c>
      <c r="E3386" s="554" t="s">
        <v>10021</v>
      </c>
    </row>
    <row r="3387" customFormat="false" ht="13.5" hidden="false" customHeight="false" outlineLevel="0" collapsed="false">
      <c r="B3387" s="553" t="s">
        <v>10022</v>
      </c>
      <c r="C3387" s="553" t="s">
        <v>10023</v>
      </c>
      <c r="D3387" s="553" t="s">
        <v>733</v>
      </c>
      <c r="E3387" s="554" t="s">
        <v>10024</v>
      </c>
    </row>
    <row r="3388" customFormat="false" ht="13.5" hidden="false" customHeight="false" outlineLevel="0" collapsed="false">
      <c r="B3388" s="553" t="s">
        <v>10025</v>
      </c>
      <c r="C3388" s="553" t="s">
        <v>10026</v>
      </c>
      <c r="D3388" s="553" t="s">
        <v>733</v>
      </c>
      <c r="E3388" s="554" t="s">
        <v>10027</v>
      </c>
    </row>
    <row r="3389" customFormat="false" ht="13.5" hidden="false" customHeight="false" outlineLevel="0" collapsed="false">
      <c r="B3389" s="553" t="s">
        <v>10028</v>
      </c>
      <c r="C3389" s="553" t="s">
        <v>10029</v>
      </c>
      <c r="D3389" s="553" t="s">
        <v>733</v>
      </c>
      <c r="E3389" s="554" t="s">
        <v>10030</v>
      </c>
    </row>
    <row r="3390" customFormat="false" ht="13.5" hidden="false" customHeight="false" outlineLevel="0" collapsed="false">
      <c r="B3390" s="553" t="s">
        <v>10031</v>
      </c>
      <c r="C3390" s="553" t="s">
        <v>10032</v>
      </c>
      <c r="D3390" s="553" t="s">
        <v>733</v>
      </c>
      <c r="E3390" s="554" t="s">
        <v>10033</v>
      </c>
    </row>
    <row r="3391" customFormat="false" ht="13.5" hidden="false" customHeight="false" outlineLevel="0" collapsed="false">
      <c r="B3391" s="553" t="s">
        <v>10034</v>
      </c>
      <c r="C3391" s="553" t="s">
        <v>10035</v>
      </c>
      <c r="D3391" s="553" t="s">
        <v>733</v>
      </c>
      <c r="E3391" s="554" t="s">
        <v>10036</v>
      </c>
    </row>
    <row r="3392" customFormat="false" ht="13.5" hidden="false" customHeight="false" outlineLevel="0" collapsed="false">
      <c r="B3392" s="553" t="s">
        <v>10037</v>
      </c>
      <c r="C3392" s="553" t="s">
        <v>10038</v>
      </c>
      <c r="D3392" s="553" t="s">
        <v>733</v>
      </c>
      <c r="E3392" s="554" t="s">
        <v>9694</v>
      </c>
    </row>
    <row r="3393" customFormat="false" ht="13.5" hidden="false" customHeight="false" outlineLevel="0" collapsed="false">
      <c r="B3393" s="553" t="s">
        <v>10039</v>
      </c>
      <c r="C3393" s="553" t="s">
        <v>10040</v>
      </c>
      <c r="D3393" s="553" t="s">
        <v>733</v>
      </c>
      <c r="E3393" s="554" t="s">
        <v>10041</v>
      </c>
    </row>
    <row r="3394" customFormat="false" ht="13.5" hidden="false" customHeight="false" outlineLevel="0" collapsed="false">
      <c r="B3394" s="553" t="s">
        <v>10042</v>
      </c>
      <c r="C3394" s="553" t="s">
        <v>10043</v>
      </c>
      <c r="D3394" s="553" t="s">
        <v>733</v>
      </c>
      <c r="E3394" s="554" t="s">
        <v>10044</v>
      </c>
    </row>
    <row r="3395" customFormat="false" ht="13.5" hidden="false" customHeight="false" outlineLevel="0" collapsed="false">
      <c r="B3395" s="553" t="s">
        <v>10045</v>
      </c>
      <c r="C3395" s="553" t="s">
        <v>10046</v>
      </c>
      <c r="D3395" s="553" t="s">
        <v>733</v>
      </c>
      <c r="E3395" s="554" t="s">
        <v>10047</v>
      </c>
    </row>
    <row r="3396" customFormat="false" ht="13.5" hidden="false" customHeight="false" outlineLevel="0" collapsed="false">
      <c r="B3396" s="553" t="s">
        <v>10048</v>
      </c>
      <c r="C3396" s="553" t="s">
        <v>10049</v>
      </c>
      <c r="D3396" s="553" t="s">
        <v>733</v>
      </c>
      <c r="E3396" s="554" t="s">
        <v>10050</v>
      </c>
    </row>
    <row r="3397" customFormat="false" ht="13.5" hidden="false" customHeight="false" outlineLevel="0" collapsed="false">
      <c r="B3397" s="553" t="s">
        <v>10051</v>
      </c>
      <c r="C3397" s="553" t="s">
        <v>10052</v>
      </c>
      <c r="D3397" s="553" t="s">
        <v>733</v>
      </c>
      <c r="E3397" s="554" t="s">
        <v>4778</v>
      </c>
    </row>
    <row r="3398" customFormat="false" ht="13.5" hidden="false" customHeight="false" outlineLevel="0" collapsed="false">
      <c r="B3398" s="553" t="s">
        <v>10053</v>
      </c>
      <c r="C3398" s="553" t="s">
        <v>10054</v>
      </c>
      <c r="D3398" s="553" t="s">
        <v>733</v>
      </c>
      <c r="E3398" s="554" t="s">
        <v>10055</v>
      </c>
    </row>
    <row r="3399" customFormat="false" ht="13.5" hidden="false" customHeight="false" outlineLevel="0" collapsed="false">
      <c r="B3399" s="553" t="s">
        <v>10056</v>
      </c>
      <c r="C3399" s="553" t="s">
        <v>10057</v>
      </c>
      <c r="D3399" s="553" t="s">
        <v>733</v>
      </c>
      <c r="E3399" s="554" t="s">
        <v>10058</v>
      </c>
    </row>
    <row r="3400" customFormat="false" ht="13.5" hidden="false" customHeight="false" outlineLevel="0" collapsed="false">
      <c r="B3400" s="553" t="s">
        <v>10059</v>
      </c>
      <c r="C3400" s="553" t="s">
        <v>10060</v>
      </c>
      <c r="D3400" s="553" t="s">
        <v>733</v>
      </c>
      <c r="E3400" s="554" t="s">
        <v>2549</v>
      </c>
    </row>
    <row r="3401" customFormat="false" ht="13.5" hidden="false" customHeight="false" outlineLevel="0" collapsed="false">
      <c r="B3401" s="553" t="s">
        <v>10061</v>
      </c>
      <c r="C3401" s="553" t="s">
        <v>10062</v>
      </c>
      <c r="D3401" s="553" t="s">
        <v>733</v>
      </c>
      <c r="E3401" s="554" t="s">
        <v>10063</v>
      </c>
    </row>
    <row r="3402" customFormat="false" ht="13.5" hidden="false" customHeight="false" outlineLevel="0" collapsed="false">
      <c r="B3402" s="553" t="s">
        <v>10064</v>
      </c>
      <c r="C3402" s="553" t="s">
        <v>10065</v>
      </c>
      <c r="D3402" s="553" t="s">
        <v>733</v>
      </c>
      <c r="E3402" s="554" t="s">
        <v>10066</v>
      </c>
    </row>
    <row r="3403" customFormat="false" ht="13.5" hidden="false" customHeight="false" outlineLevel="0" collapsed="false">
      <c r="B3403" s="553" t="s">
        <v>10067</v>
      </c>
      <c r="C3403" s="553" t="s">
        <v>10068</v>
      </c>
      <c r="D3403" s="553" t="s">
        <v>733</v>
      </c>
      <c r="E3403" s="554" t="s">
        <v>9212</v>
      </c>
    </row>
    <row r="3404" customFormat="false" ht="13.5" hidden="false" customHeight="false" outlineLevel="0" collapsed="false">
      <c r="B3404" s="553" t="s">
        <v>10069</v>
      </c>
      <c r="C3404" s="553" t="s">
        <v>10070</v>
      </c>
      <c r="D3404" s="553" t="s">
        <v>733</v>
      </c>
      <c r="E3404" s="554" t="s">
        <v>1466</v>
      </c>
    </row>
    <row r="3405" customFormat="false" ht="13.5" hidden="false" customHeight="false" outlineLevel="0" collapsed="false">
      <c r="B3405" s="553" t="s">
        <v>10071</v>
      </c>
      <c r="C3405" s="553" t="s">
        <v>10072</v>
      </c>
      <c r="D3405" s="553" t="s">
        <v>733</v>
      </c>
      <c r="E3405" s="554" t="s">
        <v>3580</v>
      </c>
    </row>
    <row r="3406" customFormat="false" ht="13.5" hidden="false" customHeight="false" outlineLevel="0" collapsed="false">
      <c r="B3406" s="553" t="s">
        <v>10073</v>
      </c>
      <c r="C3406" s="553" t="s">
        <v>10074</v>
      </c>
      <c r="D3406" s="553" t="s">
        <v>733</v>
      </c>
      <c r="E3406" s="554" t="s">
        <v>2284</v>
      </c>
    </row>
    <row r="3407" customFormat="false" ht="13.5" hidden="false" customHeight="false" outlineLevel="0" collapsed="false">
      <c r="B3407" s="553" t="s">
        <v>10075</v>
      </c>
      <c r="C3407" s="553" t="s">
        <v>10076</v>
      </c>
      <c r="D3407" s="553" t="s">
        <v>733</v>
      </c>
      <c r="E3407" s="554" t="s">
        <v>9205</v>
      </c>
    </row>
    <row r="3408" customFormat="false" ht="13.5" hidden="false" customHeight="false" outlineLevel="0" collapsed="false">
      <c r="B3408" s="553" t="s">
        <v>10077</v>
      </c>
      <c r="C3408" s="553" t="s">
        <v>10078</v>
      </c>
      <c r="D3408" s="553" t="s">
        <v>733</v>
      </c>
      <c r="E3408" s="554" t="s">
        <v>9407</v>
      </c>
    </row>
    <row r="3409" customFormat="false" ht="13.5" hidden="false" customHeight="false" outlineLevel="0" collapsed="false">
      <c r="B3409" s="553" t="s">
        <v>10079</v>
      </c>
      <c r="C3409" s="553" t="s">
        <v>10080</v>
      </c>
      <c r="D3409" s="553" t="s">
        <v>733</v>
      </c>
      <c r="E3409" s="554" t="s">
        <v>9844</v>
      </c>
    </row>
    <row r="3410" customFormat="false" ht="13.5" hidden="false" customHeight="false" outlineLevel="0" collapsed="false">
      <c r="B3410" s="553" t="s">
        <v>10081</v>
      </c>
      <c r="C3410" s="553" t="s">
        <v>10082</v>
      </c>
      <c r="D3410" s="553" t="s">
        <v>733</v>
      </c>
      <c r="E3410" s="554" t="s">
        <v>10083</v>
      </c>
    </row>
    <row r="3411" customFormat="false" ht="13.5" hidden="false" customHeight="false" outlineLevel="0" collapsed="false">
      <c r="B3411" s="553" t="s">
        <v>10084</v>
      </c>
      <c r="C3411" s="553" t="s">
        <v>10085</v>
      </c>
      <c r="D3411" s="553" t="s">
        <v>733</v>
      </c>
      <c r="E3411" s="554" t="s">
        <v>8526</v>
      </c>
    </row>
    <row r="3412" customFormat="false" ht="13.5" hidden="false" customHeight="false" outlineLevel="0" collapsed="false">
      <c r="B3412" s="553" t="s">
        <v>10086</v>
      </c>
      <c r="C3412" s="553" t="s">
        <v>10087</v>
      </c>
      <c r="D3412" s="553" t="s">
        <v>733</v>
      </c>
      <c r="E3412" s="554" t="s">
        <v>6192</v>
      </c>
    </row>
    <row r="3413" customFormat="false" ht="13.5" hidden="false" customHeight="false" outlineLevel="0" collapsed="false">
      <c r="B3413" s="553" t="s">
        <v>10088</v>
      </c>
      <c r="C3413" s="553" t="s">
        <v>10089</v>
      </c>
      <c r="D3413" s="553" t="s">
        <v>733</v>
      </c>
      <c r="E3413" s="554" t="s">
        <v>10090</v>
      </c>
    </row>
    <row r="3414" customFormat="false" ht="13.5" hidden="false" customHeight="false" outlineLevel="0" collapsed="false">
      <c r="B3414" s="553" t="s">
        <v>10091</v>
      </c>
      <c r="C3414" s="553" t="s">
        <v>10092</v>
      </c>
      <c r="D3414" s="553" t="s">
        <v>733</v>
      </c>
      <c r="E3414" s="554" t="s">
        <v>10093</v>
      </c>
    </row>
    <row r="3415" customFormat="false" ht="13.5" hidden="false" customHeight="false" outlineLevel="0" collapsed="false">
      <c r="B3415" s="553" t="s">
        <v>10094</v>
      </c>
      <c r="C3415" s="553" t="s">
        <v>10095</v>
      </c>
      <c r="D3415" s="553" t="s">
        <v>733</v>
      </c>
      <c r="E3415" s="554" t="s">
        <v>10096</v>
      </c>
    </row>
    <row r="3416" customFormat="false" ht="13.5" hidden="false" customHeight="false" outlineLevel="0" collapsed="false">
      <c r="B3416" s="553" t="s">
        <v>10097</v>
      </c>
      <c r="C3416" s="553" t="s">
        <v>10098</v>
      </c>
      <c r="D3416" s="553" t="s">
        <v>733</v>
      </c>
      <c r="E3416" s="554" t="s">
        <v>10099</v>
      </c>
    </row>
    <row r="3417" customFormat="false" ht="13.5" hidden="false" customHeight="false" outlineLevel="0" collapsed="false">
      <c r="B3417" s="553" t="s">
        <v>10100</v>
      </c>
      <c r="C3417" s="553" t="s">
        <v>10101</v>
      </c>
      <c r="D3417" s="553" t="s">
        <v>733</v>
      </c>
      <c r="E3417" s="554" t="s">
        <v>7896</v>
      </c>
    </row>
    <row r="3418" customFormat="false" ht="13.5" hidden="false" customHeight="false" outlineLevel="0" collapsed="false">
      <c r="B3418" s="553" t="s">
        <v>10102</v>
      </c>
      <c r="C3418" s="553" t="s">
        <v>10103</v>
      </c>
      <c r="D3418" s="553" t="s">
        <v>733</v>
      </c>
      <c r="E3418" s="554" t="s">
        <v>10104</v>
      </c>
    </row>
    <row r="3419" customFormat="false" ht="13.5" hidden="false" customHeight="false" outlineLevel="0" collapsed="false">
      <c r="B3419" s="553" t="s">
        <v>10105</v>
      </c>
      <c r="C3419" s="553" t="s">
        <v>10106</v>
      </c>
      <c r="D3419" s="553" t="s">
        <v>733</v>
      </c>
      <c r="E3419" s="554" t="s">
        <v>10107</v>
      </c>
    </row>
    <row r="3420" customFormat="false" ht="13.5" hidden="false" customHeight="false" outlineLevel="0" collapsed="false">
      <c r="B3420" s="553" t="s">
        <v>10108</v>
      </c>
      <c r="C3420" s="553" t="s">
        <v>10109</v>
      </c>
      <c r="D3420" s="553" t="s">
        <v>733</v>
      </c>
      <c r="E3420" s="554" t="s">
        <v>9919</v>
      </c>
    </row>
    <row r="3421" customFormat="false" ht="13.5" hidden="false" customHeight="false" outlineLevel="0" collapsed="false">
      <c r="B3421" s="553" t="s">
        <v>10110</v>
      </c>
      <c r="C3421" s="553" t="s">
        <v>10111</v>
      </c>
      <c r="D3421" s="553" t="s">
        <v>733</v>
      </c>
      <c r="E3421" s="554" t="s">
        <v>7023</v>
      </c>
    </row>
    <row r="3422" customFormat="false" ht="13.5" hidden="false" customHeight="false" outlineLevel="0" collapsed="false">
      <c r="B3422" s="553" t="s">
        <v>10112</v>
      </c>
      <c r="C3422" s="553" t="s">
        <v>10113</v>
      </c>
      <c r="D3422" s="553" t="s">
        <v>733</v>
      </c>
      <c r="E3422" s="554" t="s">
        <v>10114</v>
      </c>
    </row>
    <row r="3423" customFormat="false" ht="13.5" hidden="false" customHeight="false" outlineLevel="0" collapsed="false">
      <c r="B3423" s="553" t="s">
        <v>10115</v>
      </c>
      <c r="C3423" s="553" t="s">
        <v>10116</v>
      </c>
      <c r="D3423" s="553" t="s">
        <v>733</v>
      </c>
      <c r="E3423" s="554" t="s">
        <v>10117</v>
      </c>
    </row>
    <row r="3424" customFormat="false" ht="13.5" hidden="false" customHeight="false" outlineLevel="0" collapsed="false">
      <c r="B3424" s="553" t="s">
        <v>10118</v>
      </c>
      <c r="C3424" s="553" t="s">
        <v>10119</v>
      </c>
      <c r="D3424" s="553" t="s">
        <v>733</v>
      </c>
      <c r="E3424" s="554" t="s">
        <v>10120</v>
      </c>
    </row>
    <row r="3425" customFormat="false" ht="13.5" hidden="false" customHeight="false" outlineLevel="0" collapsed="false">
      <c r="B3425" s="553" t="s">
        <v>10121</v>
      </c>
      <c r="C3425" s="553" t="s">
        <v>10122</v>
      </c>
      <c r="D3425" s="553" t="s">
        <v>733</v>
      </c>
      <c r="E3425" s="554" t="s">
        <v>10123</v>
      </c>
    </row>
    <row r="3426" customFormat="false" ht="13.5" hidden="false" customHeight="false" outlineLevel="0" collapsed="false">
      <c r="B3426" s="553" t="s">
        <v>10124</v>
      </c>
      <c r="C3426" s="553" t="s">
        <v>10125</v>
      </c>
      <c r="D3426" s="553" t="s">
        <v>733</v>
      </c>
      <c r="E3426" s="554" t="s">
        <v>10126</v>
      </c>
    </row>
    <row r="3427" customFormat="false" ht="13.5" hidden="false" customHeight="false" outlineLevel="0" collapsed="false">
      <c r="B3427" s="553" t="s">
        <v>10127</v>
      </c>
      <c r="C3427" s="553" t="s">
        <v>10128</v>
      </c>
      <c r="D3427" s="553" t="s">
        <v>733</v>
      </c>
      <c r="E3427" s="554" t="s">
        <v>10129</v>
      </c>
    </row>
    <row r="3428" customFormat="false" ht="13.5" hidden="false" customHeight="false" outlineLevel="0" collapsed="false">
      <c r="B3428" s="553" t="s">
        <v>10130</v>
      </c>
      <c r="C3428" s="553" t="s">
        <v>10131</v>
      </c>
      <c r="D3428" s="553" t="s">
        <v>733</v>
      </c>
      <c r="E3428" s="554" t="s">
        <v>10132</v>
      </c>
    </row>
    <row r="3429" customFormat="false" ht="13.5" hidden="false" customHeight="false" outlineLevel="0" collapsed="false">
      <c r="B3429" s="553" t="s">
        <v>10133</v>
      </c>
      <c r="C3429" s="553" t="s">
        <v>10134</v>
      </c>
      <c r="D3429" s="553" t="s">
        <v>733</v>
      </c>
      <c r="E3429" s="554" t="s">
        <v>10135</v>
      </c>
    </row>
    <row r="3430" customFormat="false" ht="13.5" hidden="false" customHeight="false" outlineLevel="0" collapsed="false">
      <c r="B3430" s="553" t="s">
        <v>10136</v>
      </c>
      <c r="C3430" s="553" t="s">
        <v>10137</v>
      </c>
      <c r="D3430" s="553" t="s">
        <v>733</v>
      </c>
      <c r="E3430" s="554" t="s">
        <v>10138</v>
      </c>
    </row>
    <row r="3431" customFormat="false" ht="13.5" hidden="false" customHeight="false" outlineLevel="0" collapsed="false">
      <c r="B3431" s="553" t="s">
        <v>10139</v>
      </c>
      <c r="C3431" s="553" t="s">
        <v>10140</v>
      </c>
      <c r="D3431" s="553" t="s">
        <v>733</v>
      </c>
      <c r="E3431" s="554" t="s">
        <v>6208</v>
      </c>
    </row>
    <row r="3432" customFormat="false" ht="13.5" hidden="false" customHeight="false" outlineLevel="0" collapsed="false">
      <c r="B3432" s="553" t="s">
        <v>10141</v>
      </c>
      <c r="C3432" s="553" t="s">
        <v>10142</v>
      </c>
      <c r="D3432" s="553" t="s">
        <v>733</v>
      </c>
      <c r="E3432" s="554" t="s">
        <v>10143</v>
      </c>
    </row>
    <row r="3433" customFormat="false" ht="13.5" hidden="false" customHeight="false" outlineLevel="0" collapsed="false">
      <c r="B3433" s="553" t="s">
        <v>10144</v>
      </c>
      <c r="C3433" s="553" t="s">
        <v>10145</v>
      </c>
      <c r="D3433" s="553" t="s">
        <v>733</v>
      </c>
      <c r="E3433" s="554" t="s">
        <v>10146</v>
      </c>
    </row>
    <row r="3434" customFormat="false" ht="13.5" hidden="false" customHeight="false" outlineLevel="0" collapsed="false">
      <c r="B3434" s="553" t="s">
        <v>10147</v>
      </c>
      <c r="C3434" s="553" t="s">
        <v>10148</v>
      </c>
      <c r="D3434" s="553" t="s">
        <v>733</v>
      </c>
      <c r="E3434" s="554" t="s">
        <v>10149</v>
      </c>
    </row>
    <row r="3435" customFormat="false" ht="13.5" hidden="false" customHeight="false" outlineLevel="0" collapsed="false">
      <c r="B3435" s="553" t="s">
        <v>10150</v>
      </c>
      <c r="C3435" s="553" t="s">
        <v>10151</v>
      </c>
      <c r="D3435" s="553" t="s">
        <v>733</v>
      </c>
      <c r="E3435" s="554" t="s">
        <v>3150</v>
      </c>
    </row>
    <row r="3436" customFormat="false" ht="13.5" hidden="false" customHeight="false" outlineLevel="0" collapsed="false">
      <c r="B3436" s="553" t="s">
        <v>10152</v>
      </c>
      <c r="C3436" s="553" t="s">
        <v>10153</v>
      </c>
      <c r="D3436" s="553" t="s">
        <v>733</v>
      </c>
      <c r="E3436" s="554" t="s">
        <v>10154</v>
      </c>
    </row>
    <row r="3437" customFormat="false" ht="13.5" hidden="false" customHeight="false" outlineLevel="0" collapsed="false">
      <c r="B3437" s="553" t="s">
        <v>10155</v>
      </c>
      <c r="C3437" s="553" t="s">
        <v>10156</v>
      </c>
      <c r="D3437" s="553" t="s">
        <v>733</v>
      </c>
      <c r="E3437" s="554" t="s">
        <v>10157</v>
      </c>
    </row>
    <row r="3438" customFormat="false" ht="13.5" hidden="false" customHeight="false" outlineLevel="0" collapsed="false">
      <c r="B3438" s="553" t="s">
        <v>10158</v>
      </c>
      <c r="C3438" s="553" t="s">
        <v>10159</v>
      </c>
      <c r="D3438" s="553" t="s">
        <v>733</v>
      </c>
      <c r="E3438" s="554" t="s">
        <v>7172</v>
      </c>
    </row>
    <row r="3439" customFormat="false" ht="13.5" hidden="false" customHeight="false" outlineLevel="0" collapsed="false">
      <c r="B3439" s="553" t="s">
        <v>10160</v>
      </c>
      <c r="C3439" s="553" t="s">
        <v>10161</v>
      </c>
      <c r="D3439" s="553" t="s">
        <v>733</v>
      </c>
      <c r="E3439" s="554" t="s">
        <v>7670</v>
      </c>
    </row>
    <row r="3440" customFormat="false" ht="13.5" hidden="false" customHeight="false" outlineLevel="0" collapsed="false">
      <c r="B3440" s="553" t="s">
        <v>10162</v>
      </c>
      <c r="C3440" s="553" t="s">
        <v>10163</v>
      </c>
      <c r="D3440" s="553" t="s">
        <v>733</v>
      </c>
      <c r="E3440" s="554" t="s">
        <v>10164</v>
      </c>
    </row>
    <row r="3441" customFormat="false" ht="13.5" hidden="false" customHeight="false" outlineLevel="0" collapsed="false">
      <c r="B3441" s="553" t="s">
        <v>10165</v>
      </c>
      <c r="C3441" s="553" t="s">
        <v>10166</v>
      </c>
      <c r="D3441" s="553" t="s">
        <v>733</v>
      </c>
      <c r="E3441" s="554" t="s">
        <v>10167</v>
      </c>
    </row>
    <row r="3442" customFormat="false" ht="13.5" hidden="false" customHeight="false" outlineLevel="0" collapsed="false">
      <c r="B3442" s="553" t="s">
        <v>10168</v>
      </c>
      <c r="C3442" s="553" t="s">
        <v>10169</v>
      </c>
      <c r="D3442" s="553" t="s">
        <v>733</v>
      </c>
      <c r="E3442" s="554" t="s">
        <v>10170</v>
      </c>
    </row>
    <row r="3443" customFormat="false" ht="13.5" hidden="false" customHeight="false" outlineLevel="0" collapsed="false">
      <c r="B3443" s="553" t="s">
        <v>10171</v>
      </c>
      <c r="C3443" s="553" t="s">
        <v>10172</v>
      </c>
      <c r="D3443" s="553" t="s">
        <v>733</v>
      </c>
      <c r="E3443" s="554" t="s">
        <v>10173</v>
      </c>
    </row>
    <row r="3444" customFormat="false" ht="13.5" hidden="false" customHeight="false" outlineLevel="0" collapsed="false">
      <c r="B3444" s="553" t="s">
        <v>10174</v>
      </c>
      <c r="C3444" s="553" t="s">
        <v>10175</v>
      </c>
      <c r="D3444" s="553" t="s">
        <v>733</v>
      </c>
      <c r="E3444" s="554" t="s">
        <v>838</v>
      </c>
    </row>
    <row r="3445" customFormat="false" ht="13.5" hidden="false" customHeight="false" outlineLevel="0" collapsed="false">
      <c r="B3445" s="553" t="s">
        <v>10176</v>
      </c>
      <c r="C3445" s="553" t="s">
        <v>10177</v>
      </c>
      <c r="D3445" s="553" t="s">
        <v>733</v>
      </c>
      <c r="E3445" s="554" t="s">
        <v>9084</v>
      </c>
    </row>
    <row r="3446" customFormat="false" ht="13.5" hidden="false" customHeight="false" outlineLevel="0" collapsed="false">
      <c r="B3446" s="553" t="s">
        <v>10178</v>
      </c>
      <c r="C3446" s="553" t="s">
        <v>10179</v>
      </c>
      <c r="D3446" s="553" t="s">
        <v>733</v>
      </c>
      <c r="E3446" s="554" t="s">
        <v>3169</v>
      </c>
    </row>
    <row r="3447" customFormat="false" ht="13.5" hidden="false" customHeight="false" outlineLevel="0" collapsed="false">
      <c r="B3447" s="553" t="s">
        <v>10180</v>
      </c>
      <c r="C3447" s="553" t="s">
        <v>10181</v>
      </c>
      <c r="D3447" s="553" t="s">
        <v>733</v>
      </c>
      <c r="E3447" s="554" t="s">
        <v>10182</v>
      </c>
    </row>
    <row r="3448" customFormat="false" ht="13.5" hidden="false" customHeight="false" outlineLevel="0" collapsed="false">
      <c r="B3448" s="553" t="s">
        <v>10183</v>
      </c>
      <c r="C3448" s="553" t="s">
        <v>10184</v>
      </c>
      <c r="D3448" s="553" t="s">
        <v>733</v>
      </c>
      <c r="E3448" s="554" t="s">
        <v>10185</v>
      </c>
    </row>
    <row r="3449" customFormat="false" ht="13.5" hidden="false" customHeight="false" outlineLevel="0" collapsed="false">
      <c r="B3449" s="553" t="s">
        <v>10186</v>
      </c>
      <c r="C3449" s="553" t="s">
        <v>10187</v>
      </c>
      <c r="D3449" s="553" t="s">
        <v>733</v>
      </c>
      <c r="E3449" s="554" t="s">
        <v>10188</v>
      </c>
    </row>
    <row r="3450" customFormat="false" ht="13.5" hidden="false" customHeight="false" outlineLevel="0" collapsed="false">
      <c r="B3450" s="553" t="s">
        <v>10189</v>
      </c>
      <c r="C3450" s="553" t="s">
        <v>10190</v>
      </c>
      <c r="D3450" s="553" t="s">
        <v>733</v>
      </c>
      <c r="E3450" s="554" t="s">
        <v>9626</v>
      </c>
    </row>
    <row r="3451" customFormat="false" ht="13.5" hidden="false" customHeight="false" outlineLevel="0" collapsed="false">
      <c r="B3451" s="553" t="s">
        <v>10191</v>
      </c>
      <c r="C3451" s="553" t="s">
        <v>10192</v>
      </c>
      <c r="D3451" s="553" t="s">
        <v>733</v>
      </c>
      <c r="E3451" s="554" t="s">
        <v>10193</v>
      </c>
    </row>
    <row r="3452" customFormat="false" ht="13.5" hidden="false" customHeight="false" outlineLevel="0" collapsed="false">
      <c r="B3452" s="553" t="s">
        <v>10194</v>
      </c>
      <c r="C3452" s="553" t="s">
        <v>10195</v>
      </c>
      <c r="D3452" s="553" t="s">
        <v>733</v>
      </c>
      <c r="E3452" s="554" t="s">
        <v>2167</v>
      </c>
    </row>
    <row r="3453" customFormat="false" ht="13.5" hidden="false" customHeight="false" outlineLevel="0" collapsed="false">
      <c r="B3453" s="553" t="s">
        <v>10196</v>
      </c>
      <c r="C3453" s="553" t="s">
        <v>10197</v>
      </c>
      <c r="D3453" s="553" t="s">
        <v>733</v>
      </c>
      <c r="E3453" s="554" t="s">
        <v>10198</v>
      </c>
    </row>
    <row r="3454" customFormat="false" ht="13.5" hidden="false" customHeight="false" outlineLevel="0" collapsed="false">
      <c r="B3454" s="553" t="s">
        <v>10199</v>
      </c>
      <c r="C3454" s="553" t="s">
        <v>10200</v>
      </c>
      <c r="D3454" s="553" t="s">
        <v>733</v>
      </c>
      <c r="E3454" s="554" t="s">
        <v>10201</v>
      </c>
    </row>
    <row r="3455" customFormat="false" ht="13.5" hidden="false" customHeight="false" outlineLevel="0" collapsed="false">
      <c r="B3455" s="553" t="s">
        <v>10202</v>
      </c>
      <c r="C3455" s="553" t="s">
        <v>10203</v>
      </c>
      <c r="D3455" s="553" t="s">
        <v>733</v>
      </c>
      <c r="E3455" s="554" t="s">
        <v>10204</v>
      </c>
    </row>
    <row r="3456" customFormat="false" ht="13.5" hidden="false" customHeight="false" outlineLevel="0" collapsed="false">
      <c r="B3456" s="553" t="s">
        <v>10205</v>
      </c>
      <c r="C3456" s="553" t="s">
        <v>10206</v>
      </c>
      <c r="D3456" s="553" t="s">
        <v>733</v>
      </c>
      <c r="E3456" s="554" t="s">
        <v>10207</v>
      </c>
    </row>
    <row r="3457" customFormat="false" ht="13.5" hidden="false" customHeight="false" outlineLevel="0" collapsed="false">
      <c r="B3457" s="553" t="s">
        <v>10208</v>
      </c>
      <c r="C3457" s="553" t="s">
        <v>10209</v>
      </c>
      <c r="D3457" s="553" t="s">
        <v>733</v>
      </c>
      <c r="E3457" s="554" t="s">
        <v>10210</v>
      </c>
    </row>
    <row r="3458" customFormat="false" ht="13.5" hidden="false" customHeight="false" outlineLevel="0" collapsed="false">
      <c r="B3458" s="553" t="s">
        <v>10211</v>
      </c>
      <c r="C3458" s="553" t="s">
        <v>10212</v>
      </c>
      <c r="D3458" s="553" t="s">
        <v>733</v>
      </c>
      <c r="E3458" s="554" t="s">
        <v>10213</v>
      </c>
    </row>
    <row r="3459" customFormat="false" ht="13.5" hidden="false" customHeight="false" outlineLevel="0" collapsed="false">
      <c r="B3459" s="553" t="s">
        <v>10214</v>
      </c>
      <c r="C3459" s="553" t="s">
        <v>10215</v>
      </c>
      <c r="D3459" s="553" t="s">
        <v>733</v>
      </c>
      <c r="E3459" s="554" t="s">
        <v>10216</v>
      </c>
    </row>
    <row r="3460" customFormat="false" ht="13.5" hidden="false" customHeight="false" outlineLevel="0" collapsed="false">
      <c r="B3460" s="553" t="s">
        <v>10217</v>
      </c>
      <c r="C3460" s="553" t="s">
        <v>10218</v>
      </c>
      <c r="D3460" s="553" t="s">
        <v>733</v>
      </c>
      <c r="E3460" s="554" t="s">
        <v>10219</v>
      </c>
    </row>
    <row r="3461" customFormat="false" ht="13.5" hidden="false" customHeight="false" outlineLevel="0" collapsed="false">
      <c r="B3461" s="553" t="s">
        <v>10220</v>
      </c>
      <c r="C3461" s="553" t="s">
        <v>10221</v>
      </c>
      <c r="D3461" s="553" t="s">
        <v>733</v>
      </c>
      <c r="E3461" s="554" t="s">
        <v>10222</v>
      </c>
    </row>
    <row r="3462" customFormat="false" ht="13.5" hidden="false" customHeight="false" outlineLevel="0" collapsed="false">
      <c r="B3462" s="553" t="s">
        <v>10223</v>
      </c>
      <c r="C3462" s="553" t="s">
        <v>10224</v>
      </c>
      <c r="D3462" s="553" t="s">
        <v>733</v>
      </c>
      <c r="E3462" s="554" t="s">
        <v>10225</v>
      </c>
    </row>
    <row r="3463" customFormat="false" ht="13.5" hidden="false" customHeight="false" outlineLevel="0" collapsed="false">
      <c r="B3463" s="553" t="s">
        <v>10226</v>
      </c>
      <c r="C3463" s="553" t="s">
        <v>10227</v>
      </c>
      <c r="D3463" s="553" t="s">
        <v>733</v>
      </c>
      <c r="E3463" s="554" t="s">
        <v>1660</v>
      </c>
    </row>
    <row r="3464" customFormat="false" ht="13.5" hidden="false" customHeight="false" outlineLevel="0" collapsed="false">
      <c r="B3464" s="553" t="s">
        <v>10228</v>
      </c>
      <c r="C3464" s="553" t="s">
        <v>10229</v>
      </c>
      <c r="D3464" s="553" t="s">
        <v>733</v>
      </c>
      <c r="E3464" s="554" t="s">
        <v>8529</v>
      </c>
    </row>
    <row r="3465" customFormat="false" ht="13.5" hidden="false" customHeight="false" outlineLevel="0" collapsed="false">
      <c r="B3465" s="553" t="s">
        <v>10230</v>
      </c>
      <c r="C3465" s="553" t="s">
        <v>10231</v>
      </c>
      <c r="D3465" s="553" t="s">
        <v>733</v>
      </c>
      <c r="E3465" s="554" t="s">
        <v>10232</v>
      </c>
    </row>
    <row r="3466" customFormat="false" ht="13.5" hidden="false" customHeight="false" outlineLevel="0" collapsed="false">
      <c r="B3466" s="553" t="s">
        <v>10233</v>
      </c>
      <c r="C3466" s="553" t="s">
        <v>10234</v>
      </c>
      <c r="D3466" s="553" t="s">
        <v>733</v>
      </c>
      <c r="E3466" s="554" t="s">
        <v>10235</v>
      </c>
    </row>
    <row r="3467" customFormat="false" ht="13.5" hidden="false" customHeight="false" outlineLevel="0" collapsed="false">
      <c r="B3467" s="553" t="s">
        <v>10236</v>
      </c>
      <c r="C3467" s="553" t="s">
        <v>10237</v>
      </c>
      <c r="D3467" s="553" t="s">
        <v>733</v>
      </c>
      <c r="E3467" s="554" t="s">
        <v>10238</v>
      </c>
    </row>
    <row r="3468" customFormat="false" ht="13.5" hidden="false" customHeight="false" outlineLevel="0" collapsed="false">
      <c r="B3468" s="553" t="s">
        <v>10239</v>
      </c>
      <c r="C3468" s="553" t="s">
        <v>10240</v>
      </c>
      <c r="D3468" s="553" t="s">
        <v>733</v>
      </c>
      <c r="E3468" s="554" t="s">
        <v>10241</v>
      </c>
    </row>
    <row r="3469" customFormat="false" ht="13.5" hidden="false" customHeight="false" outlineLevel="0" collapsed="false">
      <c r="B3469" s="553" t="s">
        <v>10242</v>
      </c>
      <c r="C3469" s="553" t="s">
        <v>10243</v>
      </c>
      <c r="D3469" s="553" t="s">
        <v>733</v>
      </c>
      <c r="E3469" s="554" t="s">
        <v>10244</v>
      </c>
    </row>
    <row r="3470" customFormat="false" ht="13.5" hidden="false" customHeight="false" outlineLevel="0" collapsed="false">
      <c r="B3470" s="553" t="s">
        <v>10245</v>
      </c>
      <c r="C3470" s="553" t="s">
        <v>10246</v>
      </c>
      <c r="D3470" s="553" t="s">
        <v>733</v>
      </c>
      <c r="E3470" s="554" t="s">
        <v>604</v>
      </c>
    </row>
    <row r="3471" customFormat="false" ht="13.5" hidden="false" customHeight="false" outlineLevel="0" collapsed="false">
      <c r="B3471" s="553" t="s">
        <v>10247</v>
      </c>
      <c r="C3471" s="553" t="s">
        <v>10248</v>
      </c>
      <c r="D3471" s="553" t="s">
        <v>733</v>
      </c>
      <c r="E3471" s="554" t="s">
        <v>10249</v>
      </c>
    </row>
    <row r="3472" customFormat="false" ht="13.5" hidden="false" customHeight="false" outlineLevel="0" collapsed="false">
      <c r="B3472" s="553" t="s">
        <v>10250</v>
      </c>
      <c r="C3472" s="553" t="s">
        <v>10251</v>
      </c>
      <c r="D3472" s="553" t="s">
        <v>733</v>
      </c>
      <c r="E3472" s="554" t="s">
        <v>10252</v>
      </c>
    </row>
    <row r="3473" customFormat="false" ht="13.5" hidden="false" customHeight="false" outlineLevel="0" collapsed="false">
      <c r="B3473" s="553" t="s">
        <v>10253</v>
      </c>
      <c r="C3473" s="553" t="s">
        <v>10254</v>
      </c>
      <c r="D3473" s="553" t="s">
        <v>733</v>
      </c>
      <c r="E3473" s="554" t="s">
        <v>1090</v>
      </c>
    </row>
    <row r="3474" customFormat="false" ht="13.5" hidden="false" customHeight="false" outlineLevel="0" collapsed="false">
      <c r="B3474" s="553" t="s">
        <v>10255</v>
      </c>
      <c r="C3474" s="553" t="s">
        <v>10256</v>
      </c>
      <c r="D3474" s="553" t="s">
        <v>733</v>
      </c>
      <c r="E3474" s="554" t="s">
        <v>10257</v>
      </c>
    </row>
    <row r="3475" customFormat="false" ht="13.5" hidden="false" customHeight="false" outlineLevel="0" collapsed="false">
      <c r="B3475" s="553" t="s">
        <v>10258</v>
      </c>
      <c r="C3475" s="553" t="s">
        <v>10259</v>
      </c>
      <c r="D3475" s="553" t="s">
        <v>733</v>
      </c>
      <c r="E3475" s="554" t="s">
        <v>10260</v>
      </c>
    </row>
    <row r="3476" customFormat="false" ht="13.5" hidden="false" customHeight="false" outlineLevel="0" collapsed="false">
      <c r="B3476" s="553" t="s">
        <v>10261</v>
      </c>
      <c r="C3476" s="553" t="s">
        <v>10262</v>
      </c>
      <c r="D3476" s="553" t="s">
        <v>733</v>
      </c>
      <c r="E3476" s="554" t="s">
        <v>7687</v>
      </c>
    </row>
    <row r="3477" customFormat="false" ht="13.5" hidden="false" customHeight="false" outlineLevel="0" collapsed="false">
      <c r="B3477" s="553" t="s">
        <v>10263</v>
      </c>
      <c r="C3477" s="553" t="s">
        <v>10264</v>
      </c>
      <c r="D3477" s="553" t="s">
        <v>733</v>
      </c>
      <c r="E3477" s="554" t="s">
        <v>10265</v>
      </c>
    </row>
    <row r="3478" customFormat="false" ht="13.5" hidden="false" customHeight="false" outlineLevel="0" collapsed="false">
      <c r="B3478" s="553" t="s">
        <v>10266</v>
      </c>
      <c r="C3478" s="553" t="s">
        <v>10267</v>
      </c>
      <c r="D3478" s="553" t="s">
        <v>733</v>
      </c>
      <c r="E3478" s="554" t="s">
        <v>10268</v>
      </c>
    </row>
    <row r="3479" customFormat="false" ht="13.5" hidden="false" customHeight="false" outlineLevel="0" collapsed="false">
      <c r="B3479" s="553" t="s">
        <v>10269</v>
      </c>
      <c r="C3479" s="553" t="s">
        <v>10270</v>
      </c>
      <c r="D3479" s="553" t="s">
        <v>733</v>
      </c>
      <c r="E3479" s="554" t="s">
        <v>10271</v>
      </c>
    </row>
    <row r="3480" customFormat="false" ht="13.5" hidden="false" customHeight="false" outlineLevel="0" collapsed="false">
      <c r="B3480" s="553" t="s">
        <v>10272</v>
      </c>
      <c r="C3480" s="553" t="s">
        <v>10273</v>
      </c>
      <c r="D3480" s="553" t="s">
        <v>733</v>
      </c>
      <c r="E3480" s="554" t="s">
        <v>10274</v>
      </c>
    </row>
    <row r="3481" customFormat="false" ht="13.5" hidden="false" customHeight="false" outlineLevel="0" collapsed="false">
      <c r="B3481" s="553" t="s">
        <v>10275</v>
      </c>
      <c r="C3481" s="553" t="s">
        <v>10276</v>
      </c>
      <c r="D3481" s="553" t="s">
        <v>733</v>
      </c>
      <c r="E3481" s="554" t="s">
        <v>10277</v>
      </c>
    </row>
    <row r="3482" customFormat="false" ht="13.5" hidden="false" customHeight="false" outlineLevel="0" collapsed="false">
      <c r="B3482" s="553" t="s">
        <v>10278</v>
      </c>
      <c r="C3482" s="553" t="s">
        <v>10279</v>
      </c>
      <c r="D3482" s="553" t="s">
        <v>733</v>
      </c>
      <c r="E3482" s="554" t="s">
        <v>10280</v>
      </c>
    </row>
    <row r="3483" customFormat="false" ht="13.5" hidden="false" customHeight="false" outlineLevel="0" collapsed="false">
      <c r="B3483" s="553" t="s">
        <v>10281</v>
      </c>
      <c r="C3483" s="553" t="s">
        <v>10282</v>
      </c>
      <c r="D3483" s="553" t="s">
        <v>733</v>
      </c>
      <c r="E3483" s="554" t="s">
        <v>10283</v>
      </c>
    </row>
    <row r="3484" customFormat="false" ht="13.5" hidden="false" customHeight="false" outlineLevel="0" collapsed="false">
      <c r="B3484" s="553" t="s">
        <v>10284</v>
      </c>
      <c r="C3484" s="553" t="s">
        <v>10285</v>
      </c>
      <c r="D3484" s="553" t="s">
        <v>733</v>
      </c>
      <c r="E3484" s="554" t="s">
        <v>10286</v>
      </c>
    </row>
    <row r="3485" customFormat="false" ht="13.5" hidden="false" customHeight="false" outlineLevel="0" collapsed="false">
      <c r="B3485" s="553" t="s">
        <v>10287</v>
      </c>
      <c r="C3485" s="553" t="s">
        <v>10288</v>
      </c>
      <c r="D3485" s="553" t="s">
        <v>733</v>
      </c>
      <c r="E3485" s="554" t="s">
        <v>10289</v>
      </c>
    </row>
    <row r="3486" customFormat="false" ht="13.5" hidden="false" customHeight="false" outlineLevel="0" collapsed="false">
      <c r="B3486" s="553" t="s">
        <v>10290</v>
      </c>
      <c r="C3486" s="553" t="s">
        <v>10291</v>
      </c>
      <c r="D3486" s="553" t="s">
        <v>733</v>
      </c>
      <c r="E3486" s="554" t="s">
        <v>10292</v>
      </c>
    </row>
    <row r="3487" customFormat="false" ht="13.5" hidden="false" customHeight="false" outlineLevel="0" collapsed="false">
      <c r="B3487" s="553" t="s">
        <v>10293</v>
      </c>
      <c r="C3487" s="553" t="s">
        <v>10294</v>
      </c>
      <c r="D3487" s="553" t="s">
        <v>733</v>
      </c>
      <c r="E3487" s="554" t="s">
        <v>10295</v>
      </c>
    </row>
    <row r="3488" customFormat="false" ht="13.5" hidden="false" customHeight="false" outlineLevel="0" collapsed="false">
      <c r="B3488" s="553" t="s">
        <v>10296</v>
      </c>
      <c r="C3488" s="553" t="s">
        <v>10297</v>
      </c>
      <c r="D3488" s="553" t="s">
        <v>733</v>
      </c>
      <c r="E3488" s="554" t="s">
        <v>694</v>
      </c>
    </row>
    <row r="3489" customFormat="false" ht="13.5" hidden="false" customHeight="false" outlineLevel="0" collapsed="false">
      <c r="B3489" s="553" t="s">
        <v>10298</v>
      </c>
      <c r="C3489" s="553" t="s">
        <v>10299</v>
      </c>
      <c r="D3489" s="553" t="s">
        <v>733</v>
      </c>
      <c r="E3489" s="554" t="s">
        <v>10300</v>
      </c>
    </row>
    <row r="3490" customFormat="false" ht="13.5" hidden="false" customHeight="false" outlineLevel="0" collapsed="false">
      <c r="B3490" s="553" t="s">
        <v>10301</v>
      </c>
      <c r="C3490" s="553" t="s">
        <v>10302</v>
      </c>
      <c r="D3490" s="553" t="s">
        <v>733</v>
      </c>
      <c r="E3490" s="554" t="s">
        <v>10303</v>
      </c>
    </row>
    <row r="3491" customFormat="false" ht="13.5" hidden="false" customHeight="false" outlineLevel="0" collapsed="false">
      <c r="B3491" s="553" t="s">
        <v>10304</v>
      </c>
      <c r="C3491" s="553" t="s">
        <v>10305</v>
      </c>
      <c r="D3491" s="553" t="s">
        <v>733</v>
      </c>
      <c r="E3491" s="554" t="s">
        <v>10306</v>
      </c>
    </row>
    <row r="3492" customFormat="false" ht="13.5" hidden="false" customHeight="false" outlineLevel="0" collapsed="false">
      <c r="B3492" s="553" t="s">
        <v>10307</v>
      </c>
      <c r="C3492" s="553" t="s">
        <v>10308</v>
      </c>
      <c r="D3492" s="553" t="s">
        <v>733</v>
      </c>
      <c r="E3492" s="554" t="s">
        <v>10309</v>
      </c>
    </row>
    <row r="3493" customFormat="false" ht="13.5" hidden="false" customHeight="false" outlineLevel="0" collapsed="false">
      <c r="B3493" s="553" t="s">
        <v>10310</v>
      </c>
      <c r="C3493" s="553" t="s">
        <v>10311</v>
      </c>
      <c r="D3493" s="553" t="s">
        <v>733</v>
      </c>
      <c r="E3493" s="554" t="s">
        <v>10312</v>
      </c>
    </row>
    <row r="3494" customFormat="false" ht="13.5" hidden="false" customHeight="false" outlineLevel="0" collapsed="false">
      <c r="B3494" s="553" t="s">
        <v>10313</v>
      </c>
      <c r="C3494" s="553" t="s">
        <v>10314</v>
      </c>
      <c r="D3494" s="553" t="s">
        <v>733</v>
      </c>
      <c r="E3494" s="554" t="s">
        <v>2747</v>
      </c>
    </row>
    <row r="3495" customFormat="false" ht="13.5" hidden="false" customHeight="false" outlineLevel="0" collapsed="false">
      <c r="B3495" s="553" t="s">
        <v>10315</v>
      </c>
      <c r="C3495" s="553" t="s">
        <v>10316</v>
      </c>
      <c r="D3495" s="553" t="s">
        <v>733</v>
      </c>
      <c r="E3495" s="554" t="s">
        <v>10317</v>
      </c>
    </row>
    <row r="3496" customFormat="false" ht="13.5" hidden="false" customHeight="false" outlineLevel="0" collapsed="false">
      <c r="B3496" s="553" t="s">
        <v>10318</v>
      </c>
      <c r="C3496" s="553" t="s">
        <v>10319</v>
      </c>
      <c r="D3496" s="553" t="s">
        <v>733</v>
      </c>
      <c r="E3496" s="554" t="s">
        <v>10320</v>
      </c>
    </row>
    <row r="3497" customFormat="false" ht="13.5" hidden="false" customHeight="false" outlineLevel="0" collapsed="false">
      <c r="B3497" s="553" t="s">
        <v>10321</v>
      </c>
      <c r="C3497" s="553" t="s">
        <v>10322</v>
      </c>
      <c r="D3497" s="553" t="s">
        <v>733</v>
      </c>
      <c r="E3497" s="554" t="s">
        <v>10323</v>
      </c>
    </row>
    <row r="3498" customFormat="false" ht="13.5" hidden="false" customHeight="false" outlineLevel="0" collapsed="false">
      <c r="B3498" s="553" t="s">
        <v>10324</v>
      </c>
      <c r="C3498" s="553" t="s">
        <v>10325</v>
      </c>
      <c r="D3498" s="553" t="s">
        <v>733</v>
      </c>
      <c r="E3498" s="554" t="s">
        <v>10326</v>
      </c>
    </row>
    <row r="3499" customFormat="false" ht="13.5" hidden="false" customHeight="false" outlineLevel="0" collapsed="false">
      <c r="B3499" s="553" t="s">
        <v>10327</v>
      </c>
      <c r="C3499" s="553" t="s">
        <v>10328</v>
      </c>
      <c r="D3499" s="553" t="s">
        <v>733</v>
      </c>
      <c r="E3499" s="554" t="s">
        <v>10329</v>
      </c>
    </row>
    <row r="3500" customFormat="false" ht="13.5" hidden="false" customHeight="false" outlineLevel="0" collapsed="false">
      <c r="B3500" s="553" t="s">
        <v>10330</v>
      </c>
      <c r="C3500" s="553" t="s">
        <v>10331</v>
      </c>
      <c r="D3500" s="553" t="s">
        <v>733</v>
      </c>
      <c r="E3500" s="554" t="s">
        <v>10332</v>
      </c>
    </row>
    <row r="3501" customFormat="false" ht="13.5" hidden="false" customHeight="false" outlineLevel="0" collapsed="false">
      <c r="B3501" s="553" t="s">
        <v>10333</v>
      </c>
      <c r="C3501" s="553" t="s">
        <v>10334</v>
      </c>
      <c r="D3501" s="553" t="s">
        <v>733</v>
      </c>
      <c r="E3501" s="554" t="s">
        <v>3490</v>
      </c>
    </row>
    <row r="3502" customFormat="false" ht="13.5" hidden="false" customHeight="false" outlineLevel="0" collapsed="false">
      <c r="B3502" s="553" t="s">
        <v>10335</v>
      </c>
      <c r="C3502" s="553" t="s">
        <v>10336</v>
      </c>
      <c r="D3502" s="553" t="s">
        <v>733</v>
      </c>
      <c r="E3502" s="554" t="s">
        <v>10337</v>
      </c>
    </row>
    <row r="3503" customFormat="false" ht="13.5" hidden="false" customHeight="false" outlineLevel="0" collapsed="false">
      <c r="B3503" s="553" t="s">
        <v>10338</v>
      </c>
      <c r="C3503" s="553" t="s">
        <v>10339</v>
      </c>
      <c r="D3503" s="553" t="s">
        <v>733</v>
      </c>
      <c r="E3503" s="554" t="s">
        <v>10340</v>
      </c>
    </row>
    <row r="3504" customFormat="false" ht="13.5" hidden="false" customHeight="false" outlineLevel="0" collapsed="false">
      <c r="B3504" s="553" t="s">
        <v>10341</v>
      </c>
      <c r="C3504" s="553" t="s">
        <v>10342</v>
      </c>
      <c r="D3504" s="553" t="s">
        <v>733</v>
      </c>
      <c r="E3504" s="554" t="s">
        <v>10343</v>
      </c>
    </row>
    <row r="3505" customFormat="false" ht="13.5" hidden="false" customHeight="false" outlineLevel="0" collapsed="false">
      <c r="B3505" s="553" t="s">
        <v>10344</v>
      </c>
      <c r="C3505" s="553" t="s">
        <v>10345</v>
      </c>
      <c r="D3505" s="553" t="s">
        <v>733</v>
      </c>
      <c r="E3505" s="554" t="s">
        <v>10346</v>
      </c>
    </row>
    <row r="3506" customFormat="false" ht="13.5" hidden="false" customHeight="false" outlineLevel="0" collapsed="false">
      <c r="B3506" s="553" t="s">
        <v>10347</v>
      </c>
      <c r="C3506" s="553" t="s">
        <v>10348</v>
      </c>
      <c r="D3506" s="553" t="s">
        <v>733</v>
      </c>
      <c r="E3506" s="554" t="s">
        <v>10349</v>
      </c>
    </row>
    <row r="3507" customFormat="false" ht="13.5" hidden="false" customHeight="false" outlineLevel="0" collapsed="false">
      <c r="B3507" s="553" t="s">
        <v>10350</v>
      </c>
      <c r="C3507" s="553" t="s">
        <v>10351</v>
      </c>
      <c r="D3507" s="553" t="s">
        <v>733</v>
      </c>
      <c r="E3507" s="554" t="s">
        <v>10352</v>
      </c>
    </row>
    <row r="3508" customFormat="false" ht="13.5" hidden="false" customHeight="false" outlineLevel="0" collapsed="false">
      <c r="B3508" s="553" t="s">
        <v>10353</v>
      </c>
      <c r="C3508" s="553" t="s">
        <v>10354</v>
      </c>
      <c r="D3508" s="553" t="s">
        <v>733</v>
      </c>
      <c r="E3508" s="554" t="s">
        <v>10355</v>
      </c>
    </row>
    <row r="3509" customFormat="false" ht="13.5" hidden="false" customHeight="false" outlineLevel="0" collapsed="false">
      <c r="B3509" s="553" t="s">
        <v>10356</v>
      </c>
      <c r="C3509" s="553" t="s">
        <v>10357</v>
      </c>
      <c r="D3509" s="553" t="s">
        <v>733</v>
      </c>
      <c r="E3509" s="554" t="s">
        <v>10358</v>
      </c>
    </row>
    <row r="3510" customFormat="false" ht="13.5" hidden="false" customHeight="false" outlineLevel="0" collapsed="false">
      <c r="B3510" s="553" t="s">
        <v>10359</v>
      </c>
      <c r="C3510" s="553" t="s">
        <v>10360</v>
      </c>
      <c r="D3510" s="553" t="s">
        <v>733</v>
      </c>
      <c r="E3510" s="554" t="s">
        <v>10361</v>
      </c>
    </row>
    <row r="3511" customFormat="false" ht="13.5" hidden="false" customHeight="false" outlineLevel="0" collapsed="false">
      <c r="B3511" s="553" t="s">
        <v>10362</v>
      </c>
      <c r="C3511" s="553" t="s">
        <v>10363</v>
      </c>
      <c r="D3511" s="553" t="s">
        <v>733</v>
      </c>
      <c r="E3511" s="554" t="s">
        <v>10364</v>
      </c>
    </row>
    <row r="3512" customFormat="false" ht="13.5" hidden="false" customHeight="false" outlineLevel="0" collapsed="false">
      <c r="B3512" s="553" t="s">
        <v>10365</v>
      </c>
      <c r="C3512" s="553" t="s">
        <v>10366</v>
      </c>
      <c r="D3512" s="553" t="s">
        <v>733</v>
      </c>
      <c r="E3512" s="554" t="s">
        <v>10367</v>
      </c>
    </row>
    <row r="3513" customFormat="false" ht="13.5" hidden="false" customHeight="false" outlineLevel="0" collapsed="false">
      <c r="B3513" s="553" t="s">
        <v>10368</v>
      </c>
      <c r="C3513" s="553" t="s">
        <v>10369</v>
      </c>
      <c r="D3513" s="553" t="s">
        <v>733</v>
      </c>
      <c r="E3513" s="554" t="s">
        <v>10370</v>
      </c>
    </row>
    <row r="3514" customFormat="false" ht="13.5" hidden="false" customHeight="false" outlineLevel="0" collapsed="false">
      <c r="B3514" s="553" t="s">
        <v>10371</v>
      </c>
      <c r="C3514" s="553" t="s">
        <v>10372</v>
      </c>
      <c r="D3514" s="553" t="s">
        <v>733</v>
      </c>
      <c r="E3514" s="554" t="s">
        <v>10373</v>
      </c>
    </row>
    <row r="3515" customFormat="false" ht="13.5" hidden="false" customHeight="false" outlineLevel="0" collapsed="false">
      <c r="B3515" s="553" t="s">
        <v>10374</v>
      </c>
      <c r="C3515" s="553" t="s">
        <v>10375</v>
      </c>
      <c r="D3515" s="553" t="s">
        <v>733</v>
      </c>
      <c r="E3515" s="554" t="s">
        <v>10376</v>
      </c>
    </row>
    <row r="3516" customFormat="false" ht="13.5" hidden="false" customHeight="false" outlineLevel="0" collapsed="false">
      <c r="B3516" s="553" t="s">
        <v>10377</v>
      </c>
      <c r="C3516" s="553" t="s">
        <v>10378</v>
      </c>
      <c r="D3516" s="553" t="s">
        <v>733</v>
      </c>
      <c r="E3516" s="554" t="s">
        <v>10379</v>
      </c>
    </row>
    <row r="3517" customFormat="false" ht="13.5" hidden="false" customHeight="false" outlineLevel="0" collapsed="false">
      <c r="B3517" s="553" t="s">
        <v>10380</v>
      </c>
      <c r="C3517" s="553" t="s">
        <v>10381</v>
      </c>
      <c r="D3517" s="553" t="s">
        <v>733</v>
      </c>
      <c r="E3517" s="554" t="s">
        <v>10382</v>
      </c>
    </row>
    <row r="3518" customFormat="false" ht="13.5" hidden="false" customHeight="false" outlineLevel="0" collapsed="false">
      <c r="B3518" s="553" t="s">
        <v>10383</v>
      </c>
      <c r="C3518" s="553" t="s">
        <v>10384</v>
      </c>
      <c r="D3518" s="553" t="s">
        <v>733</v>
      </c>
      <c r="E3518" s="554" t="s">
        <v>10018</v>
      </c>
    </row>
    <row r="3519" customFormat="false" ht="13.5" hidden="false" customHeight="false" outlineLevel="0" collapsed="false">
      <c r="B3519" s="553" t="s">
        <v>10385</v>
      </c>
      <c r="C3519" s="553" t="s">
        <v>10386</v>
      </c>
      <c r="D3519" s="553" t="s">
        <v>733</v>
      </c>
      <c r="E3519" s="554" t="s">
        <v>10387</v>
      </c>
    </row>
    <row r="3520" customFormat="false" ht="13.5" hidden="false" customHeight="false" outlineLevel="0" collapsed="false">
      <c r="B3520" s="553" t="s">
        <v>10388</v>
      </c>
      <c r="C3520" s="553" t="s">
        <v>10389</v>
      </c>
      <c r="D3520" s="553" t="s">
        <v>733</v>
      </c>
      <c r="E3520" s="554" t="s">
        <v>10390</v>
      </c>
    </row>
    <row r="3521" customFormat="false" ht="13.5" hidden="false" customHeight="false" outlineLevel="0" collapsed="false">
      <c r="B3521" s="553" t="s">
        <v>10391</v>
      </c>
      <c r="C3521" s="553" t="s">
        <v>10392</v>
      </c>
      <c r="D3521" s="553" t="s">
        <v>733</v>
      </c>
      <c r="E3521" s="554" t="s">
        <v>10393</v>
      </c>
    </row>
    <row r="3522" customFormat="false" ht="13.5" hidden="false" customHeight="false" outlineLevel="0" collapsed="false">
      <c r="B3522" s="553" t="s">
        <v>10394</v>
      </c>
      <c r="C3522" s="553" t="s">
        <v>10395</v>
      </c>
      <c r="D3522" s="553" t="s">
        <v>733</v>
      </c>
      <c r="E3522" s="554" t="s">
        <v>10396</v>
      </c>
    </row>
    <row r="3523" customFormat="false" ht="13.5" hidden="false" customHeight="false" outlineLevel="0" collapsed="false">
      <c r="B3523" s="553" t="s">
        <v>10397</v>
      </c>
      <c r="C3523" s="553" t="s">
        <v>10398</v>
      </c>
      <c r="D3523" s="553" t="s">
        <v>733</v>
      </c>
      <c r="E3523" s="554" t="s">
        <v>10399</v>
      </c>
    </row>
    <row r="3524" customFormat="false" ht="13.5" hidden="false" customHeight="false" outlineLevel="0" collapsed="false">
      <c r="B3524" s="553" t="s">
        <v>10400</v>
      </c>
      <c r="C3524" s="553" t="s">
        <v>10401</v>
      </c>
      <c r="D3524" s="553" t="s">
        <v>733</v>
      </c>
      <c r="E3524" s="554" t="s">
        <v>9919</v>
      </c>
    </row>
    <row r="3525" customFormat="false" ht="13.5" hidden="false" customHeight="false" outlineLevel="0" collapsed="false">
      <c r="B3525" s="553" t="s">
        <v>10402</v>
      </c>
      <c r="C3525" s="553" t="s">
        <v>10403</v>
      </c>
      <c r="D3525" s="553" t="s">
        <v>733</v>
      </c>
      <c r="E3525" s="554" t="s">
        <v>10404</v>
      </c>
    </row>
    <row r="3526" customFormat="false" ht="13.5" hidden="false" customHeight="false" outlineLevel="0" collapsed="false">
      <c r="B3526" s="553" t="s">
        <v>10405</v>
      </c>
      <c r="C3526" s="553" t="s">
        <v>10406</v>
      </c>
      <c r="D3526" s="553" t="s">
        <v>733</v>
      </c>
      <c r="E3526" s="554" t="s">
        <v>3187</v>
      </c>
    </row>
    <row r="3527" customFormat="false" ht="13.5" hidden="false" customHeight="false" outlineLevel="0" collapsed="false">
      <c r="B3527" s="553" t="s">
        <v>10407</v>
      </c>
      <c r="C3527" s="553" t="s">
        <v>10408</v>
      </c>
      <c r="D3527" s="553" t="s">
        <v>733</v>
      </c>
      <c r="E3527" s="554" t="s">
        <v>5606</v>
      </c>
    </row>
    <row r="3528" customFormat="false" ht="13.5" hidden="false" customHeight="false" outlineLevel="0" collapsed="false">
      <c r="B3528" s="553" t="s">
        <v>10409</v>
      </c>
      <c r="C3528" s="553" t="s">
        <v>10410</v>
      </c>
      <c r="D3528" s="553" t="s">
        <v>733</v>
      </c>
      <c r="E3528" s="554" t="s">
        <v>10411</v>
      </c>
    </row>
    <row r="3529" customFormat="false" ht="13.5" hidden="false" customHeight="false" outlineLevel="0" collapsed="false">
      <c r="B3529" s="553" t="s">
        <v>10412</v>
      </c>
      <c r="C3529" s="553" t="s">
        <v>10413</v>
      </c>
      <c r="D3529" s="553" t="s">
        <v>733</v>
      </c>
      <c r="E3529" s="554" t="s">
        <v>10414</v>
      </c>
    </row>
    <row r="3530" customFormat="false" ht="13.5" hidden="false" customHeight="false" outlineLevel="0" collapsed="false">
      <c r="B3530" s="553" t="s">
        <v>10415</v>
      </c>
      <c r="C3530" s="553" t="s">
        <v>10416</v>
      </c>
      <c r="D3530" s="553" t="s">
        <v>733</v>
      </c>
      <c r="E3530" s="554" t="s">
        <v>10417</v>
      </c>
    </row>
    <row r="3531" customFormat="false" ht="13.5" hidden="false" customHeight="false" outlineLevel="0" collapsed="false">
      <c r="B3531" s="553" t="s">
        <v>10418</v>
      </c>
      <c r="C3531" s="553" t="s">
        <v>10419</v>
      </c>
      <c r="D3531" s="553" t="s">
        <v>733</v>
      </c>
      <c r="E3531" s="554" t="s">
        <v>10420</v>
      </c>
    </row>
    <row r="3532" customFormat="false" ht="13.5" hidden="false" customHeight="false" outlineLevel="0" collapsed="false">
      <c r="B3532" s="553" t="s">
        <v>10421</v>
      </c>
      <c r="C3532" s="553" t="s">
        <v>10422</v>
      </c>
      <c r="D3532" s="553" t="s">
        <v>733</v>
      </c>
      <c r="E3532" s="554" t="s">
        <v>10423</v>
      </c>
    </row>
    <row r="3533" customFormat="false" ht="13.5" hidden="false" customHeight="false" outlineLevel="0" collapsed="false">
      <c r="B3533" s="553" t="s">
        <v>10424</v>
      </c>
      <c r="C3533" s="553" t="s">
        <v>10425</v>
      </c>
      <c r="D3533" s="553" t="s">
        <v>733</v>
      </c>
      <c r="E3533" s="554" t="s">
        <v>10114</v>
      </c>
    </row>
    <row r="3534" customFormat="false" ht="13.5" hidden="false" customHeight="false" outlineLevel="0" collapsed="false">
      <c r="B3534" s="553" t="s">
        <v>10426</v>
      </c>
      <c r="C3534" s="553" t="s">
        <v>10427</v>
      </c>
      <c r="D3534" s="553" t="s">
        <v>733</v>
      </c>
      <c r="E3534" s="554" t="s">
        <v>10428</v>
      </c>
    </row>
    <row r="3535" customFormat="false" ht="13.5" hidden="false" customHeight="false" outlineLevel="0" collapsed="false">
      <c r="B3535" s="553" t="s">
        <v>10429</v>
      </c>
      <c r="C3535" s="553" t="s">
        <v>10430</v>
      </c>
      <c r="D3535" s="553" t="s">
        <v>733</v>
      </c>
      <c r="E3535" s="554" t="s">
        <v>10431</v>
      </c>
    </row>
    <row r="3536" customFormat="false" ht="13.5" hidden="false" customHeight="false" outlineLevel="0" collapsed="false">
      <c r="B3536" s="553" t="s">
        <v>10432</v>
      </c>
      <c r="C3536" s="553" t="s">
        <v>10433</v>
      </c>
      <c r="D3536" s="553" t="s">
        <v>733</v>
      </c>
      <c r="E3536" s="554" t="s">
        <v>10434</v>
      </c>
    </row>
    <row r="3537" customFormat="false" ht="13.5" hidden="false" customHeight="false" outlineLevel="0" collapsed="false">
      <c r="B3537" s="553" t="s">
        <v>10435</v>
      </c>
      <c r="C3537" s="553" t="s">
        <v>10436</v>
      </c>
      <c r="D3537" s="553" t="s">
        <v>733</v>
      </c>
      <c r="E3537" s="554" t="s">
        <v>10437</v>
      </c>
    </row>
    <row r="3538" customFormat="false" ht="13.5" hidden="false" customHeight="false" outlineLevel="0" collapsed="false">
      <c r="B3538" s="553" t="s">
        <v>10438</v>
      </c>
      <c r="C3538" s="553" t="s">
        <v>10439</v>
      </c>
      <c r="D3538" s="553" t="s">
        <v>733</v>
      </c>
      <c r="E3538" s="554" t="s">
        <v>10440</v>
      </c>
    </row>
    <row r="3539" customFormat="false" ht="13.5" hidden="false" customHeight="false" outlineLevel="0" collapsed="false">
      <c r="B3539" s="553" t="s">
        <v>10441</v>
      </c>
      <c r="C3539" s="553" t="s">
        <v>10442</v>
      </c>
      <c r="D3539" s="553" t="s">
        <v>733</v>
      </c>
      <c r="E3539" s="554" t="s">
        <v>10443</v>
      </c>
    </row>
    <row r="3540" customFormat="false" ht="13.5" hidden="false" customHeight="false" outlineLevel="0" collapsed="false">
      <c r="B3540" s="553" t="s">
        <v>10444</v>
      </c>
      <c r="C3540" s="553" t="s">
        <v>10445</v>
      </c>
      <c r="D3540" s="553" t="s">
        <v>733</v>
      </c>
      <c r="E3540" s="554" t="s">
        <v>10446</v>
      </c>
    </row>
    <row r="3541" customFormat="false" ht="13.5" hidden="false" customHeight="false" outlineLevel="0" collapsed="false">
      <c r="B3541" s="553" t="s">
        <v>10447</v>
      </c>
      <c r="C3541" s="553" t="s">
        <v>10448</v>
      </c>
      <c r="D3541" s="553" t="s">
        <v>733</v>
      </c>
      <c r="E3541" s="554" t="s">
        <v>10449</v>
      </c>
    </row>
    <row r="3542" customFormat="false" ht="13.5" hidden="false" customHeight="false" outlineLevel="0" collapsed="false">
      <c r="B3542" s="553" t="s">
        <v>10450</v>
      </c>
      <c r="C3542" s="553" t="s">
        <v>10451</v>
      </c>
      <c r="D3542" s="553" t="s">
        <v>733</v>
      </c>
      <c r="E3542" s="554" t="s">
        <v>10452</v>
      </c>
    </row>
    <row r="3543" customFormat="false" ht="13.5" hidden="false" customHeight="false" outlineLevel="0" collapsed="false">
      <c r="B3543" s="553" t="s">
        <v>10453</v>
      </c>
      <c r="C3543" s="553" t="s">
        <v>10454</v>
      </c>
      <c r="D3543" s="553" t="s">
        <v>733</v>
      </c>
      <c r="E3543" s="554" t="s">
        <v>10455</v>
      </c>
    </row>
    <row r="3544" customFormat="false" ht="13.5" hidden="false" customHeight="false" outlineLevel="0" collapsed="false">
      <c r="B3544" s="553" t="s">
        <v>10456</v>
      </c>
      <c r="C3544" s="553" t="s">
        <v>10457</v>
      </c>
      <c r="D3544" s="553" t="s">
        <v>733</v>
      </c>
      <c r="E3544" s="554" t="s">
        <v>10458</v>
      </c>
    </row>
    <row r="3545" customFormat="false" ht="13.5" hidden="false" customHeight="false" outlineLevel="0" collapsed="false">
      <c r="B3545" s="553" t="s">
        <v>10459</v>
      </c>
      <c r="C3545" s="553" t="s">
        <v>10460</v>
      </c>
      <c r="D3545" s="553" t="s">
        <v>733</v>
      </c>
      <c r="E3545" s="554" t="s">
        <v>5827</v>
      </c>
    </row>
    <row r="3546" customFormat="false" ht="13.5" hidden="false" customHeight="false" outlineLevel="0" collapsed="false">
      <c r="B3546" s="553" t="s">
        <v>10461</v>
      </c>
      <c r="C3546" s="553" t="s">
        <v>10462</v>
      </c>
      <c r="D3546" s="553" t="s">
        <v>733</v>
      </c>
      <c r="E3546" s="554" t="s">
        <v>10463</v>
      </c>
    </row>
    <row r="3547" customFormat="false" ht="13.5" hidden="false" customHeight="false" outlineLevel="0" collapsed="false">
      <c r="B3547" s="553" t="s">
        <v>10464</v>
      </c>
      <c r="C3547" s="553" t="s">
        <v>10465</v>
      </c>
      <c r="D3547" s="553" t="s">
        <v>733</v>
      </c>
      <c r="E3547" s="554" t="s">
        <v>10466</v>
      </c>
    </row>
    <row r="3548" customFormat="false" ht="13.5" hidden="false" customHeight="false" outlineLevel="0" collapsed="false">
      <c r="B3548" s="553" t="s">
        <v>10467</v>
      </c>
      <c r="C3548" s="553" t="s">
        <v>10468</v>
      </c>
      <c r="D3548" s="553" t="s">
        <v>733</v>
      </c>
      <c r="E3548" s="554" t="s">
        <v>3399</v>
      </c>
    </row>
    <row r="3549" customFormat="false" ht="13.5" hidden="false" customHeight="false" outlineLevel="0" collapsed="false">
      <c r="B3549" s="553" t="s">
        <v>10469</v>
      </c>
      <c r="C3549" s="553" t="s">
        <v>10470</v>
      </c>
      <c r="D3549" s="553" t="s">
        <v>733</v>
      </c>
      <c r="E3549" s="554" t="s">
        <v>2336</v>
      </c>
    </row>
    <row r="3550" customFormat="false" ht="13.5" hidden="false" customHeight="false" outlineLevel="0" collapsed="false">
      <c r="B3550" s="553" t="s">
        <v>10471</v>
      </c>
      <c r="C3550" s="553" t="s">
        <v>10472</v>
      </c>
      <c r="D3550" s="553" t="s">
        <v>733</v>
      </c>
      <c r="E3550" s="554" t="s">
        <v>10473</v>
      </c>
    </row>
    <row r="3551" customFormat="false" ht="13.5" hidden="false" customHeight="false" outlineLevel="0" collapsed="false">
      <c r="B3551" s="553" t="s">
        <v>10474</v>
      </c>
      <c r="C3551" s="553" t="s">
        <v>10475</v>
      </c>
      <c r="D3551" s="553" t="s">
        <v>733</v>
      </c>
      <c r="E3551" s="554" t="s">
        <v>10476</v>
      </c>
    </row>
    <row r="3552" customFormat="false" ht="13.5" hidden="false" customHeight="false" outlineLevel="0" collapsed="false">
      <c r="B3552" s="553" t="s">
        <v>10477</v>
      </c>
      <c r="C3552" s="553" t="s">
        <v>10478</v>
      </c>
      <c r="D3552" s="553" t="s">
        <v>733</v>
      </c>
      <c r="E3552" s="554" t="s">
        <v>10479</v>
      </c>
    </row>
    <row r="3553" customFormat="false" ht="13.5" hidden="false" customHeight="false" outlineLevel="0" collapsed="false">
      <c r="B3553" s="553" t="s">
        <v>10480</v>
      </c>
      <c r="C3553" s="553" t="s">
        <v>10481</v>
      </c>
      <c r="D3553" s="553" t="s">
        <v>733</v>
      </c>
      <c r="E3553" s="554" t="s">
        <v>10482</v>
      </c>
    </row>
    <row r="3554" customFormat="false" ht="13.5" hidden="false" customHeight="false" outlineLevel="0" collapsed="false">
      <c r="B3554" s="553" t="s">
        <v>10483</v>
      </c>
      <c r="C3554" s="553" t="s">
        <v>10484</v>
      </c>
      <c r="D3554" s="553" t="s">
        <v>733</v>
      </c>
      <c r="E3554" s="554" t="s">
        <v>10485</v>
      </c>
    </row>
    <row r="3555" customFormat="false" ht="13.5" hidden="false" customHeight="false" outlineLevel="0" collapsed="false">
      <c r="B3555" s="553" t="s">
        <v>10486</v>
      </c>
      <c r="C3555" s="553" t="s">
        <v>10487</v>
      </c>
      <c r="D3555" s="553" t="s">
        <v>733</v>
      </c>
      <c r="E3555" s="554" t="s">
        <v>10437</v>
      </c>
    </row>
    <row r="3556" customFormat="false" ht="13.5" hidden="false" customHeight="false" outlineLevel="0" collapsed="false">
      <c r="B3556" s="553" t="s">
        <v>10488</v>
      </c>
      <c r="C3556" s="553" t="s">
        <v>10489</v>
      </c>
      <c r="D3556" s="553" t="s">
        <v>733</v>
      </c>
      <c r="E3556" s="554" t="s">
        <v>10490</v>
      </c>
    </row>
    <row r="3557" customFormat="false" ht="13.5" hidden="false" customHeight="false" outlineLevel="0" collapsed="false">
      <c r="B3557" s="553" t="s">
        <v>10491</v>
      </c>
      <c r="C3557" s="553" t="s">
        <v>10492</v>
      </c>
      <c r="D3557" s="553" t="s">
        <v>733</v>
      </c>
      <c r="E3557" s="554" t="s">
        <v>10493</v>
      </c>
    </row>
    <row r="3558" customFormat="false" ht="13.5" hidden="false" customHeight="false" outlineLevel="0" collapsed="false">
      <c r="B3558" s="553" t="s">
        <v>10494</v>
      </c>
      <c r="C3558" s="553" t="s">
        <v>10495</v>
      </c>
      <c r="D3558" s="553" t="s">
        <v>733</v>
      </c>
      <c r="E3558" s="554" t="s">
        <v>10493</v>
      </c>
    </row>
    <row r="3559" customFormat="false" ht="13.5" hidden="false" customHeight="false" outlineLevel="0" collapsed="false">
      <c r="B3559" s="553" t="s">
        <v>10496</v>
      </c>
      <c r="C3559" s="553" t="s">
        <v>10497</v>
      </c>
      <c r="D3559" s="553" t="s">
        <v>733</v>
      </c>
      <c r="E3559" s="554" t="s">
        <v>10493</v>
      </c>
    </row>
    <row r="3560" customFormat="false" ht="13.5" hidden="false" customHeight="false" outlineLevel="0" collapsed="false">
      <c r="B3560" s="553" t="s">
        <v>10498</v>
      </c>
      <c r="C3560" s="553" t="s">
        <v>10499</v>
      </c>
      <c r="D3560" s="553" t="s">
        <v>733</v>
      </c>
      <c r="E3560" s="554" t="s">
        <v>2894</v>
      </c>
    </row>
    <row r="3561" customFormat="false" ht="13.5" hidden="false" customHeight="false" outlineLevel="0" collapsed="false">
      <c r="B3561" s="553" t="s">
        <v>10500</v>
      </c>
      <c r="C3561" s="553" t="s">
        <v>10501</v>
      </c>
      <c r="D3561" s="553" t="s">
        <v>733</v>
      </c>
      <c r="E3561" s="554" t="s">
        <v>2894</v>
      </c>
    </row>
    <row r="3562" customFormat="false" ht="13.5" hidden="false" customHeight="false" outlineLevel="0" collapsed="false">
      <c r="B3562" s="553" t="s">
        <v>10502</v>
      </c>
      <c r="C3562" s="553" t="s">
        <v>10503</v>
      </c>
      <c r="D3562" s="553" t="s">
        <v>733</v>
      </c>
      <c r="E3562" s="554" t="s">
        <v>10504</v>
      </c>
    </row>
    <row r="3563" customFormat="false" ht="13.5" hidden="false" customHeight="false" outlineLevel="0" collapsed="false">
      <c r="B3563" s="553" t="s">
        <v>10505</v>
      </c>
      <c r="C3563" s="553" t="s">
        <v>10506</v>
      </c>
      <c r="D3563" s="553" t="s">
        <v>733</v>
      </c>
      <c r="E3563" s="554" t="s">
        <v>10507</v>
      </c>
    </row>
    <row r="3564" customFormat="false" ht="13.5" hidden="false" customHeight="false" outlineLevel="0" collapsed="false">
      <c r="B3564" s="553" t="s">
        <v>10508</v>
      </c>
      <c r="C3564" s="553" t="s">
        <v>10509</v>
      </c>
      <c r="D3564" s="553" t="s">
        <v>733</v>
      </c>
      <c r="E3564" s="554" t="s">
        <v>10507</v>
      </c>
    </row>
    <row r="3565" customFormat="false" ht="13.5" hidden="false" customHeight="false" outlineLevel="0" collapsed="false">
      <c r="B3565" s="553" t="s">
        <v>10510</v>
      </c>
      <c r="C3565" s="553" t="s">
        <v>10511</v>
      </c>
      <c r="D3565" s="553" t="s">
        <v>733</v>
      </c>
      <c r="E3565" s="554" t="s">
        <v>10512</v>
      </c>
    </row>
    <row r="3566" customFormat="false" ht="13.5" hidden="false" customHeight="false" outlineLevel="0" collapsed="false">
      <c r="B3566" s="553" t="s">
        <v>10513</v>
      </c>
      <c r="C3566" s="553" t="s">
        <v>10514</v>
      </c>
      <c r="D3566" s="553" t="s">
        <v>733</v>
      </c>
      <c r="E3566" s="554" t="s">
        <v>10515</v>
      </c>
    </row>
    <row r="3567" customFormat="false" ht="13.5" hidden="false" customHeight="false" outlineLevel="0" collapsed="false">
      <c r="B3567" s="553" t="s">
        <v>10516</v>
      </c>
      <c r="C3567" s="553" t="s">
        <v>10517</v>
      </c>
      <c r="D3567" s="553" t="s">
        <v>733</v>
      </c>
      <c r="E3567" s="554" t="s">
        <v>10518</v>
      </c>
    </row>
    <row r="3568" customFormat="false" ht="13.5" hidden="false" customHeight="false" outlineLevel="0" collapsed="false">
      <c r="B3568" s="553" t="s">
        <v>10519</v>
      </c>
      <c r="C3568" s="553" t="s">
        <v>10520</v>
      </c>
      <c r="D3568" s="553" t="s">
        <v>733</v>
      </c>
      <c r="E3568" s="554" t="s">
        <v>10521</v>
      </c>
    </row>
    <row r="3569" customFormat="false" ht="13.5" hidden="false" customHeight="false" outlineLevel="0" collapsed="false">
      <c r="B3569" s="553" t="s">
        <v>10522</v>
      </c>
      <c r="C3569" s="553" t="s">
        <v>10523</v>
      </c>
      <c r="D3569" s="553" t="s">
        <v>733</v>
      </c>
      <c r="E3569" s="554" t="s">
        <v>10521</v>
      </c>
    </row>
    <row r="3570" customFormat="false" ht="13.5" hidden="false" customHeight="false" outlineLevel="0" collapsed="false">
      <c r="B3570" s="553" t="s">
        <v>10524</v>
      </c>
      <c r="C3570" s="553" t="s">
        <v>10525</v>
      </c>
      <c r="D3570" s="553" t="s">
        <v>733</v>
      </c>
      <c r="E3570" s="554" t="s">
        <v>10526</v>
      </c>
    </row>
    <row r="3571" customFormat="false" ht="13.5" hidden="false" customHeight="false" outlineLevel="0" collapsed="false">
      <c r="B3571" s="553" t="s">
        <v>10527</v>
      </c>
      <c r="C3571" s="553" t="s">
        <v>10528</v>
      </c>
      <c r="D3571" s="553" t="s">
        <v>733</v>
      </c>
      <c r="E3571" s="554" t="s">
        <v>10526</v>
      </c>
    </row>
    <row r="3572" customFormat="false" ht="13.5" hidden="false" customHeight="false" outlineLevel="0" collapsed="false">
      <c r="B3572" s="553" t="s">
        <v>10529</v>
      </c>
      <c r="C3572" s="553" t="s">
        <v>10530</v>
      </c>
      <c r="D3572" s="553" t="s">
        <v>733</v>
      </c>
      <c r="E3572" s="554" t="s">
        <v>10526</v>
      </c>
    </row>
    <row r="3573" customFormat="false" ht="13.5" hidden="false" customHeight="false" outlineLevel="0" collapsed="false">
      <c r="B3573" s="553" t="s">
        <v>10531</v>
      </c>
      <c r="C3573" s="553" t="s">
        <v>10532</v>
      </c>
      <c r="D3573" s="553" t="s">
        <v>733</v>
      </c>
      <c r="E3573" s="554" t="s">
        <v>10533</v>
      </c>
    </row>
    <row r="3574" customFormat="false" ht="13.5" hidden="false" customHeight="false" outlineLevel="0" collapsed="false">
      <c r="B3574" s="553" t="s">
        <v>10534</v>
      </c>
      <c r="C3574" s="553" t="s">
        <v>10535</v>
      </c>
      <c r="D3574" s="553" t="s">
        <v>733</v>
      </c>
      <c r="E3574" s="554" t="s">
        <v>10533</v>
      </c>
    </row>
    <row r="3575" customFormat="false" ht="13.5" hidden="false" customHeight="false" outlineLevel="0" collapsed="false">
      <c r="B3575" s="553" t="s">
        <v>10536</v>
      </c>
      <c r="C3575" s="553" t="s">
        <v>10537</v>
      </c>
      <c r="D3575" s="553" t="s">
        <v>733</v>
      </c>
      <c r="E3575" s="554" t="s">
        <v>10533</v>
      </c>
    </row>
    <row r="3576" customFormat="false" ht="13.5" hidden="false" customHeight="false" outlineLevel="0" collapsed="false">
      <c r="B3576" s="553" t="s">
        <v>10538</v>
      </c>
      <c r="C3576" s="553" t="s">
        <v>10539</v>
      </c>
      <c r="D3576" s="553" t="s">
        <v>733</v>
      </c>
      <c r="E3576" s="554" t="s">
        <v>10540</v>
      </c>
    </row>
    <row r="3577" customFormat="false" ht="13.5" hidden="false" customHeight="false" outlineLevel="0" collapsed="false">
      <c r="B3577" s="553" t="s">
        <v>10541</v>
      </c>
      <c r="C3577" s="553" t="s">
        <v>10542</v>
      </c>
      <c r="D3577" s="553" t="s">
        <v>733</v>
      </c>
      <c r="E3577" s="554" t="s">
        <v>10540</v>
      </c>
    </row>
    <row r="3578" customFormat="false" ht="13.5" hidden="false" customHeight="false" outlineLevel="0" collapsed="false">
      <c r="B3578" s="553" t="s">
        <v>10543</v>
      </c>
      <c r="C3578" s="553" t="s">
        <v>10544</v>
      </c>
      <c r="D3578" s="553" t="s">
        <v>733</v>
      </c>
      <c r="E3578" s="554" t="s">
        <v>10545</v>
      </c>
    </row>
    <row r="3579" customFormat="false" ht="13.5" hidden="false" customHeight="false" outlineLevel="0" collapsed="false">
      <c r="B3579" s="553" t="s">
        <v>10546</v>
      </c>
      <c r="C3579" s="553" t="s">
        <v>10547</v>
      </c>
      <c r="D3579" s="553" t="s">
        <v>733</v>
      </c>
      <c r="E3579" s="554" t="s">
        <v>10545</v>
      </c>
    </row>
    <row r="3580" customFormat="false" ht="13.5" hidden="false" customHeight="false" outlineLevel="0" collapsed="false">
      <c r="B3580" s="553" t="s">
        <v>10548</v>
      </c>
      <c r="C3580" s="553" t="s">
        <v>10549</v>
      </c>
      <c r="D3580" s="553" t="s">
        <v>733</v>
      </c>
      <c r="E3580" s="554" t="s">
        <v>6019</v>
      </c>
    </row>
    <row r="3581" customFormat="false" ht="13.5" hidden="false" customHeight="false" outlineLevel="0" collapsed="false">
      <c r="B3581" s="553" t="s">
        <v>10550</v>
      </c>
      <c r="C3581" s="553" t="s">
        <v>10551</v>
      </c>
      <c r="D3581" s="553" t="s">
        <v>733</v>
      </c>
      <c r="E3581" s="554" t="s">
        <v>10552</v>
      </c>
    </row>
    <row r="3582" customFormat="false" ht="13.5" hidden="false" customHeight="false" outlineLevel="0" collapsed="false">
      <c r="B3582" s="553" t="s">
        <v>10553</v>
      </c>
      <c r="C3582" s="553" t="s">
        <v>10554</v>
      </c>
      <c r="D3582" s="553" t="s">
        <v>733</v>
      </c>
      <c r="E3582" s="554" t="s">
        <v>10555</v>
      </c>
    </row>
    <row r="3583" customFormat="false" ht="13.5" hidden="false" customHeight="false" outlineLevel="0" collapsed="false">
      <c r="B3583" s="553" t="s">
        <v>10556</v>
      </c>
      <c r="C3583" s="553" t="s">
        <v>10557</v>
      </c>
      <c r="D3583" s="553" t="s">
        <v>733</v>
      </c>
      <c r="E3583" s="554" t="s">
        <v>10558</v>
      </c>
    </row>
    <row r="3584" customFormat="false" ht="13.5" hidden="false" customHeight="false" outlineLevel="0" collapsed="false">
      <c r="B3584" s="553" t="s">
        <v>10559</v>
      </c>
      <c r="C3584" s="553" t="s">
        <v>10560</v>
      </c>
      <c r="D3584" s="553" t="s">
        <v>733</v>
      </c>
      <c r="E3584" s="554" t="s">
        <v>10558</v>
      </c>
    </row>
    <row r="3585" customFormat="false" ht="13.5" hidden="false" customHeight="false" outlineLevel="0" collapsed="false">
      <c r="B3585" s="553" t="s">
        <v>10561</v>
      </c>
      <c r="C3585" s="553" t="s">
        <v>10562</v>
      </c>
      <c r="D3585" s="553" t="s">
        <v>733</v>
      </c>
      <c r="E3585" s="554" t="s">
        <v>10563</v>
      </c>
    </row>
    <row r="3586" customFormat="false" ht="13.5" hidden="false" customHeight="false" outlineLevel="0" collapsed="false">
      <c r="B3586" s="553" t="s">
        <v>10564</v>
      </c>
      <c r="C3586" s="553" t="s">
        <v>10565</v>
      </c>
      <c r="D3586" s="553" t="s">
        <v>733</v>
      </c>
      <c r="E3586" s="554" t="s">
        <v>10563</v>
      </c>
    </row>
    <row r="3587" customFormat="false" ht="13.5" hidden="false" customHeight="false" outlineLevel="0" collapsed="false">
      <c r="B3587" s="553" t="s">
        <v>10566</v>
      </c>
      <c r="C3587" s="553" t="s">
        <v>10567</v>
      </c>
      <c r="D3587" s="553" t="s">
        <v>733</v>
      </c>
      <c r="E3587" s="554" t="s">
        <v>10563</v>
      </c>
    </row>
    <row r="3588" customFormat="false" ht="13.5" hidden="false" customHeight="false" outlineLevel="0" collapsed="false">
      <c r="B3588" s="553" t="s">
        <v>10568</v>
      </c>
      <c r="C3588" s="553" t="s">
        <v>10569</v>
      </c>
      <c r="D3588" s="553" t="s">
        <v>733</v>
      </c>
      <c r="E3588" s="554" t="s">
        <v>10570</v>
      </c>
    </row>
    <row r="3589" customFormat="false" ht="13.5" hidden="false" customHeight="false" outlineLevel="0" collapsed="false">
      <c r="B3589" s="553" t="s">
        <v>10571</v>
      </c>
      <c r="C3589" s="553" t="s">
        <v>10572</v>
      </c>
      <c r="D3589" s="553" t="s">
        <v>733</v>
      </c>
      <c r="E3589" s="554" t="s">
        <v>10570</v>
      </c>
    </row>
    <row r="3590" customFormat="false" ht="13.5" hidden="false" customHeight="false" outlineLevel="0" collapsed="false">
      <c r="B3590" s="553" t="s">
        <v>10573</v>
      </c>
      <c r="C3590" s="553" t="s">
        <v>10574</v>
      </c>
      <c r="D3590" s="553" t="s">
        <v>733</v>
      </c>
      <c r="E3590" s="554" t="s">
        <v>10570</v>
      </c>
    </row>
    <row r="3591" customFormat="false" ht="13.5" hidden="false" customHeight="false" outlineLevel="0" collapsed="false">
      <c r="B3591" s="553" t="s">
        <v>10575</v>
      </c>
      <c r="C3591" s="553" t="s">
        <v>10576</v>
      </c>
      <c r="D3591" s="553" t="s">
        <v>733</v>
      </c>
      <c r="E3591" s="554" t="s">
        <v>10577</v>
      </c>
    </row>
    <row r="3592" customFormat="false" ht="13.5" hidden="false" customHeight="false" outlineLevel="0" collapsed="false">
      <c r="B3592" s="553" t="s">
        <v>10578</v>
      </c>
      <c r="C3592" s="553" t="s">
        <v>10579</v>
      </c>
      <c r="D3592" s="553" t="s">
        <v>733</v>
      </c>
      <c r="E3592" s="554" t="s">
        <v>10577</v>
      </c>
    </row>
    <row r="3593" customFormat="false" ht="13.5" hidden="false" customHeight="false" outlineLevel="0" collapsed="false">
      <c r="B3593" s="553" t="s">
        <v>10580</v>
      </c>
      <c r="C3593" s="553" t="s">
        <v>10581</v>
      </c>
      <c r="D3593" s="553" t="s">
        <v>733</v>
      </c>
      <c r="E3593" s="554" t="s">
        <v>10582</v>
      </c>
    </row>
    <row r="3594" customFormat="false" ht="13.5" hidden="false" customHeight="false" outlineLevel="0" collapsed="false">
      <c r="B3594" s="553" t="s">
        <v>10583</v>
      </c>
      <c r="C3594" s="553" t="s">
        <v>10584</v>
      </c>
      <c r="D3594" s="553" t="s">
        <v>733</v>
      </c>
      <c r="E3594" s="554" t="s">
        <v>10582</v>
      </c>
    </row>
    <row r="3595" customFormat="false" ht="13.5" hidden="false" customHeight="false" outlineLevel="0" collapsed="false">
      <c r="B3595" s="553" t="s">
        <v>10585</v>
      </c>
      <c r="C3595" s="553" t="s">
        <v>10586</v>
      </c>
      <c r="D3595" s="553" t="s">
        <v>733</v>
      </c>
      <c r="E3595" s="554" t="s">
        <v>10587</v>
      </c>
    </row>
    <row r="3596" customFormat="false" ht="13.5" hidden="false" customHeight="false" outlineLevel="0" collapsed="false">
      <c r="B3596" s="553" t="s">
        <v>10588</v>
      </c>
      <c r="C3596" s="553" t="s">
        <v>10589</v>
      </c>
      <c r="D3596" s="553" t="s">
        <v>733</v>
      </c>
      <c r="E3596" s="554" t="s">
        <v>9270</v>
      </c>
    </row>
    <row r="3597" customFormat="false" ht="13.5" hidden="false" customHeight="false" outlineLevel="0" collapsed="false">
      <c r="B3597" s="553" t="s">
        <v>10590</v>
      </c>
      <c r="C3597" s="553" t="s">
        <v>10591</v>
      </c>
      <c r="D3597" s="553" t="s">
        <v>733</v>
      </c>
      <c r="E3597" s="554" t="s">
        <v>6179</v>
      </c>
    </row>
    <row r="3598" customFormat="false" ht="13.5" hidden="false" customHeight="false" outlineLevel="0" collapsed="false">
      <c r="B3598" s="553" t="s">
        <v>10592</v>
      </c>
      <c r="C3598" s="553" t="s">
        <v>10593</v>
      </c>
      <c r="D3598" s="553" t="s">
        <v>733</v>
      </c>
      <c r="E3598" s="554" t="s">
        <v>10594</v>
      </c>
    </row>
    <row r="3599" customFormat="false" ht="13.5" hidden="false" customHeight="false" outlineLevel="0" collapsed="false">
      <c r="B3599" s="553" t="s">
        <v>10595</v>
      </c>
      <c r="C3599" s="553" t="s">
        <v>10596</v>
      </c>
      <c r="D3599" s="553" t="s">
        <v>733</v>
      </c>
      <c r="E3599" s="554" t="s">
        <v>10597</v>
      </c>
    </row>
    <row r="3600" customFormat="false" ht="13.5" hidden="false" customHeight="false" outlineLevel="0" collapsed="false">
      <c r="B3600" s="553" t="s">
        <v>10598</v>
      </c>
      <c r="C3600" s="553" t="s">
        <v>10599</v>
      </c>
      <c r="D3600" s="553" t="s">
        <v>733</v>
      </c>
      <c r="E3600" s="554" t="s">
        <v>10600</v>
      </c>
    </row>
    <row r="3601" customFormat="false" ht="13.5" hidden="false" customHeight="false" outlineLevel="0" collapsed="false">
      <c r="B3601" s="553" t="s">
        <v>10601</v>
      </c>
      <c r="C3601" s="553" t="s">
        <v>10602</v>
      </c>
      <c r="D3601" s="553" t="s">
        <v>733</v>
      </c>
      <c r="E3601" s="554" t="s">
        <v>9919</v>
      </c>
    </row>
    <row r="3602" customFormat="false" ht="13.5" hidden="false" customHeight="false" outlineLevel="0" collapsed="false">
      <c r="B3602" s="553" t="s">
        <v>10603</v>
      </c>
      <c r="C3602" s="553" t="s">
        <v>10604</v>
      </c>
      <c r="D3602" s="553" t="s">
        <v>733</v>
      </c>
      <c r="E3602" s="554" t="s">
        <v>8827</v>
      </c>
    </row>
    <row r="3603" customFormat="false" ht="13.5" hidden="false" customHeight="false" outlineLevel="0" collapsed="false">
      <c r="B3603" s="553" t="s">
        <v>10605</v>
      </c>
      <c r="C3603" s="553" t="s">
        <v>10606</v>
      </c>
      <c r="D3603" s="553" t="s">
        <v>733</v>
      </c>
      <c r="E3603" s="554" t="s">
        <v>10607</v>
      </c>
    </row>
    <row r="3604" customFormat="false" ht="13.5" hidden="false" customHeight="false" outlineLevel="0" collapsed="false">
      <c r="B3604" s="553" t="s">
        <v>10608</v>
      </c>
      <c r="C3604" s="553" t="s">
        <v>10609</v>
      </c>
      <c r="D3604" s="553" t="s">
        <v>733</v>
      </c>
      <c r="E3604" s="554" t="s">
        <v>10610</v>
      </c>
    </row>
    <row r="3605" customFormat="false" ht="13.5" hidden="false" customHeight="false" outlineLevel="0" collapsed="false">
      <c r="B3605" s="553" t="s">
        <v>10611</v>
      </c>
      <c r="C3605" s="553" t="s">
        <v>10612</v>
      </c>
      <c r="D3605" s="553" t="s">
        <v>733</v>
      </c>
      <c r="E3605" s="554" t="s">
        <v>10613</v>
      </c>
    </row>
    <row r="3606" customFormat="false" ht="13.5" hidden="false" customHeight="false" outlineLevel="0" collapsed="false">
      <c r="B3606" s="553" t="s">
        <v>10614</v>
      </c>
      <c r="C3606" s="553" t="s">
        <v>10615</v>
      </c>
      <c r="D3606" s="553" t="s">
        <v>733</v>
      </c>
      <c r="E3606" s="554" t="s">
        <v>10616</v>
      </c>
    </row>
    <row r="3607" customFormat="false" ht="13.5" hidden="false" customHeight="false" outlineLevel="0" collapsed="false">
      <c r="B3607" s="553" t="s">
        <v>10617</v>
      </c>
      <c r="C3607" s="553" t="s">
        <v>10618</v>
      </c>
      <c r="D3607" s="553" t="s">
        <v>733</v>
      </c>
      <c r="E3607" s="554" t="s">
        <v>2525</v>
      </c>
    </row>
    <row r="3608" customFormat="false" ht="13.5" hidden="false" customHeight="false" outlineLevel="0" collapsed="false">
      <c r="B3608" s="553" t="s">
        <v>10619</v>
      </c>
      <c r="C3608" s="553" t="s">
        <v>10620</v>
      </c>
      <c r="D3608" s="553" t="s">
        <v>733</v>
      </c>
      <c r="E3608" s="554" t="s">
        <v>10621</v>
      </c>
    </row>
    <row r="3609" customFormat="false" ht="13.5" hidden="false" customHeight="false" outlineLevel="0" collapsed="false">
      <c r="B3609" s="553" t="s">
        <v>10622</v>
      </c>
      <c r="C3609" s="553" t="s">
        <v>10623</v>
      </c>
      <c r="D3609" s="553" t="s">
        <v>733</v>
      </c>
      <c r="E3609" s="554" t="s">
        <v>10512</v>
      </c>
    </row>
    <row r="3610" customFormat="false" ht="13.5" hidden="false" customHeight="false" outlineLevel="0" collapsed="false">
      <c r="B3610" s="553" t="s">
        <v>10624</v>
      </c>
      <c r="C3610" s="553" t="s">
        <v>10625</v>
      </c>
      <c r="D3610" s="553" t="s">
        <v>733</v>
      </c>
      <c r="E3610" s="554" t="s">
        <v>2070</v>
      </c>
    </row>
    <row r="3611" customFormat="false" ht="13.5" hidden="false" customHeight="false" outlineLevel="0" collapsed="false">
      <c r="B3611" s="553" t="s">
        <v>10626</v>
      </c>
      <c r="C3611" s="553" t="s">
        <v>10627</v>
      </c>
      <c r="D3611" s="553" t="s">
        <v>733</v>
      </c>
      <c r="E3611" s="554" t="s">
        <v>10628</v>
      </c>
    </row>
    <row r="3612" customFormat="false" ht="13.5" hidden="false" customHeight="false" outlineLevel="0" collapsed="false">
      <c r="B3612" s="553" t="s">
        <v>10629</v>
      </c>
      <c r="C3612" s="553" t="s">
        <v>10630</v>
      </c>
      <c r="D3612" s="553" t="s">
        <v>733</v>
      </c>
      <c r="E3612" s="554" t="s">
        <v>10631</v>
      </c>
    </row>
    <row r="3613" customFormat="false" ht="13.5" hidden="false" customHeight="false" outlineLevel="0" collapsed="false">
      <c r="B3613" s="553" t="s">
        <v>10632</v>
      </c>
      <c r="C3613" s="553" t="s">
        <v>10633</v>
      </c>
      <c r="D3613" s="553" t="s">
        <v>733</v>
      </c>
      <c r="E3613" s="554" t="s">
        <v>10634</v>
      </c>
    </row>
    <row r="3614" customFormat="false" ht="13.5" hidden="false" customHeight="false" outlineLevel="0" collapsed="false">
      <c r="B3614" s="553" t="s">
        <v>10635</v>
      </c>
      <c r="C3614" s="553" t="s">
        <v>10636</v>
      </c>
      <c r="D3614" s="553" t="s">
        <v>733</v>
      </c>
      <c r="E3614" s="554" t="s">
        <v>10637</v>
      </c>
    </row>
    <row r="3615" customFormat="false" ht="13.5" hidden="false" customHeight="false" outlineLevel="0" collapsed="false">
      <c r="B3615" s="553" t="s">
        <v>10638</v>
      </c>
      <c r="C3615" s="553" t="s">
        <v>10639</v>
      </c>
      <c r="D3615" s="553" t="s">
        <v>733</v>
      </c>
      <c r="E3615" s="554" t="s">
        <v>10120</v>
      </c>
    </row>
    <row r="3616" customFormat="false" ht="13.5" hidden="false" customHeight="false" outlineLevel="0" collapsed="false">
      <c r="B3616" s="553" t="s">
        <v>10640</v>
      </c>
      <c r="C3616" s="553" t="s">
        <v>10641</v>
      </c>
      <c r="D3616" s="553" t="s">
        <v>733</v>
      </c>
      <c r="E3616" s="554" t="s">
        <v>10642</v>
      </c>
    </row>
    <row r="3617" customFormat="false" ht="13.5" hidden="false" customHeight="false" outlineLevel="0" collapsed="false">
      <c r="B3617" s="553" t="s">
        <v>10643</v>
      </c>
      <c r="C3617" s="553" t="s">
        <v>10644</v>
      </c>
      <c r="D3617" s="553" t="s">
        <v>733</v>
      </c>
      <c r="E3617" s="554" t="s">
        <v>10645</v>
      </c>
    </row>
    <row r="3618" customFormat="false" ht="13.5" hidden="false" customHeight="false" outlineLevel="0" collapsed="false">
      <c r="B3618" s="553" t="s">
        <v>10646</v>
      </c>
      <c r="C3618" s="553" t="s">
        <v>10647</v>
      </c>
      <c r="D3618" s="553" t="s">
        <v>733</v>
      </c>
      <c r="E3618" s="554" t="s">
        <v>10648</v>
      </c>
    </row>
    <row r="3619" customFormat="false" ht="13.5" hidden="false" customHeight="false" outlineLevel="0" collapsed="false">
      <c r="B3619" s="553" t="s">
        <v>10649</v>
      </c>
      <c r="C3619" s="553" t="s">
        <v>10650</v>
      </c>
      <c r="D3619" s="553" t="s">
        <v>733</v>
      </c>
      <c r="E3619" s="554" t="s">
        <v>9202</v>
      </c>
    </row>
    <row r="3620" customFormat="false" ht="13.5" hidden="false" customHeight="false" outlineLevel="0" collapsed="false">
      <c r="B3620" s="553" t="s">
        <v>10651</v>
      </c>
      <c r="C3620" s="553" t="s">
        <v>10652</v>
      </c>
      <c r="D3620" s="553" t="s">
        <v>733</v>
      </c>
      <c r="E3620" s="554" t="s">
        <v>1487</v>
      </c>
    </row>
    <row r="3621" customFormat="false" ht="13.5" hidden="false" customHeight="false" outlineLevel="0" collapsed="false">
      <c r="B3621" s="553" t="s">
        <v>10653</v>
      </c>
      <c r="C3621" s="553" t="s">
        <v>10654</v>
      </c>
      <c r="D3621" s="553" t="s">
        <v>733</v>
      </c>
      <c r="E3621" s="554" t="s">
        <v>3954</v>
      </c>
    </row>
    <row r="3622" customFormat="false" ht="13.5" hidden="false" customHeight="false" outlineLevel="0" collapsed="false">
      <c r="B3622" s="553" t="s">
        <v>10655</v>
      </c>
      <c r="C3622" s="553" t="s">
        <v>10656</v>
      </c>
      <c r="D3622" s="553" t="s">
        <v>733</v>
      </c>
      <c r="E3622" s="554" t="s">
        <v>10657</v>
      </c>
    </row>
    <row r="3623" customFormat="false" ht="13.5" hidden="false" customHeight="false" outlineLevel="0" collapsed="false">
      <c r="B3623" s="553" t="s">
        <v>10658</v>
      </c>
      <c r="C3623" s="553" t="s">
        <v>10659</v>
      </c>
      <c r="D3623" s="553" t="s">
        <v>733</v>
      </c>
      <c r="E3623" s="554" t="s">
        <v>10660</v>
      </c>
    </row>
    <row r="3624" customFormat="false" ht="13.5" hidden="false" customHeight="false" outlineLevel="0" collapsed="false">
      <c r="B3624" s="553" t="s">
        <v>10661</v>
      </c>
      <c r="C3624" s="553" t="s">
        <v>10662</v>
      </c>
      <c r="D3624" s="553" t="s">
        <v>733</v>
      </c>
      <c r="E3624" s="554" t="s">
        <v>10663</v>
      </c>
    </row>
    <row r="3625" customFormat="false" ht="13.5" hidden="false" customHeight="false" outlineLevel="0" collapsed="false">
      <c r="B3625" s="553" t="s">
        <v>10664</v>
      </c>
      <c r="C3625" s="553" t="s">
        <v>10665</v>
      </c>
      <c r="D3625" s="553" t="s">
        <v>733</v>
      </c>
      <c r="E3625" s="554" t="s">
        <v>6407</v>
      </c>
    </row>
    <row r="3626" customFormat="false" ht="13.5" hidden="false" customHeight="false" outlineLevel="0" collapsed="false">
      <c r="B3626" s="553" t="s">
        <v>10666</v>
      </c>
      <c r="C3626" s="553" t="s">
        <v>10667</v>
      </c>
      <c r="D3626" s="553" t="s">
        <v>733</v>
      </c>
      <c r="E3626" s="554" t="s">
        <v>10668</v>
      </c>
    </row>
    <row r="3627" customFormat="false" ht="13.5" hidden="false" customHeight="false" outlineLevel="0" collapsed="false">
      <c r="B3627" s="553" t="s">
        <v>10669</v>
      </c>
      <c r="C3627" s="553" t="s">
        <v>10670</v>
      </c>
      <c r="D3627" s="553" t="s">
        <v>733</v>
      </c>
      <c r="E3627" s="554" t="s">
        <v>9470</v>
      </c>
    </row>
    <row r="3628" customFormat="false" ht="13.5" hidden="false" customHeight="false" outlineLevel="0" collapsed="false">
      <c r="B3628" s="553" t="s">
        <v>10671</v>
      </c>
      <c r="C3628" s="553" t="s">
        <v>10672</v>
      </c>
      <c r="D3628" s="553" t="s">
        <v>733</v>
      </c>
      <c r="E3628" s="554" t="s">
        <v>10673</v>
      </c>
    </row>
    <row r="3629" customFormat="false" ht="13.5" hidden="false" customHeight="false" outlineLevel="0" collapsed="false">
      <c r="B3629" s="553" t="s">
        <v>10674</v>
      </c>
      <c r="C3629" s="553" t="s">
        <v>10675</v>
      </c>
      <c r="D3629" s="553" t="s">
        <v>733</v>
      </c>
      <c r="E3629" s="554" t="s">
        <v>8827</v>
      </c>
    </row>
    <row r="3630" customFormat="false" ht="13.5" hidden="false" customHeight="false" outlineLevel="0" collapsed="false">
      <c r="B3630" s="553" t="s">
        <v>10676</v>
      </c>
      <c r="C3630" s="553" t="s">
        <v>10677</v>
      </c>
      <c r="D3630" s="553" t="s">
        <v>733</v>
      </c>
      <c r="E3630" s="554" t="s">
        <v>10678</v>
      </c>
    </row>
    <row r="3631" customFormat="false" ht="13.5" hidden="false" customHeight="false" outlineLevel="0" collapsed="false">
      <c r="B3631" s="553" t="s">
        <v>10679</v>
      </c>
      <c r="C3631" s="553" t="s">
        <v>10680</v>
      </c>
      <c r="D3631" s="553" t="s">
        <v>733</v>
      </c>
      <c r="E3631" s="554" t="s">
        <v>10681</v>
      </c>
    </row>
    <row r="3632" customFormat="false" ht="13.5" hidden="false" customHeight="false" outlineLevel="0" collapsed="false">
      <c r="B3632" s="553" t="s">
        <v>10682</v>
      </c>
      <c r="C3632" s="553" t="s">
        <v>10683</v>
      </c>
      <c r="D3632" s="553" t="s">
        <v>733</v>
      </c>
      <c r="E3632" s="554" t="s">
        <v>10684</v>
      </c>
    </row>
    <row r="3633" customFormat="false" ht="13.5" hidden="false" customHeight="false" outlineLevel="0" collapsed="false">
      <c r="B3633" s="553" t="s">
        <v>10685</v>
      </c>
      <c r="C3633" s="553" t="s">
        <v>10686</v>
      </c>
      <c r="D3633" s="553" t="s">
        <v>733</v>
      </c>
      <c r="E3633" s="554" t="s">
        <v>3540</v>
      </c>
    </row>
    <row r="3634" customFormat="false" ht="13.5" hidden="false" customHeight="false" outlineLevel="0" collapsed="false">
      <c r="B3634" s="553" t="s">
        <v>10687</v>
      </c>
      <c r="C3634" s="553" t="s">
        <v>10688</v>
      </c>
      <c r="D3634" s="553" t="s">
        <v>733</v>
      </c>
      <c r="E3634" s="554" t="s">
        <v>10689</v>
      </c>
    </row>
    <row r="3635" customFormat="false" ht="13.5" hidden="false" customHeight="false" outlineLevel="0" collapsed="false">
      <c r="B3635" s="553" t="s">
        <v>10690</v>
      </c>
      <c r="C3635" s="553" t="s">
        <v>10691</v>
      </c>
      <c r="D3635" s="553" t="s">
        <v>733</v>
      </c>
      <c r="E3635" s="554" t="s">
        <v>10154</v>
      </c>
    </row>
    <row r="3636" customFormat="false" ht="13.5" hidden="false" customHeight="false" outlineLevel="0" collapsed="false">
      <c r="B3636" s="553" t="s">
        <v>10692</v>
      </c>
      <c r="C3636" s="553" t="s">
        <v>10693</v>
      </c>
      <c r="D3636" s="553" t="s">
        <v>733</v>
      </c>
      <c r="E3636" s="554" t="s">
        <v>9237</v>
      </c>
    </row>
    <row r="3637" customFormat="false" ht="13.5" hidden="false" customHeight="false" outlineLevel="0" collapsed="false">
      <c r="B3637" s="553" t="s">
        <v>10694</v>
      </c>
      <c r="C3637" s="553" t="s">
        <v>10695</v>
      </c>
      <c r="D3637" s="553" t="s">
        <v>733</v>
      </c>
      <c r="E3637" s="554" t="s">
        <v>10696</v>
      </c>
    </row>
    <row r="3638" customFormat="false" ht="13.5" hidden="false" customHeight="false" outlineLevel="0" collapsed="false">
      <c r="B3638" s="553" t="s">
        <v>10697</v>
      </c>
      <c r="C3638" s="553" t="s">
        <v>10698</v>
      </c>
      <c r="D3638" s="553" t="s">
        <v>733</v>
      </c>
      <c r="E3638" s="554" t="s">
        <v>2183</v>
      </c>
    </row>
    <row r="3639" customFormat="false" ht="13.5" hidden="false" customHeight="false" outlineLevel="0" collapsed="false">
      <c r="B3639" s="553" t="s">
        <v>10699</v>
      </c>
      <c r="C3639" s="553" t="s">
        <v>10700</v>
      </c>
      <c r="D3639" s="553" t="s">
        <v>733</v>
      </c>
      <c r="E3639" s="554" t="s">
        <v>10701</v>
      </c>
    </row>
    <row r="3640" customFormat="false" ht="13.5" hidden="false" customHeight="false" outlineLevel="0" collapsed="false">
      <c r="B3640" s="553" t="s">
        <v>10702</v>
      </c>
      <c r="C3640" s="553" t="s">
        <v>10703</v>
      </c>
      <c r="D3640" s="553" t="s">
        <v>733</v>
      </c>
      <c r="E3640" s="554" t="s">
        <v>10704</v>
      </c>
    </row>
    <row r="3641" customFormat="false" ht="13.5" hidden="false" customHeight="false" outlineLevel="0" collapsed="false">
      <c r="B3641" s="553" t="s">
        <v>10705</v>
      </c>
      <c r="C3641" s="553" t="s">
        <v>10706</v>
      </c>
      <c r="D3641" s="553" t="s">
        <v>733</v>
      </c>
      <c r="E3641" s="554" t="s">
        <v>10707</v>
      </c>
    </row>
    <row r="3642" customFormat="false" ht="13.5" hidden="false" customHeight="false" outlineLevel="0" collapsed="false">
      <c r="B3642" s="553" t="s">
        <v>10708</v>
      </c>
      <c r="C3642" s="553" t="s">
        <v>10709</v>
      </c>
      <c r="D3642" s="553" t="s">
        <v>733</v>
      </c>
      <c r="E3642" s="554" t="s">
        <v>10710</v>
      </c>
    </row>
    <row r="3643" customFormat="false" ht="13.5" hidden="false" customHeight="false" outlineLevel="0" collapsed="false">
      <c r="B3643" s="553" t="s">
        <v>10711</v>
      </c>
      <c r="C3643" s="553" t="s">
        <v>10712</v>
      </c>
      <c r="D3643" s="553" t="s">
        <v>733</v>
      </c>
      <c r="E3643" s="554" t="s">
        <v>9051</v>
      </c>
    </row>
    <row r="3644" customFormat="false" ht="13.5" hidden="false" customHeight="false" outlineLevel="0" collapsed="false">
      <c r="B3644" s="553" t="s">
        <v>10713</v>
      </c>
      <c r="C3644" s="553" t="s">
        <v>10714</v>
      </c>
      <c r="D3644" s="553" t="s">
        <v>733</v>
      </c>
      <c r="E3644" s="554" t="s">
        <v>10715</v>
      </c>
    </row>
    <row r="3645" customFormat="false" ht="13.5" hidden="false" customHeight="false" outlineLevel="0" collapsed="false">
      <c r="B3645" s="553" t="s">
        <v>10716</v>
      </c>
      <c r="C3645" s="553" t="s">
        <v>10717</v>
      </c>
      <c r="D3645" s="553" t="s">
        <v>733</v>
      </c>
      <c r="E3645" s="554" t="s">
        <v>4778</v>
      </c>
    </row>
    <row r="3646" customFormat="false" ht="13.5" hidden="false" customHeight="false" outlineLevel="0" collapsed="false">
      <c r="B3646" s="553" t="s">
        <v>10718</v>
      </c>
      <c r="C3646" s="553" t="s">
        <v>10719</v>
      </c>
      <c r="D3646" s="553" t="s">
        <v>733</v>
      </c>
      <c r="E3646" s="554" t="s">
        <v>10720</v>
      </c>
    </row>
    <row r="3647" customFormat="false" ht="13.5" hidden="false" customHeight="false" outlineLevel="0" collapsed="false">
      <c r="B3647" s="553" t="s">
        <v>10721</v>
      </c>
      <c r="C3647" s="553" t="s">
        <v>10722</v>
      </c>
      <c r="D3647" s="553" t="s">
        <v>733</v>
      </c>
      <c r="E3647" s="554" t="s">
        <v>8768</v>
      </c>
    </row>
    <row r="3648" customFormat="false" ht="13.5" hidden="false" customHeight="false" outlineLevel="0" collapsed="false">
      <c r="B3648" s="553" t="s">
        <v>10723</v>
      </c>
      <c r="C3648" s="553" t="s">
        <v>10724</v>
      </c>
      <c r="D3648" s="553" t="s">
        <v>733</v>
      </c>
      <c r="E3648" s="554" t="s">
        <v>7203</v>
      </c>
    </row>
    <row r="3649" customFormat="false" ht="13.5" hidden="false" customHeight="false" outlineLevel="0" collapsed="false">
      <c r="B3649" s="553" t="s">
        <v>10725</v>
      </c>
      <c r="C3649" s="553" t="s">
        <v>10726</v>
      </c>
      <c r="D3649" s="553" t="s">
        <v>733</v>
      </c>
      <c r="E3649" s="554" t="s">
        <v>10727</v>
      </c>
    </row>
    <row r="3650" customFormat="false" ht="13.5" hidden="false" customHeight="false" outlineLevel="0" collapsed="false">
      <c r="B3650" s="553" t="s">
        <v>10728</v>
      </c>
      <c r="C3650" s="553" t="s">
        <v>10729</v>
      </c>
      <c r="D3650" s="553" t="s">
        <v>733</v>
      </c>
      <c r="E3650" s="554" t="s">
        <v>10730</v>
      </c>
    </row>
    <row r="3651" customFormat="false" ht="13.5" hidden="false" customHeight="false" outlineLevel="0" collapsed="false">
      <c r="B3651" s="553" t="s">
        <v>10731</v>
      </c>
      <c r="C3651" s="553" t="s">
        <v>10732</v>
      </c>
      <c r="D3651" s="553" t="s">
        <v>733</v>
      </c>
      <c r="E3651" s="554" t="s">
        <v>10733</v>
      </c>
    </row>
    <row r="3652" customFormat="false" ht="13.5" hidden="false" customHeight="false" outlineLevel="0" collapsed="false">
      <c r="B3652" s="553" t="s">
        <v>10734</v>
      </c>
      <c r="C3652" s="553" t="s">
        <v>10735</v>
      </c>
      <c r="D3652" s="553" t="s">
        <v>733</v>
      </c>
      <c r="E3652" s="554" t="s">
        <v>6473</v>
      </c>
    </row>
    <row r="3653" customFormat="false" ht="13.5" hidden="false" customHeight="false" outlineLevel="0" collapsed="false">
      <c r="B3653" s="553" t="s">
        <v>10736</v>
      </c>
      <c r="C3653" s="553" t="s">
        <v>10737</v>
      </c>
      <c r="D3653" s="553" t="s">
        <v>733</v>
      </c>
      <c r="E3653" s="554" t="s">
        <v>9339</v>
      </c>
    </row>
    <row r="3654" customFormat="false" ht="13.5" hidden="false" customHeight="false" outlineLevel="0" collapsed="false">
      <c r="B3654" s="553" t="s">
        <v>10738</v>
      </c>
      <c r="C3654" s="553" t="s">
        <v>10739</v>
      </c>
      <c r="D3654" s="553" t="s">
        <v>733</v>
      </c>
      <c r="E3654" s="554" t="s">
        <v>10740</v>
      </c>
    </row>
    <row r="3655" customFormat="false" ht="13.5" hidden="false" customHeight="false" outlineLevel="0" collapsed="false">
      <c r="B3655" s="553" t="s">
        <v>10741</v>
      </c>
      <c r="C3655" s="553" t="s">
        <v>10742</v>
      </c>
      <c r="D3655" s="553" t="s">
        <v>733</v>
      </c>
      <c r="E3655" s="554" t="s">
        <v>10743</v>
      </c>
    </row>
    <row r="3656" customFormat="false" ht="13.5" hidden="false" customHeight="false" outlineLevel="0" collapsed="false">
      <c r="B3656" s="553" t="s">
        <v>10744</v>
      </c>
      <c r="C3656" s="553" t="s">
        <v>10745</v>
      </c>
      <c r="D3656" s="553" t="s">
        <v>733</v>
      </c>
      <c r="E3656" s="554" t="s">
        <v>10746</v>
      </c>
    </row>
    <row r="3657" customFormat="false" ht="13.5" hidden="false" customHeight="false" outlineLevel="0" collapsed="false">
      <c r="B3657" s="553" t="s">
        <v>10747</v>
      </c>
      <c r="C3657" s="553" t="s">
        <v>10748</v>
      </c>
      <c r="D3657" s="553" t="s">
        <v>733</v>
      </c>
      <c r="E3657" s="554" t="s">
        <v>9522</v>
      </c>
    </row>
    <row r="3658" customFormat="false" ht="13.5" hidden="false" customHeight="false" outlineLevel="0" collapsed="false">
      <c r="B3658" s="553" t="s">
        <v>10749</v>
      </c>
      <c r="C3658" s="553" t="s">
        <v>10750</v>
      </c>
      <c r="D3658" s="553" t="s">
        <v>733</v>
      </c>
      <c r="E3658" s="554" t="s">
        <v>9084</v>
      </c>
    </row>
    <row r="3659" customFormat="false" ht="13.5" hidden="false" customHeight="false" outlineLevel="0" collapsed="false">
      <c r="B3659" s="553" t="s">
        <v>10751</v>
      </c>
      <c r="C3659" s="553" t="s">
        <v>10752</v>
      </c>
      <c r="D3659" s="553" t="s">
        <v>733</v>
      </c>
      <c r="E3659" s="554" t="s">
        <v>6899</v>
      </c>
    </row>
    <row r="3660" customFormat="false" ht="13.5" hidden="false" customHeight="false" outlineLevel="0" collapsed="false">
      <c r="B3660" s="553" t="s">
        <v>10753</v>
      </c>
      <c r="C3660" s="553" t="s">
        <v>10754</v>
      </c>
      <c r="D3660" s="553" t="s">
        <v>733</v>
      </c>
      <c r="E3660" s="554" t="s">
        <v>10755</v>
      </c>
    </row>
    <row r="3661" customFormat="false" ht="13.5" hidden="false" customHeight="false" outlineLevel="0" collapsed="false">
      <c r="B3661" s="553" t="s">
        <v>10756</v>
      </c>
      <c r="C3661" s="553" t="s">
        <v>10757</v>
      </c>
      <c r="D3661" s="553" t="s">
        <v>733</v>
      </c>
      <c r="E3661" s="554" t="s">
        <v>10758</v>
      </c>
    </row>
    <row r="3662" customFormat="false" ht="13.5" hidden="false" customHeight="false" outlineLevel="0" collapsed="false">
      <c r="B3662" s="553" t="s">
        <v>10759</v>
      </c>
      <c r="C3662" s="553" t="s">
        <v>10760</v>
      </c>
      <c r="D3662" s="553" t="s">
        <v>733</v>
      </c>
      <c r="E3662" s="554" t="s">
        <v>10761</v>
      </c>
    </row>
    <row r="3663" customFormat="false" ht="13.5" hidden="false" customHeight="false" outlineLevel="0" collapsed="false">
      <c r="B3663" s="553" t="s">
        <v>10762</v>
      </c>
      <c r="C3663" s="553" t="s">
        <v>10763</v>
      </c>
      <c r="D3663" s="553" t="s">
        <v>733</v>
      </c>
      <c r="E3663" s="554" t="s">
        <v>2090</v>
      </c>
    </row>
    <row r="3664" customFormat="false" ht="13.5" hidden="false" customHeight="false" outlineLevel="0" collapsed="false">
      <c r="B3664" s="553" t="s">
        <v>10764</v>
      </c>
      <c r="C3664" s="553" t="s">
        <v>10765</v>
      </c>
      <c r="D3664" s="553" t="s">
        <v>733</v>
      </c>
      <c r="E3664" s="554" t="s">
        <v>9975</v>
      </c>
    </row>
    <row r="3665" customFormat="false" ht="13.5" hidden="false" customHeight="false" outlineLevel="0" collapsed="false">
      <c r="B3665" s="553" t="s">
        <v>10766</v>
      </c>
      <c r="C3665" s="553" t="s">
        <v>10767</v>
      </c>
      <c r="D3665" s="553" t="s">
        <v>733</v>
      </c>
      <c r="E3665" s="554" t="s">
        <v>2525</v>
      </c>
    </row>
    <row r="3666" customFormat="false" ht="13.5" hidden="false" customHeight="false" outlineLevel="0" collapsed="false">
      <c r="B3666" s="553" t="s">
        <v>10768</v>
      </c>
      <c r="C3666" s="553" t="s">
        <v>10769</v>
      </c>
      <c r="D3666" s="553" t="s">
        <v>733</v>
      </c>
      <c r="E3666" s="554" t="s">
        <v>10770</v>
      </c>
    </row>
    <row r="3667" customFormat="false" ht="13.5" hidden="false" customHeight="false" outlineLevel="0" collapsed="false">
      <c r="B3667" s="553" t="s">
        <v>10771</v>
      </c>
      <c r="C3667" s="553" t="s">
        <v>10772</v>
      </c>
      <c r="D3667" s="553" t="s">
        <v>733</v>
      </c>
      <c r="E3667" s="554" t="s">
        <v>7760</v>
      </c>
    </row>
    <row r="3668" customFormat="false" ht="13.5" hidden="false" customHeight="false" outlineLevel="0" collapsed="false">
      <c r="B3668" s="553" t="s">
        <v>10773</v>
      </c>
      <c r="C3668" s="553" t="s">
        <v>10774</v>
      </c>
      <c r="D3668" s="553" t="s">
        <v>733</v>
      </c>
      <c r="E3668" s="554" t="s">
        <v>10775</v>
      </c>
    </row>
    <row r="3669" customFormat="false" ht="13.5" hidden="false" customHeight="false" outlineLevel="0" collapsed="false">
      <c r="B3669" s="553" t="s">
        <v>10776</v>
      </c>
      <c r="C3669" s="553" t="s">
        <v>10777</v>
      </c>
      <c r="D3669" s="553" t="s">
        <v>733</v>
      </c>
      <c r="E3669" s="554" t="s">
        <v>4696</v>
      </c>
    </row>
    <row r="3670" customFormat="false" ht="13.5" hidden="false" customHeight="false" outlineLevel="0" collapsed="false">
      <c r="B3670" s="553" t="s">
        <v>10778</v>
      </c>
      <c r="C3670" s="553" t="s">
        <v>10779</v>
      </c>
      <c r="D3670" s="553" t="s">
        <v>733</v>
      </c>
      <c r="E3670" s="554" t="s">
        <v>7717</v>
      </c>
    </row>
    <row r="3671" customFormat="false" ht="13.5" hidden="false" customHeight="false" outlineLevel="0" collapsed="false">
      <c r="B3671" s="553" t="s">
        <v>10780</v>
      </c>
      <c r="C3671" s="553" t="s">
        <v>10781</v>
      </c>
      <c r="D3671" s="553" t="s">
        <v>733</v>
      </c>
      <c r="E3671" s="554" t="s">
        <v>10782</v>
      </c>
    </row>
    <row r="3672" customFormat="false" ht="13.5" hidden="false" customHeight="false" outlineLevel="0" collapsed="false">
      <c r="B3672" s="553" t="s">
        <v>10783</v>
      </c>
      <c r="C3672" s="553" t="s">
        <v>10784</v>
      </c>
      <c r="D3672" s="553" t="s">
        <v>733</v>
      </c>
      <c r="E3672" s="554" t="s">
        <v>10785</v>
      </c>
    </row>
    <row r="3673" customFormat="false" ht="13.5" hidden="false" customHeight="false" outlineLevel="0" collapsed="false">
      <c r="B3673" s="553" t="s">
        <v>10786</v>
      </c>
      <c r="C3673" s="553" t="s">
        <v>10787</v>
      </c>
      <c r="D3673" s="553" t="s">
        <v>733</v>
      </c>
      <c r="E3673" s="554" t="s">
        <v>10761</v>
      </c>
    </row>
    <row r="3674" customFormat="false" ht="13.5" hidden="false" customHeight="false" outlineLevel="0" collapsed="false">
      <c r="B3674" s="553" t="s">
        <v>10788</v>
      </c>
      <c r="C3674" s="553" t="s">
        <v>10789</v>
      </c>
      <c r="D3674" s="553" t="s">
        <v>733</v>
      </c>
      <c r="E3674" s="554" t="s">
        <v>10790</v>
      </c>
    </row>
    <row r="3675" customFormat="false" ht="13.5" hidden="false" customHeight="false" outlineLevel="0" collapsed="false">
      <c r="B3675" s="553" t="s">
        <v>10791</v>
      </c>
      <c r="C3675" s="553" t="s">
        <v>10792</v>
      </c>
      <c r="D3675" s="553" t="s">
        <v>733</v>
      </c>
      <c r="E3675" s="554" t="s">
        <v>10793</v>
      </c>
    </row>
    <row r="3676" customFormat="false" ht="13.5" hidden="false" customHeight="false" outlineLevel="0" collapsed="false">
      <c r="B3676" s="553" t="s">
        <v>10794</v>
      </c>
      <c r="C3676" s="553" t="s">
        <v>10795</v>
      </c>
      <c r="D3676" s="553" t="s">
        <v>733</v>
      </c>
      <c r="E3676" s="554" t="s">
        <v>10796</v>
      </c>
    </row>
    <row r="3677" customFormat="false" ht="13.5" hidden="false" customHeight="false" outlineLevel="0" collapsed="false">
      <c r="B3677" s="553" t="s">
        <v>10797</v>
      </c>
      <c r="C3677" s="553" t="s">
        <v>10798</v>
      </c>
      <c r="D3677" s="553" t="s">
        <v>733</v>
      </c>
      <c r="E3677" s="554" t="s">
        <v>10799</v>
      </c>
    </row>
    <row r="3678" customFormat="false" ht="13.5" hidden="false" customHeight="false" outlineLevel="0" collapsed="false">
      <c r="B3678" s="553" t="s">
        <v>10800</v>
      </c>
      <c r="C3678" s="553" t="s">
        <v>10801</v>
      </c>
      <c r="D3678" s="553" t="s">
        <v>733</v>
      </c>
      <c r="E3678" s="554" t="s">
        <v>6701</v>
      </c>
    </row>
    <row r="3679" customFormat="false" ht="13.5" hidden="false" customHeight="false" outlineLevel="0" collapsed="false">
      <c r="B3679" s="553" t="s">
        <v>10802</v>
      </c>
      <c r="C3679" s="553" t="s">
        <v>10803</v>
      </c>
      <c r="D3679" s="553" t="s">
        <v>733</v>
      </c>
      <c r="E3679" s="554" t="s">
        <v>10804</v>
      </c>
    </row>
    <row r="3680" customFormat="false" ht="13.5" hidden="false" customHeight="false" outlineLevel="0" collapsed="false">
      <c r="B3680" s="553" t="s">
        <v>10805</v>
      </c>
      <c r="C3680" s="553" t="s">
        <v>10806</v>
      </c>
      <c r="D3680" s="553" t="s">
        <v>733</v>
      </c>
      <c r="E3680" s="554" t="s">
        <v>10807</v>
      </c>
    </row>
    <row r="3681" customFormat="false" ht="13.5" hidden="false" customHeight="false" outlineLevel="0" collapsed="false">
      <c r="B3681" s="553" t="s">
        <v>10808</v>
      </c>
      <c r="C3681" s="553" t="s">
        <v>10809</v>
      </c>
      <c r="D3681" s="553" t="s">
        <v>733</v>
      </c>
      <c r="E3681" s="554" t="s">
        <v>10810</v>
      </c>
    </row>
    <row r="3682" customFormat="false" ht="13.5" hidden="false" customHeight="false" outlineLevel="0" collapsed="false">
      <c r="B3682" s="553" t="s">
        <v>10811</v>
      </c>
      <c r="C3682" s="553" t="s">
        <v>10812</v>
      </c>
      <c r="D3682" s="553" t="s">
        <v>733</v>
      </c>
      <c r="E3682" s="554" t="s">
        <v>10813</v>
      </c>
    </row>
    <row r="3683" customFormat="false" ht="13.5" hidden="false" customHeight="false" outlineLevel="0" collapsed="false">
      <c r="B3683" s="553" t="s">
        <v>10814</v>
      </c>
      <c r="C3683" s="553" t="s">
        <v>10815</v>
      </c>
      <c r="D3683" s="553" t="s">
        <v>733</v>
      </c>
      <c r="E3683" s="554" t="s">
        <v>10816</v>
      </c>
    </row>
    <row r="3684" customFormat="false" ht="13.5" hidden="false" customHeight="false" outlineLevel="0" collapsed="false">
      <c r="B3684" s="553" t="s">
        <v>10817</v>
      </c>
      <c r="C3684" s="553" t="s">
        <v>10818</v>
      </c>
      <c r="D3684" s="553" t="s">
        <v>733</v>
      </c>
      <c r="E3684" s="554" t="s">
        <v>4281</v>
      </c>
    </row>
    <row r="3685" customFormat="false" ht="13.5" hidden="false" customHeight="false" outlineLevel="0" collapsed="false">
      <c r="B3685" s="553" t="s">
        <v>10819</v>
      </c>
      <c r="C3685" s="553" t="s">
        <v>10820</v>
      </c>
      <c r="D3685" s="553" t="s">
        <v>733</v>
      </c>
      <c r="E3685" s="554" t="s">
        <v>6100</v>
      </c>
    </row>
    <row r="3686" customFormat="false" ht="13.5" hidden="false" customHeight="false" outlineLevel="0" collapsed="false">
      <c r="B3686" s="553" t="s">
        <v>10821</v>
      </c>
      <c r="C3686" s="553" t="s">
        <v>10822</v>
      </c>
      <c r="D3686" s="553" t="s">
        <v>733</v>
      </c>
      <c r="E3686" s="554" t="s">
        <v>10823</v>
      </c>
    </row>
    <row r="3687" customFormat="false" ht="13.5" hidden="false" customHeight="false" outlineLevel="0" collapsed="false">
      <c r="B3687" s="553" t="s">
        <v>10824</v>
      </c>
      <c r="C3687" s="553" t="s">
        <v>10825</v>
      </c>
      <c r="D3687" s="553" t="s">
        <v>733</v>
      </c>
      <c r="E3687" s="554" t="s">
        <v>10826</v>
      </c>
    </row>
    <row r="3688" customFormat="false" ht="13.5" hidden="false" customHeight="false" outlineLevel="0" collapsed="false">
      <c r="B3688" s="553" t="s">
        <v>10827</v>
      </c>
      <c r="C3688" s="553" t="s">
        <v>10828</v>
      </c>
      <c r="D3688" s="553" t="s">
        <v>733</v>
      </c>
      <c r="E3688" s="554" t="s">
        <v>10829</v>
      </c>
    </row>
    <row r="3689" customFormat="false" ht="13.5" hidden="false" customHeight="false" outlineLevel="0" collapsed="false">
      <c r="B3689" s="553" t="s">
        <v>10830</v>
      </c>
      <c r="C3689" s="553" t="s">
        <v>10831</v>
      </c>
      <c r="D3689" s="553" t="s">
        <v>733</v>
      </c>
      <c r="E3689" s="554" t="s">
        <v>10832</v>
      </c>
    </row>
    <row r="3690" customFormat="false" ht="13.5" hidden="false" customHeight="false" outlineLevel="0" collapsed="false">
      <c r="B3690" s="553" t="s">
        <v>10833</v>
      </c>
      <c r="C3690" s="553" t="s">
        <v>10834</v>
      </c>
      <c r="D3690" s="553" t="s">
        <v>733</v>
      </c>
      <c r="E3690" s="554" t="s">
        <v>10835</v>
      </c>
    </row>
    <row r="3691" customFormat="false" ht="13.5" hidden="false" customHeight="false" outlineLevel="0" collapsed="false">
      <c r="B3691" s="553" t="s">
        <v>10836</v>
      </c>
      <c r="C3691" s="553" t="s">
        <v>10837</v>
      </c>
      <c r="D3691" s="553" t="s">
        <v>733</v>
      </c>
      <c r="E3691" s="554" t="s">
        <v>10838</v>
      </c>
    </row>
    <row r="3692" customFormat="false" ht="13.5" hidden="false" customHeight="false" outlineLevel="0" collapsed="false">
      <c r="B3692" s="553" t="s">
        <v>10839</v>
      </c>
      <c r="C3692" s="553" t="s">
        <v>10840</v>
      </c>
      <c r="D3692" s="553" t="s">
        <v>733</v>
      </c>
      <c r="E3692" s="554" t="s">
        <v>10841</v>
      </c>
    </row>
    <row r="3693" customFormat="false" ht="13.5" hidden="false" customHeight="false" outlineLevel="0" collapsed="false">
      <c r="B3693" s="553" t="s">
        <v>10842</v>
      </c>
      <c r="C3693" s="553" t="s">
        <v>10843</v>
      </c>
      <c r="D3693" s="553" t="s">
        <v>733</v>
      </c>
      <c r="E3693" s="554" t="s">
        <v>10844</v>
      </c>
    </row>
    <row r="3694" customFormat="false" ht="13.5" hidden="false" customHeight="false" outlineLevel="0" collapsed="false">
      <c r="B3694" s="553" t="s">
        <v>10845</v>
      </c>
      <c r="C3694" s="553" t="s">
        <v>10846</v>
      </c>
      <c r="D3694" s="553" t="s">
        <v>733</v>
      </c>
      <c r="E3694" s="554" t="s">
        <v>10847</v>
      </c>
    </row>
    <row r="3695" customFormat="false" ht="13.5" hidden="false" customHeight="false" outlineLevel="0" collapsed="false">
      <c r="B3695" s="553" t="s">
        <v>10848</v>
      </c>
      <c r="C3695" s="553" t="s">
        <v>10849</v>
      </c>
      <c r="D3695" s="553" t="s">
        <v>733</v>
      </c>
      <c r="E3695" s="554" t="s">
        <v>10850</v>
      </c>
    </row>
    <row r="3696" customFormat="false" ht="13.5" hidden="false" customHeight="false" outlineLevel="0" collapsed="false">
      <c r="B3696" s="553" t="s">
        <v>10851</v>
      </c>
      <c r="C3696" s="553" t="s">
        <v>10852</v>
      </c>
      <c r="D3696" s="553" t="s">
        <v>733</v>
      </c>
      <c r="E3696" s="554" t="s">
        <v>10853</v>
      </c>
    </row>
    <row r="3697" customFormat="false" ht="13.5" hidden="false" customHeight="false" outlineLevel="0" collapsed="false">
      <c r="B3697" s="553" t="s">
        <v>10854</v>
      </c>
      <c r="C3697" s="553" t="s">
        <v>10855</v>
      </c>
      <c r="D3697" s="553" t="s">
        <v>733</v>
      </c>
      <c r="E3697" s="554" t="s">
        <v>10856</v>
      </c>
    </row>
    <row r="3698" customFormat="false" ht="13.5" hidden="false" customHeight="false" outlineLevel="0" collapsed="false">
      <c r="B3698" s="553" t="s">
        <v>10857</v>
      </c>
      <c r="C3698" s="553" t="s">
        <v>10858</v>
      </c>
      <c r="D3698" s="553" t="s">
        <v>733</v>
      </c>
      <c r="E3698" s="554" t="s">
        <v>10859</v>
      </c>
    </row>
    <row r="3699" customFormat="false" ht="13.5" hidden="false" customHeight="false" outlineLevel="0" collapsed="false">
      <c r="B3699" s="553" t="s">
        <v>10860</v>
      </c>
      <c r="C3699" s="553" t="s">
        <v>10861</v>
      </c>
      <c r="D3699" s="553" t="s">
        <v>733</v>
      </c>
      <c r="E3699" s="554" t="s">
        <v>10862</v>
      </c>
    </row>
    <row r="3700" customFormat="false" ht="13.5" hidden="false" customHeight="false" outlineLevel="0" collapsed="false">
      <c r="B3700" s="553" t="s">
        <v>10863</v>
      </c>
      <c r="C3700" s="553" t="s">
        <v>10864</v>
      </c>
      <c r="D3700" s="553" t="s">
        <v>733</v>
      </c>
      <c r="E3700" s="554" t="s">
        <v>10865</v>
      </c>
    </row>
    <row r="3701" customFormat="false" ht="13.5" hidden="false" customHeight="false" outlineLevel="0" collapsed="false">
      <c r="B3701" s="553" t="s">
        <v>10866</v>
      </c>
      <c r="C3701" s="553" t="s">
        <v>10867</v>
      </c>
      <c r="D3701" s="553" t="s">
        <v>733</v>
      </c>
      <c r="E3701" s="554" t="s">
        <v>10868</v>
      </c>
    </row>
    <row r="3702" customFormat="false" ht="13.5" hidden="false" customHeight="false" outlineLevel="0" collapsed="false">
      <c r="B3702" s="553" t="s">
        <v>10869</v>
      </c>
      <c r="C3702" s="553" t="s">
        <v>10870</v>
      </c>
      <c r="D3702" s="553" t="s">
        <v>733</v>
      </c>
      <c r="E3702" s="554" t="s">
        <v>5476</v>
      </c>
    </row>
    <row r="3703" customFormat="false" ht="13.5" hidden="false" customHeight="false" outlineLevel="0" collapsed="false">
      <c r="B3703" s="553" t="s">
        <v>10871</v>
      </c>
      <c r="C3703" s="553" t="s">
        <v>10872</v>
      </c>
      <c r="D3703" s="553" t="s">
        <v>733</v>
      </c>
      <c r="E3703" s="554" t="s">
        <v>10873</v>
      </c>
    </row>
    <row r="3704" customFormat="false" ht="13.5" hidden="false" customHeight="false" outlineLevel="0" collapsed="false">
      <c r="B3704" s="553" t="s">
        <v>10874</v>
      </c>
      <c r="C3704" s="553" t="s">
        <v>10875</v>
      </c>
      <c r="D3704" s="553" t="s">
        <v>733</v>
      </c>
      <c r="E3704" s="554" t="s">
        <v>10876</v>
      </c>
    </row>
    <row r="3705" customFormat="false" ht="13.5" hidden="false" customHeight="false" outlineLevel="0" collapsed="false">
      <c r="B3705" s="553" t="s">
        <v>10877</v>
      </c>
      <c r="C3705" s="553" t="s">
        <v>10878</v>
      </c>
      <c r="D3705" s="553" t="s">
        <v>733</v>
      </c>
      <c r="E3705" s="554" t="s">
        <v>2303</v>
      </c>
    </row>
    <row r="3706" customFormat="false" ht="13.5" hidden="false" customHeight="false" outlineLevel="0" collapsed="false">
      <c r="B3706" s="553" t="s">
        <v>10879</v>
      </c>
      <c r="C3706" s="553" t="s">
        <v>10880</v>
      </c>
      <c r="D3706" s="553" t="s">
        <v>733</v>
      </c>
      <c r="E3706" s="554" t="s">
        <v>9033</v>
      </c>
    </row>
    <row r="3707" customFormat="false" ht="13.5" hidden="false" customHeight="false" outlineLevel="0" collapsed="false">
      <c r="B3707" s="553" t="s">
        <v>10881</v>
      </c>
      <c r="C3707" s="553" t="s">
        <v>10882</v>
      </c>
      <c r="D3707" s="553" t="s">
        <v>733</v>
      </c>
      <c r="E3707" s="554" t="s">
        <v>10883</v>
      </c>
    </row>
    <row r="3708" customFormat="false" ht="13.5" hidden="false" customHeight="false" outlineLevel="0" collapsed="false">
      <c r="B3708" s="553" t="s">
        <v>10884</v>
      </c>
      <c r="C3708" s="553" t="s">
        <v>10885</v>
      </c>
      <c r="D3708" s="553" t="s">
        <v>733</v>
      </c>
      <c r="E3708" s="554" t="s">
        <v>10886</v>
      </c>
    </row>
    <row r="3709" customFormat="false" ht="13.5" hidden="false" customHeight="false" outlineLevel="0" collapsed="false">
      <c r="B3709" s="553" t="s">
        <v>10887</v>
      </c>
      <c r="C3709" s="553" t="s">
        <v>10888</v>
      </c>
      <c r="D3709" s="553" t="s">
        <v>733</v>
      </c>
      <c r="E3709" s="554" t="s">
        <v>8266</v>
      </c>
    </row>
    <row r="3710" customFormat="false" ht="13.5" hidden="false" customHeight="false" outlineLevel="0" collapsed="false">
      <c r="B3710" s="553" t="s">
        <v>10889</v>
      </c>
      <c r="C3710" s="553" t="s">
        <v>10890</v>
      </c>
      <c r="D3710" s="553" t="s">
        <v>733</v>
      </c>
      <c r="E3710" s="554" t="s">
        <v>10891</v>
      </c>
    </row>
    <row r="3711" customFormat="false" ht="13.5" hidden="false" customHeight="false" outlineLevel="0" collapsed="false">
      <c r="B3711" s="553" t="s">
        <v>10892</v>
      </c>
      <c r="C3711" s="553" t="s">
        <v>10893</v>
      </c>
      <c r="D3711" s="553" t="s">
        <v>733</v>
      </c>
      <c r="E3711" s="554" t="s">
        <v>10894</v>
      </c>
    </row>
    <row r="3712" customFormat="false" ht="13.5" hidden="false" customHeight="false" outlineLevel="0" collapsed="false">
      <c r="B3712" s="553" t="s">
        <v>10895</v>
      </c>
      <c r="C3712" s="553" t="s">
        <v>10896</v>
      </c>
      <c r="D3712" s="553" t="s">
        <v>733</v>
      </c>
      <c r="E3712" s="554" t="s">
        <v>10897</v>
      </c>
    </row>
    <row r="3713" customFormat="false" ht="13.5" hidden="false" customHeight="false" outlineLevel="0" collapsed="false">
      <c r="B3713" s="553" t="s">
        <v>10898</v>
      </c>
      <c r="C3713" s="553" t="s">
        <v>10899</v>
      </c>
      <c r="D3713" s="553" t="s">
        <v>733</v>
      </c>
      <c r="E3713" s="554" t="s">
        <v>10900</v>
      </c>
    </row>
    <row r="3714" customFormat="false" ht="13.5" hidden="false" customHeight="false" outlineLevel="0" collapsed="false">
      <c r="B3714" s="553" t="s">
        <v>10901</v>
      </c>
      <c r="C3714" s="553" t="s">
        <v>10902</v>
      </c>
      <c r="D3714" s="553" t="s">
        <v>733</v>
      </c>
      <c r="E3714" s="554" t="s">
        <v>10903</v>
      </c>
    </row>
    <row r="3715" customFormat="false" ht="13.5" hidden="false" customHeight="false" outlineLevel="0" collapsed="false">
      <c r="B3715" s="553" t="s">
        <v>10904</v>
      </c>
      <c r="C3715" s="553" t="s">
        <v>10905</v>
      </c>
      <c r="D3715" s="553" t="s">
        <v>733</v>
      </c>
      <c r="E3715" s="554" t="s">
        <v>10906</v>
      </c>
    </row>
    <row r="3716" customFormat="false" ht="13.5" hidden="false" customHeight="false" outlineLevel="0" collapsed="false">
      <c r="B3716" s="553" t="s">
        <v>10907</v>
      </c>
      <c r="C3716" s="553" t="s">
        <v>10908</v>
      </c>
      <c r="D3716" s="553" t="s">
        <v>733</v>
      </c>
      <c r="E3716" s="554" t="s">
        <v>10909</v>
      </c>
    </row>
    <row r="3717" customFormat="false" ht="13.5" hidden="false" customHeight="false" outlineLevel="0" collapsed="false">
      <c r="B3717" s="553" t="s">
        <v>10910</v>
      </c>
      <c r="C3717" s="553" t="s">
        <v>10911</v>
      </c>
      <c r="D3717" s="553" t="s">
        <v>733</v>
      </c>
      <c r="E3717" s="554" t="s">
        <v>10912</v>
      </c>
    </row>
    <row r="3718" customFormat="false" ht="13.5" hidden="false" customHeight="false" outlineLevel="0" collapsed="false">
      <c r="B3718" s="553" t="s">
        <v>10913</v>
      </c>
      <c r="C3718" s="553" t="s">
        <v>10914</v>
      </c>
      <c r="D3718" s="553" t="s">
        <v>733</v>
      </c>
      <c r="E3718" s="554" t="s">
        <v>571</v>
      </c>
    </row>
    <row r="3719" customFormat="false" ht="13.5" hidden="false" customHeight="false" outlineLevel="0" collapsed="false">
      <c r="B3719" s="553" t="s">
        <v>10915</v>
      </c>
      <c r="C3719" s="553" t="s">
        <v>10916</v>
      </c>
      <c r="D3719" s="553" t="s">
        <v>733</v>
      </c>
      <c r="E3719" s="554" t="s">
        <v>10917</v>
      </c>
    </row>
    <row r="3720" customFormat="false" ht="13.5" hidden="false" customHeight="false" outlineLevel="0" collapsed="false">
      <c r="B3720" s="553" t="s">
        <v>10918</v>
      </c>
      <c r="C3720" s="553" t="s">
        <v>10919</v>
      </c>
      <c r="D3720" s="553" t="s">
        <v>733</v>
      </c>
      <c r="E3720" s="554" t="s">
        <v>10920</v>
      </c>
    </row>
    <row r="3721" customFormat="false" ht="13.5" hidden="false" customHeight="false" outlineLevel="0" collapsed="false">
      <c r="B3721" s="553" t="s">
        <v>10921</v>
      </c>
      <c r="C3721" s="553" t="s">
        <v>10922</v>
      </c>
      <c r="D3721" s="553" t="s">
        <v>733</v>
      </c>
      <c r="E3721" s="554" t="s">
        <v>5567</v>
      </c>
    </row>
    <row r="3722" customFormat="false" ht="13.5" hidden="false" customHeight="false" outlineLevel="0" collapsed="false">
      <c r="B3722" s="553" t="s">
        <v>10923</v>
      </c>
      <c r="C3722" s="553" t="s">
        <v>10924</v>
      </c>
      <c r="D3722" s="553" t="s">
        <v>733</v>
      </c>
      <c r="E3722" s="554" t="s">
        <v>10925</v>
      </c>
    </row>
    <row r="3723" customFormat="false" ht="13.5" hidden="false" customHeight="false" outlineLevel="0" collapsed="false">
      <c r="B3723" s="553" t="s">
        <v>10926</v>
      </c>
      <c r="C3723" s="553" t="s">
        <v>10927</v>
      </c>
      <c r="D3723" s="553" t="s">
        <v>733</v>
      </c>
      <c r="E3723" s="554" t="s">
        <v>10720</v>
      </c>
    </row>
    <row r="3724" customFormat="false" ht="13.5" hidden="false" customHeight="false" outlineLevel="0" collapsed="false">
      <c r="B3724" s="553" t="s">
        <v>10928</v>
      </c>
      <c r="C3724" s="553" t="s">
        <v>10929</v>
      </c>
      <c r="D3724" s="553" t="s">
        <v>733</v>
      </c>
      <c r="E3724" s="554" t="s">
        <v>637</v>
      </c>
    </row>
    <row r="3725" customFormat="false" ht="13.5" hidden="false" customHeight="false" outlineLevel="0" collapsed="false">
      <c r="B3725" s="553" t="s">
        <v>10930</v>
      </c>
      <c r="C3725" s="553" t="s">
        <v>10931</v>
      </c>
      <c r="D3725" s="553" t="s">
        <v>733</v>
      </c>
      <c r="E3725" s="554" t="s">
        <v>10932</v>
      </c>
    </row>
    <row r="3726" customFormat="false" ht="13.5" hidden="false" customHeight="false" outlineLevel="0" collapsed="false">
      <c r="B3726" s="553" t="s">
        <v>10933</v>
      </c>
      <c r="C3726" s="553" t="s">
        <v>10934</v>
      </c>
      <c r="D3726" s="553" t="s">
        <v>733</v>
      </c>
      <c r="E3726" s="554" t="s">
        <v>7433</v>
      </c>
    </row>
    <row r="3727" customFormat="false" ht="13.5" hidden="false" customHeight="false" outlineLevel="0" collapsed="false">
      <c r="B3727" s="553" t="s">
        <v>10935</v>
      </c>
      <c r="C3727" s="553" t="s">
        <v>10936</v>
      </c>
      <c r="D3727" s="553" t="s">
        <v>733</v>
      </c>
      <c r="E3727" s="554" t="s">
        <v>8568</v>
      </c>
    </row>
    <row r="3728" customFormat="false" ht="13.5" hidden="false" customHeight="false" outlineLevel="0" collapsed="false">
      <c r="B3728" s="553" t="s">
        <v>10937</v>
      </c>
      <c r="C3728" s="553" t="s">
        <v>10938</v>
      </c>
      <c r="D3728" s="553" t="s">
        <v>733</v>
      </c>
      <c r="E3728" s="554" t="s">
        <v>10939</v>
      </c>
    </row>
    <row r="3729" customFormat="false" ht="13.5" hidden="false" customHeight="false" outlineLevel="0" collapsed="false">
      <c r="B3729" s="553" t="s">
        <v>10940</v>
      </c>
      <c r="C3729" s="553" t="s">
        <v>10941</v>
      </c>
      <c r="D3729" s="553" t="s">
        <v>733</v>
      </c>
      <c r="E3729" s="554" t="s">
        <v>10942</v>
      </c>
    </row>
    <row r="3730" customFormat="false" ht="13.5" hidden="false" customHeight="false" outlineLevel="0" collapsed="false">
      <c r="B3730" s="553" t="s">
        <v>10943</v>
      </c>
      <c r="C3730" s="553" t="s">
        <v>10944</v>
      </c>
      <c r="D3730" s="553" t="s">
        <v>733</v>
      </c>
      <c r="E3730" s="554" t="s">
        <v>10945</v>
      </c>
    </row>
    <row r="3731" customFormat="false" ht="13.5" hidden="false" customHeight="false" outlineLevel="0" collapsed="false">
      <c r="B3731" s="553" t="s">
        <v>10946</v>
      </c>
      <c r="C3731" s="553" t="s">
        <v>10947</v>
      </c>
      <c r="D3731" s="553" t="s">
        <v>733</v>
      </c>
      <c r="E3731" s="554" t="s">
        <v>10948</v>
      </c>
    </row>
    <row r="3732" customFormat="false" ht="13.5" hidden="false" customHeight="false" outlineLevel="0" collapsed="false">
      <c r="B3732" s="553" t="s">
        <v>10949</v>
      </c>
      <c r="C3732" s="553" t="s">
        <v>10950</v>
      </c>
      <c r="D3732" s="553" t="s">
        <v>733</v>
      </c>
      <c r="E3732" s="554" t="s">
        <v>10951</v>
      </c>
    </row>
    <row r="3733" customFormat="false" ht="13.5" hidden="false" customHeight="false" outlineLevel="0" collapsed="false">
      <c r="B3733" s="553" t="s">
        <v>10952</v>
      </c>
      <c r="C3733" s="553" t="s">
        <v>10953</v>
      </c>
      <c r="D3733" s="553" t="s">
        <v>733</v>
      </c>
      <c r="E3733" s="554" t="s">
        <v>10954</v>
      </c>
    </row>
    <row r="3734" customFormat="false" ht="13.5" hidden="false" customHeight="false" outlineLevel="0" collapsed="false">
      <c r="B3734" s="553" t="s">
        <v>10955</v>
      </c>
      <c r="C3734" s="553" t="s">
        <v>10956</v>
      </c>
      <c r="D3734" s="553" t="s">
        <v>733</v>
      </c>
      <c r="E3734" s="554" t="s">
        <v>495</v>
      </c>
    </row>
    <row r="3735" customFormat="false" ht="13.5" hidden="false" customHeight="false" outlineLevel="0" collapsed="false">
      <c r="B3735" s="553" t="s">
        <v>10957</v>
      </c>
      <c r="C3735" s="553" t="s">
        <v>10958</v>
      </c>
      <c r="D3735" s="553" t="s">
        <v>733</v>
      </c>
      <c r="E3735" s="554" t="s">
        <v>2205</v>
      </c>
    </row>
    <row r="3736" customFormat="false" ht="13.5" hidden="false" customHeight="false" outlineLevel="0" collapsed="false">
      <c r="B3736" s="553" t="s">
        <v>10959</v>
      </c>
      <c r="C3736" s="553" t="s">
        <v>10960</v>
      </c>
      <c r="D3736" s="553" t="s">
        <v>733</v>
      </c>
      <c r="E3736" s="554" t="s">
        <v>1557</v>
      </c>
    </row>
    <row r="3737" customFormat="false" ht="13.5" hidden="false" customHeight="false" outlineLevel="0" collapsed="false">
      <c r="B3737" s="553" t="s">
        <v>10961</v>
      </c>
      <c r="C3737" s="553" t="s">
        <v>10962</v>
      </c>
      <c r="D3737" s="553" t="s">
        <v>733</v>
      </c>
      <c r="E3737" s="554" t="s">
        <v>10963</v>
      </c>
    </row>
    <row r="3738" customFormat="false" ht="13.5" hidden="false" customHeight="false" outlineLevel="0" collapsed="false">
      <c r="B3738" s="553" t="s">
        <v>10964</v>
      </c>
      <c r="C3738" s="553" t="s">
        <v>10965</v>
      </c>
      <c r="D3738" s="553" t="s">
        <v>733</v>
      </c>
      <c r="E3738" s="554" t="s">
        <v>10966</v>
      </c>
    </row>
    <row r="3739" customFormat="false" ht="13.5" hidden="false" customHeight="false" outlineLevel="0" collapsed="false">
      <c r="B3739" s="553" t="s">
        <v>10967</v>
      </c>
      <c r="C3739" s="553" t="s">
        <v>10968</v>
      </c>
      <c r="D3739" s="553" t="s">
        <v>733</v>
      </c>
      <c r="E3739" s="554" t="s">
        <v>10969</v>
      </c>
    </row>
    <row r="3740" customFormat="false" ht="13.5" hidden="false" customHeight="false" outlineLevel="0" collapsed="false">
      <c r="B3740" s="553" t="s">
        <v>10970</v>
      </c>
      <c r="C3740" s="553" t="s">
        <v>10971</v>
      </c>
      <c r="D3740" s="553" t="s">
        <v>733</v>
      </c>
      <c r="E3740" s="554" t="s">
        <v>10972</v>
      </c>
    </row>
    <row r="3741" customFormat="false" ht="13.5" hidden="false" customHeight="false" outlineLevel="0" collapsed="false">
      <c r="B3741" s="553" t="s">
        <v>10973</v>
      </c>
      <c r="C3741" s="553" t="s">
        <v>10974</v>
      </c>
      <c r="D3741" s="553" t="s">
        <v>733</v>
      </c>
      <c r="E3741" s="554" t="s">
        <v>458</v>
      </c>
    </row>
    <row r="3742" customFormat="false" ht="13.5" hidden="false" customHeight="false" outlineLevel="0" collapsed="false">
      <c r="B3742" s="553" t="s">
        <v>10975</v>
      </c>
      <c r="C3742" s="553" t="s">
        <v>10976</v>
      </c>
      <c r="D3742" s="553" t="s">
        <v>733</v>
      </c>
      <c r="E3742" s="554" t="s">
        <v>10977</v>
      </c>
    </row>
    <row r="3743" customFormat="false" ht="13.5" hidden="false" customHeight="false" outlineLevel="0" collapsed="false">
      <c r="B3743" s="553" t="s">
        <v>10978</v>
      </c>
      <c r="C3743" s="553" t="s">
        <v>10979</v>
      </c>
      <c r="D3743" s="553" t="s">
        <v>733</v>
      </c>
      <c r="E3743" s="554" t="s">
        <v>9667</v>
      </c>
    </row>
    <row r="3744" customFormat="false" ht="13.5" hidden="false" customHeight="false" outlineLevel="0" collapsed="false">
      <c r="B3744" s="553" t="s">
        <v>10980</v>
      </c>
      <c r="C3744" s="553" t="s">
        <v>10981</v>
      </c>
      <c r="D3744" s="553" t="s">
        <v>733</v>
      </c>
      <c r="E3744" s="554" t="s">
        <v>10982</v>
      </c>
    </row>
    <row r="3745" customFormat="false" ht="13.5" hidden="false" customHeight="false" outlineLevel="0" collapsed="false">
      <c r="B3745" s="553" t="s">
        <v>10983</v>
      </c>
      <c r="C3745" s="553" t="s">
        <v>10984</v>
      </c>
      <c r="D3745" s="553" t="s">
        <v>733</v>
      </c>
      <c r="E3745" s="554" t="s">
        <v>10985</v>
      </c>
    </row>
    <row r="3746" customFormat="false" ht="13.5" hidden="false" customHeight="false" outlineLevel="0" collapsed="false">
      <c r="B3746" s="553" t="s">
        <v>10986</v>
      </c>
      <c r="C3746" s="553" t="s">
        <v>10987</v>
      </c>
      <c r="D3746" s="553" t="s">
        <v>733</v>
      </c>
      <c r="E3746" s="554" t="s">
        <v>10988</v>
      </c>
    </row>
    <row r="3747" customFormat="false" ht="13.5" hidden="false" customHeight="false" outlineLevel="0" collapsed="false">
      <c r="B3747" s="553" t="s">
        <v>10989</v>
      </c>
      <c r="C3747" s="553" t="s">
        <v>10990</v>
      </c>
      <c r="D3747" s="553" t="s">
        <v>733</v>
      </c>
      <c r="E3747" s="554" t="s">
        <v>10991</v>
      </c>
    </row>
    <row r="3748" customFormat="false" ht="13.5" hidden="false" customHeight="false" outlineLevel="0" collapsed="false">
      <c r="B3748" s="553" t="s">
        <v>10992</v>
      </c>
      <c r="C3748" s="553" t="s">
        <v>10993</v>
      </c>
      <c r="D3748" s="553" t="s">
        <v>733</v>
      </c>
      <c r="E3748" s="554" t="s">
        <v>10994</v>
      </c>
    </row>
    <row r="3749" customFormat="false" ht="13.5" hidden="false" customHeight="false" outlineLevel="0" collapsed="false">
      <c r="B3749" s="553" t="s">
        <v>10995</v>
      </c>
      <c r="C3749" s="553" t="s">
        <v>10996</v>
      </c>
      <c r="D3749" s="553" t="s">
        <v>733</v>
      </c>
      <c r="E3749" s="554" t="s">
        <v>10997</v>
      </c>
    </row>
    <row r="3750" customFormat="false" ht="13.5" hidden="false" customHeight="false" outlineLevel="0" collapsed="false">
      <c r="B3750" s="553" t="s">
        <v>10998</v>
      </c>
      <c r="C3750" s="553" t="s">
        <v>10999</v>
      </c>
      <c r="D3750" s="553" t="s">
        <v>733</v>
      </c>
      <c r="E3750" s="554" t="s">
        <v>11000</v>
      </c>
    </row>
    <row r="3751" customFormat="false" ht="13.5" hidden="false" customHeight="false" outlineLevel="0" collapsed="false">
      <c r="B3751" s="553" t="s">
        <v>11001</v>
      </c>
      <c r="C3751" s="553" t="s">
        <v>11002</v>
      </c>
      <c r="D3751" s="553" t="s">
        <v>733</v>
      </c>
      <c r="E3751" s="554" t="s">
        <v>7690</v>
      </c>
    </row>
    <row r="3752" customFormat="false" ht="13.5" hidden="false" customHeight="false" outlineLevel="0" collapsed="false">
      <c r="B3752" s="553" t="s">
        <v>11003</v>
      </c>
      <c r="C3752" s="553" t="s">
        <v>11004</v>
      </c>
      <c r="D3752" s="553" t="s">
        <v>733</v>
      </c>
      <c r="E3752" s="554" t="s">
        <v>7873</v>
      </c>
    </row>
    <row r="3753" customFormat="false" ht="13.5" hidden="false" customHeight="false" outlineLevel="0" collapsed="false">
      <c r="B3753" s="553" t="s">
        <v>11005</v>
      </c>
      <c r="C3753" s="553" t="s">
        <v>11006</v>
      </c>
      <c r="D3753" s="553" t="s">
        <v>733</v>
      </c>
      <c r="E3753" s="554" t="s">
        <v>11007</v>
      </c>
    </row>
    <row r="3754" customFormat="false" ht="13.5" hidden="false" customHeight="false" outlineLevel="0" collapsed="false">
      <c r="B3754" s="553" t="s">
        <v>11008</v>
      </c>
      <c r="C3754" s="553" t="s">
        <v>11009</v>
      </c>
      <c r="D3754" s="553" t="s">
        <v>733</v>
      </c>
      <c r="E3754" s="554" t="s">
        <v>11010</v>
      </c>
    </row>
    <row r="3755" customFormat="false" ht="13.5" hidden="false" customHeight="false" outlineLevel="0" collapsed="false">
      <c r="B3755" s="553" t="s">
        <v>11011</v>
      </c>
      <c r="C3755" s="553" t="s">
        <v>11012</v>
      </c>
      <c r="D3755" s="553" t="s">
        <v>733</v>
      </c>
      <c r="E3755" s="554" t="s">
        <v>904</v>
      </c>
    </row>
    <row r="3756" customFormat="false" ht="13.5" hidden="false" customHeight="false" outlineLevel="0" collapsed="false">
      <c r="B3756" s="553" t="s">
        <v>11013</v>
      </c>
      <c r="C3756" s="553" t="s">
        <v>11014</v>
      </c>
      <c r="D3756" s="553" t="s">
        <v>733</v>
      </c>
      <c r="E3756" s="554" t="s">
        <v>11015</v>
      </c>
    </row>
    <row r="3757" customFormat="false" ht="13.5" hidden="false" customHeight="false" outlineLevel="0" collapsed="false">
      <c r="B3757" s="553" t="s">
        <v>11016</v>
      </c>
      <c r="C3757" s="553" t="s">
        <v>11017</v>
      </c>
      <c r="D3757" s="553" t="s">
        <v>733</v>
      </c>
      <c r="E3757" s="554" t="s">
        <v>11018</v>
      </c>
    </row>
    <row r="3758" customFormat="false" ht="13.5" hidden="false" customHeight="false" outlineLevel="0" collapsed="false">
      <c r="B3758" s="553" t="s">
        <v>11019</v>
      </c>
      <c r="C3758" s="553" t="s">
        <v>11020</v>
      </c>
      <c r="D3758" s="553" t="s">
        <v>733</v>
      </c>
      <c r="E3758" s="554" t="s">
        <v>11021</v>
      </c>
    </row>
    <row r="3759" customFormat="false" ht="13.5" hidden="false" customHeight="false" outlineLevel="0" collapsed="false">
      <c r="B3759" s="553" t="s">
        <v>11022</v>
      </c>
      <c r="C3759" s="553" t="s">
        <v>11023</v>
      </c>
      <c r="D3759" s="553" t="s">
        <v>733</v>
      </c>
      <c r="E3759" s="554" t="s">
        <v>11024</v>
      </c>
    </row>
    <row r="3760" customFormat="false" ht="13.5" hidden="false" customHeight="false" outlineLevel="0" collapsed="false">
      <c r="B3760" s="553" t="s">
        <v>11025</v>
      </c>
      <c r="C3760" s="553" t="s">
        <v>11026</v>
      </c>
      <c r="D3760" s="553" t="s">
        <v>733</v>
      </c>
      <c r="E3760" s="554" t="s">
        <v>11027</v>
      </c>
    </row>
    <row r="3761" customFormat="false" ht="13.5" hidden="false" customHeight="false" outlineLevel="0" collapsed="false">
      <c r="B3761" s="553" t="s">
        <v>11028</v>
      </c>
      <c r="C3761" s="553" t="s">
        <v>11029</v>
      </c>
      <c r="D3761" s="553" t="s">
        <v>733</v>
      </c>
      <c r="E3761" s="554" t="s">
        <v>11030</v>
      </c>
    </row>
    <row r="3762" customFormat="false" ht="13.5" hidden="false" customHeight="false" outlineLevel="0" collapsed="false">
      <c r="B3762" s="553" t="s">
        <v>11031</v>
      </c>
      <c r="C3762" s="553" t="s">
        <v>11032</v>
      </c>
      <c r="D3762" s="553" t="s">
        <v>733</v>
      </c>
      <c r="E3762" s="554" t="s">
        <v>11033</v>
      </c>
    </row>
    <row r="3763" customFormat="false" ht="13.5" hidden="false" customHeight="false" outlineLevel="0" collapsed="false">
      <c r="B3763" s="553" t="s">
        <v>11034</v>
      </c>
      <c r="C3763" s="553" t="s">
        <v>11035</v>
      </c>
      <c r="D3763" s="553" t="s">
        <v>733</v>
      </c>
      <c r="E3763" s="554" t="s">
        <v>11036</v>
      </c>
    </row>
    <row r="3764" customFormat="false" ht="13.5" hidden="false" customHeight="false" outlineLevel="0" collapsed="false">
      <c r="B3764" s="553" t="s">
        <v>11037</v>
      </c>
      <c r="C3764" s="553" t="s">
        <v>11038</v>
      </c>
      <c r="D3764" s="553" t="s">
        <v>733</v>
      </c>
      <c r="E3764" s="554" t="s">
        <v>11039</v>
      </c>
    </row>
    <row r="3765" customFormat="false" ht="13.5" hidden="false" customHeight="false" outlineLevel="0" collapsed="false">
      <c r="B3765" s="553" t="s">
        <v>11040</v>
      </c>
      <c r="C3765" s="553" t="s">
        <v>11041</v>
      </c>
      <c r="D3765" s="553" t="s">
        <v>733</v>
      </c>
      <c r="E3765" s="554" t="s">
        <v>826</v>
      </c>
    </row>
    <row r="3766" customFormat="false" ht="13.5" hidden="false" customHeight="false" outlineLevel="0" collapsed="false">
      <c r="B3766" s="553" t="s">
        <v>11042</v>
      </c>
      <c r="C3766" s="553" t="s">
        <v>11043</v>
      </c>
      <c r="D3766" s="553" t="s">
        <v>733</v>
      </c>
      <c r="E3766" s="554" t="s">
        <v>11044</v>
      </c>
    </row>
    <row r="3767" customFormat="false" ht="13.5" hidden="false" customHeight="false" outlineLevel="0" collapsed="false">
      <c r="B3767" s="553" t="s">
        <v>11045</v>
      </c>
      <c r="C3767" s="553" t="s">
        <v>11046</v>
      </c>
      <c r="D3767" s="553" t="s">
        <v>733</v>
      </c>
      <c r="E3767" s="554" t="s">
        <v>11047</v>
      </c>
    </row>
    <row r="3768" customFormat="false" ht="13.5" hidden="false" customHeight="false" outlineLevel="0" collapsed="false">
      <c r="B3768" s="553" t="s">
        <v>11048</v>
      </c>
      <c r="C3768" s="553" t="s">
        <v>11049</v>
      </c>
      <c r="D3768" s="553" t="s">
        <v>733</v>
      </c>
      <c r="E3768" s="554" t="s">
        <v>11050</v>
      </c>
    </row>
    <row r="3769" customFormat="false" ht="13.5" hidden="false" customHeight="false" outlineLevel="0" collapsed="false">
      <c r="B3769" s="553" t="s">
        <v>11051</v>
      </c>
      <c r="C3769" s="553" t="s">
        <v>11052</v>
      </c>
      <c r="D3769" s="553" t="s">
        <v>733</v>
      </c>
      <c r="E3769" s="554" t="s">
        <v>10969</v>
      </c>
    </row>
    <row r="3770" customFormat="false" ht="13.5" hidden="false" customHeight="false" outlineLevel="0" collapsed="false">
      <c r="B3770" s="553" t="s">
        <v>11053</v>
      </c>
      <c r="C3770" s="553" t="s">
        <v>11054</v>
      </c>
      <c r="D3770" s="553" t="s">
        <v>733</v>
      </c>
      <c r="E3770" s="554" t="s">
        <v>11055</v>
      </c>
    </row>
    <row r="3771" customFormat="false" ht="13.5" hidden="false" customHeight="false" outlineLevel="0" collapsed="false">
      <c r="B3771" s="553" t="s">
        <v>11056</v>
      </c>
      <c r="C3771" s="553" t="s">
        <v>11057</v>
      </c>
      <c r="D3771" s="553" t="s">
        <v>733</v>
      </c>
      <c r="E3771" s="554" t="s">
        <v>11058</v>
      </c>
    </row>
    <row r="3772" customFormat="false" ht="13.5" hidden="false" customHeight="false" outlineLevel="0" collapsed="false">
      <c r="B3772" s="553" t="s">
        <v>11059</v>
      </c>
      <c r="C3772" s="553" t="s">
        <v>11060</v>
      </c>
      <c r="D3772" s="553" t="s">
        <v>733</v>
      </c>
      <c r="E3772" s="554" t="s">
        <v>495</v>
      </c>
    </row>
    <row r="3773" customFormat="false" ht="13.5" hidden="false" customHeight="false" outlineLevel="0" collapsed="false">
      <c r="B3773" s="553" t="s">
        <v>11061</v>
      </c>
      <c r="C3773" s="553" t="s">
        <v>11062</v>
      </c>
      <c r="D3773" s="553" t="s">
        <v>733</v>
      </c>
      <c r="E3773" s="554" t="s">
        <v>11063</v>
      </c>
    </row>
    <row r="3774" customFormat="false" ht="13.5" hidden="false" customHeight="false" outlineLevel="0" collapsed="false">
      <c r="B3774" s="553" t="s">
        <v>11064</v>
      </c>
      <c r="C3774" s="553" t="s">
        <v>11065</v>
      </c>
      <c r="D3774" s="553" t="s">
        <v>733</v>
      </c>
      <c r="E3774" s="554" t="s">
        <v>8898</v>
      </c>
    </row>
    <row r="3775" customFormat="false" ht="13.5" hidden="false" customHeight="false" outlineLevel="0" collapsed="false">
      <c r="B3775" s="553" t="s">
        <v>11066</v>
      </c>
      <c r="C3775" s="553" t="s">
        <v>11067</v>
      </c>
      <c r="D3775" s="553" t="s">
        <v>733</v>
      </c>
      <c r="E3775" s="554" t="s">
        <v>9760</v>
      </c>
    </row>
    <row r="3776" customFormat="false" ht="13.5" hidden="false" customHeight="false" outlineLevel="0" collapsed="false">
      <c r="B3776" s="553" t="s">
        <v>11068</v>
      </c>
      <c r="C3776" s="553" t="s">
        <v>11069</v>
      </c>
      <c r="D3776" s="553" t="s">
        <v>733</v>
      </c>
      <c r="E3776" s="554" t="s">
        <v>11070</v>
      </c>
    </row>
    <row r="3777" customFormat="false" ht="13.5" hidden="false" customHeight="false" outlineLevel="0" collapsed="false">
      <c r="B3777" s="553" t="s">
        <v>11071</v>
      </c>
      <c r="C3777" s="553" t="s">
        <v>11072</v>
      </c>
      <c r="D3777" s="553" t="s">
        <v>733</v>
      </c>
      <c r="E3777" s="554" t="s">
        <v>11073</v>
      </c>
    </row>
    <row r="3778" customFormat="false" ht="13.5" hidden="false" customHeight="false" outlineLevel="0" collapsed="false">
      <c r="B3778" s="553" t="s">
        <v>11074</v>
      </c>
      <c r="C3778" s="553" t="s">
        <v>11075</v>
      </c>
      <c r="D3778" s="553" t="s">
        <v>733</v>
      </c>
      <c r="E3778" s="554" t="s">
        <v>11076</v>
      </c>
    </row>
    <row r="3779" customFormat="false" ht="13.5" hidden="false" customHeight="false" outlineLevel="0" collapsed="false">
      <c r="B3779" s="553" t="s">
        <v>11077</v>
      </c>
      <c r="C3779" s="553" t="s">
        <v>11078</v>
      </c>
      <c r="D3779" s="553" t="s">
        <v>733</v>
      </c>
      <c r="E3779" s="554" t="s">
        <v>11079</v>
      </c>
    </row>
    <row r="3780" customFormat="false" ht="13.5" hidden="false" customHeight="false" outlineLevel="0" collapsed="false">
      <c r="B3780" s="553" t="s">
        <v>11080</v>
      </c>
      <c r="C3780" s="553" t="s">
        <v>11081</v>
      </c>
      <c r="D3780" s="553" t="s">
        <v>733</v>
      </c>
      <c r="E3780" s="554" t="s">
        <v>11082</v>
      </c>
    </row>
    <row r="3781" customFormat="false" ht="13.5" hidden="false" customHeight="false" outlineLevel="0" collapsed="false">
      <c r="B3781" s="553" t="s">
        <v>11083</v>
      </c>
      <c r="C3781" s="553" t="s">
        <v>11084</v>
      </c>
      <c r="D3781" s="553" t="s">
        <v>733</v>
      </c>
      <c r="E3781" s="554" t="s">
        <v>8348</v>
      </c>
    </row>
    <row r="3782" customFormat="false" ht="13.5" hidden="false" customHeight="false" outlineLevel="0" collapsed="false">
      <c r="B3782" s="553" t="s">
        <v>11085</v>
      </c>
      <c r="C3782" s="553" t="s">
        <v>11086</v>
      </c>
      <c r="D3782" s="553" t="s">
        <v>733</v>
      </c>
      <c r="E3782" s="554" t="s">
        <v>11087</v>
      </c>
    </row>
    <row r="3783" customFormat="false" ht="13.5" hidden="false" customHeight="false" outlineLevel="0" collapsed="false">
      <c r="B3783" s="553" t="s">
        <v>11088</v>
      </c>
      <c r="C3783" s="553" t="s">
        <v>11089</v>
      </c>
      <c r="D3783" s="553" t="s">
        <v>733</v>
      </c>
      <c r="E3783" s="554" t="s">
        <v>11090</v>
      </c>
    </row>
    <row r="3784" customFormat="false" ht="13.5" hidden="false" customHeight="false" outlineLevel="0" collapsed="false">
      <c r="B3784" s="553" t="s">
        <v>11091</v>
      </c>
      <c r="C3784" s="553" t="s">
        <v>11092</v>
      </c>
      <c r="D3784" s="553" t="s">
        <v>733</v>
      </c>
      <c r="E3784" s="554" t="s">
        <v>11093</v>
      </c>
    </row>
    <row r="3785" customFormat="false" ht="13.5" hidden="false" customHeight="false" outlineLevel="0" collapsed="false">
      <c r="B3785" s="553" t="s">
        <v>11094</v>
      </c>
      <c r="C3785" s="553" t="s">
        <v>11095</v>
      </c>
      <c r="D3785" s="553" t="s">
        <v>733</v>
      </c>
      <c r="E3785" s="554" t="s">
        <v>11096</v>
      </c>
    </row>
    <row r="3786" customFormat="false" ht="13.5" hidden="false" customHeight="false" outlineLevel="0" collapsed="false">
      <c r="B3786" s="553" t="s">
        <v>11097</v>
      </c>
      <c r="C3786" s="553" t="s">
        <v>11098</v>
      </c>
      <c r="D3786" s="553" t="s">
        <v>733</v>
      </c>
      <c r="E3786" s="554" t="s">
        <v>11099</v>
      </c>
    </row>
    <row r="3787" customFormat="false" ht="13.5" hidden="false" customHeight="false" outlineLevel="0" collapsed="false">
      <c r="B3787" s="553" t="s">
        <v>11100</v>
      </c>
      <c r="C3787" s="553" t="s">
        <v>11101</v>
      </c>
      <c r="D3787" s="553" t="s">
        <v>733</v>
      </c>
      <c r="E3787" s="554" t="s">
        <v>11102</v>
      </c>
    </row>
    <row r="3788" customFormat="false" ht="13.5" hidden="false" customHeight="false" outlineLevel="0" collapsed="false">
      <c r="B3788" s="553" t="s">
        <v>11103</v>
      </c>
      <c r="C3788" s="553" t="s">
        <v>11104</v>
      </c>
      <c r="D3788" s="553" t="s">
        <v>733</v>
      </c>
      <c r="E3788" s="554" t="s">
        <v>7973</v>
      </c>
    </row>
    <row r="3789" customFormat="false" ht="13.5" hidden="false" customHeight="false" outlineLevel="0" collapsed="false">
      <c r="B3789" s="553" t="s">
        <v>11105</v>
      </c>
      <c r="C3789" s="553" t="s">
        <v>11106</v>
      </c>
      <c r="D3789" s="553" t="s">
        <v>733</v>
      </c>
      <c r="E3789" s="554" t="s">
        <v>11107</v>
      </c>
    </row>
    <row r="3790" customFormat="false" ht="13.5" hidden="false" customHeight="false" outlineLevel="0" collapsed="false">
      <c r="B3790" s="553" t="s">
        <v>11108</v>
      </c>
      <c r="C3790" s="553" t="s">
        <v>11109</v>
      </c>
      <c r="D3790" s="553" t="s">
        <v>733</v>
      </c>
      <c r="E3790" s="554" t="s">
        <v>11110</v>
      </c>
    </row>
    <row r="3791" customFormat="false" ht="13.5" hidden="false" customHeight="false" outlineLevel="0" collapsed="false">
      <c r="B3791" s="553" t="s">
        <v>11111</v>
      </c>
      <c r="C3791" s="553" t="s">
        <v>11112</v>
      </c>
      <c r="D3791" s="553" t="s">
        <v>733</v>
      </c>
      <c r="E3791" s="554" t="s">
        <v>11113</v>
      </c>
    </row>
    <row r="3792" customFormat="false" ht="13.5" hidden="false" customHeight="false" outlineLevel="0" collapsed="false">
      <c r="B3792" s="553" t="s">
        <v>11114</v>
      </c>
      <c r="C3792" s="553" t="s">
        <v>11115</v>
      </c>
      <c r="D3792" s="553" t="s">
        <v>733</v>
      </c>
      <c r="E3792" s="554" t="s">
        <v>11116</v>
      </c>
    </row>
    <row r="3793" customFormat="false" ht="13.5" hidden="false" customHeight="false" outlineLevel="0" collapsed="false">
      <c r="B3793" s="553" t="s">
        <v>11117</v>
      </c>
      <c r="C3793" s="553" t="s">
        <v>11118</v>
      </c>
      <c r="D3793" s="553" t="s">
        <v>733</v>
      </c>
      <c r="E3793" s="554" t="s">
        <v>11119</v>
      </c>
    </row>
    <row r="3794" customFormat="false" ht="13.5" hidden="false" customHeight="false" outlineLevel="0" collapsed="false">
      <c r="B3794" s="553" t="s">
        <v>11120</v>
      </c>
      <c r="C3794" s="553" t="s">
        <v>11121</v>
      </c>
      <c r="D3794" s="553" t="s">
        <v>733</v>
      </c>
      <c r="E3794" s="554" t="s">
        <v>11122</v>
      </c>
    </row>
    <row r="3795" customFormat="false" ht="13.5" hidden="false" customHeight="false" outlineLevel="0" collapsed="false">
      <c r="B3795" s="553" t="s">
        <v>11123</v>
      </c>
      <c r="C3795" s="553" t="s">
        <v>11124</v>
      </c>
      <c r="D3795" s="553" t="s">
        <v>733</v>
      </c>
      <c r="E3795" s="554" t="s">
        <v>11125</v>
      </c>
    </row>
    <row r="3796" customFormat="false" ht="13.5" hidden="false" customHeight="false" outlineLevel="0" collapsed="false">
      <c r="B3796" s="553" t="s">
        <v>11126</v>
      </c>
      <c r="C3796" s="553" t="s">
        <v>11127</v>
      </c>
      <c r="D3796" s="553" t="s">
        <v>733</v>
      </c>
      <c r="E3796" s="554" t="s">
        <v>11128</v>
      </c>
    </row>
    <row r="3797" customFormat="false" ht="13.5" hidden="false" customHeight="false" outlineLevel="0" collapsed="false">
      <c r="B3797" s="553" t="s">
        <v>11129</v>
      </c>
      <c r="C3797" s="553" t="s">
        <v>11130</v>
      </c>
      <c r="D3797" s="553" t="s">
        <v>733</v>
      </c>
      <c r="E3797" s="554" t="s">
        <v>4775</v>
      </c>
    </row>
    <row r="3798" customFormat="false" ht="13.5" hidden="false" customHeight="false" outlineLevel="0" collapsed="false">
      <c r="B3798" s="553" t="s">
        <v>11131</v>
      </c>
      <c r="C3798" s="553" t="s">
        <v>11132</v>
      </c>
      <c r="D3798" s="553" t="s">
        <v>733</v>
      </c>
      <c r="E3798" s="554" t="s">
        <v>11133</v>
      </c>
    </row>
    <row r="3799" customFormat="false" ht="13.5" hidden="false" customHeight="false" outlineLevel="0" collapsed="false">
      <c r="B3799" s="553" t="s">
        <v>11134</v>
      </c>
      <c r="C3799" s="553" t="s">
        <v>11135</v>
      </c>
      <c r="D3799" s="553" t="s">
        <v>733</v>
      </c>
      <c r="E3799" s="554" t="s">
        <v>11136</v>
      </c>
    </row>
    <row r="3800" customFormat="false" ht="13.5" hidden="false" customHeight="false" outlineLevel="0" collapsed="false">
      <c r="B3800" s="553" t="s">
        <v>11137</v>
      </c>
      <c r="C3800" s="553" t="s">
        <v>11138</v>
      </c>
      <c r="D3800" s="553" t="s">
        <v>733</v>
      </c>
      <c r="E3800" s="554" t="s">
        <v>11139</v>
      </c>
    </row>
    <row r="3801" customFormat="false" ht="13.5" hidden="false" customHeight="false" outlineLevel="0" collapsed="false">
      <c r="B3801" s="553" t="s">
        <v>11140</v>
      </c>
      <c r="C3801" s="553" t="s">
        <v>11141</v>
      </c>
      <c r="D3801" s="553" t="s">
        <v>733</v>
      </c>
      <c r="E3801" s="554" t="s">
        <v>11142</v>
      </c>
    </row>
    <row r="3802" customFormat="false" ht="13.5" hidden="false" customHeight="false" outlineLevel="0" collapsed="false">
      <c r="B3802" s="553" t="s">
        <v>11143</v>
      </c>
      <c r="C3802" s="553" t="s">
        <v>11144</v>
      </c>
      <c r="D3802" s="553" t="s">
        <v>733</v>
      </c>
      <c r="E3802" s="554" t="s">
        <v>11145</v>
      </c>
    </row>
    <row r="3803" customFormat="false" ht="13.5" hidden="false" customHeight="false" outlineLevel="0" collapsed="false">
      <c r="B3803" s="553" t="s">
        <v>11146</v>
      </c>
      <c r="C3803" s="553" t="s">
        <v>11147</v>
      </c>
      <c r="D3803" s="553" t="s">
        <v>733</v>
      </c>
      <c r="E3803" s="554" t="s">
        <v>10090</v>
      </c>
    </row>
    <row r="3804" customFormat="false" ht="13.5" hidden="false" customHeight="false" outlineLevel="0" collapsed="false">
      <c r="B3804" s="553" t="s">
        <v>11148</v>
      </c>
      <c r="C3804" s="553" t="s">
        <v>11149</v>
      </c>
      <c r="D3804" s="553" t="s">
        <v>733</v>
      </c>
      <c r="E3804" s="554" t="s">
        <v>2413</v>
      </c>
    </row>
    <row r="3805" customFormat="false" ht="13.5" hidden="false" customHeight="false" outlineLevel="0" collapsed="false">
      <c r="B3805" s="553" t="s">
        <v>11150</v>
      </c>
      <c r="C3805" s="553" t="s">
        <v>11151</v>
      </c>
      <c r="D3805" s="553" t="s">
        <v>733</v>
      </c>
      <c r="E3805" s="554" t="s">
        <v>571</v>
      </c>
    </row>
    <row r="3806" customFormat="false" ht="13.5" hidden="false" customHeight="false" outlineLevel="0" collapsed="false">
      <c r="B3806" s="553" t="s">
        <v>11152</v>
      </c>
      <c r="C3806" s="553" t="s">
        <v>11153</v>
      </c>
      <c r="D3806" s="553" t="s">
        <v>733</v>
      </c>
      <c r="E3806" s="554" t="s">
        <v>11154</v>
      </c>
    </row>
    <row r="3807" customFormat="false" ht="13.5" hidden="false" customHeight="false" outlineLevel="0" collapsed="false">
      <c r="B3807" s="553" t="s">
        <v>11155</v>
      </c>
      <c r="C3807" s="553" t="s">
        <v>11156</v>
      </c>
      <c r="D3807" s="553" t="s">
        <v>733</v>
      </c>
      <c r="E3807" s="554" t="s">
        <v>11157</v>
      </c>
    </row>
    <row r="3808" customFormat="false" ht="13.5" hidden="false" customHeight="false" outlineLevel="0" collapsed="false">
      <c r="B3808" s="553" t="s">
        <v>11158</v>
      </c>
      <c r="C3808" s="553" t="s">
        <v>11159</v>
      </c>
      <c r="D3808" s="553" t="s">
        <v>733</v>
      </c>
      <c r="E3808" s="554" t="s">
        <v>10123</v>
      </c>
    </row>
    <row r="3809" customFormat="false" ht="13.5" hidden="false" customHeight="false" outlineLevel="0" collapsed="false">
      <c r="B3809" s="553" t="s">
        <v>11160</v>
      </c>
      <c r="C3809" s="553" t="s">
        <v>11161</v>
      </c>
      <c r="D3809" s="553" t="s">
        <v>733</v>
      </c>
      <c r="E3809" s="554" t="s">
        <v>11162</v>
      </c>
    </row>
    <row r="3810" customFormat="false" ht="13.5" hidden="false" customHeight="false" outlineLevel="0" collapsed="false">
      <c r="B3810" s="553" t="s">
        <v>11163</v>
      </c>
      <c r="C3810" s="553" t="s">
        <v>11164</v>
      </c>
      <c r="D3810" s="553" t="s">
        <v>733</v>
      </c>
      <c r="E3810" s="554" t="s">
        <v>6216</v>
      </c>
    </row>
    <row r="3811" customFormat="false" ht="13.5" hidden="false" customHeight="false" outlineLevel="0" collapsed="false">
      <c r="B3811" s="553" t="s">
        <v>11165</v>
      </c>
      <c r="C3811" s="553" t="s">
        <v>11166</v>
      </c>
      <c r="D3811" s="553" t="s">
        <v>733</v>
      </c>
      <c r="E3811" s="554" t="s">
        <v>6380</v>
      </c>
    </row>
    <row r="3812" customFormat="false" ht="13.5" hidden="false" customHeight="false" outlineLevel="0" collapsed="false">
      <c r="B3812" s="553" t="s">
        <v>11167</v>
      </c>
      <c r="C3812" s="553" t="s">
        <v>11168</v>
      </c>
      <c r="D3812" s="553" t="s">
        <v>733</v>
      </c>
      <c r="E3812" s="554" t="s">
        <v>11169</v>
      </c>
    </row>
    <row r="3813" customFormat="false" ht="13.5" hidden="false" customHeight="false" outlineLevel="0" collapsed="false">
      <c r="B3813" s="553" t="s">
        <v>11170</v>
      </c>
      <c r="C3813" s="553" t="s">
        <v>11171</v>
      </c>
      <c r="D3813" s="553" t="s">
        <v>733</v>
      </c>
      <c r="E3813" s="554" t="s">
        <v>11172</v>
      </c>
    </row>
    <row r="3814" customFormat="false" ht="13.5" hidden="false" customHeight="false" outlineLevel="0" collapsed="false">
      <c r="B3814" s="553" t="s">
        <v>11173</v>
      </c>
      <c r="C3814" s="553" t="s">
        <v>11174</v>
      </c>
      <c r="D3814" s="553" t="s">
        <v>733</v>
      </c>
      <c r="E3814" s="554" t="s">
        <v>11175</v>
      </c>
    </row>
    <row r="3815" customFormat="false" ht="13.5" hidden="false" customHeight="false" outlineLevel="0" collapsed="false">
      <c r="B3815" s="553" t="s">
        <v>11176</v>
      </c>
      <c r="C3815" s="553" t="s">
        <v>11177</v>
      </c>
      <c r="D3815" s="553" t="s">
        <v>733</v>
      </c>
      <c r="E3815" s="554" t="s">
        <v>11178</v>
      </c>
    </row>
    <row r="3816" customFormat="false" ht="13.5" hidden="false" customHeight="false" outlineLevel="0" collapsed="false">
      <c r="B3816" s="553" t="s">
        <v>11179</v>
      </c>
      <c r="C3816" s="553" t="s">
        <v>11180</v>
      </c>
      <c r="D3816" s="553" t="s">
        <v>733</v>
      </c>
      <c r="E3816" s="554" t="s">
        <v>811</v>
      </c>
    </row>
    <row r="3817" customFormat="false" ht="13.5" hidden="false" customHeight="false" outlineLevel="0" collapsed="false">
      <c r="B3817" s="553" t="s">
        <v>11181</v>
      </c>
      <c r="C3817" s="553" t="s">
        <v>11182</v>
      </c>
      <c r="D3817" s="553" t="s">
        <v>733</v>
      </c>
      <c r="E3817" s="554" t="s">
        <v>493</v>
      </c>
    </row>
    <row r="3818" customFormat="false" ht="13.5" hidden="false" customHeight="false" outlineLevel="0" collapsed="false">
      <c r="B3818" s="553" t="s">
        <v>11183</v>
      </c>
      <c r="C3818" s="553" t="s">
        <v>11184</v>
      </c>
      <c r="D3818" s="553" t="s">
        <v>733</v>
      </c>
      <c r="E3818" s="554" t="s">
        <v>11185</v>
      </c>
    </row>
    <row r="3819" customFormat="false" ht="13.5" hidden="false" customHeight="false" outlineLevel="0" collapsed="false">
      <c r="B3819" s="553" t="s">
        <v>11186</v>
      </c>
      <c r="C3819" s="553" t="s">
        <v>11187</v>
      </c>
      <c r="D3819" s="553" t="s">
        <v>733</v>
      </c>
      <c r="E3819" s="554" t="s">
        <v>9595</v>
      </c>
    </row>
    <row r="3820" customFormat="false" ht="13.5" hidden="false" customHeight="false" outlineLevel="0" collapsed="false">
      <c r="B3820" s="553" t="s">
        <v>11188</v>
      </c>
      <c r="C3820" s="553" t="s">
        <v>11189</v>
      </c>
      <c r="D3820" s="553" t="s">
        <v>733</v>
      </c>
      <c r="E3820" s="554" t="s">
        <v>6779</v>
      </c>
    </row>
    <row r="3821" customFormat="false" ht="13.5" hidden="false" customHeight="false" outlineLevel="0" collapsed="false">
      <c r="B3821" s="553" t="s">
        <v>11190</v>
      </c>
      <c r="C3821" s="553" t="s">
        <v>11191</v>
      </c>
      <c r="D3821" s="553" t="s">
        <v>733</v>
      </c>
      <c r="E3821" s="554" t="s">
        <v>8783</v>
      </c>
    </row>
    <row r="3822" customFormat="false" ht="13.5" hidden="false" customHeight="false" outlineLevel="0" collapsed="false">
      <c r="B3822" s="553" t="s">
        <v>11192</v>
      </c>
      <c r="C3822" s="553" t="s">
        <v>11193</v>
      </c>
      <c r="D3822" s="553" t="s">
        <v>733</v>
      </c>
      <c r="E3822" s="554" t="s">
        <v>7156</v>
      </c>
    </row>
    <row r="3823" customFormat="false" ht="13.5" hidden="false" customHeight="false" outlineLevel="0" collapsed="false">
      <c r="B3823" s="553" t="s">
        <v>11194</v>
      </c>
      <c r="C3823" s="553" t="s">
        <v>11195</v>
      </c>
      <c r="D3823" s="553" t="s">
        <v>733</v>
      </c>
      <c r="E3823" s="554" t="s">
        <v>11196</v>
      </c>
    </row>
    <row r="3824" customFormat="false" ht="13.5" hidden="false" customHeight="false" outlineLevel="0" collapsed="false">
      <c r="B3824" s="553" t="s">
        <v>11197</v>
      </c>
      <c r="C3824" s="553" t="s">
        <v>11198</v>
      </c>
      <c r="D3824" s="553" t="s">
        <v>733</v>
      </c>
      <c r="E3824" s="554" t="s">
        <v>11199</v>
      </c>
    </row>
    <row r="3825" customFormat="false" ht="13.5" hidden="false" customHeight="false" outlineLevel="0" collapsed="false">
      <c r="B3825" s="553" t="s">
        <v>11200</v>
      </c>
      <c r="C3825" s="553" t="s">
        <v>11201</v>
      </c>
      <c r="D3825" s="553" t="s">
        <v>733</v>
      </c>
      <c r="E3825" s="554" t="s">
        <v>11063</v>
      </c>
    </row>
    <row r="3826" customFormat="false" ht="13.5" hidden="false" customHeight="false" outlineLevel="0" collapsed="false">
      <c r="B3826" s="553" t="s">
        <v>11202</v>
      </c>
      <c r="C3826" s="553" t="s">
        <v>11203</v>
      </c>
      <c r="D3826" s="553" t="s">
        <v>733</v>
      </c>
      <c r="E3826" s="554" t="s">
        <v>7800</v>
      </c>
    </row>
    <row r="3827" customFormat="false" ht="13.5" hidden="false" customHeight="false" outlineLevel="0" collapsed="false">
      <c r="B3827" s="553" t="s">
        <v>11204</v>
      </c>
      <c r="C3827" s="553" t="s">
        <v>11205</v>
      </c>
      <c r="D3827" s="553" t="s">
        <v>733</v>
      </c>
      <c r="E3827" s="554" t="s">
        <v>11206</v>
      </c>
    </row>
    <row r="3828" customFormat="false" ht="13.5" hidden="false" customHeight="false" outlineLevel="0" collapsed="false">
      <c r="B3828" s="553" t="s">
        <v>11207</v>
      </c>
      <c r="C3828" s="553" t="s">
        <v>11208</v>
      </c>
      <c r="D3828" s="553" t="s">
        <v>733</v>
      </c>
      <c r="E3828" s="554" t="s">
        <v>3543</v>
      </c>
    </row>
    <row r="3829" customFormat="false" ht="13.5" hidden="false" customHeight="false" outlineLevel="0" collapsed="false">
      <c r="B3829" s="553" t="s">
        <v>11209</v>
      </c>
      <c r="C3829" s="553" t="s">
        <v>11210</v>
      </c>
      <c r="D3829" s="553" t="s">
        <v>733</v>
      </c>
      <c r="E3829" s="554" t="s">
        <v>9317</v>
      </c>
    </row>
    <row r="3830" customFormat="false" ht="13.5" hidden="false" customHeight="false" outlineLevel="0" collapsed="false">
      <c r="B3830" s="553" t="s">
        <v>11211</v>
      </c>
      <c r="C3830" s="553" t="s">
        <v>11212</v>
      </c>
      <c r="D3830" s="553" t="s">
        <v>733</v>
      </c>
      <c r="E3830" s="554" t="s">
        <v>3480</v>
      </c>
    </row>
    <row r="3831" customFormat="false" ht="13.5" hidden="false" customHeight="false" outlineLevel="0" collapsed="false">
      <c r="B3831" s="553" t="s">
        <v>11213</v>
      </c>
      <c r="C3831" s="553" t="s">
        <v>11214</v>
      </c>
      <c r="D3831" s="553" t="s">
        <v>733</v>
      </c>
      <c r="E3831" s="554" t="s">
        <v>11215</v>
      </c>
    </row>
    <row r="3832" customFormat="false" ht="13.5" hidden="false" customHeight="false" outlineLevel="0" collapsed="false">
      <c r="B3832" s="553" t="s">
        <v>11216</v>
      </c>
      <c r="C3832" s="553" t="s">
        <v>11217</v>
      </c>
      <c r="D3832" s="553" t="s">
        <v>733</v>
      </c>
      <c r="E3832" s="554" t="s">
        <v>7226</v>
      </c>
    </row>
    <row r="3833" customFormat="false" ht="13.5" hidden="false" customHeight="false" outlineLevel="0" collapsed="false">
      <c r="B3833" s="553" t="s">
        <v>11218</v>
      </c>
      <c r="C3833" s="553" t="s">
        <v>11219</v>
      </c>
      <c r="D3833" s="553" t="s">
        <v>733</v>
      </c>
      <c r="E3833" s="554" t="s">
        <v>11220</v>
      </c>
    </row>
    <row r="3834" customFormat="false" ht="13.5" hidden="false" customHeight="false" outlineLevel="0" collapsed="false">
      <c r="B3834" s="553" t="s">
        <v>11221</v>
      </c>
      <c r="C3834" s="553" t="s">
        <v>11222</v>
      </c>
      <c r="D3834" s="553" t="s">
        <v>733</v>
      </c>
      <c r="E3834" s="554" t="s">
        <v>11223</v>
      </c>
    </row>
    <row r="3835" customFormat="false" ht="13.5" hidden="false" customHeight="false" outlineLevel="0" collapsed="false">
      <c r="B3835" s="553" t="s">
        <v>11224</v>
      </c>
      <c r="C3835" s="553" t="s">
        <v>11225</v>
      </c>
      <c r="D3835" s="553" t="s">
        <v>733</v>
      </c>
      <c r="E3835" s="554" t="s">
        <v>7524</v>
      </c>
    </row>
    <row r="3836" customFormat="false" ht="13.5" hidden="false" customHeight="false" outlineLevel="0" collapsed="false">
      <c r="B3836" s="553" t="s">
        <v>11226</v>
      </c>
      <c r="C3836" s="553" t="s">
        <v>11227</v>
      </c>
      <c r="D3836" s="553" t="s">
        <v>733</v>
      </c>
      <c r="E3836" s="554" t="s">
        <v>11228</v>
      </c>
    </row>
    <row r="3837" customFormat="false" ht="13.5" hidden="false" customHeight="false" outlineLevel="0" collapsed="false">
      <c r="B3837" s="553" t="s">
        <v>11229</v>
      </c>
      <c r="C3837" s="553" t="s">
        <v>11230</v>
      </c>
      <c r="D3837" s="553" t="s">
        <v>733</v>
      </c>
      <c r="E3837" s="554" t="s">
        <v>11231</v>
      </c>
    </row>
    <row r="3838" customFormat="false" ht="13.5" hidden="false" customHeight="false" outlineLevel="0" collapsed="false">
      <c r="B3838" s="553" t="s">
        <v>11232</v>
      </c>
      <c r="C3838" s="553" t="s">
        <v>11233</v>
      </c>
      <c r="D3838" s="553" t="s">
        <v>733</v>
      </c>
      <c r="E3838" s="554" t="s">
        <v>11234</v>
      </c>
    </row>
    <row r="3839" customFormat="false" ht="13.5" hidden="false" customHeight="false" outlineLevel="0" collapsed="false">
      <c r="B3839" s="553" t="s">
        <v>11235</v>
      </c>
      <c r="C3839" s="553" t="s">
        <v>11236</v>
      </c>
      <c r="D3839" s="553" t="s">
        <v>733</v>
      </c>
      <c r="E3839" s="554" t="s">
        <v>11237</v>
      </c>
    </row>
    <row r="3840" customFormat="false" ht="13.5" hidden="false" customHeight="false" outlineLevel="0" collapsed="false">
      <c r="B3840" s="553" t="s">
        <v>11238</v>
      </c>
      <c r="C3840" s="553" t="s">
        <v>11239</v>
      </c>
      <c r="D3840" s="553" t="s">
        <v>733</v>
      </c>
      <c r="E3840" s="554" t="s">
        <v>11240</v>
      </c>
    </row>
    <row r="3841" customFormat="false" ht="13.5" hidden="false" customHeight="false" outlineLevel="0" collapsed="false">
      <c r="B3841" s="553" t="s">
        <v>11241</v>
      </c>
      <c r="C3841" s="553" t="s">
        <v>11242</v>
      </c>
      <c r="D3841" s="553" t="s">
        <v>733</v>
      </c>
      <c r="E3841" s="554" t="s">
        <v>11243</v>
      </c>
    </row>
    <row r="3842" customFormat="false" ht="13.5" hidden="false" customHeight="false" outlineLevel="0" collapsed="false">
      <c r="B3842" s="553" t="s">
        <v>11244</v>
      </c>
      <c r="C3842" s="553" t="s">
        <v>11245</v>
      </c>
      <c r="D3842" s="553" t="s">
        <v>733</v>
      </c>
      <c r="E3842" s="554" t="s">
        <v>467</v>
      </c>
    </row>
    <row r="3843" customFormat="false" ht="13.5" hidden="false" customHeight="false" outlineLevel="0" collapsed="false">
      <c r="B3843" s="553" t="s">
        <v>11246</v>
      </c>
      <c r="C3843" s="553" t="s">
        <v>11247</v>
      </c>
      <c r="D3843" s="553" t="s">
        <v>733</v>
      </c>
      <c r="E3843" s="554" t="s">
        <v>11248</v>
      </c>
    </row>
    <row r="3844" customFormat="false" ht="13.5" hidden="false" customHeight="false" outlineLevel="0" collapsed="false">
      <c r="B3844" s="553" t="s">
        <v>11249</v>
      </c>
      <c r="C3844" s="553" t="s">
        <v>11250</v>
      </c>
      <c r="D3844" s="553" t="s">
        <v>733</v>
      </c>
      <c r="E3844" s="554" t="s">
        <v>2706</v>
      </c>
    </row>
    <row r="3845" customFormat="false" ht="13.5" hidden="false" customHeight="false" outlineLevel="0" collapsed="false">
      <c r="B3845" s="553" t="s">
        <v>11251</v>
      </c>
      <c r="C3845" s="553" t="s">
        <v>11252</v>
      </c>
      <c r="D3845" s="553" t="s">
        <v>733</v>
      </c>
      <c r="E3845" s="554" t="s">
        <v>2189</v>
      </c>
    </row>
    <row r="3846" customFormat="false" ht="13.5" hidden="false" customHeight="false" outlineLevel="0" collapsed="false">
      <c r="B3846" s="553" t="s">
        <v>11253</v>
      </c>
      <c r="C3846" s="553" t="s">
        <v>11254</v>
      </c>
      <c r="D3846" s="553" t="s">
        <v>733</v>
      </c>
      <c r="E3846" s="554" t="s">
        <v>2474</v>
      </c>
    </row>
    <row r="3847" customFormat="false" ht="13.5" hidden="false" customHeight="false" outlineLevel="0" collapsed="false">
      <c r="B3847" s="553" t="s">
        <v>11255</v>
      </c>
      <c r="C3847" s="553" t="s">
        <v>11256</v>
      </c>
      <c r="D3847" s="553" t="s">
        <v>733</v>
      </c>
      <c r="E3847" s="554" t="s">
        <v>11257</v>
      </c>
    </row>
    <row r="3848" customFormat="false" ht="13.5" hidden="false" customHeight="false" outlineLevel="0" collapsed="false">
      <c r="B3848" s="553" t="s">
        <v>11258</v>
      </c>
      <c r="C3848" s="553" t="s">
        <v>11259</v>
      </c>
      <c r="D3848" s="553" t="s">
        <v>733</v>
      </c>
      <c r="E3848" s="554" t="s">
        <v>6951</v>
      </c>
    </row>
    <row r="3849" customFormat="false" ht="13.5" hidden="false" customHeight="false" outlineLevel="0" collapsed="false">
      <c r="B3849" s="553" t="s">
        <v>11260</v>
      </c>
      <c r="C3849" s="553" t="s">
        <v>11261</v>
      </c>
      <c r="D3849" s="553" t="s">
        <v>733</v>
      </c>
      <c r="E3849" s="554" t="s">
        <v>404</v>
      </c>
    </row>
    <row r="3850" customFormat="false" ht="13.5" hidden="false" customHeight="false" outlineLevel="0" collapsed="false">
      <c r="B3850" s="553" t="s">
        <v>11262</v>
      </c>
      <c r="C3850" s="553" t="s">
        <v>11263</v>
      </c>
      <c r="D3850" s="553" t="s">
        <v>733</v>
      </c>
      <c r="E3850" s="554" t="s">
        <v>11264</v>
      </c>
    </row>
    <row r="3851" customFormat="false" ht="13.5" hidden="false" customHeight="false" outlineLevel="0" collapsed="false">
      <c r="B3851" s="553" t="s">
        <v>11265</v>
      </c>
      <c r="C3851" s="553" t="s">
        <v>11266</v>
      </c>
      <c r="D3851" s="553" t="s">
        <v>733</v>
      </c>
      <c r="E3851" s="554" t="s">
        <v>7743</v>
      </c>
    </row>
    <row r="3852" customFormat="false" ht="13.5" hidden="false" customHeight="false" outlineLevel="0" collapsed="false">
      <c r="B3852" s="553" t="s">
        <v>11267</v>
      </c>
      <c r="C3852" s="553" t="s">
        <v>11268</v>
      </c>
      <c r="D3852" s="553" t="s">
        <v>733</v>
      </c>
      <c r="E3852" s="554" t="s">
        <v>11269</v>
      </c>
    </row>
    <row r="3853" customFormat="false" ht="13.5" hidden="false" customHeight="false" outlineLevel="0" collapsed="false">
      <c r="B3853" s="553" t="s">
        <v>11270</v>
      </c>
      <c r="C3853" s="553" t="s">
        <v>11271</v>
      </c>
      <c r="D3853" s="553" t="s">
        <v>733</v>
      </c>
      <c r="E3853" s="554" t="s">
        <v>11272</v>
      </c>
    </row>
    <row r="3854" customFormat="false" ht="13.5" hidden="false" customHeight="false" outlineLevel="0" collapsed="false">
      <c r="B3854" s="553" t="s">
        <v>11273</v>
      </c>
      <c r="C3854" s="553" t="s">
        <v>11274</v>
      </c>
      <c r="D3854" s="553" t="s">
        <v>733</v>
      </c>
      <c r="E3854" s="554" t="s">
        <v>6349</v>
      </c>
    </row>
    <row r="3855" customFormat="false" ht="13.5" hidden="false" customHeight="false" outlineLevel="0" collapsed="false">
      <c r="B3855" s="553" t="s">
        <v>11275</v>
      </c>
      <c r="C3855" s="553" t="s">
        <v>11276</v>
      </c>
      <c r="D3855" s="553" t="s">
        <v>733</v>
      </c>
      <c r="E3855" s="554" t="s">
        <v>1530</v>
      </c>
    </row>
    <row r="3856" customFormat="false" ht="13.5" hidden="false" customHeight="false" outlineLevel="0" collapsed="false">
      <c r="B3856" s="553" t="s">
        <v>11277</v>
      </c>
      <c r="C3856" s="553" t="s">
        <v>11278</v>
      </c>
      <c r="D3856" s="553" t="s">
        <v>733</v>
      </c>
      <c r="E3856" s="554" t="s">
        <v>6451</v>
      </c>
    </row>
    <row r="3857" customFormat="false" ht="13.5" hidden="false" customHeight="false" outlineLevel="0" collapsed="false">
      <c r="B3857" s="553" t="s">
        <v>11279</v>
      </c>
      <c r="C3857" s="553" t="s">
        <v>11280</v>
      </c>
      <c r="D3857" s="553" t="s">
        <v>733</v>
      </c>
      <c r="E3857" s="554" t="s">
        <v>11281</v>
      </c>
    </row>
    <row r="3858" customFormat="false" ht="13.5" hidden="false" customHeight="false" outlineLevel="0" collapsed="false">
      <c r="B3858" s="553" t="s">
        <v>11282</v>
      </c>
      <c r="C3858" s="553" t="s">
        <v>11283</v>
      </c>
      <c r="D3858" s="553" t="s">
        <v>733</v>
      </c>
      <c r="E3858" s="554" t="s">
        <v>11284</v>
      </c>
    </row>
    <row r="3859" customFormat="false" ht="13.5" hidden="false" customHeight="false" outlineLevel="0" collapsed="false">
      <c r="B3859" s="553" t="s">
        <v>11285</v>
      </c>
      <c r="C3859" s="553" t="s">
        <v>11286</v>
      </c>
      <c r="D3859" s="553" t="s">
        <v>733</v>
      </c>
      <c r="E3859" s="554" t="s">
        <v>11287</v>
      </c>
    </row>
    <row r="3860" customFormat="false" ht="13.5" hidden="false" customHeight="false" outlineLevel="0" collapsed="false">
      <c r="B3860" s="553" t="s">
        <v>11288</v>
      </c>
      <c r="C3860" s="553" t="s">
        <v>11289</v>
      </c>
      <c r="D3860" s="553" t="s">
        <v>733</v>
      </c>
      <c r="E3860" s="554" t="s">
        <v>11290</v>
      </c>
    </row>
    <row r="3861" customFormat="false" ht="13.5" hidden="false" customHeight="false" outlineLevel="0" collapsed="false">
      <c r="B3861" s="553" t="s">
        <v>11291</v>
      </c>
      <c r="C3861" s="553" t="s">
        <v>11292</v>
      </c>
      <c r="D3861" s="553" t="s">
        <v>733</v>
      </c>
      <c r="E3861" s="554" t="s">
        <v>11293</v>
      </c>
    </row>
    <row r="3862" customFormat="false" ht="13.5" hidden="false" customHeight="false" outlineLevel="0" collapsed="false">
      <c r="B3862" s="553" t="s">
        <v>11294</v>
      </c>
      <c r="C3862" s="553" t="s">
        <v>11295</v>
      </c>
      <c r="D3862" s="553" t="s">
        <v>733</v>
      </c>
      <c r="E3862" s="554" t="s">
        <v>11296</v>
      </c>
    </row>
    <row r="3863" customFormat="false" ht="13.5" hidden="false" customHeight="false" outlineLevel="0" collapsed="false">
      <c r="B3863" s="553" t="s">
        <v>11297</v>
      </c>
      <c r="C3863" s="553" t="s">
        <v>11298</v>
      </c>
      <c r="D3863" s="553" t="s">
        <v>733</v>
      </c>
      <c r="E3863" s="554" t="s">
        <v>9043</v>
      </c>
    </row>
    <row r="3864" customFormat="false" ht="13.5" hidden="false" customHeight="false" outlineLevel="0" collapsed="false">
      <c r="B3864" s="553" t="s">
        <v>11299</v>
      </c>
      <c r="C3864" s="553" t="s">
        <v>11300</v>
      </c>
      <c r="D3864" s="553" t="s">
        <v>733</v>
      </c>
      <c r="E3864" s="554" t="s">
        <v>11301</v>
      </c>
    </row>
    <row r="3865" customFormat="false" ht="13.5" hidden="false" customHeight="false" outlineLevel="0" collapsed="false">
      <c r="B3865" s="553" t="s">
        <v>11302</v>
      </c>
      <c r="C3865" s="553" t="s">
        <v>11303</v>
      </c>
      <c r="D3865" s="553" t="s">
        <v>733</v>
      </c>
      <c r="E3865" s="554" t="s">
        <v>6442</v>
      </c>
    </row>
    <row r="3866" customFormat="false" ht="13.5" hidden="false" customHeight="false" outlineLevel="0" collapsed="false">
      <c r="B3866" s="553" t="s">
        <v>11304</v>
      </c>
      <c r="C3866" s="553" t="s">
        <v>11305</v>
      </c>
      <c r="D3866" s="553" t="s">
        <v>733</v>
      </c>
      <c r="E3866" s="554" t="s">
        <v>649</v>
      </c>
    </row>
    <row r="3867" customFormat="false" ht="13.5" hidden="false" customHeight="false" outlineLevel="0" collapsed="false">
      <c r="B3867" s="553" t="s">
        <v>11306</v>
      </c>
      <c r="C3867" s="553" t="s">
        <v>11307</v>
      </c>
      <c r="D3867" s="553" t="s">
        <v>733</v>
      </c>
      <c r="E3867" s="554" t="s">
        <v>11308</v>
      </c>
    </row>
    <row r="3868" customFormat="false" ht="13.5" hidden="false" customHeight="false" outlineLevel="0" collapsed="false">
      <c r="B3868" s="553" t="s">
        <v>11309</v>
      </c>
      <c r="C3868" s="553" t="s">
        <v>11310</v>
      </c>
      <c r="D3868" s="553" t="s">
        <v>733</v>
      </c>
      <c r="E3868" s="554" t="s">
        <v>8852</v>
      </c>
    </row>
    <row r="3869" customFormat="false" ht="13.5" hidden="false" customHeight="false" outlineLevel="0" collapsed="false">
      <c r="B3869" s="553" t="s">
        <v>11311</v>
      </c>
      <c r="C3869" s="553" t="s">
        <v>11312</v>
      </c>
      <c r="D3869" s="553" t="s">
        <v>733</v>
      </c>
      <c r="E3869" s="554" t="s">
        <v>952</v>
      </c>
    </row>
    <row r="3870" customFormat="false" ht="13.5" hidden="false" customHeight="false" outlineLevel="0" collapsed="false">
      <c r="B3870" s="553" t="s">
        <v>11313</v>
      </c>
      <c r="C3870" s="553" t="s">
        <v>11314</v>
      </c>
      <c r="D3870" s="553" t="s">
        <v>733</v>
      </c>
      <c r="E3870" s="554" t="s">
        <v>5752</v>
      </c>
    </row>
    <row r="3871" customFormat="false" ht="13.5" hidden="false" customHeight="false" outlineLevel="0" collapsed="false">
      <c r="B3871" s="553" t="s">
        <v>11315</v>
      </c>
      <c r="C3871" s="553" t="s">
        <v>11316</v>
      </c>
      <c r="D3871" s="553" t="s">
        <v>733</v>
      </c>
      <c r="E3871" s="554" t="s">
        <v>9880</v>
      </c>
    </row>
    <row r="3872" customFormat="false" ht="13.5" hidden="false" customHeight="false" outlineLevel="0" collapsed="false">
      <c r="B3872" s="553" t="s">
        <v>11317</v>
      </c>
      <c r="C3872" s="553" t="s">
        <v>11318</v>
      </c>
      <c r="D3872" s="553" t="s">
        <v>733</v>
      </c>
      <c r="E3872" s="554" t="s">
        <v>11319</v>
      </c>
    </row>
    <row r="3873" customFormat="false" ht="13.5" hidden="false" customHeight="false" outlineLevel="0" collapsed="false">
      <c r="B3873" s="553" t="s">
        <v>11320</v>
      </c>
      <c r="C3873" s="553" t="s">
        <v>11321</v>
      </c>
      <c r="D3873" s="553" t="s">
        <v>733</v>
      </c>
      <c r="E3873" s="554" t="s">
        <v>4729</v>
      </c>
    </row>
    <row r="3874" customFormat="false" ht="13.5" hidden="false" customHeight="false" outlineLevel="0" collapsed="false">
      <c r="B3874" s="553" t="s">
        <v>11322</v>
      </c>
      <c r="C3874" s="553" t="s">
        <v>11323</v>
      </c>
      <c r="D3874" s="553" t="s">
        <v>733</v>
      </c>
      <c r="E3874" s="554" t="s">
        <v>2765</v>
      </c>
    </row>
    <row r="3875" customFormat="false" ht="13.5" hidden="false" customHeight="false" outlineLevel="0" collapsed="false">
      <c r="B3875" s="553" t="s">
        <v>11324</v>
      </c>
      <c r="C3875" s="553" t="s">
        <v>11325</v>
      </c>
      <c r="D3875" s="553" t="s">
        <v>733</v>
      </c>
      <c r="E3875" s="554" t="s">
        <v>10710</v>
      </c>
    </row>
    <row r="3876" customFormat="false" ht="13.5" hidden="false" customHeight="false" outlineLevel="0" collapsed="false">
      <c r="B3876" s="553" t="s">
        <v>11326</v>
      </c>
      <c r="C3876" s="553" t="s">
        <v>11327</v>
      </c>
      <c r="D3876" s="553" t="s">
        <v>733</v>
      </c>
      <c r="E3876" s="554" t="s">
        <v>11328</v>
      </c>
    </row>
    <row r="3877" customFormat="false" ht="13.5" hidden="false" customHeight="false" outlineLevel="0" collapsed="false">
      <c r="B3877" s="553" t="s">
        <v>11329</v>
      </c>
      <c r="C3877" s="553" t="s">
        <v>11330</v>
      </c>
      <c r="D3877" s="553" t="s">
        <v>733</v>
      </c>
      <c r="E3877" s="554" t="s">
        <v>2318</v>
      </c>
    </row>
    <row r="3878" customFormat="false" ht="13.5" hidden="false" customHeight="false" outlineLevel="0" collapsed="false">
      <c r="B3878" s="553" t="s">
        <v>11331</v>
      </c>
      <c r="C3878" s="553" t="s">
        <v>11332</v>
      </c>
      <c r="D3878" s="553" t="s">
        <v>733</v>
      </c>
      <c r="E3878" s="554" t="s">
        <v>11333</v>
      </c>
    </row>
    <row r="3879" customFormat="false" ht="13.5" hidden="false" customHeight="false" outlineLevel="0" collapsed="false">
      <c r="B3879" s="553" t="s">
        <v>11334</v>
      </c>
      <c r="C3879" s="553" t="s">
        <v>11335</v>
      </c>
      <c r="D3879" s="553" t="s">
        <v>733</v>
      </c>
      <c r="E3879" s="554" t="s">
        <v>8718</v>
      </c>
    </row>
    <row r="3880" customFormat="false" ht="13.5" hidden="false" customHeight="false" outlineLevel="0" collapsed="false">
      <c r="B3880" s="553" t="s">
        <v>11336</v>
      </c>
      <c r="C3880" s="553" t="s">
        <v>11337</v>
      </c>
      <c r="D3880" s="553" t="s">
        <v>733</v>
      </c>
      <c r="E3880" s="554" t="s">
        <v>11338</v>
      </c>
    </row>
    <row r="3881" customFormat="false" ht="13.5" hidden="false" customHeight="false" outlineLevel="0" collapsed="false">
      <c r="B3881" s="553" t="s">
        <v>11339</v>
      </c>
      <c r="C3881" s="553" t="s">
        <v>11340</v>
      </c>
      <c r="D3881" s="553" t="s">
        <v>733</v>
      </c>
      <c r="E3881" s="554" t="s">
        <v>11341</v>
      </c>
    </row>
    <row r="3882" customFormat="false" ht="13.5" hidden="false" customHeight="false" outlineLevel="0" collapsed="false">
      <c r="B3882" s="553" t="s">
        <v>11342</v>
      </c>
      <c r="C3882" s="553" t="s">
        <v>11343</v>
      </c>
      <c r="D3882" s="553" t="s">
        <v>733</v>
      </c>
      <c r="E3882" s="554" t="s">
        <v>10090</v>
      </c>
    </row>
    <row r="3883" customFormat="false" ht="13.5" hidden="false" customHeight="false" outlineLevel="0" collapsed="false">
      <c r="B3883" s="553" t="s">
        <v>11344</v>
      </c>
      <c r="C3883" s="553" t="s">
        <v>11345</v>
      </c>
      <c r="D3883" s="553" t="s">
        <v>733</v>
      </c>
      <c r="E3883" s="554" t="s">
        <v>2413</v>
      </c>
    </row>
    <row r="3884" customFormat="false" ht="13.5" hidden="false" customHeight="false" outlineLevel="0" collapsed="false">
      <c r="B3884" s="553" t="s">
        <v>11346</v>
      </c>
      <c r="C3884" s="553" t="s">
        <v>11347</v>
      </c>
      <c r="D3884" s="553" t="s">
        <v>733</v>
      </c>
      <c r="E3884" s="554" t="s">
        <v>11348</v>
      </c>
    </row>
    <row r="3885" customFormat="false" ht="13.5" hidden="false" customHeight="false" outlineLevel="0" collapsed="false">
      <c r="B3885" s="553" t="s">
        <v>11349</v>
      </c>
      <c r="C3885" s="553" t="s">
        <v>11350</v>
      </c>
      <c r="D3885" s="553" t="s">
        <v>733</v>
      </c>
      <c r="E3885" s="554" t="s">
        <v>11351</v>
      </c>
    </row>
    <row r="3886" customFormat="false" ht="13.5" hidden="false" customHeight="false" outlineLevel="0" collapsed="false">
      <c r="B3886" s="553" t="s">
        <v>11352</v>
      </c>
      <c r="C3886" s="553" t="s">
        <v>11353</v>
      </c>
      <c r="D3886" s="553" t="s">
        <v>733</v>
      </c>
      <c r="E3886" s="554" t="s">
        <v>11354</v>
      </c>
    </row>
    <row r="3887" customFormat="false" ht="13.5" hidden="false" customHeight="false" outlineLevel="0" collapsed="false">
      <c r="B3887" s="553" t="s">
        <v>11355</v>
      </c>
      <c r="C3887" s="553" t="s">
        <v>11356</v>
      </c>
      <c r="D3887" s="553" t="s">
        <v>733</v>
      </c>
      <c r="E3887" s="554" t="s">
        <v>11357</v>
      </c>
    </row>
    <row r="3888" customFormat="false" ht="13.5" hidden="false" customHeight="false" outlineLevel="0" collapsed="false">
      <c r="B3888" s="553" t="s">
        <v>11358</v>
      </c>
      <c r="C3888" s="553" t="s">
        <v>11359</v>
      </c>
      <c r="D3888" s="553" t="s">
        <v>733</v>
      </c>
      <c r="E3888" s="554" t="s">
        <v>11360</v>
      </c>
    </row>
    <row r="3889" customFormat="false" ht="13.5" hidden="false" customHeight="false" outlineLevel="0" collapsed="false">
      <c r="B3889" s="553" t="s">
        <v>11361</v>
      </c>
      <c r="C3889" s="553" t="s">
        <v>11362</v>
      </c>
      <c r="D3889" s="553" t="s">
        <v>733</v>
      </c>
      <c r="E3889" s="554" t="s">
        <v>11363</v>
      </c>
    </row>
    <row r="3890" customFormat="false" ht="13.5" hidden="false" customHeight="false" outlineLevel="0" collapsed="false">
      <c r="B3890" s="553" t="s">
        <v>11364</v>
      </c>
      <c r="C3890" s="553" t="s">
        <v>11365</v>
      </c>
      <c r="D3890" s="553" t="s">
        <v>733</v>
      </c>
      <c r="E3890" s="554" t="s">
        <v>11366</v>
      </c>
    </row>
    <row r="3891" customFormat="false" ht="13.5" hidden="false" customHeight="false" outlineLevel="0" collapsed="false">
      <c r="B3891" s="553" t="s">
        <v>11367</v>
      </c>
      <c r="C3891" s="553" t="s">
        <v>11368</v>
      </c>
      <c r="D3891" s="553" t="s">
        <v>733</v>
      </c>
      <c r="E3891" s="554" t="s">
        <v>11369</v>
      </c>
    </row>
    <row r="3892" customFormat="false" ht="13.5" hidden="false" customHeight="false" outlineLevel="0" collapsed="false">
      <c r="B3892" s="553" t="s">
        <v>11370</v>
      </c>
      <c r="C3892" s="553" t="s">
        <v>11371</v>
      </c>
      <c r="D3892" s="553" t="s">
        <v>733</v>
      </c>
      <c r="E3892" s="554" t="s">
        <v>11372</v>
      </c>
    </row>
    <row r="3893" customFormat="false" ht="13.5" hidden="false" customHeight="false" outlineLevel="0" collapsed="false">
      <c r="B3893" s="553" t="s">
        <v>11373</v>
      </c>
      <c r="C3893" s="553" t="s">
        <v>11374</v>
      </c>
      <c r="D3893" s="553" t="s">
        <v>733</v>
      </c>
      <c r="E3893" s="554" t="s">
        <v>11375</v>
      </c>
    </row>
    <row r="3894" customFormat="false" ht="13.5" hidden="false" customHeight="false" outlineLevel="0" collapsed="false">
      <c r="B3894" s="553" t="s">
        <v>11376</v>
      </c>
      <c r="C3894" s="553" t="s">
        <v>11377</v>
      </c>
      <c r="D3894" s="553" t="s">
        <v>733</v>
      </c>
      <c r="E3894" s="554" t="s">
        <v>11378</v>
      </c>
    </row>
    <row r="3895" customFormat="false" ht="13.5" hidden="false" customHeight="false" outlineLevel="0" collapsed="false">
      <c r="B3895" s="553" t="s">
        <v>11379</v>
      </c>
      <c r="C3895" s="553" t="s">
        <v>11380</v>
      </c>
      <c r="D3895" s="553" t="s">
        <v>733</v>
      </c>
      <c r="E3895" s="554" t="s">
        <v>11381</v>
      </c>
    </row>
    <row r="3896" customFormat="false" ht="13.5" hidden="false" customHeight="false" outlineLevel="0" collapsed="false">
      <c r="B3896" s="553" t="s">
        <v>11382</v>
      </c>
      <c r="C3896" s="553" t="s">
        <v>11383</v>
      </c>
      <c r="D3896" s="553" t="s">
        <v>733</v>
      </c>
      <c r="E3896" s="554" t="s">
        <v>11384</v>
      </c>
    </row>
    <row r="3897" customFormat="false" ht="13.5" hidden="false" customHeight="false" outlineLevel="0" collapsed="false">
      <c r="B3897" s="553" t="s">
        <v>11385</v>
      </c>
      <c r="C3897" s="553" t="s">
        <v>11386</v>
      </c>
      <c r="D3897" s="553" t="s">
        <v>733</v>
      </c>
      <c r="E3897" s="554" t="s">
        <v>6245</v>
      </c>
    </row>
    <row r="3898" customFormat="false" ht="13.5" hidden="false" customHeight="false" outlineLevel="0" collapsed="false">
      <c r="B3898" s="553" t="s">
        <v>11387</v>
      </c>
      <c r="C3898" s="553" t="s">
        <v>11388</v>
      </c>
      <c r="D3898" s="553" t="s">
        <v>733</v>
      </c>
      <c r="E3898" s="554" t="s">
        <v>11389</v>
      </c>
    </row>
    <row r="3899" customFormat="false" ht="13.5" hidden="false" customHeight="false" outlineLevel="0" collapsed="false">
      <c r="B3899" s="553" t="s">
        <v>11390</v>
      </c>
      <c r="C3899" s="553" t="s">
        <v>11391</v>
      </c>
      <c r="D3899" s="553" t="s">
        <v>733</v>
      </c>
      <c r="E3899" s="554" t="s">
        <v>2250</v>
      </c>
    </row>
    <row r="3900" customFormat="false" ht="13.5" hidden="false" customHeight="false" outlineLevel="0" collapsed="false">
      <c r="B3900" s="553" t="s">
        <v>11392</v>
      </c>
      <c r="C3900" s="553" t="s">
        <v>11393</v>
      </c>
      <c r="D3900" s="553" t="s">
        <v>733</v>
      </c>
      <c r="E3900" s="554" t="s">
        <v>11394</v>
      </c>
    </row>
    <row r="3901" customFormat="false" ht="13.5" hidden="false" customHeight="false" outlineLevel="0" collapsed="false">
      <c r="B3901" s="553" t="s">
        <v>11395</v>
      </c>
      <c r="C3901" s="553" t="s">
        <v>11396</v>
      </c>
      <c r="D3901" s="553" t="s">
        <v>733</v>
      </c>
      <c r="E3901" s="554" t="s">
        <v>11397</v>
      </c>
    </row>
    <row r="3902" customFormat="false" ht="13.5" hidden="false" customHeight="false" outlineLevel="0" collapsed="false">
      <c r="B3902" s="553" t="s">
        <v>11398</v>
      </c>
      <c r="C3902" s="553" t="s">
        <v>11399</v>
      </c>
      <c r="D3902" s="553" t="s">
        <v>733</v>
      </c>
      <c r="E3902" s="554" t="s">
        <v>11400</v>
      </c>
    </row>
    <row r="3903" customFormat="false" ht="13.5" hidden="false" customHeight="false" outlineLevel="0" collapsed="false">
      <c r="B3903" s="553" t="s">
        <v>11401</v>
      </c>
      <c r="C3903" s="553" t="s">
        <v>11402</v>
      </c>
      <c r="D3903" s="553" t="s">
        <v>733</v>
      </c>
      <c r="E3903" s="554" t="s">
        <v>11403</v>
      </c>
    </row>
    <row r="3904" customFormat="false" ht="13.5" hidden="false" customHeight="false" outlineLevel="0" collapsed="false">
      <c r="B3904" s="553" t="s">
        <v>11404</v>
      </c>
      <c r="C3904" s="553" t="s">
        <v>11405</v>
      </c>
      <c r="D3904" s="553" t="s">
        <v>733</v>
      </c>
      <c r="E3904" s="554" t="s">
        <v>11406</v>
      </c>
    </row>
    <row r="3905" customFormat="false" ht="13.5" hidden="false" customHeight="false" outlineLevel="0" collapsed="false">
      <c r="B3905" s="553" t="s">
        <v>11407</v>
      </c>
      <c r="C3905" s="553" t="s">
        <v>11408</v>
      </c>
      <c r="D3905" s="553" t="s">
        <v>733</v>
      </c>
      <c r="E3905" s="554" t="s">
        <v>9779</v>
      </c>
    </row>
    <row r="3906" customFormat="false" ht="13.5" hidden="false" customHeight="false" outlineLevel="0" collapsed="false">
      <c r="B3906" s="553" t="s">
        <v>11409</v>
      </c>
      <c r="C3906" s="553" t="s">
        <v>11410</v>
      </c>
      <c r="D3906" s="553" t="s">
        <v>733</v>
      </c>
      <c r="E3906" s="554" t="s">
        <v>11411</v>
      </c>
    </row>
    <row r="3907" customFormat="false" ht="13.5" hidden="false" customHeight="false" outlineLevel="0" collapsed="false">
      <c r="B3907" s="553" t="s">
        <v>11412</v>
      </c>
      <c r="C3907" s="553" t="s">
        <v>11413</v>
      </c>
      <c r="D3907" s="553" t="s">
        <v>733</v>
      </c>
      <c r="E3907" s="554" t="s">
        <v>11414</v>
      </c>
    </row>
    <row r="3908" customFormat="false" ht="13.5" hidden="false" customHeight="false" outlineLevel="0" collapsed="false">
      <c r="B3908" s="553" t="s">
        <v>11415</v>
      </c>
      <c r="C3908" s="553" t="s">
        <v>11416</v>
      </c>
      <c r="D3908" s="553" t="s">
        <v>733</v>
      </c>
      <c r="E3908" s="554" t="s">
        <v>11414</v>
      </c>
    </row>
    <row r="3909" customFormat="false" ht="13.5" hidden="false" customHeight="false" outlineLevel="0" collapsed="false">
      <c r="B3909" s="553" t="s">
        <v>11417</v>
      </c>
      <c r="C3909" s="553" t="s">
        <v>11418</v>
      </c>
      <c r="D3909" s="553" t="s">
        <v>733</v>
      </c>
      <c r="E3909" s="554" t="s">
        <v>11419</v>
      </c>
    </row>
    <row r="3910" customFormat="false" ht="13.5" hidden="false" customHeight="false" outlineLevel="0" collapsed="false">
      <c r="B3910" s="553" t="s">
        <v>11420</v>
      </c>
      <c r="C3910" s="553" t="s">
        <v>11421</v>
      </c>
      <c r="D3910" s="553" t="s">
        <v>733</v>
      </c>
      <c r="E3910" s="554" t="s">
        <v>11422</v>
      </c>
    </row>
    <row r="3911" customFormat="false" ht="13.5" hidden="false" customHeight="false" outlineLevel="0" collapsed="false">
      <c r="B3911" s="553" t="s">
        <v>11423</v>
      </c>
      <c r="C3911" s="553" t="s">
        <v>11424</v>
      </c>
      <c r="D3911" s="553" t="s">
        <v>733</v>
      </c>
      <c r="E3911" s="554" t="s">
        <v>11425</v>
      </c>
    </row>
    <row r="3912" customFormat="false" ht="13.5" hidden="false" customHeight="false" outlineLevel="0" collapsed="false">
      <c r="B3912" s="553" t="s">
        <v>11426</v>
      </c>
      <c r="C3912" s="553" t="s">
        <v>11427</v>
      </c>
      <c r="D3912" s="553" t="s">
        <v>733</v>
      </c>
      <c r="E3912" s="554" t="s">
        <v>11428</v>
      </c>
    </row>
    <row r="3913" customFormat="false" ht="13.5" hidden="false" customHeight="false" outlineLevel="0" collapsed="false">
      <c r="B3913" s="553" t="s">
        <v>11429</v>
      </c>
      <c r="C3913" s="553" t="s">
        <v>11430</v>
      </c>
      <c r="D3913" s="553" t="s">
        <v>733</v>
      </c>
      <c r="E3913" s="554" t="s">
        <v>11431</v>
      </c>
    </row>
    <row r="3914" customFormat="false" ht="13.5" hidden="false" customHeight="false" outlineLevel="0" collapsed="false">
      <c r="B3914" s="553" t="s">
        <v>11432</v>
      </c>
      <c r="C3914" s="553" t="s">
        <v>11433</v>
      </c>
      <c r="D3914" s="553" t="s">
        <v>733</v>
      </c>
      <c r="E3914" s="554" t="s">
        <v>9363</v>
      </c>
    </row>
    <row r="3915" customFormat="false" ht="13.5" hidden="false" customHeight="false" outlineLevel="0" collapsed="false">
      <c r="B3915" s="553" t="s">
        <v>11434</v>
      </c>
      <c r="C3915" s="553" t="s">
        <v>11435</v>
      </c>
      <c r="D3915" s="553" t="s">
        <v>733</v>
      </c>
      <c r="E3915" s="554" t="s">
        <v>8833</v>
      </c>
    </row>
    <row r="3916" customFormat="false" ht="13.5" hidden="false" customHeight="false" outlineLevel="0" collapsed="false">
      <c r="B3916" s="553" t="s">
        <v>11436</v>
      </c>
      <c r="C3916" s="553" t="s">
        <v>11437</v>
      </c>
      <c r="D3916" s="553" t="s">
        <v>733</v>
      </c>
      <c r="E3916" s="554" t="s">
        <v>11438</v>
      </c>
    </row>
    <row r="3917" customFormat="false" ht="13.5" hidden="false" customHeight="false" outlineLevel="0" collapsed="false">
      <c r="B3917" s="553" t="s">
        <v>11439</v>
      </c>
      <c r="C3917" s="553" t="s">
        <v>11440</v>
      </c>
      <c r="D3917" s="553" t="s">
        <v>733</v>
      </c>
      <c r="E3917" s="554" t="s">
        <v>11441</v>
      </c>
    </row>
    <row r="3918" customFormat="false" ht="13.5" hidden="false" customHeight="false" outlineLevel="0" collapsed="false">
      <c r="B3918" s="553" t="s">
        <v>11442</v>
      </c>
      <c r="C3918" s="553" t="s">
        <v>11443</v>
      </c>
      <c r="D3918" s="553" t="s">
        <v>733</v>
      </c>
      <c r="E3918" s="554" t="s">
        <v>11444</v>
      </c>
    </row>
    <row r="3919" customFormat="false" ht="13.5" hidden="false" customHeight="false" outlineLevel="0" collapsed="false">
      <c r="B3919" s="553" t="s">
        <v>11445</v>
      </c>
      <c r="C3919" s="553" t="s">
        <v>11446</v>
      </c>
      <c r="D3919" s="553" t="s">
        <v>733</v>
      </c>
      <c r="E3919" s="554" t="s">
        <v>8809</v>
      </c>
    </row>
    <row r="3920" customFormat="false" ht="13.5" hidden="false" customHeight="false" outlineLevel="0" collapsed="false">
      <c r="B3920" s="553" t="s">
        <v>11447</v>
      </c>
      <c r="C3920" s="553" t="s">
        <v>11448</v>
      </c>
      <c r="D3920" s="553" t="s">
        <v>733</v>
      </c>
      <c r="E3920" s="554" t="s">
        <v>11449</v>
      </c>
    </row>
    <row r="3921" customFormat="false" ht="13.5" hidden="false" customHeight="false" outlineLevel="0" collapsed="false">
      <c r="B3921" s="553" t="s">
        <v>11450</v>
      </c>
      <c r="C3921" s="553" t="s">
        <v>11451</v>
      </c>
      <c r="D3921" s="553" t="s">
        <v>733</v>
      </c>
      <c r="E3921" s="554" t="s">
        <v>11452</v>
      </c>
    </row>
    <row r="3922" customFormat="false" ht="13.5" hidden="false" customHeight="false" outlineLevel="0" collapsed="false">
      <c r="B3922" s="553" t="s">
        <v>11453</v>
      </c>
      <c r="C3922" s="553" t="s">
        <v>11454</v>
      </c>
      <c r="D3922" s="553" t="s">
        <v>733</v>
      </c>
      <c r="E3922" s="554" t="s">
        <v>11455</v>
      </c>
    </row>
    <row r="3923" customFormat="false" ht="13.5" hidden="false" customHeight="false" outlineLevel="0" collapsed="false">
      <c r="B3923" s="553" t="s">
        <v>11456</v>
      </c>
      <c r="C3923" s="553" t="s">
        <v>11457</v>
      </c>
      <c r="D3923" s="553" t="s">
        <v>733</v>
      </c>
      <c r="E3923" s="554" t="s">
        <v>7500</v>
      </c>
    </row>
    <row r="3924" customFormat="false" ht="13.5" hidden="false" customHeight="false" outlineLevel="0" collapsed="false">
      <c r="B3924" s="553" t="s">
        <v>11458</v>
      </c>
      <c r="C3924" s="553" t="s">
        <v>11459</v>
      </c>
      <c r="D3924" s="553" t="s">
        <v>733</v>
      </c>
      <c r="E3924" s="554" t="s">
        <v>11460</v>
      </c>
    </row>
    <row r="3925" customFormat="false" ht="13.5" hidden="false" customHeight="false" outlineLevel="0" collapsed="false">
      <c r="B3925" s="553" t="s">
        <v>11461</v>
      </c>
      <c r="C3925" s="553" t="s">
        <v>11462</v>
      </c>
      <c r="D3925" s="553" t="s">
        <v>733</v>
      </c>
      <c r="E3925" s="554" t="s">
        <v>11463</v>
      </c>
    </row>
    <row r="3926" customFormat="false" ht="13.5" hidden="false" customHeight="false" outlineLevel="0" collapsed="false">
      <c r="B3926" s="553" t="s">
        <v>11464</v>
      </c>
      <c r="C3926" s="553" t="s">
        <v>11465</v>
      </c>
      <c r="D3926" s="553" t="s">
        <v>733</v>
      </c>
      <c r="E3926" s="554" t="s">
        <v>11466</v>
      </c>
    </row>
    <row r="3927" customFormat="false" ht="13.5" hidden="false" customHeight="false" outlineLevel="0" collapsed="false">
      <c r="B3927" s="553" t="s">
        <v>11467</v>
      </c>
      <c r="C3927" s="553" t="s">
        <v>11468</v>
      </c>
      <c r="D3927" s="553" t="s">
        <v>733</v>
      </c>
      <c r="E3927" s="554" t="s">
        <v>949</v>
      </c>
    </row>
    <row r="3928" customFormat="false" ht="13.5" hidden="false" customHeight="false" outlineLevel="0" collapsed="false">
      <c r="B3928" s="553" t="s">
        <v>11469</v>
      </c>
      <c r="C3928" s="553" t="s">
        <v>11470</v>
      </c>
      <c r="D3928" s="553" t="s">
        <v>733</v>
      </c>
      <c r="E3928" s="554" t="s">
        <v>9618</v>
      </c>
    </row>
    <row r="3929" customFormat="false" ht="13.5" hidden="false" customHeight="false" outlineLevel="0" collapsed="false">
      <c r="B3929" s="553" t="s">
        <v>11471</v>
      </c>
      <c r="C3929" s="553" t="s">
        <v>11472</v>
      </c>
      <c r="D3929" s="553" t="s">
        <v>733</v>
      </c>
      <c r="E3929" s="554" t="s">
        <v>5561</v>
      </c>
    </row>
    <row r="3930" customFormat="false" ht="13.5" hidden="false" customHeight="false" outlineLevel="0" collapsed="false">
      <c r="B3930" s="553" t="s">
        <v>11473</v>
      </c>
      <c r="C3930" s="553" t="s">
        <v>11474</v>
      </c>
      <c r="D3930" s="553" t="s">
        <v>733</v>
      </c>
      <c r="E3930" s="554" t="s">
        <v>11475</v>
      </c>
    </row>
    <row r="3931" customFormat="false" ht="13.5" hidden="false" customHeight="false" outlineLevel="0" collapsed="false">
      <c r="B3931" s="553" t="s">
        <v>11476</v>
      </c>
      <c r="C3931" s="553" t="s">
        <v>11477</v>
      </c>
      <c r="D3931" s="553" t="s">
        <v>733</v>
      </c>
      <c r="E3931" s="554" t="s">
        <v>11478</v>
      </c>
    </row>
    <row r="3932" customFormat="false" ht="13.5" hidden="false" customHeight="false" outlineLevel="0" collapsed="false">
      <c r="B3932" s="553" t="s">
        <v>11479</v>
      </c>
      <c r="C3932" s="553" t="s">
        <v>11480</v>
      </c>
      <c r="D3932" s="553" t="s">
        <v>733</v>
      </c>
      <c r="E3932" s="554" t="s">
        <v>11481</v>
      </c>
    </row>
    <row r="3933" customFormat="false" ht="13.5" hidden="false" customHeight="false" outlineLevel="0" collapsed="false">
      <c r="B3933" s="553" t="s">
        <v>11482</v>
      </c>
      <c r="C3933" s="553" t="s">
        <v>11483</v>
      </c>
      <c r="D3933" s="553" t="s">
        <v>733</v>
      </c>
      <c r="E3933" s="554" t="s">
        <v>11484</v>
      </c>
    </row>
    <row r="3934" customFormat="false" ht="13.5" hidden="false" customHeight="false" outlineLevel="0" collapsed="false">
      <c r="B3934" s="553" t="s">
        <v>11485</v>
      </c>
      <c r="C3934" s="553" t="s">
        <v>11486</v>
      </c>
      <c r="D3934" s="553" t="s">
        <v>733</v>
      </c>
      <c r="E3934" s="554" t="s">
        <v>3785</v>
      </c>
    </row>
    <row r="3935" customFormat="false" ht="13.5" hidden="false" customHeight="false" outlineLevel="0" collapsed="false">
      <c r="B3935" s="553" t="s">
        <v>11487</v>
      </c>
      <c r="C3935" s="553" t="s">
        <v>11488</v>
      </c>
      <c r="D3935" s="553" t="s">
        <v>733</v>
      </c>
      <c r="E3935" s="554" t="s">
        <v>11489</v>
      </c>
    </row>
    <row r="3936" customFormat="false" ht="13.5" hidden="false" customHeight="false" outlineLevel="0" collapsed="false">
      <c r="B3936" s="553" t="s">
        <v>11490</v>
      </c>
      <c r="C3936" s="553" t="s">
        <v>11491</v>
      </c>
      <c r="D3936" s="553" t="s">
        <v>733</v>
      </c>
      <c r="E3936" s="554" t="s">
        <v>11492</v>
      </c>
    </row>
    <row r="3937" customFormat="false" ht="13.5" hidden="false" customHeight="false" outlineLevel="0" collapsed="false">
      <c r="B3937" s="553" t="s">
        <v>11493</v>
      </c>
      <c r="C3937" s="553" t="s">
        <v>11494</v>
      </c>
      <c r="D3937" s="553" t="s">
        <v>733</v>
      </c>
      <c r="E3937" s="554" t="s">
        <v>11495</v>
      </c>
    </row>
    <row r="3938" customFormat="false" ht="13.5" hidden="false" customHeight="false" outlineLevel="0" collapsed="false">
      <c r="B3938" s="553" t="s">
        <v>11496</v>
      </c>
      <c r="C3938" s="553" t="s">
        <v>11497</v>
      </c>
      <c r="D3938" s="553" t="s">
        <v>733</v>
      </c>
      <c r="E3938" s="554" t="s">
        <v>11169</v>
      </c>
    </row>
    <row r="3939" customFormat="false" ht="13.5" hidden="false" customHeight="false" outlineLevel="0" collapsed="false">
      <c r="B3939" s="553" t="s">
        <v>11498</v>
      </c>
      <c r="C3939" s="553" t="s">
        <v>11499</v>
      </c>
      <c r="D3939" s="553" t="s">
        <v>733</v>
      </c>
      <c r="E3939" s="554" t="s">
        <v>8765</v>
      </c>
    </row>
    <row r="3940" customFormat="false" ht="13.5" hidden="false" customHeight="false" outlineLevel="0" collapsed="false">
      <c r="B3940" s="553" t="s">
        <v>11500</v>
      </c>
      <c r="C3940" s="553" t="s">
        <v>11501</v>
      </c>
      <c r="D3940" s="553" t="s">
        <v>733</v>
      </c>
      <c r="E3940" s="554" t="s">
        <v>11502</v>
      </c>
    </row>
    <row r="3941" customFormat="false" ht="13.5" hidden="false" customHeight="false" outlineLevel="0" collapsed="false">
      <c r="B3941" s="553" t="s">
        <v>11503</v>
      </c>
      <c r="C3941" s="553" t="s">
        <v>11504</v>
      </c>
      <c r="D3941" s="553" t="s">
        <v>733</v>
      </c>
      <c r="E3941" s="554" t="s">
        <v>11505</v>
      </c>
    </row>
    <row r="3942" customFormat="false" ht="13.5" hidden="false" customHeight="false" outlineLevel="0" collapsed="false">
      <c r="B3942" s="553" t="s">
        <v>11506</v>
      </c>
      <c r="C3942" s="553" t="s">
        <v>11507</v>
      </c>
      <c r="D3942" s="553" t="s">
        <v>733</v>
      </c>
      <c r="E3942" s="554" t="s">
        <v>11508</v>
      </c>
    </row>
    <row r="3943" customFormat="false" ht="13.5" hidden="false" customHeight="false" outlineLevel="0" collapsed="false">
      <c r="B3943" s="553" t="s">
        <v>11509</v>
      </c>
      <c r="C3943" s="553" t="s">
        <v>11510</v>
      </c>
      <c r="D3943" s="553" t="s">
        <v>733</v>
      </c>
      <c r="E3943" s="554" t="s">
        <v>11511</v>
      </c>
    </row>
    <row r="3944" customFormat="false" ht="13.5" hidden="false" customHeight="false" outlineLevel="0" collapsed="false">
      <c r="B3944" s="553" t="s">
        <v>11512</v>
      </c>
      <c r="C3944" s="553" t="s">
        <v>11513</v>
      </c>
      <c r="D3944" s="553" t="s">
        <v>733</v>
      </c>
      <c r="E3944" s="554" t="s">
        <v>11514</v>
      </c>
    </row>
    <row r="3945" customFormat="false" ht="13.5" hidden="false" customHeight="false" outlineLevel="0" collapsed="false">
      <c r="B3945" s="553" t="s">
        <v>11515</v>
      </c>
      <c r="C3945" s="553" t="s">
        <v>11516</v>
      </c>
      <c r="D3945" s="553" t="s">
        <v>733</v>
      </c>
      <c r="E3945" s="554" t="s">
        <v>11517</v>
      </c>
    </row>
    <row r="3946" customFormat="false" ht="13.5" hidden="false" customHeight="false" outlineLevel="0" collapsed="false">
      <c r="B3946" s="553" t="s">
        <v>11518</v>
      </c>
      <c r="C3946" s="553" t="s">
        <v>11519</v>
      </c>
      <c r="D3946" s="553" t="s">
        <v>733</v>
      </c>
      <c r="E3946" s="554" t="s">
        <v>7885</v>
      </c>
    </row>
    <row r="3947" customFormat="false" ht="13.5" hidden="false" customHeight="false" outlineLevel="0" collapsed="false">
      <c r="B3947" s="553" t="s">
        <v>11520</v>
      </c>
      <c r="C3947" s="553" t="s">
        <v>11521</v>
      </c>
      <c r="D3947" s="553" t="s">
        <v>733</v>
      </c>
      <c r="E3947" s="554" t="s">
        <v>11522</v>
      </c>
    </row>
    <row r="3948" customFormat="false" ht="13.5" hidden="false" customHeight="false" outlineLevel="0" collapsed="false">
      <c r="B3948" s="553" t="s">
        <v>11523</v>
      </c>
      <c r="C3948" s="553" t="s">
        <v>11524</v>
      </c>
      <c r="D3948" s="553" t="s">
        <v>733</v>
      </c>
      <c r="E3948" s="554" t="s">
        <v>10390</v>
      </c>
    </row>
    <row r="3949" customFormat="false" ht="13.5" hidden="false" customHeight="false" outlineLevel="0" collapsed="false">
      <c r="B3949" s="553" t="s">
        <v>11525</v>
      </c>
      <c r="C3949" s="553" t="s">
        <v>11526</v>
      </c>
      <c r="D3949" s="553" t="s">
        <v>733</v>
      </c>
      <c r="E3949" s="554" t="s">
        <v>11527</v>
      </c>
    </row>
    <row r="3950" customFormat="false" ht="13.5" hidden="false" customHeight="false" outlineLevel="0" collapsed="false">
      <c r="B3950" s="553" t="s">
        <v>11528</v>
      </c>
      <c r="C3950" s="553" t="s">
        <v>11529</v>
      </c>
      <c r="D3950" s="553" t="s">
        <v>733</v>
      </c>
      <c r="E3950" s="554" t="s">
        <v>399</v>
      </c>
    </row>
    <row r="3951" customFormat="false" ht="13.5" hidden="false" customHeight="false" outlineLevel="0" collapsed="false">
      <c r="B3951" s="553" t="s">
        <v>11530</v>
      </c>
      <c r="C3951" s="553" t="s">
        <v>11531</v>
      </c>
      <c r="D3951" s="553" t="s">
        <v>733</v>
      </c>
      <c r="E3951" s="554" t="s">
        <v>11231</v>
      </c>
    </row>
    <row r="3952" customFormat="false" ht="13.5" hidden="false" customHeight="false" outlineLevel="0" collapsed="false">
      <c r="B3952" s="553" t="s">
        <v>11532</v>
      </c>
      <c r="C3952" s="553" t="s">
        <v>11533</v>
      </c>
      <c r="D3952" s="553" t="s">
        <v>733</v>
      </c>
      <c r="E3952" s="554" t="s">
        <v>11534</v>
      </c>
    </row>
    <row r="3953" customFormat="false" ht="13.5" hidden="false" customHeight="false" outlineLevel="0" collapsed="false">
      <c r="B3953" s="553" t="s">
        <v>11535</v>
      </c>
      <c r="C3953" s="553" t="s">
        <v>11536</v>
      </c>
      <c r="D3953" s="553" t="s">
        <v>733</v>
      </c>
      <c r="E3953" s="554" t="s">
        <v>11537</v>
      </c>
    </row>
    <row r="3954" customFormat="false" ht="13.5" hidden="false" customHeight="false" outlineLevel="0" collapsed="false">
      <c r="B3954" s="553" t="s">
        <v>11538</v>
      </c>
      <c r="C3954" s="553" t="s">
        <v>11539</v>
      </c>
      <c r="D3954" s="553" t="s">
        <v>733</v>
      </c>
      <c r="E3954" s="554" t="s">
        <v>11540</v>
      </c>
    </row>
    <row r="3955" customFormat="false" ht="13.5" hidden="false" customHeight="false" outlineLevel="0" collapsed="false">
      <c r="B3955" s="553" t="s">
        <v>11541</v>
      </c>
      <c r="C3955" s="553" t="s">
        <v>11542</v>
      </c>
      <c r="D3955" s="553" t="s">
        <v>733</v>
      </c>
      <c r="E3955" s="554" t="s">
        <v>1835</v>
      </c>
    </row>
    <row r="3956" customFormat="false" ht="13.5" hidden="false" customHeight="false" outlineLevel="0" collapsed="false">
      <c r="B3956" s="553" t="s">
        <v>11543</v>
      </c>
      <c r="C3956" s="553" t="s">
        <v>11544</v>
      </c>
      <c r="D3956" s="553" t="s">
        <v>733</v>
      </c>
      <c r="E3956" s="554" t="s">
        <v>11545</v>
      </c>
    </row>
    <row r="3957" customFormat="false" ht="13.5" hidden="false" customHeight="false" outlineLevel="0" collapsed="false">
      <c r="B3957" s="553" t="s">
        <v>11546</v>
      </c>
      <c r="C3957" s="553" t="s">
        <v>11547</v>
      </c>
      <c r="D3957" s="553" t="s">
        <v>733</v>
      </c>
      <c r="E3957" s="554" t="s">
        <v>1283</v>
      </c>
    </row>
    <row r="3958" customFormat="false" ht="13.5" hidden="false" customHeight="false" outlineLevel="0" collapsed="false">
      <c r="B3958" s="553" t="s">
        <v>11548</v>
      </c>
      <c r="C3958" s="553" t="s">
        <v>11549</v>
      </c>
      <c r="D3958" s="553" t="s">
        <v>733</v>
      </c>
      <c r="E3958" s="554" t="s">
        <v>11550</v>
      </c>
    </row>
    <row r="3959" customFormat="false" ht="13.5" hidden="false" customHeight="false" outlineLevel="0" collapsed="false">
      <c r="B3959" s="553" t="s">
        <v>11551</v>
      </c>
      <c r="C3959" s="553" t="s">
        <v>11552</v>
      </c>
      <c r="D3959" s="553" t="s">
        <v>733</v>
      </c>
      <c r="E3959" s="554" t="s">
        <v>11553</v>
      </c>
    </row>
    <row r="3960" customFormat="false" ht="13.5" hidden="false" customHeight="false" outlineLevel="0" collapsed="false">
      <c r="B3960" s="553" t="s">
        <v>11554</v>
      </c>
      <c r="C3960" s="553" t="s">
        <v>11555</v>
      </c>
      <c r="D3960" s="553" t="s">
        <v>733</v>
      </c>
      <c r="E3960" s="554" t="s">
        <v>11556</v>
      </c>
    </row>
    <row r="3961" customFormat="false" ht="13.5" hidden="false" customHeight="false" outlineLevel="0" collapsed="false">
      <c r="B3961" s="553" t="s">
        <v>11557</v>
      </c>
      <c r="C3961" s="553" t="s">
        <v>11558</v>
      </c>
      <c r="D3961" s="553" t="s">
        <v>733</v>
      </c>
      <c r="E3961" s="554" t="s">
        <v>11559</v>
      </c>
    </row>
    <row r="3962" customFormat="false" ht="13.5" hidden="false" customHeight="false" outlineLevel="0" collapsed="false">
      <c r="B3962" s="553" t="s">
        <v>11560</v>
      </c>
      <c r="C3962" s="553" t="s">
        <v>11561</v>
      </c>
      <c r="D3962" s="553" t="s">
        <v>733</v>
      </c>
      <c r="E3962" s="554" t="s">
        <v>11562</v>
      </c>
    </row>
    <row r="3963" customFormat="false" ht="13.5" hidden="false" customHeight="false" outlineLevel="0" collapsed="false">
      <c r="B3963" s="553" t="s">
        <v>11563</v>
      </c>
      <c r="C3963" s="553" t="s">
        <v>11564</v>
      </c>
      <c r="D3963" s="553" t="s">
        <v>733</v>
      </c>
      <c r="E3963" s="554" t="s">
        <v>11565</v>
      </c>
    </row>
    <row r="3964" customFormat="false" ht="13.5" hidden="false" customHeight="false" outlineLevel="0" collapsed="false">
      <c r="B3964" s="553" t="s">
        <v>11566</v>
      </c>
      <c r="C3964" s="553" t="s">
        <v>11567</v>
      </c>
      <c r="D3964" s="553" t="s">
        <v>733</v>
      </c>
      <c r="E3964" s="554" t="s">
        <v>11568</v>
      </c>
    </row>
    <row r="3965" customFormat="false" ht="13.5" hidden="false" customHeight="false" outlineLevel="0" collapsed="false">
      <c r="B3965" s="553" t="s">
        <v>11569</v>
      </c>
      <c r="C3965" s="553" t="s">
        <v>11570</v>
      </c>
      <c r="D3965" s="553" t="s">
        <v>733</v>
      </c>
      <c r="E3965" s="554" t="s">
        <v>11571</v>
      </c>
    </row>
    <row r="3966" customFormat="false" ht="13.5" hidden="false" customHeight="false" outlineLevel="0" collapsed="false">
      <c r="B3966" s="553" t="s">
        <v>11572</v>
      </c>
      <c r="C3966" s="553" t="s">
        <v>11573</v>
      </c>
      <c r="D3966" s="553" t="s">
        <v>733</v>
      </c>
      <c r="E3966" s="554" t="s">
        <v>11574</v>
      </c>
    </row>
    <row r="3967" customFormat="false" ht="13.5" hidden="false" customHeight="false" outlineLevel="0" collapsed="false">
      <c r="B3967" s="553" t="s">
        <v>11575</v>
      </c>
      <c r="C3967" s="553" t="s">
        <v>11576</v>
      </c>
      <c r="D3967" s="553" t="s">
        <v>733</v>
      </c>
      <c r="E3967" s="554" t="s">
        <v>10850</v>
      </c>
    </row>
    <row r="3968" customFormat="false" ht="13.5" hidden="false" customHeight="false" outlineLevel="0" collapsed="false">
      <c r="B3968" s="553" t="s">
        <v>11577</v>
      </c>
      <c r="C3968" s="553" t="s">
        <v>11578</v>
      </c>
      <c r="D3968" s="553" t="s">
        <v>733</v>
      </c>
      <c r="E3968" s="554" t="s">
        <v>11579</v>
      </c>
    </row>
    <row r="3969" customFormat="false" ht="13.5" hidden="false" customHeight="false" outlineLevel="0" collapsed="false">
      <c r="B3969" s="553" t="s">
        <v>11580</v>
      </c>
      <c r="C3969" s="553" t="s">
        <v>11581</v>
      </c>
      <c r="D3969" s="553" t="s">
        <v>733</v>
      </c>
      <c r="E3969" s="554" t="s">
        <v>11582</v>
      </c>
    </row>
    <row r="3970" customFormat="false" ht="13.5" hidden="false" customHeight="false" outlineLevel="0" collapsed="false">
      <c r="B3970" s="553" t="s">
        <v>11583</v>
      </c>
      <c r="C3970" s="553" t="s">
        <v>11584</v>
      </c>
      <c r="D3970" s="553" t="s">
        <v>733</v>
      </c>
      <c r="E3970" s="554" t="s">
        <v>11585</v>
      </c>
    </row>
    <row r="3971" customFormat="false" ht="13.5" hidden="false" customHeight="false" outlineLevel="0" collapsed="false">
      <c r="B3971" s="553" t="s">
        <v>11586</v>
      </c>
      <c r="C3971" s="553" t="s">
        <v>11587</v>
      </c>
      <c r="D3971" s="553" t="s">
        <v>733</v>
      </c>
      <c r="E3971" s="554" t="s">
        <v>11588</v>
      </c>
    </row>
    <row r="3972" customFormat="false" ht="13.5" hidden="false" customHeight="false" outlineLevel="0" collapsed="false">
      <c r="B3972" s="553" t="s">
        <v>11589</v>
      </c>
      <c r="C3972" s="553" t="s">
        <v>11590</v>
      </c>
      <c r="D3972" s="553" t="s">
        <v>733</v>
      </c>
      <c r="E3972" s="554" t="s">
        <v>11591</v>
      </c>
    </row>
    <row r="3973" customFormat="false" ht="13.5" hidden="false" customHeight="false" outlineLevel="0" collapsed="false">
      <c r="B3973" s="553" t="s">
        <v>11592</v>
      </c>
      <c r="C3973" s="553" t="s">
        <v>11593</v>
      </c>
      <c r="D3973" s="553" t="s">
        <v>733</v>
      </c>
      <c r="E3973" s="554" t="s">
        <v>11594</v>
      </c>
    </row>
    <row r="3974" customFormat="false" ht="13.5" hidden="false" customHeight="false" outlineLevel="0" collapsed="false">
      <c r="B3974" s="553" t="s">
        <v>11595</v>
      </c>
      <c r="C3974" s="553" t="s">
        <v>11596</v>
      </c>
      <c r="D3974" s="553" t="s">
        <v>733</v>
      </c>
      <c r="E3974" s="554" t="s">
        <v>11597</v>
      </c>
    </row>
    <row r="3975" customFormat="false" ht="13.5" hidden="false" customHeight="false" outlineLevel="0" collapsed="false">
      <c r="B3975" s="553" t="s">
        <v>11598</v>
      </c>
      <c r="C3975" s="553" t="s">
        <v>11599</v>
      </c>
      <c r="D3975" s="553" t="s">
        <v>733</v>
      </c>
      <c r="E3975" s="554" t="s">
        <v>11600</v>
      </c>
    </row>
    <row r="3976" customFormat="false" ht="13.5" hidden="false" customHeight="false" outlineLevel="0" collapsed="false">
      <c r="B3976" s="553" t="s">
        <v>11601</v>
      </c>
      <c r="C3976" s="553" t="s">
        <v>11602</v>
      </c>
      <c r="D3976" s="553" t="s">
        <v>733</v>
      </c>
      <c r="E3976" s="554" t="s">
        <v>11603</v>
      </c>
    </row>
    <row r="3977" customFormat="false" ht="13.5" hidden="false" customHeight="false" outlineLevel="0" collapsed="false">
      <c r="B3977" s="553" t="s">
        <v>11604</v>
      </c>
      <c r="C3977" s="553" t="s">
        <v>11605</v>
      </c>
      <c r="D3977" s="553" t="s">
        <v>733</v>
      </c>
      <c r="E3977" s="554" t="s">
        <v>11606</v>
      </c>
    </row>
    <row r="3978" customFormat="false" ht="13.5" hidden="false" customHeight="false" outlineLevel="0" collapsed="false">
      <c r="B3978" s="553" t="s">
        <v>11607</v>
      </c>
      <c r="C3978" s="553" t="s">
        <v>11608</v>
      </c>
      <c r="D3978" s="553" t="s">
        <v>733</v>
      </c>
      <c r="E3978" s="554" t="s">
        <v>11609</v>
      </c>
    </row>
    <row r="3979" customFormat="false" ht="13.5" hidden="false" customHeight="false" outlineLevel="0" collapsed="false">
      <c r="B3979" s="553" t="s">
        <v>11610</v>
      </c>
      <c r="C3979" s="553" t="s">
        <v>11611</v>
      </c>
      <c r="D3979" s="553" t="s">
        <v>733</v>
      </c>
      <c r="E3979" s="554" t="s">
        <v>11612</v>
      </c>
    </row>
    <row r="3980" customFormat="false" ht="13.5" hidden="false" customHeight="false" outlineLevel="0" collapsed="false">
      <c r="B3980" s="553" t="s">
        <v>11613</v>
      </c>
      <c r="C3980" s="553" t="s">
        <v>11614</v>
      </c>
      <c r="D3980" s="553" t="s">
        <v>733</v>
      </c>
      <c r="E3980" s="554" t="s">
        <v>11615</v>
      </c>
    </row>
    <row r="3981" customFormat="false" ht="13.5" hidden="false" customHeight="false" outlineLevel="0" collapsed="false">
      <c r="B3981" s="553" t="s">
        <v>11616</v>
      </c>
      <c r="C3981" s="553" t="s">
        <v>11617</v>
      </c>
      <c r="D3981" s="553" t="s">
        <v>733</v>
      </c>
      <c r="E3981" s="554" t="s">
        <v>11618</v>
      </c>
    </row>
    <row r="3982" customFormat="false" ht="13.5" hidden="false" customHeight="false" outlineLevel="0" collapsed="false">
      <c r="B3982" s="553" t="s">
        <v>11619</v>
      </c>
      <c r="C3982" s="553" t="s">
        <v>11620</v>
      </c>
      <c r="D3982" s="553" t="s">
        <v>733</v>
      </c>
      <c r="E3982" s="554" t="s">
        <v>11621</v>
      </c>
    </row>
    <row r="3983" customFormat="false" ht="13.5" hidden="false" customHeight="false" outlineLevel="0" collapsed="false">
      <c r="B3983" s="553" t="s">
        <v>11622</v>
      </c>
      <c r="C3983" s="553" t="s">
        <v>11623</v>
      </c>
      <c r="D3983" s="553" t="s">
        <v>733</v>
      </c>
      <c r="E3983" s="554" t="s">
        <v>11624</v>
      </c>
    </row>
    <row r="3984" customFormat="false" ht="13.5" hidden="false" customHeight="false" outlineLevel="0" collapsed="false">
      <c r="B3984" s="553" t="s">
        <v>11625</v>
      </c>
      <c r="C3984" s="553" t="s">
        <v>11626</v>
      </c>
      <c r="D3984" s="553" t="s">
        <v>733</v>
      </c>
      <c r="E3984" s="554" t="s">
        <v>11627</v>
      </c>
    </row>
    <row r="3985" customFormat="false" ht="13.5" hidden="false" customHeight="false" outlineLevel="0" collapsed="false">
      <c r="B3985" s="553" t="s">
        <v>11628</v>
      </c>
      <c r="C3985" s="553" t="s">
        <v>11629</v>
      </c>
      <c r="D3985" s="553" t="s">
        <v>733</v>
      </c>
      <c r="E3985" s="554" t="s">
        <v>11630</v>
      </c>
    </row>
    <row r="3986" customFormat="false" ht="13.5" hidden="false" customHeight="false" outlineLevel="0" collapsed="false">
      <c r="B3986" s="553" t="s">
        <v>11631</v>
      </c>
      <c r="C3986" s="553" t="s">
        <v>11632</v>
      </c>
      <c r="D3986" s="553" t="s">
        <v>733</v>
      </c>
      <c r="E3986" s="554" t="s">
        <v>11633</v>
      </c>
    </row>
    <row r="3987" customFormat="false" ht="13.5" hidden="false" customHeight="false" outlineLevel="0" collapsed="false">
      <c r="B3987" s="553" t="s">
        <v>11634</v>
      </c>
      <c r="C3987" s="553" t="s">
        <v>11635</v>
      </c>
      <c r="D3987" s="553" t="s">
        <v>733</v>
      </c>
      <c r="E3987" s="554" t="s">
        <v>7136</v>
      </c>
    </row>
    <row r="3988" customFormat="false" ht="13.5" hidden="false" customHeight="false" outlineLevel="0" collapsed="false">
      <c r="B3988" s="553" t="s">
        <v>11636</v>
      </c>
      <c r="C3988" s="553" t="s">
        <v>11637</v>
      </c>
      <c r="D3988" s="553" t="s">
        <v>733</v>
      </c>
      <c r="E3988" s="554" t="s">
        <v>11638</v>
      </c>
    </row>
    <row r="3989" customFormat="false" ht="13.5" hidden="false" customHeight="false" outlineLevel="0" collapsed="false">
      <c r="B3989" s="553" t="s">
        <v>11639</v>
      </c>
      <c r="C3989" s="553" t="s">
        <v>11640</v>
      </c>
      <c r="D3989" s="553" t="s">
        <v>733</v>
      </c>
      <c r="E3989" s="554" t="s">
        <v>11641</v>
      </c>
    </row>
    <row r="3990" customFormat="false" ht="13.5" hidden="false" customHeight="false" outlineLevel="0" collapsed="false">
      <c r="B3990" s="553" t="s">
        <v>11642</v>
      </c>
      <c r="C3990" s="553" t="s">
        <v>11643</v>
      </c>
      <c r="D3990" s="553" t="s">
        <v>733</v>
      </c>
      <c r="E3990" s="554" t="s">
        <v>11644</v>
      </c>
    </row>
    <row r="3991" customFormat="false" ht="13.5" hidden="false" customHeight="false" outlineLevel="0" collapsed="false">
      <c r="B3991" s="553" t="s">
        <v>11645</v>
      </c>
      <c r="C3991" s="553" t="s">
        <v>11646</v>
      </c>
      <c r="D3991" s="553" t="s">
        <v>733</v>
      </c>
      <c r="E3991" s="554" t="s">
        <v>11647</v>
      </c>
    </row>
    <row r="3992" customFormat="false" ht="13.5" hidden="false" customHeight="false" outlineLevel="0" collapsed="false">
      <c r="B3992" s="553" t="s">
        <v>11648</v>
      </c>
      <c r="C3992" s="553" t="s">
        <v>11649</v>
      </c>
      <c r="D3992" s="553" t="s">
        <v>733</v>
      </c>
      <c r="E3992" s="554" t="s">
        <v>11650</v>
      </c>
    </row>
    <row r="3993" customFormat="false" ht="13.5" hidden="false" customHeight="false" outlineLevel="0" collapsed="false">
      <c r="B3993" s="553" t="s">
        <v>11651</v>
      </c>
      <c r="C3993" s="553" t="s">
        <v>11652</v>
      </c>
      <c r="D3993" s="553" t="s">
        <v>733</v>
      </c>
      <c r="E3993" s="554" t="s">
        <v>11653</v>
      </c>
    </row>
    <row r="3994" customFormat="false" ht="13.5" hidden="false" customHeight="false" outlineLevel="0" collapsed="false">
      <c r="B3994" s="553" t="s">
        <v>11654</v>
      </c>
      <c r="C3994" s="553" t="s">
        <v>11655</v>
      </c>
      <c r="D3994" s="553" t="s">
        <v>733</v>
      </c>
      <c r="E3994" s="554" t="s">
        <v>7778</v>
      </c>
    </row>
    <row r="3995" customFormat="false" ht="13.5" hidden="false" customHeight="false" outlineLevel="0" collapsed="false">
      <c r="B3995" s="553" t="s">
        <v>11656</v>
      </c>
      <c r="C3995" s="553" t="s">
        <v>11657</v>
      </c>
      <c r="D3995" s="553" t="s">
        <v>733</v>
      </c>
      <c r="E3995" s="554" t="s">
        <v>11658</v>
      </c>
    </row>
    <row r="3996" customFormat="false" ht="13.5" hidden="false" customHeight="false" outlineLevel="0" collapsed="false">
      <c r="B3996" s="553" t="s">
        <v>11659</v>
      </c>
      <c r="C3996" s="553" t="s">
        <v>11660</v>
      </c>
      <c r="D3996" s="553" t="s">
        <v>733</v>
      </c>
      <c r="E3996" s="554" t="s">
        <v>11661</v>
      </c>
    </row>
    <row r="3997" customFormat="false" ht="13.5" hidden="false" customHeight="false" outlineLevel="0" collapsed="false">
      <c r="B3997" s="553" t="s">
        <v>11662</v>
      </c>
      <c r="C3997" s="553" t="s">
        <v>11663</v>
      </c>
      <c r="D3997" s="553" t="s">
        <v>733</v>
      </c>
      <c r="E3997" s="554" t="s">
        <v>11664</v>
      </c>
    </row>
    <row r="3998" customFormat="false" ht="13.5" hidden="false" customHeight="false" outlineLevel="0" collapsed="false">
      <c r="B3998" s="553" t="s">
        <v>11665</v>
      </c>
      <c r="C3998" s="553" t="s">
        <v>11666</v>
      </c>
      <c r="D3998" s="553" t="s">
        <v>733</v>
      </c>
      <c r="E3998" s="554" t="s">
        <v>11667</v>
      </c>
    </row>
    <row r="3999" customFormat="false" ht="13.5" hidden="false" customHeight="false" outlineLevel="0" collapsed="false">
      <c r="B3999" s="553" t="s">
        <v>11668</v>
      </c>
      <c r="C3999" s="553" t="s">
        <v>11669</v>
      </c>
      <c r="D3999" s="553" t="s">
        <v>733</v>
      </c>
      <c r="E3999" s="554" t="s">
        <v>11670</v>
      </c>
    </row>
    <row r="4000" customFormat="false" ht="13.5" hidden="false" customHeight="false" outlineLevel="0" collapsed="false">
      <c r="B4000" s="553" t="s">
        <v>11671</v>
      </c>
      <c r="C4000" s="553" t="s">
        <v>11672</v>
      </c>
      <c r="D4000" s="553" t="s">
        <v>733</v>
      </c>
      <c r="E4000" s="554" t="s">
        <v>11673</v>
      </c>
    </row>
    <row r="4001" customFormat="false" ht="13.5" hidden="false" customHeight="false" outlineLevel="0" collapsed="false">
      <c r="B4001" s="553" t="s">
        <v>11674</v>
      </c>
      <c r="C4001" s="553" t="s">
        <v>11675</v>
      </c>
      <c r="D4001" s="553" t="s">
        <v>733</v>
      </c>
      <c r="E4001" s="554" t="s">
        <v>6943</v>
      </c>
    </row>
    <row r="4002" customFormat="false" ht="13.5" hidden="false" customHeight="false" outlineLevel="0" collapsed="false">
      <c r="B4002" s="553" t="s">
        <v>11676</v>
      </c>
      <c r="C4002" s="553" t="s">
        <v>11677</v>
      </c>
      <c r="D4002" s="553" t="s">
        <v>733</v>
      </c>
      <c r="E4002" s="554" t="s">
        <v>2870</v>
      </c>
    </row>
    <row r="4003" customFormat="false" ht="13.5" hidden="false" customHeight="false" outlineLevel="0" collapsed="false">
      <c r="B4003" s="553" t="s">
        <v>11678</v>
      </c>
      <c r="C4003" s="553" t="s">
        <v>11679</v>
      </c>
      <c r="D4003" s="553" t="s">
        <v>733</v>
      </c>
      <c r="E4003" s="554" t="s">
        <v>11680</v>
      </c>
    </row>
    <row r="4004" customFormat="false" ht="13.5" hidden="false" customHeight="false" outlineLevel="0" collapsed="false">
      <c r="B4004" s="553" t="s">
        <v>11681</v>
      </c>
      <c r="C4004" s="553" t="s">
        <v>11682</v>
      </c>
      <c r="D4004" s="553" t="s">
        <v>733</v>
      </c>
      <c r="E4004" s="554" t="s">
        <v>11683</v>
      </c>
    </row>
    <row r="4005" customFormat="false" ht="13.5" hidden="false" customHeight="false" outlineLevel="0" collapsed="false">
      <c r="B4005" s="553" t="s">
        <v>11684</v>
      </c>
      <c r="C4005" s="553" t="s">
        <v>11685</v>
      </c>
      <c r="D4005" s="553" t="s">
        <v>733</v>
      </c>
      <c r="E4005" s="554" t="s">
        <v>11686</v>
      </c>
    </row>
    <row r="4006" customFormat="false" ht="13.5" hidden="false" customHeight="false" outlineLevel="0" collapsed="false">
      <c r="B4006" s="553" t="s">
        <v>11687</v>
      </c>
      <c r="C4006" s="553" t="s">
        <v>11688</v>
      </c>
      <c r="D4006" s="553" t="s">
        <v>733</v>
      </c>
      <c r="E4006" s="554" t="s">
        <v>11689</v>
      </c>
    </row>
    <row r="4007" customFormat="false" ht="13.5" hidden="false" customHeight="false" outlineLevel="0" collapsed="false">
      <c r="B4007" s="553" t="s">
        <v>11690</v>
      </c>
      <c r="C4007" s="553" t="s">
        <v>11691</v>
      </c>
      <c r="D4007" s="553" t="s">
        <v>733</v>
      </c>
      <c r="E4007" s="554" t="s">
        <v>11692</v>
      </c>
    </row>
    <row r="4008" customFormat="false" ht="13.5" hidden="false" customHeight="false" outlineLevel="0" collapsed="false">
      <c r="B4008" s="553" t="s">
        <v>11693</v>
      </c>
      <c r="C4008" s="553" t="s">
        <v>11694</v>
      </c>
      <c r="D4008" s="553" t="s">
        <v>733</v>
      </c>
      <c r="E4008" s="554" t="s">
        <v>11695</v>
      </c>
    </row>
    <row r="4009" customFormat="false" ht="13.5" hidden="false" customHeight="false" outlineLevel="0" collapsed="false">
      <c r="B4009" s="553" t="s">
        <v>11696</v>
      </c>
      <c r="C4009" s="553" t="s">
        <v>11697</v>
      </c>
      <c r="D4009" s="553" t="s">
        <v>733</v>
      </c>
      <c r="E4009" s="554" t="s">
        <v>11698</v>
      </c>
    </row>
    <row r="4010" customFormat="false" ht="13.5" hidden="false" customHeight="false" outlineLevel="0" collapsed="false">
      <c r="B4010" s="553" t="s">
        <v>11699</v>
      </c>
      <c r="C4010" s="553" t="s">
        <v>11700</v>
      </c>
      <c r="D4010" s="553" t="s">
        <v>733</v>
      </c>
      <c r="E4010" s="554" t="s">
        <v>11701</v>
      </c>
    </row>
    <row r="4011" customFormat="false" ht="13.5" hidden="false" customHeight="false" outlineLevel="0" collapsed="false">
      <c r="B4011" s="553" t="s">
        <v>11702</v>
      </c>
      <c r="C4011" s="553" t="s">
        <v>11703</v>
      </c>
      <c r="D4011" s="553" t="s">
        <v>733</v>
      </c>
      <c r="E4011" s="554" t="s">
        <v>11704</v>
      </c>
    </row>
    <row r="4012" customFormat="false" ht="13.5" hidden="false" customHeight="false" outlineLevel="0" collapsed="false">
      <c r="B4012" s="553" t="s">
        <v>11705</v>
      </c>
      <c r="C4012" s="553" t="s">
        <v>11706</v>
      </c>
      <c r="D4012" s="553" t="s">
        <v>733</v>
      </c>
      <c r="E4012" s="554" t="s">
        <v>11707</v>
      </c>
    </row>
    <row r="4013" customFormat="false" ht="13.5" hidden="false" customHeight="false" outlineLevel="0" collapsed="false">
      <c r="B4013" s="553" t="s">
        <v>11708</v>
      </c>
      <c r="C4013" s="553" t="s">
        <v>11709</v>
      </c>
      <c r="D4013" s="553" t="s">
        <v>733</v>
      </c>
      <c r="E4013" s="554" t="s">
        <v>2692</v>
      </c>
    </row>
    <row r="4014" customFormat="false" ht="13.5" hidden="false" customHeight="false" outlineLevel="0" collapsed="false">
      <c r="B4014" s="553" t="s">
        <v>11710</v>
      </c>
      <c r="C4014" s="553" t="s">
        <v>11711</v>
      </c>
      <c r="D4014" s="553" t="s">
        <v>733</v>
      </c>
      <c r="E4014" s="554" t="s">
        <v>11712</v>
      </c>
    </row>
    <row r="4015" customFormat="false" ht="13.5" hidden="false" customHeight="false" outlineLevel="0" collapsed="false">
      <c r="B4015" s="553" t="s">
        <v>11713</v>
      </c>
      <c r="C4015" s="553" t="s">
        <v>11714</v>
      </c>
      <c r="D4015" s="553" t="s">
        <v>733</v>
      </c>
      <c r="E4015" s="554" t="s">
        <v>11715</v>
      </c>
    </row>
    <row r="4016" customFormat="false" ht="13.5" hidden="false" customHeight="false" outlineLevel="0" collapsed="false">
      <c r="B4016" s="553" t="s">
        <v>11716</v>
      </c>
      <c r="C4016" s="553" t="s">
        <v>11717</v>
      </c>
      <c r="D4016" s="553" t="s">
        <v>733</v>
      </c>
      <c r="E4016" s="554" t="s">
        <v>11718</v>
      </c>
    </row>
    <row r="4017" customFormat="false" ht="13.5" hidden="false" customHeight="false" outlineLevel="0" collapsed="false">
      <c r="B4017" s="553" t="s">
        <v>11719</v>
      </c>
      <c r="C4017" s="553" t="s">
        <v>11720</v>
      </c>
      <c r="D4017" s="553" t="s">
        <v>733</v>
      </c>
      <c r="E4017" s="554" t="s">
        <v>11721</v>
      </c>
    </row>
    <row r="4018" customFormat="false" ht="13.5" hidden="false" customHeight="false" outlineLevel="0" collapsed="false">
      <c r="B4018" s="553" t="s">
        <v>11722</v>
      </c>
      <c r="C4018" s="553" t="s">
        <v>11723</v>
      </c>
      <c r="D4018" s="553" t="s">
        <v>733</v>
      </c>
      <c r="E4018" s="554" t="s">
        <v>11724</v>
      </c>
    </row>
    <row r="4019" customFormat="false" ht="13.5" hidden="false" customHeight="false" outlineLevel="0" collapsed="false">
      <c r="B4019" s="553" t="s">
        <v>11725</v>
      </c>
      <c r="C4019" s="553" t="s">
        <v>11726</v>
      </c>
      <c r="D4019" s="553" t="s">
        <v>733</v>
      </c>
      <c r="E4019" s="554" t="s">
        <v>11727</v>
      </c>
    </row>
    <row r="4020" customFormat="false" ht="13.5" hidden="false" customHeight="false" outlineLevel="0" collapsed="false">
      <c r="B4020" s="553" t="s">
        <v>11728</v>
      </c>
      <c r="C4020" s="553" t="s">
        <v>11729</v>
      </c>
      <c r="D4020" s="553" t="s">
        <v>733</v>
      </c>
      <c r="E4020" s="554" t="s">
        <v>11730</v>
      </c>
    </row>
    <row r="4021" customFormat="false" ht="13.5" hidden="false" customHeight="false" outlineLevel="0" collapsed="false">
      <c r="B4021" s="553" t="s">
        <v>11731</v>
      </c>
      <c r="C4021" s="553" t="s">
        <v>11732</v>
      </c>
      <c r="D4021" s="553" t="s">
        <v>733</v>
      </c>
      <c r="E4021" s="554" t="s">
        <v>11733</v>
      </c>
    </row>
    <row r="4022" customFormat="false" ht="13.5" hidden="false" customHeight="false" outlineLevel="0" collapsed="false">
      <c r="B4022" s="553" t="s">
        <v>11734</v>
      </c>
      <c r="C4022" s="553" t="s">
        <v>11735</v>
      </c>
      <c r="D4022" s="553" t="s">
        <v>733</v>
      </c>
      <c r="E4022" s="554" t="s">
        <v>11733</v>
      </c>
    </row>
    <row r="4023" customFormat="false" ht="13.5" hidden="false" customHeight="false" outlineLevel="0" collapsed="false">
      <c r="B4023" s="553" t="s">
        <v>11736</v>
      </c>
      <c r="C4023" s="553" t="s">
        <v>11737</v>
      </c>
      <c r="D4023" s="553" t="s">
        <v>733</v>
      </c>
      <c r="E4023" s="554" t="s">
        <v>9943</v>
      </c>
    </row>
    <row r="4024" customFormat="false" ht="13.5" hidden="false" customHeight="false" outlineLevel="0" collapsed="false">
      <c r="B4024" s="553" t="s">
        <v>11738</v>
      </c>
      <c r="C4024" s="553" t="s">
        <v>11739</v>
      </c>
      <c r="D4024" s="553" t="s">
        <v>733</v>
      </c>
      <c r="E4024" s="554" t="s">
        <v>11740</v>
      </c>
    </row>
    <row r="4025" customFormat="false" ht="13.5" hidden="false" customHeight="false" outlineLevel="0" collapsed="false">
      <c r="B4025" s="553" t="s">
        <v>11741</v>
      </c>
      <c r="C4025" s="553" t="s">
        <v>11742</v>
      </c>
      <c r="D4025" s="553" t="s">
        <v>733</v>
      </c>
      <c r="E4025" s="554" t="s">
        <v>11743</v>
      </c>
    </row>
    <row r="4026" customFormat="false" ht="13.5" hidden="false" customHeight="false" outlineLevel="0" collapsed="false">
      <c r="B4026" s="553" t="s">
        <v>11744</v>
      </c>
      <c r="C4026" s="553" t="s">
        <v>11745</v>
      </c>
      <c r="D4026" s="553" t="s">
        <v>733</v>
      </c>
      <c r="E4026" s="554" t="s">
        <v>11746</v>
      </c>
    </row>
    <row r="4027" customFormat="false" ht="13.5" hidden="false" customHeight="false" outlineLevel="0" collapsed="false">
      <c r="B4027" s="553" t="s">
        <v>11747</v>
      </c>
      <c r="C4027" s="553" t="s">
        <v>11748</v>
      </c>
      <c r="D4027" s="553" t="s">
        <v>733</v>
      </c>
      <c r="E4027" s="554" t="s">
        <v>11749</v>
      </c>
    </row>
    <row r="4028" customFormat="false" ht="13.5" hidden="false" customHeight="false" outlineLevel="0" collapsed="false">
      <c r="B4028" s="553" t="s">
        <v>11750</v>
      </c>
      <c r="C4028" s="553" t="s">
        <v>11751</v>
      </c>
      <c r="D4028" s="553" t="s">
        <v>733</v>
      </c>
      <c r="E4028" s="554" t="s">
        <v>11752</v>
      </c>
    </row>
    <row r="4029" customFormat="false" ht="13.5" hidden="false" customHeight="false" outlineLevel="0" collapsed="false">
      <c r="B4029" s="553" t="s">
        <v>11753</v>
      </c>
      <c r="C4029" s="553" t="s">
        <v>11754</v>
      </c>
      <c r="D4029" s="553" t="s">
        <v>733</v>
      </c>
      <c r="E4029" s="554" t="s">
        <v>11755</v>
      </c>
    </row>
    <row r="4030" customFormat="false" ht="13.5" hidden="false" customHeight="false" outlineLevel="0" collapsed="false">
      <c r="B4030" s="553" t="s">
        <v>11756</v>
      </c>
      <c r="C4030" s="553" t="s">
        <v>11757</v>
      </c>
      <c r="D4030" s="553" t="s">
        <v>733</v>
      </c>
      <c r="E4030" s="554" t="s">
        <v>11758</v>
      </c>
    </row>
    <row r="4031" customFormat="false" ht="13.5" hidden="false" customHeight="false" outlineLevel="0" collapsed="false">
      <c r="B4031" s="553" t="s">
        <v>11759</v>
      </c>
      <c r="C4031" s="553" t="s">
        <v>11760</v>
      </c>
      <c r="D4031" s="553" t="s">
        <v>733</v>
      </c>
      <c r="E4031" s="554" t="s">
        <v>11761</v>
      </c>
    </row>
    <row r="4032" customFormat="false" ht="13.5" hidden="false" customHeight="false" outlineLevel="0" collapsed="false">
      <c r="B4032" s="553" t="s">
        <v>11762</v>
      </c>
      <c r="C4032" s="553" t="s">
        <v>11763</v>
      </c>
      <c r="D4032" s="553" t="s">
        <v>733</v>
      </c>
      <c r="E4032" s="554" t="s">
        <v>11764</v>
      </c>
    </row>
    <row r="4033" customFormat="false" ht="13.5" hidden="false" customHeight="false" outlineLevel="0" collapsed="false">
      <c r="B4033" s="553" t="s">
        <v>11765</v>
      </c>
      <c r="C4033" s="553" t="s">
        <v>11766</v>
      </c>
      <c r="D4033" s="553" t="s">
        <v>733</v>
      </c>
      <c r="E4033" s="554" t="s">
        <v>11767</v>
      </c>
    </row>
    <row r="4034" customFormat="false" ht="13.5" hidden="false" customHeight="false" outlineLevel="0" collapsed="false">
      <c r="B4034" s="553" t="s">
        <v>11768</v>
      </c>
      <c r="C4034" s="553" t="s">
        <v>11769</v>
      </c>
      <c r="D4034" s="553" t="s">
        <v>733</v>
      </c>
      <c r="E4034" s="554" t="s">
        <v>11770</v>
      </c>
    </row>
    <row r="4035" customFormat="false" ht="13.5" hidden="false" customHeight="false" outlineLevel="0" collapsed="false">
      <c r="B4035" s="553" t="s">
        <v>11771</v>
      </c>
      <c r="C4035" s="553" t="s">
        <v>11772</v>
      </c>
      <c r="D4035" s="553" t="s">
        <v>733</v>
      </c>
      <c r="E4035" s="554" t="s">
        <v>11773</v>
      </c>
    </row>
    <row r="4036" customFormat="false" ht="13.5" hidden="false" customHeight="false" outlineLevel="0" collapsed="false">
      <c r="B4036" s="553" t="s">
        <v>11774</v>
      </c>
      <c r="C4036" s="553" t="s">
        <v>11775</v>
      </c>
      <c r="D4036" s="553" t="s">
        <v>733</v>
      </c>
      <c r="E4036" s="554" t="s">
        <v>11776</v>
      </c>
    </row>
    <row r="4037" customFormat="false" ht="13.5" hidden="false" customHeight="false" outlineLevel="0" collapsed="false">
      <c r="B4037" s="553" t="s">
        <v>11777</v>
      </c>
      <c r="C4037" s="553" t="s">
        <v>11778</v>
      </c>
      <c r="D4037" s="553" t="s">
        <v>733</v>
      </c>
      <c r="E4037" s="554" t="s">
        <v>11779</v>
      </c>
    </row>
    <row r="4038" customFormat="false" ht="13.5" hidden="false" customHeight="false" outlineLevel="0" collapsed="false">
      <c r="B4038" s="553" t="s">
        <v>11780</v>
      </c>
      <c r="C4038" s="553" t="s">
        <v>11781</v>
      </c>
      <c r="D4038" s="553" t="s">
        <v>733</v>
      </c>
      <c r="E4038" s="554" t="s">
        <v>11782</v>
      </c>
    </row>
    <row r="4039" customFormat="false" ht="13.5" hidden="false" customHeight="false" outlineLevel="0" collapsed="false">
      <c r="B4039" s="553" t="s">
        <v>11783</v>
      </c>
      <c r="C4039" s="553" t="s">
        <v>11784</v>
      </c>
      <c r="D4039" s="553" t="s">
        <v>733</v>
      </c>
      <c r="E4039" s="554" t="s">
        <v>11785</v>
      </c>
    </row>
    <row r="4040" customFormat="false" ht="13.5" hidden="false" customHeight="false" outlineLevel="0" collapsed="false">
      <c r="B4040" s="553" t="s">
        <v>11786</v>
      </c>
      <c r="C4040" s="553" t="s">
        <v>11787</v>
      </c>
      <c r="D4040" s="553" t="s">
        <v>733</v>
      </c>
      <c r="E4040" s="554" t="s">
        <v>11788</v>
      </c>
    </row>
    <row r="4041" customFormat="false" ht="13.5" hidden="false" customHeight="false" outlineLevel="0" collapsed="false">
      <c r="B4041" s="553" t="s">
        <v>11789</v>
      </c>
      <c r="C4041" s="553" t="s">
        <v>11790</v>
      </c>
      <c r="D4041" s="553" t="s">
        <v>733</v>
      </c>
      <c r="E4041" s="554" t="s">
        <v>11791</v>
      </c>
    </row>
    <row r="4042" customFormat="false" ht="13.5" hidden="false" customHeight="false" outlineLevel="0" collapsed="false">
      <c r="B4042" s="553" t="s">
        <v>11792</v>
      </c>
      <c r="C4042" s="553" t="s">
        <v>11793</v>
      </c>
      <c r="D4042" s="553" t="s">
        <v>733</v>
      </c>
      <c r="E4042" s="554" t="s">
        <v>11794</v>
      </c>
    </row>
    <row r="4043" customFormat="false" ht="13.5" hidden="false" customHeight="false" outlineLevel="0" collapsed="false">
      <c r="B4043" s="553" t="s">
        <v>11795</v>
      </c>
      <c r="C4043" s="553" t="s">
        <v>11796</v>
      </c>
      <c r="D4043" s="553" t="s">
        <v>733</v>
      </c>
      <c r="E4043" s="554" t="s">
        <v>11797</v>
      </c>
    </row>
    <row r="4044" customFormat="false" ht="13.5" hidden="false" customHeight="false" outlineLevel="0" collapsed="false">
      <c r="B4044" s="553" t="s">
        <v>11798</v>
      </c>
      <c r="C4044" s="553" t="s">
        <v>11799</v>
      </c>
      <c r="D4044" s="553" t="s">
        <v>733</v>
      </c>
      <c r="E4044" s="554" t="s">
        <v>11800</v>
      </c>
    </row>
    <row r="4045" customFormat="false" ht="13.5" hidden="false" customHeight="false" outlineLevel="0" collapsed="false">
      <c r="B4045" s="553" t="s">
        <v>11801</v>
      </c>
      <c r="C4045" s="553" t="s">
        <v>11802</v>
      </c>
      <c r="D4045" s="553" t="s">
        <v>733</v>
      </c>
      <c r="E4045" s="554" t="s">
        <v>11803</v>
      </c>
    </row>
    <row r="4046" customFormat="false" ht="13.5" hidden="false" customHeight="false" outlineLevel="0" collapsed="false">
      <c r="B4046" s="553" t="s">
        <v>11804</v>
      </c>
      <c r="C4046" s="553" t="s">
        <v>11805</v>
      </c>
      <c r="D4046" s="553" t="s">
        <v>733</v>
      </c>
      <c r="E4046" s="554" t="s">
        <v>11806</v>
      </c>
    </row>
    <row r="4047" customFormat="false" ht="13.5" hidden="false" customHeight="false" outlineLevel="0" collapsed="false">
      <c r="B4047" s="553" t="s">
        <v>11807</v>
      </c>
      <c r="C4047" s="553" t="s">
        <v>11808</v>
      </c>
      <c r="D4047" s="553" t="s">
        <v>733</v>
      </c>
      <c r="E4047" s="554" t="s">
        <v>11809</v>
      </c>
    </row>
    <row r="4048" customFormat="false" ht="13.5" hidden="false" customHeight="false" outlineLevel="0" collapsed="false">
      <c r="B4048" s="553" t="s">
        <v>11810</v>
      </c>
      <c r="C4048" s="553" t="s">
        <v>11811</v>
      </c>
      <c r="D4048" s="553" t="s">
        <v>733</v>
      </c>
      <c r="E4048" s="554" t="s">
        <v>11812</v>
      </c>
    </row>
    <row r="4049" customFormat="false" ht="13.5" hidden="false" customHeight="false" outlineLevel="0" collapsed="false">
      <c r="B4049" s="553" t="s">
        <v>11813</v>
      </c>
      <c r="C4049" s="553" t="s">
        <v>11814</v>
      </c>
      <c r="D4049" s="553" t="s">
        <v>733</v>
      </c>
      <c r="E4049" s="554" t="s">
        <v>11815</v>
      </c>
    </row>
    <row r="4050" customFormat="false" ht="13.5" hidden="false" customHeight="false" outlineLevel="0" collapsed="false">
      <c r="B4050" s="553" t="s">
        <v>11816</v>
      </c>
      <c r="C4050" s="553" t="s">
        <v>11817</v>
      </c>
      <c r="D4050" s="553" t="s">
        <v>733</v>
      </c>
      <c r="E4050" s="554" t="s">
        <v>11818</v>
      </c>
    </row>
    <row r="4051" customFormat="false" ht="13.5" hidden="false" customHeight="false" outlineLevel="0" collapsed="false">
      <c r="B4051" s="553" t="s">
        <v>11819</v>
      </c>
      <c r="C4051" s="553" t="s">
        <v>11820</v>
      </c>
      <c r="D4051" s="553" t="s">
        <v>733</v>
      </c>
      <c r="E4051" s="554" t="s">
        <v>11821</v>
      </c>
    </row>
    <row r="4052" customFormat="false" ht="13.5" hidden="false" customHeight="false" outlineLevel="0" collapsed="false">
      <c r="B4052" s="553" t="s">
        <v>11822</v>
      </c>
      <c r="C4052" s="553" t="s">
        <v>11823</v>
      </c>
      <c r="D4052" s="553" t="s">
        <v>733</v>
      </c>
      <c r="E4052" s="554" t="s">
        <v>11824</v>
      </c>
    </row>
    <row r="4053" customFormat="false" ht="13.5" hidden="false" customHeight="false" outlineLevel="0" collapsed="false">
      <c r="B4053" s="553" t="s">
        <v>11825</v>
      </c>
      <c r="C4053" s="553" t="s">
        <v>11826</v>
      </c>
      <c r="D4053" s="553" t="s">
        <v>733</v>
      </c>
      <c r="E4053" s="554" t="s">
        <v>11827</v>
      </c>
    </row>
    <row r="4054" customFormat="false" ht="13.5" hidden="false" customHeight="false" outlineLevel="0" collapsed="false">
      <c r="B4054" s="553" t="s">
        <v>11828</v>
      </c>
      <c r="C4054" s="553" t="s">
        <v>11829</v>
      </c>
      <c r="D4054" s="553" t="s">
        <v>733</v>
      </c>
      <c r="E4054" s="554" t="s">
        <v>11830</v>
      </c>
    </row>
    <row r="4055" customFormat="false" ht="13.5" hidden="false" customHeight="false" outlineLevel="0" collapsed="false">
      <c r="B4055" s="553" t="s">
        <v>11831</v>
      </c>
      <c r="C4055" s="553" t="s">
        <v>11832</v>
      </c>
      <c r="D4055" s="553" t="s">
        <v>733</v>
      </c>
      <c r="E4055" s="554" t="s">
        <v>11833</v>
      </c>
    </row>
    <row r="4056" customFormat="false" ht="13.5" hidden="false" customHeight="false" outlineLevel="0" collapsed="false">
      <c r="B4056" s="553" t="s">
        <v>11834</v>
      </c>
      <c r="C4056" s="553" t="s">
        <v>11835</v>
      </c>
      <c r="D4056" s="553" t="s">
        <v>733</v>
      </c>
      <c r="E4056" s="554" t="s">
        <v>11836</v>
      </c>
    </row>
    <row r="4057" customFormat="false" ht="13.5" hidden="false" customHeight="false" outlineLevel="0" collapsed="false">
      <c r="B4057" s="553" t="s">
        <v>11837</v>
      </c>
      <c r="C4057" s="553" t="s">
        <v>11838</v>
      </c>
      <c r="D4057" s="553" t="s">
        <v>733</v>
      </c>
      <c r="E4057" s="554" t="s">
        <v>11839</v>
      </c>
    </row>
    <row r="4058" customFormat="false" ht="13.5" hidden="false" customHeight="false" outlineLevel="0" collapsed="false">
      <c r="B4058" s="553" t="s">
        <v>11840</v>
      </c>
      <c r="C4058" s="553" t="s">
        <v>11841</v>
      </c>
      <c r="D4058" s="553" t="s">
        <v>733</v>
      </c>
      <c r="E4058" s="554" t="s">
        <v>10104</v>
      </c>
    </row>
    <row r="4059" customFormat="false" ht="13.5" hidden="false" customHeight="false" outlineLevel="0" collapsed="false">
      <c r="B4059" s="553" t="s">
        <v>11842</v>
      </c>
      <c r="C4059" s="553" t="s">
        <v>11843</v>
      </c>
      <c r="D4059" s="553" t="s">
        <v>733</v>
      </c>
      <c r="E4059" s="554" t="s">
        <v>4644</v>
      </c>
    </row>
    <row r="4060" customFormat="false" ht="13.5" hidden="false" customHeight="false" outlineLevel="0" collapsed="false">
      <c r="B4060" s="553" t="s">
        <v>11844</v>
      </c>
      <c r="C4060" s="553" t="s">
        <v>11845</v>
      </c>
      <c r="D4060" s="553" t="s">
        <v>733</v>
      </c>
      <c r="E4060" s="554" t="s">
        <v>11846</v>
      </c>
    </row>
    <row r="4061" customFormat="false" ht="13.5" hidden="false" customHeight="false" outlineLevel="0" collapsed="false">
      <c r="B4061" s="553" t="s">
        <v>11847</v>
      </c>
      <c r="C4061" s="553" t="s">
        <v>11848</v>
      </c>
      <c r="D4061" s="553" t="s">
        <v>733</v>
      </c>
      <c r="E4061" s="554" t="s">
        <v>8660</v>
      </c>
    </row>
    <row r="4062" customFormat="false" ht="13.5" hidden="false" customHeight="false" outlineLevel="0" collapsed="false">
      <c r="B4062" s="553" t="s">
        <v>11849</v>
      </c>
      <c r="C4062" s="553" t="s">
        <v>11850</v>
      </c>
      <c r="D4062" s="553" t="s">
        <v>733</v>
      </c>
      <c r="E4062" s="554" t="s">
        <v>11851</v>
      </c>
    </row>
    <row r="4063" customFormat="false" ht="13.5" hidden="false" customHeight="false" outlineLevel="0" collapsed="false">
      <c r="B4063" s="553" t="s">
        <v>11852</v>
      </c>
      <c r="C4063" s="553" t="s">
        <v>11853</v>
      </c>
      <c r="D4063" s="553" t="s">
        <v>733</v>
      </c>
      <c r="E4063" s="554" t="s">
        <v>1060</v>
      </c>
    </row>
    <row r="4064" customFormat="false" ht="13.5" hidden="false" customHeight="false" outlineLevel="0" collapsed="false">
      <c r="B4064" s="553" t="s">
        <v>11854</v>
      </c>
      <c r="C4064" s="553" t="s">
        <v>11855</v>
      </c>
      <c r="D4064" s="553" t="s">
        <v>733</v>
      </c>
      <c r="E4064" s="554" t="s">
        <v>11856</v>
      </c>
    </row>
    <row r="4065" customFormat="false" ht="13.5" hidden="false" customHeight="false" outlineLevel="0" collapsed="false">
      <c r="B4065" s="553" t="s">
        <v>11857</v>
      </c>
      <c r="C4065" s="553" t="s">
        <v>11858</v>
      </c>
      <c r="D4065" s="553" t="s">
        <v>733</v>
      </c>
      <c r="E4065" s="554" t="s">
        <v>11859</v>
      </c>
    </row>
    <row r="4066" customFormat="false" ht="13.5" hidden="false" customHeight="false" outlineLevel="0" collapsed="false">
      <c r="B4066" s="553" t="s">
        <v>11860</v>
      </c>
      <c r="C4066" s="553" t="s">
        <v>11861</v>
      </c>
      <c r="D4066" s="553" t="s">
        <v>733</v>
      </c>
      <c r="E4066" s="554" t="s">
        <v>3324</v>
      </c>
    </row>
    <row r="4067" customFormat="false" ht="13.5" hidden="false" customHeight="false" outlineLevel="0" collapsed="false">
      <c r="B4067" s="553" t="s">
        <v>11862</v>
      </c>
      <c r="C4067" s="553" t="s">
        <v>11863</v>
      </c>
      <c r="D4067" s="553" t="s">
        <v>733</v>
      </c>
      <c r="E4067" s="554" t="s">
        <v>11864</v>
      </c>
    </row>
    <row r="4068" customFormat="false" ht="13.5" hidden="false" customHeight="false" outlineLevel="0" collapsed="false">
      <c r="B4068" s="553" t="s">
        <v>11865</v>
      </c>
      <c r="C4068" s="553" t="s">
        <v>11866</v>
      </c>
      <c r="D4068" s="553" t="s">
        <v>733</v>
      </c>
      <c r="E4068" s="554" t="s">
        <v>11867</v>
      </c>
    </row>
    <row r="4069" customFormat="false" ht="13.5" hidden="false" customHeight="false" outlineLevel="0" collapsed="false">
      <c r="B4069" s="553" t="s">
        <v>11868</v>
      </c>
      <c r="C4069" s="553" t="s">
        <v>11869</v>
      </c>
      <c r="D4069" s="553" t="s">
        <v>733</v>
      </c>
      <c r="E4069" s="554" t="s">
        <v>11870</v>
      </c>
    </row>
    <row r="4070" customFormat="false" ht="13.5" hidden="false" customHeight="false" outlineLevel="0" collapsed="false">
      <c r="B4070" s="553" t="s">
        <v>11871</v>
      </c>
      <c r="C4070" s="553" t="s">
        <v>11872</v>
      </c>
      <c r="D4070" s="553" t="s">
        <v>733</v>
      </c>
      <c r="E4070" s="554" t="s">
        <v>11873</v>
      </c>
    </row>
    <row r="4071" customFormat="false" ht="13.5" hidden="false" customHeight="false" outlineLevel="0" collapsed="false">
      <c r="B4071" s="553" t="s">
        <v>11874</v>
      </c>
      <c r="C4071" s="553" t="s">
        <v>11875</v>
      </c>
      <c r="D4071" s="553" t="s">
        <v>733</v>
      </c>
      <c r="E4071" s="554" t="s">
        <v>11876</v>
      </c>
    </row>
    <row r="4072" customFormat="false" ht="13.5" hidden="false" customHeight="false" outlineLevel="0" collapsed="false">
      <c r="B4072" s="553" t="s">
        <v>11877</v>
      </c>
      <c r="C4072" s="553" t="s">
        <v>11878</v>
      </c>
      <c r="D4072" s="553" t="s">
        <v>733</v>
      </c>
      <c r="E4072" s="554" t="s">
        <v>11879</v>
      </c>
    </row>
    <row r="4073" customFormat="false" ht="13.5" hidden="false" customHeight="false" outlineLevel="0" collapsed="false">
      <c r="B4073" s="553" t="s">
        <v>11880</v>
      </c>
      <c r="C4073" s="553" t="s">
        <v>11881</v>
      </c>
      <c r="D4073" s="553" t="s">
        <v>733</v>
      </c>
      <c r="E4073" s="554" t="s">
        <v>11882</v>
      </c>
    </row>
    <row r="4074" customFormat="false" ht="13.5" hidden="false" customHeight="false" outlineLevel="0" collapsed="false">
      <c r="B4074" s="553" t="s">
        <v>11883</v>
      </c>
      <c r="C4074" s="553" t="s">
        <v>11884</v>
      </c>
      <c r="D4074" s="553" t="s">
        <v>733</v>
      </c>
      <c r="E4074" s="554" t="s">
        <v>10939</v>
      </c>
    </row>
    <row r="4075" customFormat="false" ht="13.5" hidden="false" customHeight="false" outlineLevel="0" collapsed="false">
      <c r="B4075" s="553" t="s">
        <v>11885</v>
      </c>
      <c r="C4075" s="553" t="s">
        <v>11886</v>
      </c>
      <c r="D4075" s="553" t="s">
        <v>733</v>
      </c>
      <c r="E4075" s="554" t="s">
        <v>11887</v>
      </c>
    </row>
    <row r="4076" customFormat="false" ht="13.5" hidden="false" customHeight="false" outlineLevel="0" collapsed="false">
      <c r="B4076" s="553" t="s">
        <v>11888</v>
      </c>
      <c r="C4076" s="553" t="s">
        <v>11889</v>
      </c>
      <c r="D4076" s="553" t="s">
        <v>733</v>
      </c>
      <c r="E4076" s="554" t="s">
        <v>11890</v>
      </c>
    </row>
    <row r="4077" customFormat="false" ht="13.5" hidden="false" customHeight="false" outlineLevel="0" collapsed="false">
      <c r="B4077" s="553" t="s">
        <v>11891</v>
      </c>
      <c r="C4077" s="553" t="s">
        <v>11892</v>
      </c>
      <c r="D4077" s="553" t="s">
        <v>733</v>
      </c>
      <c r="E4077" s="554" t="s">
        <v>11893</v>
      </c>
    </row>
    <row r="4078" customFormat="false" ht="13.5" hidden="false" customHeight="false" outlineLevel="0" collapsed="false">
      <c r="B4078" s="553" t="s">
        <v>11894</v>
      </c>
      <c r="C4078" s="553" t="s">
        <v>11895</v>
      </c>
      <c r="D4078" s="553" t="s">
        <v>733</v>
      </c>
      <c r="E4078" s="554" t="s">
        <v>11896</v>
      </c>
    </row>
    <row r="4079" customFormat="false" ht="13.5" hidden="false" customHeight="false" outlineLevel="0" collapsed="false">
      <c r="B4079" s="553" t="s">
        <v>11897</v>
      </c>
      <c r="C4079" s="553" t="s">
        <v>11898</v>
      </c>
      <c r="D4079" s="553" t="s">
        <v>733</v>
      </c>
      <c r="E4079" s="554" t="s">
        <v>11899</v>
      </c>
    </row>
    <row r="4080" customFormat="false" ht="13.5" hidden="false" customHeight="false" outlineLevel="0" collapsed="false">
      <c r="B4080" s="553" t="s">
        <v>11900</v>
      </c>
      <c r="C4080" s="553" t="s">
        <v>11901</v>
      </c>
      <c r="D4080" s="553" t="s">
        <v>733</v>
      </c>
      <c r="E4080" s="554" t="s">
        <v>11902</v>
      </c>
    </row>
    <row r="4081" customFormat="false" ht="13.5" hidden="false" customHeight="false" outlineLevel="0" collapsed="false">
      <c r="B4081" s="553" t="s">
        <v>11903</v>
      </c>
      <c r="C4081" s="553" t="s">
        <v>11904</v>
      </c>
      <c r="D4081" s="553" t="s">
        <v>733</v>
      </c>
      <c r="E4081" s="554" t="s">
        <v>11905</v>
      </c>
    </row>
    <row r="4082" customFormat="false" ht="13.5" hidden="false" customHeight="false" outlineLevel="0" collapsed="false">
      <c r="B4082" s="553" t="s">
        <v>11906</v>
      </c>
      <c r="C4082" s="553" t="s">
        <v>11907</v>
      </c>
      <c r="D4082" s="553" t="s">
        <v>733</v>
      </c>
      <c r="E4082" s="554" t="s">
        <v>11908</v>
      </c>
    </row>
    <row r="4083" customFormat="false" ht="13.5" hidden="false" customHeight="false" outlineLevel="0" collapsed="false">
      <c r="B4083" s="553" t="s">
        <v>11909</v>
      </c>
      <c r="C4083" s="553" t="s">
        <v>11910</v>
      </c>
      <c r="D4083" s="553" t="s">
        <v>733</v>
      </c>
      <c r="E4083" s="554" t="s">
        <v>5405</v>
      </c>
    </row>
    <row r="4084" customFormat="false" ht="13.5" hidden="false" customHeight="false" outlineLevel="0" collapsed="false">
      <c r="B4084" s="553" t="s">
        <v>11911</v>
      </c>
      <c r="C4084" s="553" t="s">
        <v>11912</v>
      </c>
      <c r="D4084" s="553" t="s">
        <v>733</v>
      </c>
      <c r="E4084" s="554" t="s">
        <v>11913</v>
      </c>
    </row>
    <row r="4085" customFormat="false" ht="13.5" hidden="false" customHeight="false" outlineLevel="0" collapsed="false">
      <c r="B4085" s="553" t="s">
        <v>11914</v>
      </c>
      <c r="C4085" s="553" t="s">
        <v>11915</v>
      </c>
      <c r="D4085" s="553" t="s">
        <v>733</v>
      </c>
      <c r="E4085" s="554" t="s">
        <v>11916</v>
      </c>
    </row>
    <row r="4086" customFormat="false" ht="13.5" hidden="false" customHeight="false" outlineLevel="0" collapsed="false">
      <c r="B4086" s="553" t="s">
        <v>11917</v>
      </c>
      <c r="C4086" s="553" t="s">
        <v>11918</v>
      </c>
      <c r="D4086" s="553" t="s">
        <v>733</v>
      </c>
      <c r="E4086" s="554" t="s">
        <v>11919</v>
      </c>
    </row>
    <row r="4087" customFormat="false" ht="13.5" hidden="false" customHeight="false" outlineLevel="0" collapsed="false">
      <c r="B4087" s="553" t="s">
        <v>11920</v>
      </c>
      <c r="C4087" s="553" t="s">
        <v>11921</v>
      </c>
      <c r="D4087" s="553" t="s">
        <v>733</v>
      </c>
      <c r="E4087" s="554" t="s">
        <v>11922</v>
      </c>
    </row>
    <row r="4088" customFormat="false" ht="13.5" hidden="false" customHeight="false" outlineLevel="0" collapsed="false">
      <c r="B4088" s="553" t="s">
        <v>11923</v>
      </c>
      <c r="C4088" s="553" t="s">
        <v>11924</v>
      </c>
      <c r="D4088" s="553" t="s">
        <v>733</v>
      </c>
      <c r="E4088" s="554" t="s">
        <v>11925</v>
      </c>
    </row>
    <row r="4089" customFormat="false" ht="13.5" hidden="false" customHeight="false" outlineLevel="0" collapsed="false">
      <c r="B4089" s="553" t="s">
        <v>11926</v>
      </c>
      <c r="C4089" s="553" t="s">
        <v>11927</v>
      </c>
      <c r="D4089" s="553" t="s">
        <v>733</v>
      </c>
      <c r="E4089" s="554" t="s">
        <v>5381</v>
      </c>
    </row>
    <row r="4090" customFormat="false" ht="13.5" hidden="false" customHeight="false" outlineLevel="0" collapsed="false">
      <c r="B4090" s="553" t="s">
        <v>11928</v>
      </c>
      <c r="C4090" s="553" t="s">
        <v>11929</v>
      </c>
      <c r="D4090" s="553" t="s">
        <v>733</v>
      </c>
      <c r="E4090" s="554" t="s">
        <v>11930</v>
      </c>
    </row>
    <row r="4091" customFormat="false" ht="13.5" hidden="false" customHeight="false" outlineLevel="0" collapsed="false">
      <c r="B4091" s="553" t="s">
        <v>11931</v>
      </c>
      <c r="C4091" s="553" t="s">
        <v>11932</v>
      </c>
      <c r="D4091" s="553" t="s">
        <v>733</v>
      </c>
      <c r="E4091" s="554" t="s">
        <v>11933</v>
      </c>
    </row>
    <row r="4092" customFormat="false" ht="13.5" hidden="false" customHeight="false" outlineLevel="0" collapsed="false">
      <c r="B4092" s="553" t="s">
        <v>11934</v>
      </c>
      <c r="C4092" s="553" t="s">
        <v>11935</v>
      </c>
      <c r="D4092" s="553" t="s">
        <v>733</v>
      </c>
      <c r="E4092" s="554" t="s">
        <v>11936</v>
      </c>
    </row>
    <row r="4093" customFormat="false" ht="13.5" hidden="false" customHeight="false" outlineLevel="0" collapsed="false">
      <c r="B4093" s="553" t="s">
        <v>11937</v>
      </c>
      <c r="C4093" s="553" t="s">
        <v>11938</v>
      </c>
      <c r="D4093" s="553" t="s">
        <v>733</v>
      </c>
      <c r="E4093" s="554" t="s">
        <v>11939</v>
      </c>
    </row>
    <row r="4094" customFormat="false" ht="13.5" hidden="false" customHeight="false" outlineLevel="0" collapsed="false">
      <c r="B4094" s="553" t="s">
        <v>11940</v>
      </c>
      <c r="C4094" s="553" t="s">
        <v>11941</v>
      </c>
      <c r="D4094" s="553" t="s">
        <v>733</v>
      </c>
      <c r="E4094" s="554" t="s">
        <v>11942</v>
      </c>
    </row>
    <row r="4095" customFormat="false" ht="13.5" hidden="false" customHeight="false" outlineLevel="0" collapsed="false">
      <c r="B4095" s="553" t="s">
        <v>11943</v>
      </c>
      <c r="C4095" s="553" t="s">
        <v>11944</v>
      </c>
      <c r="D4095" s="553" t="s">
        <v>733</v>
      </c>
      <c r="E4095" s="554" t="s">
        <v>11945</v>
      </c>
    </row>
    <row r="4096" customFormat="false" ht="13.5" hidden="false" customHeight="false" outlineLevel="0" collapsed="false">
      <c r="B4096" s="553" t="s">
        <v>11946</v>
      </c>
      <c r="C4096" s="553" t="s">
        <v>11947</v>
      </c>
      <c r="D4096" s="553" t="s">
        <v>733</v>
      </c>
      <c r="E4096" s="554" t="s">
        <v>11948</v>
      </c>
    </row>
    <row r="4097" customFormat="false" ht="13.5" hidden="false" customHeight="false" outlineLevel="0" collapsed="false">
      <c r="B4097" s="553" t="s">
        <v>11949</v>
      </c>
      <c r="C4097" s="553" t="s">
        <v>11950</v>
      </c>
      <c r="D4097" s="553" t="s">
        <v>733</v>
      </c>
      <c r="E4097" s="554" t="s">
        <v>11951</v>
      </c>
    </row>
    <row r="4098" customFormat="false" ht="13.5" hidden="false" customHeight="false" outlineLevel="0" collapsed="false">
      <c r="B4098" s="553" t="s">
        <v>11952</v>
      </c>
      <c r="C4098" s="553" t="s">
        <v>11953</v>
      </c>
      <c r="D4098" s="553" t="s">
        <v>733</v>
      </c>
      <c r="E4098" s="554" t="s">
        <v>5815</v>
      </c>
    </row>
    <row r="4099" customFormat="false" ht="13.5" hidden="false" customHeight="false" outlineLevel="0" collapsed="false">
      <c r="B4099" s="553" t="s">
        <v>11954</v>
      </c>
      <c r="C4099" s="553" t="s">
        <v>11955</v>
      </c>
      <c r="D4099" s="553" t="s">
        <v>733</v>
      </c>
      <c r="E4099" s="554" t="s">
        <v>11956</v>
      </c>
    </row>
    <row r="4100" customFormat="false" ht="13.5" hidden="false" customHeight="false" outlineLevel="0" collapsed="false">
      <c r="B4100" s="553" t="s">
        <v>11957</v>
      </c>
      <c r="C4100" s="553" t="s">
        <v>11958</v>
      </c>
      <c r="D4100" s="553" t="s">
        <v>733</v>
      </c>
      <c r="E4100" s="554" t="s">
        <v>11959</v>
      </c>
    </row>
    <row r="4101" customFormat="false" ht="13.5" hidden="false" customHeight="false" outlineLevel="0" collapsed="false">
      <c r="B4101" s="553" t="s">
        <v>11960</v>
      </c>
      <c r="C4101" s="553" t="s">
        <v>11961</v>
      </c>
      <c r="D4101" s="553" t="s">
        <v>733</v>
      </c>
      <c r="E4101" s="554" t="s">
        <v>11962</v>
      </c>
    </row>
    <row r="4102" customFormat="false" ht="13.5" hidden="false" customHeight="false" outlineLevel="0" collapsed="false">
      <c r="B4102" s="553" t="s">
        <v>11963</v>
      </c>
      <c r="C4102" s="553" t="s">
        <v>11964</v>
      </c>
      <c r="D4102" s="553" t="s">
        <v>733</v>
      </c>
      <c r="E4102" s="554" t="s">
        <v>11965</v>
      </c>
    </row>
    <row r="4103" customFormat="false" ht="13.5" hidden="false" customHeight="false" outlineLevel="0" collapsed="false">
      <c r="B4103" s="553" t="s">
        <v>11966</v>
      </c>
      <c r="C4103" s="553" t="s">
        <v>11967</v>
      </c>
      <c r="D4103" s="553" t="s">
        <v>733</v>
      </c>
      <c r="E4103" s="554" t="s">
        <v>11968</v>
      </c>
    </row>
    <row r="4104" customFormat="false" ht="13.5" hidden="false" customHeight="false" outlineLevel="0" collapsed="false">
      <c r="B4104" s="553" t="s">
        <v>11969</v>
      </c>
      <c r="C4104" s="553" t="s">
        <v>11970</v>
      </c>
      <c r="D4104" s="553" t="s">
        <v>733</v>
      </c>
      <c r="E4104" s="554" t="s">
        <v>11971</v>
      </c>
    </row>
    <row r="4105" customFormat="false" ht="13.5" hidden="false" customHeight="false" outlineLevel="0" collapsed="false">
      <c r="B4105" s="553" t="s">
        <v>11972</v>
      </c>
      <c r="C4105" s="553" t="s">
        <v>11973</v>
      </c>
      <c r="D4105" s="553" t="s">
        <v>733</v>
      </c>
      <c r="E4105" s="554" t="s">
        <v>11974</v>
      </c>
    </row>
    <row r="4106" customFormat="false" ht="13.5" hidden="false" customHeight="false" outlineLevel="0" collapsed="false">
      <c r="B4106" s="553" t="s">
        <v>11975</v>
      </c>
      <c r="C4106" s="553" t="s">
        <v>11976</v>
      </c>
      <c r="D4106" s="553" t="s">
        <v>733</v>
      </c>
      <c r="E4106" s="554" t="s">
        <v>11977</v>
      </c>
    </row>
    <row r="4107" customFormat="false" ht="13.5" hidden="false" customHeight="false" outlineLevel="0" collapsed="false">
      <c r="B4107" s="553" t="s">
        <v>11978</v>
      </c>
      <c r="C4107" s="553" t="s">
        <v>11979</v>
      </c>
      <c r="D4107" s="553" t="s">
        <v>733</v>
      </c>
      <c r="E4107" s="554" t="s">
        <v>11980</v>
      </c>
    </row>
    <row r="4108" customFormat="false" ht="13.5" hidden="false" customHeight="false" outlineLevel="0" collapsed="false">
      <c r="B4108" s="553" t="s">
        <v>11981</v>
      </c>
      <c r="C4108" s="553" t="s">
        <v>11982</v>
      </c>
      <c r="D4108" s="553" t="s">
        <v>733</v>
      </c>
      <c r="E4108" s="554" t="s">
        <v>11983</v>
      </c>
    </row>
    <row r="4109" customFormat="false" ht="13.5" hidden="false" customHeight="false" outlineLevel="0" collapsed="false">
      <c r="B4109" s="553" t="s">
        <v>11984</v>
      </c>
      <c r="C4109" s="553" t="s">
        <v>11985</v>
      </c>
      <c r="D4109" s="553" t="s">
        <v>733</v>
      </c>
      <c r="E4109" s="554" t="s">
        <v>11986</v>
      </c>
    </row>
    <row r="4110" customFormat="false" ht="13.5" hidden="false" customHeight="false" outlineLevel="0" collapsed="false">
      <c r="B4110" s="553" t="s">
        <v>11987</v>
      </c>
      <c r="C4110" s="553" t="s">
        <v>11988</v>
      </c>
      <c r="D4110" s="553" t="s">
        <v>733</v>
      </c>
      <c r="E4110" s="554" t="s">
        <v>11989</v>
      </c>
    </row>
    <row r="4111" customFormat="false" ht="13.5" hidden="false" customHeight="false" outlineLevel="0" collapsed="false">
      <c r="B4111" s="553" t="s">
        <v>11990</v>
      </c>
      <c r="C4111" s="553" t="s">
        <v>11991</v>
      </c>
      <c r="D4111" s="553" t="s">
        <v>733</v>
      </c>
      <c r="E4111" s="554" t="s">
        <v>11992</v>
      </c>
    </row>
    <row r="4112" customFormat="false" ht="13.5" hidden="false" customHeight="false" outlineLevel="0" collapsed="false">
      <c r="B4112" s="553" t="s">
        <v>11993</v>
      </c>
      <c r="C4112" s="553" t="s">
        <v>11994</v>
      </c>
      <c r="D4112" s="553" t="s">
        <v>733</v>
      </c>
      <c r="E4112" s="554" t="s">
        <v>11995</v>
      </c>
    </row>
    <row r="4113" customFormat="false" ht="13.5" hidden="false" customHeight="false" outlineLevel="0" collapsed="false">
      <c r="B4113" s="553" t="s">
        <v>11996</v>
      </c>
      <c r="C4113" s="553" t="s">
        <v>11997</v>
      </c>
      <c r="D4113" s="553" t="s">
        <v>733</v>
      </c>
      <c r="E4113" s="554" t="s">
        <v>11998</v>
      </c>
    </row>
    <row r="4114" customFormat="false" ht="13.5" hidden="false" customHeight="false" outlineLevel="0" collapsed="false">
      <c r="B4114" s="553" t="s">
        <v>11999</v>
      </c>
      <c r="C4114" s="553" t="s">
        <v>12000</v>
      </c>
      <c r="D4114" s="553" t="s">
        <v>733</v>
      </c>
      <c r="E4114" s="554" t="s">
        <v>12001</v>
      </c>
    </row>
    <row r="4115" customFormat="false" ht="13.5" hidden="false" customHeight="false" outlineLevel="0" collapsed="false">
      <c r="B4115" s="553" t="s">
        <v>12002</v>
      </c>
      <c r="C4115" s="553" t="s">
        <v>12003</v>
      </c>
      <c r="D4115" s="553" t="s">
        <v>733</v>
      </c>
      <c r="E4115" s="554" t="s">
        <v>12004</v>
      </c>
    </row>
    <row r="4116" customFormat="false" ht="13.5" hidden="false" customHeight="false" outlineLevel="0" collapsed="false">
      <c r="B4116" s="553" t="s">
        <v>12005</v>
      </c>
      <c r="C4116" s="553" t="s">
        <v>12006</v>
      </c>
      <c r="D4116" s="553" t="s">
        <v>733</v>
      </c>
      <c r="E4116" s="554" t="s">
        <v>9562</v>
      </c>
    </row>
    <row r="4117" customFormat="false" ht="13.5" hidden="false" customHeight="false" outlineLevel="0" collapsed="false">
      <c r="B4117" s="553" t="s">
        <v>12007</v>
      </c>
      <c r="C4117" s="553" t="s">
        <v>12008</v>
      </c>
      <c r="D4117" s="553" t="s">
        <v>733</v>
      </c>
      <c r="E4117" s="554" t="s">
        <v>12009</v>
      </c>
    </row>
    <row r="4118" customFormat="false" ht="13.5" hidden="false" customHeight="false" outlineLevel="0" collapsed="false">
      <c r="B4118" s="553" t="s">
        <v>12010</v>
      </c>
      <c r="C4118" s="553" t="s">
        <v>12011</v>
      </c>
      <c r="D4118" s="553" t="s">
        <v>733</v>
      </c>
      <c r="E4118" s="554" t="s">
        <v>8838</v>
      </c>
    </row>
    <row r="4119" customFormat="false" ht="13.5" hidden="false" customHeight="false" outlineLevel="0" collapsed="false">
      <c r="B4119" s="553" t="s">
        <v>12012</v>
      </c>
      <c r="C4119" s="553" t="s">
        <v>12013</v>
      </c>
      <c r="D4119" s="553" t="s">
        <v>733</v>
      </c>
      <c r="E4119" s="554" t="s">
        <v>12014</v>
      </c>
    </row>
    <row r="4120" customFormat="false" ht="13.5" hidden="false" customHeight="false" outlineLevel="0" collapsed="false">
      <c r="B4120" s="553" t="s">
        <v>12015</v>
      </c>
      <c r="C4120" s="553" t="s">
        <v>12016</v>
      </c>
      <c r="D4120" s="553" t="s">
        <v>733</v>
      </c>
      <c r="E4120" s="554" t="s">
        <v>12017</v>
      </c>
    </row>
    <row r="4121" customFormat="false" ht="13.5" hidden="false" customHeight="false" outlineLevel="0" collapsed="false">
      <c r="B4121" s="553" t="s">
        <v>12018</v>
      </c>
      <c r="C4121" s="553" t="s">
        <v>12019</v>
      </c>
      <c r="D4121" s="553" t="s">
        <v>733</v>
      </c>
      <c r="E4121" s="554" t="s">
        <v>12020</v>
      </c>
    </row>
    <row r="4122" customFormat="false" ht="13.5" hidden="false" customHeight="false" outlineLevel="0" collapsed="false">
      <c r="B4122" s="553" t="s">
        <v>12021</v>
      </c>
      <c r="C4122" s="553" t="s">
        <v>12022</v>
      </c>
      <c r="D4122" s="553" t="s">
        <v>733</v>
      </c>
      <c r="E4122" s="554" t="s">
        <v>12023</v>
      </c>
    </row>
    <row r="4123" customFormat="false" ht="13.5" hidden="false" customHeight="false" outlineLevel="0" collapsed="false">
      <c r="B4123" s="553" t="s">
        <v>12024</v>
      </c>
      <c r="C4123" s="553" t="s">
        <v>12025</v>
      </c>
      <c r="D4123" s="553" t="s">
        <v>733</v>
      </c>
      <c r="E4123" s="554" t="s">
        <v>12026</v>
      </c>
    </row>
    <row r="4124" customFormat="false" ht="13.5" hidden="false" customHeight="false" outlineLevel="0" collapsed="false">
      <c r="B4124" s="553" t="s">
        <v>12027</v>
      </c>
      <c r="C4124" s="553" t="s">
        <v>12028</v>
      </c>
      <c r="D4124" s="553" t="s">
        <v>733</v>
      </c>
      <c r="E4124" s="554" t="s">
        <v>12029</v>
      </c>
    </row>
    <row r="4125" customFormat="false" ht="13.5" hidden="false" customHeight="false" outlineLevel="0" collapsed="false">
      <c r="B4125" s="553" t="s">
        <v>12030</v>
      </c>
      <c r="C4125" s="553" t="s">
        <v>12031</v>
      </c>
      <c r="D4125" s="553" t="s">
        <v>733</v>
      </c>
      <c r="E4125" s="554" t="s">
        <v>12032</v>
      </c>
    </row>
    <row r="4126" customFormat="false" ht="13.5" hidden="false" customHeight="false" outlineLevel="0" collapsed="false">
      <c r="B4126" s="553" t="s">
        <v>12033</v>
      </c>
      <c r="C4126" s="553" t="s">
        <v>12034</v>
      </c>
      <c r="D4126" s="553" t="s">
        <v>733</v>
      </c>
      <c r="E4126" s="554" t="s">
        <v>12035</v>
      </c>
    </row>
    <row r="4127" customFormat="false" ht="13.5" hidden="false" customHeight="false" outlineLevel="0" collapsed="false">
      <c r="B4127" s="553" t="s">
        <v>12036</v>
      </c>
      <c r="C4127" s="553" t="s">
        <v>12037</v>
      </c>
      <c r="D4127" s="553" t="s">
        <v>733</v>
      </c>
      <c r="E4127" s="554" t="s">
        <v>12038</v>
      </c>
    </row>
    <row r="4128" customFormat="false" ht="13.5" hidden="false" customHeight="false" outlineLevel="0" collapsed="false">
      <c r="B4128" s="553" t="s">
        <v>12039</v>
      </c>
      <c r="C4128" s="553" t="s">
        <v>12040</v>
      </c>
      <c r="D4128" s="553" t="s">
        <v>733</v>
      </c>
      <c r="E4128" s="554" t="s">
        <v>12041</v>
      </c>
    </row>
    <row r="4129" customFormat="false" ht="13.5" hidden="false" customHeight="false" outlineLevel="0" collapsed="false">
      <c r="B4129" s="553" t="s">
        <v>12042</v>
      </c>
      <c r="C4129" s="553" t="s">
        <v>12043</v>
      </c>
      <c r="D4129" s="553" t="s">
        <v>733</v>
      </c>
      <c r="E4129" s="554" t="s">
        <v>12044</v>
      </c>
    </row>
    <row r="4130" customFormat="false" ht="13.5" hidden="false" customHeight="false" outlineLevel="0" collapsed="false">
      <c r="B4130" s="553" t="s">
        <v>12045</v>
      </c>
      <c r="C4130" s="553" t="s">
        <v>12046</v>
      </c>
      <c r="D4130" s="553" t="s">
        <v>733</v>
      </c>
      <c r="E4130" s="554" t="s">
        <v>12047</v>
      </c>
    </row>
    <row r="4131" customFormat="false" ht="13.5" hidden="false" customHeight="false" outlineLevel="0" collapsed="false">
      <c r="B4131" s="553" t="s">
        <v>12048</v>
      </c>
      <c r="C4131" s="553" t="s">
        <v>12049</v>
      </c>
      <c r="D4131" s="553" t="s">
        <v>733</v>
      </c>
      <c r="E4131" s="554" t="s">
        <v>12050</v>
      </c>
    </row>
    <row r="4132" customFormat="false" ht="13.5" hidden="false" customHeight="false" outlineLevel="0" collapsed="false">
      <c r="B4132" s="553" t="s">
        <v>12051</v>
      </c>
      <c r="C4132" s="553" t="s">
        <v>12052</v>
      </c>
      <c r="D4132" s="553" t="s">
        <v>733</v>
      </c>
      <c r="E4132" s="554" t="s">
        <v>12053</v>
      </c>
    </row>
    <row r="4133" customFormat="false" ht="13.5" hidden="false" customHeight="false" outlineLevel="0" collapsed="false">
      <c r="B4133" s="553" t="s">
        <v>12054</v>
      </c>
      <c r="C4133" s="553" t="s">
        <v>12055</v>
      </c>
      <c r="D4133" s="553" t="s">
        <v>733</v>
      </c>
      <c r="E4133" s="554" t="s">
        <v>6771</v>
      </c>
    </row>
    <row r="4134" customFormat="false" ht="13.5" hidden="false" customHeight="false" outlineLevel="0" collapsed="false">
      <c r="B4134" s="553" t="s">
        <v>12056</v>
      </c>
      <c r="C4134" s="553" t="s">
        <v>12057</v>
      </c>
      <c r="D4134" s="553" t="s">
        <v>733</v>
      </c>
      <c r="E4134" s="554" t="s">
        <v>12058</v>
      </c>
    </row>
    <row r="4135" customFormat="false" ht="13.5" hidden="false" customHeight="false" outlineLevel="0" collapsed="false">
      <c r="B4135" s="553" t="s">
        <v>12059</v>
      </c>
      <c r="C4135" s="553" t="s">
        <v>12060</v>
      </c>
      <c r="D4135" s="553" t="s">
        <v>733</v>
      </c>
      <c r="E4135" s="554" t="s">
        <v>12061</v>
      </c>
    </row>
    <row r="4136" customFormat="false" ht="13.5" hidden="false" customHeight="false" outlineLevel="0" collapsed="false">
      <c r="B4136" s="553" t="s">
        <v>12062</v>
      </c>
      <c r="C4136" s="553" t="s">
        <v>12063</v>
      </c>
      <c r="D4136" s="553" t="s">
        <v>733</v>
      </c>
      <c r="E4136" s="554" t="s">
        <v>12064</v>
      </c>
    </row>
    <row r="4137" customFormat="false" ht="13.5" hidden="false" customHeight="false" outlineLevel="0" collapsed="false">
      <c r="B4137" s="553" t="s">
        <v>12065</v>
      </c>
      <c r="C4137" s="553" t="s">
        <v>12066</v>
      </c>
      <c r="D4137" s="553" t="s">
        <v>733</v>
      </c>
      <c r="E4137" s="554" t="s">
        <v>12067</v>
      </c>
    </row>
    <row r="4138" customFormat="false" ht="13.5" hidden="false" customHeight="false" outlineLevel="0" collapsed="false">
      <c r="B4138" s="553" t="s">
        <v>12068</v>
      </c>
      <c r="C4138" s="553" t="s">
        <v>12069</v>
      </c>
      <c r="D4138" s="553" t="s">
        <v>733</v>
      </c>
      <c r="E4138" s="554" t="s">
        <v>12070</v>
      </c>
    </row>
    <row r="4139" customFormat="false" ht="13.5" hidden="false" customHeight="false" outlineLevel="0" collapsed="false">
      <c r="B4139" s="553" t="s">
        <v>12071</v>
      </c>
      <c r="C4139" s="553" t="s">
        <v>12072</v>
      </c>
      <c r="D4139" s="553" t="s">
        <v>733</v>
      </c>
      <c r="E4139" s="554" t="s">
        <v>12073</v>
      </c>
    </row>
    <row r="4140" customFormat="false" ht="13.5" hidden="false" customHeight="false" outlineLevel="0" collapsed="false">
      <c r="B4140" s="553" t="s">
        <v>12074</v>
      </c>
      <c r="C4140" s="553" t="s">
        <v>12075</v>
      </c>
      <c r="D4140" s="553" t="s">
        <v>733</v>
      </c>
      <c r="E4140" s="554" t="s">
        <v>12076</v>
      </c>
    </row>
    <row r="4141" customFormat="false" ht="13.5" hidden="false" customHeight="false" outlineLevel="0" collapsed="false">
      <c r="B4141" s="553" t="s">
        <v>12077</v>
      </c>
      <c r="C4141" s="553" t="s">
        <v>12078</v>
      </c>
      <c r="D4141" s="553" t="s">
        <v>733</v>
      </c>
      <c r="E4141" s="554" t="s">
        <v>1069</v>
      </c>
    </row>
    <row r="4142" customFormat="false" ht="13.5" hidden="false" customHeight="false" outlineLevel="0" collapsed="false">
      <c r="B4142" s="553" t="s">
        <v>12079</v>
      </c>
      <c r="C4142" s="553" t="s">
        <v>12080</v>
      </c>
      <c r="D4142" s="553" t="s">
        <v>733</v>
      </c>
      <c r="E4142" s="554" t="s">
        <v>12081</v>
      </c>
    </row>
    <row r="4143" customFormat="false" ht="13.5" hidden="false" customHeight="false" outlineLevel="0" collapsed="false">
      <c r="B4143" s="553" t="s">
        <v>12082</v>
      </c>
      <c r="C4143" s="553" t="s">
        <v>12083</v>
      </c>
      <c r="D4143" s="553" t="s">
        <v>733</v>
      </c>
      <c r="E4143" s="554" t="s">
        <v>12084</v>
      </c>
    </row>
    <row r="4144" customFormat="false" ht="13.5" hidden="false" customHeight="false" outlineLevel="0" collapsed="false">
      <c r="B4144" s="553" t="s">
        <v>12085</v>
      </c>
      <c r="C4144" s="553" t="s">
        <v>12086</v>
      </c>
      <c r="D4144" s="553" t="s">
        <v>733</v>
      </c>
      <c r="E4144" s="554" t="s">
        <v>12087</v>
      </c>
    </row>
    <row r="4145" customFormat="false" ht="13.5" hidden="false" customHeight="false" outlineLevel="0" collapsed="false">
      <c r="B4145" s="553" t="s">
        <v>12088</v>
      </c>
      <c r="C4145" s="553" t="s">
        <v>12089</v>
      </c>
      <c r="D4145" s="553" t="s">
        <v>733</v>
      </c>
      <c r="E4145" s="554" t="s">
        <v>12090</v>
      </c>
    </row>
    <row r="4146" customFormat="false" ht="13.5" hidden="false" customHeight="false" outlineLevel="0" collapsed="false">
      <c r="B4146" s="553" t="s">
        <v>12091</v>
      </c>
      <c r="C4146" s="553" t="s">
        <v>12092</v>
      </c>
      <c r="D4146" s="553" t="s">
        <v>733</v>
      </c>
      <c r="E4146" s="554" t="s">
        <v>12093</v>
      </c>
    </row>
    <row r="4147" customFormat="false" ht="13.5" hidden="false" customHeight="false" outlineLevel="0" collapsed="false">
      <c r="B4147" s="553" t="s">
        <v>12094</v>
      </c>
      <c r="C4147" s="553" t="s">
        <v>12095</v>
      </c>
      <c r="D4147" s="553" t="s">
        <v>733</v>
      </c>
      <c r="E4147" s="554" t="s">
        <v>12096</v>
      </c>
    </row>
    <row r="4148" customFormat="false" ht="13.5" hidden="false" customHeight="false" outlineLevel="0" collapsed="false">
      <c r="B4148" s="553" t="s">
        <v>12097</v>
      </c>
      <c r="C4148" s="553" t="s">
        <v>12098</v>
      </c>
      <c r="D4148" s="553" t="s">
        <v>733</v>
      </c>
      <c r="E4148" s="554" t="s">
        <v>12099</v>
      </c>
    </row>
    <row r="4149" customFormat="false" ht="13.5" hidden="false" customHeight="false" outlineLevel="0" collapsed="false">
      <c r="B4149" s="553" t="s">
        <v>12100</v>
      </c>
      <c r="C4149" s="553" t="s">
        <v>12101</v>
      </c>
      <c r="D4149" s="553" t="s">
        <v>733</v>
      </c>
      <c r="E4149" s="554" t="s">
        <v>12102</v>
      </c>
    </row>
    <row r="4150" customFormat="false" ht="13.5" hidden="false" customHeight="false" outlineLevel="0" collapsed="false">
      <c r="B4150" s="553" t="s">
        <v>12103</v>
      </c>
      <c r="C4150" s="553" t="s">
        <v>12104</v>
      </c>
      <c r="D4150" s="553" t="s">
        <v>733</v>
      </c>
      <c r="E4150" s="554" t="s">
        <v>12105</v>
      </c>
    </row>
    <row r="4151" customFormat="false" ht="13.5" hidden="false" customHeight="false" outlineLevel="0" collapsed="false">
      <c r="B4151" s="553" t="s">
        <v>12106</v>
      </c>
      <c r="C4151" s="553" t="s">
        <v>12107</v>
      </c>
      <c r="D4151" s="553" t="s">
        <v>733</v>
      </c>
      <c r="E4151" s="554" t="s">
        <v>12108</v>
      </c>
    </row>
    <row r="4152" customFormat="false" ht="13.5" hidden="false" customHeight="false" outlineLevel="0" collapsed="false">
      <c r="B4152" s="553" t="s">
        <v>12109</v>
      </c>
      <c r="C4152" s="553" t="s">
        <v>12110</v>
      </c>
      <c r="D4152" s="553" t="s">
        <v>733</v>
      </c>
      <c r="E4152" s="554" t="s">
        <v>12111</v>
      </c>
    </row>
    <row r="4153" customFormat="false" ht="13.5" hidden="false" customHeight="false" outlineLevel="0" collapsed="false">
      <c r="B4153" s="553" t="s">
        <v>12112</v>
      </c>
      <c r="C4153" s="553" t="s">
        <v>12113</v>
      </c>
      <c r="D4153" s="553" t="s">
        <v>733</v>
      </c>
      <c r="E4153" s="554" t="s">
        <v>12114</v>
      </c>
    </row>
    <row r="4154" customFormat="false" ht="13.5" hidden="false" customHeight="false" outlineLevel="0" collapsed="false">
      <c r="B4154" s="553" t="s">
        <v>12115</v>
      </c>
      <c r="C4154" s="553" t="s">
        <v>12116</v>
      </c>
      <c r="D4154" s="553" t="s">
        <v>733</v>
      </c>
      <c r="E4154" s="554" t="s">
        <v>12117</v>
      </c>
    </row>
    <row r="4155" customFormat="false" ht="13.5" hidden="false" customHeight="false" outlineLevel="0" collapsed="false">
      <c r="B4155" s="553" t="s">
        <v>12118</v>
      </c>
      <c r="C4155" s="553" t="s">
        <v>12119</v>
      </c>
      <c r="D4155" s="553" t="s">
        <v>733</v>
      </c>
      <c r="E4155" s="554" t="s">
        <v>12120</v>
      </c>
    </row>
    <row r="4156" customFormat="false" ht="13.5" hidden="false" customHeight="false" outlineLevel="0" collapsed="false">
      <c r="B4156" s="553" t="s">
        <v>12121</v>
      </c>
      <c r="C4156" s="553" t="s">
        <v>12122</v>
      </c>
      <c r="D4156" s="553" t="s">
        <v>733</v>
      </c>
      <c r="E4156" s="554" t="s">
        <v>12123</v>
      </c>
    </row>
    <row r="4157" customFormat="false" ht="13.5" hidden="false" customHeight="false" outlineLevel="0" collapsed="false">
      <c r="B4157" s="553" t="s">
        <v>12124</v>
      </c>
      <c r="C4157" s="553" t="s">
        <v>12125</v>
      </c>
      <c r="D4157" s="553" t="s">
        <v>733</v>
      </c>
      <c r="E4157" s="554" t="s">
        <v>12126</v>
      </c>
    </row>
    <row r="4158" customFormat="false" ht="13.5" hidden="false" customHeight="false" outlineLevel="0" collapsed="false">
      <c r="B4158" s="553" t="s">
        <v>12127</v>
      </c>
      <c r="C4158" s="553" t="s">
        <v>12128</v>
      </c>
      <c r="D4158" s="553" t="s">
        <v>733</v>
      </c>
      <c r="E4158" s="554" t="s">
        <v>12129</v>
      </c>
    </row>
    <row r="4159" customFormat="false" ht="13.5" hidden="false" customHeight="false" outlineLevel="0" collapsed="false">
      <c r="B4159" s="553" t="s">
        <v>12130</v>
      </c>
      <c r="C4159" s="553" t="s">
        <v>12131</v>
      </c>
      <c r="D4159" s="553" t="s">
        <v>733</v>
      </c>
      <c r="E4159" s="554" t="s">
        <v>12132</v>
      </c>
    </row>
    <row r="4160" customFormat="false" ht="13.5" hidden="false" customHeight="false" outlineLevel="0" collapsed="false">
      <c r="B4160" s="553" t="s">
        <v>12133</v>
      </c>
      <c r="C4160" s="553" t="s">
        <v>12134</v>
      </c>
      <c r="D4160" s="553" t="s">
        <v>733</v>
      </c>
      <c r="E4160" s="554" t="s">
        <v>12135</v>
      </c>
    </row>
    <row r="4161" customFormat="false" ht="13.5" hidden="false" customHeight="false" outlineLevel="0" collapsed="false">
      <c r="B4161" s="553" t="s">
        <v>12136</v>
      </c>
      <c r="C4161" s="553" t="s">
        <v>12137</v>
      </c>
      <c r="D4161" s="553" t="s">
        <v>733</v>
      </c>
      <c r="E4161" s="554" t="s">
        <v>5636</v>
      </c>
    </row>
    <row r="4162" customFormat="false" ht="13.5" hidden="false" customHeight="false" outlineLevel="0" collapsed="false">
      <c r="B4162" s="553" t="s">
        <v>12138</v>
      </c>
      <c r="C4162" s="553" t="s">
        <v>12139</v>
      </c>
      <c r="D4162" s="553" t="s">
        <v>733</v>
      </c>
      <c r="E4162" s="554" t="s">
        <v>12140</v>
      </c>
    </row>
    <row r="4163" customFormat="false" ht="13.5" hidden="false" customHeight="false" outlineLevel="0" collapsed="false">
      <c r="B4163" s="553" t="s">
        <v>12141</v>
      </c>
      <c r="C4163" s="553" t="s">
        <v>12142</v>
      </c>
      <c r="D4163" s="553" t="s">
        <v>733</v>
      </c>
      <c r="E4163" s="554" t="s">
        <v>12143</v>
      </c>
    </row>
    <row r="4164" customFormat="false" ht="13.5" hidden="false" customHeight="false" outlineLevel="0" collapsed="false">
      <c r="B4164" s="553" t="s">
        <v>12144</v>
      </c>
      <c r="C4164" s="553" t="s">
        <v>12145</v>
      </c>
      <c r="D4164" s="553" t="s">
        <v>733</v>
      </c>
      <c r="E4164" s="554" t="s">
        <v>411</v>
      </c>
    </row>
    <row r="4165" customFormat="false" ht="13.5" hidden="false" customHeight="false" outlineLevel="0" collapsed="false">
      <c r="B4165" s="553" t="s">
        <v>12146</v>
      </c>
      <c r="C4165" s="553" t="s">
        <v>12147</v>
      </c>
      <c r="D4165" s="553" t="s">
        <v>733</v>
      </c>
      <c r="E4165" s="554" t="s">
        <v>12148</v>
      </c>
    </row>
    <row r="4166" customFormat="false" ht="13.5" hidden="false" customHeight="false" outlineLevel="0" collapsed="false">
      <c r="B4166" s="553" t="s">
        <v>12149</v>
      </c>
      <c r="C4166" s="553" t="s">
        <v>12150</v>
      </c>
      <c r="D4166" s="553" t="s">
        <v>733</v>
      </c>
      <c r="E4166" s="554" t="s">
        <v>12151</v>
      </c>
    </row>
    <row r="4167" customFormat="false" ht="13.5" hidden="false" customHeight="false" outlineLevel="0" collapsed="false">
      <c r="B4167" s="553" t="s">
        <v>12152</v>
      </c>
      <c r="C4167" s="553" t="s">
        <v>12153</v>
      </c>
      <c r="D4167" s="553" t="s">
        <v>733</v>
      </c>
      <c r="E4167" s="554" t="s">
        <v>12154</v>
      </c>
    </row>
    <row r="4168" customFormat="false" ht="13.5" hidden="false" customHeight="false" outlineLevel="0" collapsed="false">
      <c r="B4168" s="553" t="s">
        <v>12155</v>
      </c>
      <c r="C4168" s="553" t="s">
        <v>12156</v>
      </c>
      <c r="D4168" s="553" t="s">
        <v>733</v>
      </c>
      <c r="E4168" s="554" t="s">
        <v>12157</v>
      </c>
    </row>
    <row r="4169" customFormat="false" ht="13.5" hidden="false" customHeight="false" outlineLevel="0" collapsed="false">
      <c r="B4169" s="553" t="s">
        <v>12158</v>
      </c>
      <c r="C4169" s="553" t="s">
        <v>12159</v>
      </c>
      <c r="D4169" s="553" t="s">
        <v>170</v>
      </c>
      <c r="E4169" s="554" t="s">
        <v>1265</v>
      </c>
    </row>
    <row r="4170" customFormat="false" ht="13.5" hidden="false" customHeight="false" outlineLevel="0" collapsed="false">
      <c r="B4170" s="553" t="s">
        <v>12160</v>
      </c>
      <c r="C4170" s="553" t="s">
        <v>12161</v>
      </c>
      <c r="D4170" s="553" t="s">
        <v>170</v>
      </c>
      <c r="E4170" s="554" t="s">
        <v>12162</v>
      </c>
    </row>
    <row r="4171" customFormat="false" ht="13.5" hidden="false" customHeight="false" outlineLevel="0" collapsed="false">
      <c r="B4171" s="553" t="s">
        <v>12163</v>
      </c>
      <c r="C4171" s="553" t="s">
        <v>12164</v>
      </c>
      <c r="D4171" s="553" t="s">
        <v>170</v>
      </c>
      <c r="E4171" s="554" t="s">
        <v>12165</v>
      </c>
    </row>
    <row r="4172" customFormat="false" ht="13.5" hidden="false" customHeight="false" outlineLevel="0" collapsed="false">
      <c r="B4172" s="553" t="s">
        <v>12166</v>
      </c>
      <c r="C4172" s="553" t="s">
        <v>12167</v>
      </c>
      <c r="D4172" s="553" t="s">
        <v>170</v>
      </c>
      <c r="E4172" s="554" t="s">
        <v>868</v>
      </c>
    </row>
    <row r="4173" customFormat="false" ht="13.5" hidden="false" customHeight="false" outlineLevel="0" collapsed="false">
      <c r="B4173" s="553" t="s">
        <v>12168</v>
      </c>
      <c r="C4173" s="553" t="s">
        <v>12169</v>
      </c>
      <c r="D4173" s="553" t="s">
        <v>170</v>
      </c>
      <c r="E4173" s="554" t="s">
        <v>1448</v>
      </c>
    </row>
    <row r="4174" customFormat="false" ht="13.5" hidden="false" customHeight="false" outlineLevel="0" collapsed="false">
      <c r="B4174" s="553" t="s">
        <v>12170</v>
      </c>
      <c r="C4174" s="553" t="s">
        <v>12171</v>
      </c>
      <c r="D4174" s="553" t="s">
        <v>733</v>
      </c>
      <c r="E4174" s="554" t="s">
        <v>3079</v>
      </c>
    </row>
    <row r="4175" customFormat="false" ht="13.5" hidden="false" customHeight="false" outlineLevel="0" collapsed="false">
      <c r="B4175" s="553" t="s">
        <v>12172</v>
      </c>
      <c r="C4175" s="553" t="s">
        <v>12173</v>
      </c>
      <c r="D4175" s="553" t="s">
        <v>733</v>
      </c>
      <c r="E4175" s="554" t="s">
        <v>12174</v>
      </c>
    </row>
    <row r="4176" customFormat="false" ht="13.5" hidden="false" customHeight="false" outlineLevel="0" collapsed="false">
      <c r="B4176" s="553" t="s">
        <v>12175</v>
      </c>
      <c r="C4176" s="553" t="s">
        <v>12176</v>
      </c>
      <c r="D4176" s="553" t="s">
        <v>733</v>
      </c>
      <c r="E4176" s="554" t="s">
        <v>12177</v>
      </c>
    </row>
    <row r="4177" customFormat="false" ht="13.5" hidden="false" customHeight="false" outlineLevel="0" collapsed="false">
      <c r="B4177" s="553" t="s">
        <v>12178</v>
      </c>
      <c r="C4177" s="553" t="s">
        <v>12179</v>
      </c>
      <c r="D4177" s="553" t="s">
        <v>733</v>
      </c>
      <c r="E4177" s="554" t="s">
        <v>12180</v>
      </c>
    </row>
    <row r="4178" customFormat="false" ht="13.5" hidden="false" customHeight="false" outlineLevel="0" collapsed="false">
      <c r="B4178" s="553" t="s">
        <v>12181</v>
      </c>
      <c r="C4178" s="553" t="s">
        <v>12182</v>
      </c>
      <c r="D4178" s="553" t="s">
        <v>733</v>
      </c>
      <c r="E4178" s="554" t="s">
        <v>1893</v>
      </c>
    </row>
    <row r="4179" customFormat="false" ht="13.5" hidden="false" customHeight="false" outlineLevel="0" collapsed="false">
      <c r="B4179" s="553" t="s">
        <v>12183</v>
      </c>
      <c r="C4179" s="553" t="s">
        <v>12184</v>
      </c>
      <c r="D4179" s="553" t="s">
        <v>733</v>
      </c>
      <c r="E4179" s="554" t="s">
        <v>9317</v>
      </c>
    </row>
    <row r="4180" customFormat="false" ht="13.5" hidden="false" customHeight="false" outlineLevel="0" collapsed="false">
      <c r="B4180" s="553" t="s">
        <v>12185</v>
      </c>
      <c r="C4180" s="553" t="s">
        <v>12186</v>
      </c>
      <c r="D4180" s="553" t="s">
        <v>733</v>
      </c>
      <c r="E4180" s="554" t="s">
        <v>826</v>
      </c>
    </row>
    <row r="4181" customFormat="false" ht="13.5" hidden="false" customHeight="false" outlineLevel="0" collapsed="false">
      <c r="B4181" s="553" t="s">
        <v>12187</v>
      </c>
      <c r="C4181" s="553" t="s">
        <v>12188</v>
      </c>
      <c r="D4181" s="553" t="s">
        <v>733</v>
      </c>
      <c r="E4181" s="554" t="s">
        <v>12189</v>
      </c>
    </row>
    <row r="4182" customFormat="false" ht="13.5" hidden="false" customHeight="false" outlineLevel="0" collapsed="false">
      <c r="B4182" s="553" t="s">
        <v>12190</v>
      </c>
      <c r="C4182" s="553" t="s">
        <v>12191</v>
      </c>
      <c r="D4182" s="553" t="s">
        <v>733</v>
      </c>
      <c r="E4182" s="554" t="s">
        <v>12192</v>
      </c>
    </row>
    <row r="4183" customFormat="false" ht="13.5" hidden="false" customHeight="false" outlineLevel="0" collapsed="false">
      <c r="B4183" s="553" t="s">
        <v>12193</v>
      </c>
      <c r="C4183" s="553" t="s">
        <v>12194</v>
      </c>
      <c r="D4183" s="553" t="s">
        <v>170</v>
      </c>
      <c r="E4183" s="554" t="s">
        <v>12195</v>
      </c>
    </row>
    <row r="4184" customFormat="false" ht="13.5" hidden="false" customHeight="false" outlineLevel="0" collapsed="false">
      <c r="B4184" s="553" t="s">
        <v>12196</v>
      </c>
      <c r="C4184" s="553" t="s">
        <v>12197</v>
      </c>
      <c r="D4184" s="553" t="s">
        <v>170</v>
      </c>
      <c r="E4184" s="554" t="s">
        <v>12198</v>
      </c>
    </row>
    <row r="4185" customFormat="false" ht="13.5" hidden="false" customHeight="false" outlineLevel="0" collapsed="false">
      <c r="B4185" s="553" t="s">
        <v>12199</v>
      </c>
      <c r="C4185" s="553" t="s">
        <v>12200</v>
      </c>
      <c r="D4185" s="553" t="s">
        <v>170</v>
      </c>
      <c r="E4185" s="554" t="s">
        <v>12201</v>
      </c>
    </row>
    <row r="4186" customFormat="false" ht="13.5" hidden="false" customHeight="false" outlineLevel="0" collapsed="false">
      <c r="B4186" s="553" t="s">
        <v>12202</v>
      </c>
      <c r="C4186" s="553" t="s">
        <v>12203</v>
      </c>
      <c r="D4186" s="553" t="s">
        <v>170</v>
      </c>
      <c r="E4186" s="554" t="s">
        <v>393</v>
      </c>
    </row>
    <row r="4187" customFormat="false" ht="13.5" hidden="false" customHeight="false" outlineLevel="0" collapsed="false">
      <c r="B4187" s="553" t="s">
        <v>12204</v>
      </c>
      <c r="C4187" s="553" t="s">
        <v>12205</v>
      </c>
      <c r="D4187" s="553" t="s">
        <v>170</v>
      </c>
      <c r="E4187" s="554" t="s">
        <v>9716</v>
      </c>
    </row>
    <row r="4188" customFormat="false" ht="13.5" hidden="false" customHeight="false" outlineLevel="0" collapsed="false">
      <c r="B4188" s="553" t="s">
        <v>12206</v>
      </c>
      <c r="C4188" s="553" t="s">
        <v>12207</v>
      </c>
      <c r="D4188" s="553" t="s">
        <v>170</v>
      </c>
      <c r="E4188" s="554" t="s">
        <v>12208</v>
      </c>
    </row>
    <row r="4189" customFormat="false" ht="13.5" hidden="false" customHeight="false" outlineLevel="0" collapsed="false">
      <c r="B4189" s="553" t="s">
        <v>12209</v>
      </c>
      <c r="C4189" s="553" t="s">
        <v>12210</v>
      </c>
      <c r="D4189" s="553" t="s">
        <v>170</v>
      </c>
      <c r="E4189" s="554" t="s">
        <v>12211</v>
      </c>
    </row>
    <row r="4190" customFormat="false" ht="13.5" hidden="false" customHeight="false" outlineLevel="0" collapsed="false">
      <c r="B4190" s="553" t="s">
        <v>12212</v>
      </c>
      <c r="C4190" s="553" t="s">
        <v>12213</v>
      </c>
      <c r="D4190" s="553" t="s">
        <v>170</v>
      </c>
      <c r="E4190" s="554" t="s">
        <v>9008</v>
      </c>
    </row>
    <row r="4191" customFormat="false" ht="13.5" hidden="false" customHeight="false" outlineLevel="0" collapsed="false">
      <c r="B4191" s="553" t="s">
        <v>12214</v>
      </c>
      <c r="C4191" s="553" t="s">
        <v>12215</v>
      </c>
      <c r="D4191" s="553" t="s">
        <v>170</v>
      </c>
      <c r="E4191" s="554" t="s">
        <v>7226</v>
      </c>
    </row>
    <row r="4192" customFormat="false" ht="13.5" hidden="false" customHeight="false" outlineLevel="0" collapsed="false">
      <c r="B4192" s="553" t="s">
        <v>12216</v>
      </c>
      <c r="C4192" s="553" t="s">
        <v>12217</v>
      </c>
      <c r="D4192" s="553" t="s">
        <v>170</v>
      </c>
      <c r="E4192" s="554" t="s">
        <v>2709</v>
      </c>
    </row>
    <row r="4193" customFormat="false" ht="13.5" hidden="false" customHeight="false" outlineLevel="0" collapsed="false">
      <c r="B4193" s="553" t="s">
        <v>12218</v>
      </c>
      <c r="C4193" s="553" t="s">
        <v>12219</v>
      </c>
      <c r="D4193" s="553" t="s">
        <v>170</v>
      </c>
      <c r="E4193" s="554" t="s">
        <v>9033</v>
      </c>
    </row>
    <row r="4194" customFormat="false" ht="13.5" hidden="false" customHeight="false" outlineLevel="0" collapsed="false">
      <c r="B4194" s="553" t="s">
        <v>12220</v>
      </c>
      <c r="C4194" s="553" t="s">
        <v>12221</v>
      </c>
      <c r="D4194" s="553" t="s">
        <v>170</v>
      </c>
      <c r="E4194" s="554" t="s">
        <v>12222</v>
      </c>
    </row>
    <row r="4195" customFormat="false" ht="13.5" hidden="false" customHeight="false" outlineLevel="0" collapsed="false">
      <c r="B4195" s="553" t="s">
        <v>12223</v>
      </c>
      <c r="C4195" s="553" t="s">
        <v>12224</v>
      </c>
      <c r="D4195" s="553" t="s">
        <v>170</v>
      </c>
      <c r="E4195" s="554" t="s">
        <v>10710</v>
      </c>
    </row>
    <row r="4196" customFormat="false" ht="13.5" hidden="false" customHeight="false" outlineLevel="0" collapsed="false">
      <c r="B4196" s="553" t="s">
        <v>12225</v>
      </c>
      <c r="C4196" s="553" t="s">
        <v>12226</v>
      </c>
      <c r="D4196" s="553" t="s">
        <v>170</v>
      </c>
      <c r="E4196" s="554" t="s">
        <v>12227</v>
      </c>
    </row>
    <row r="4197" customFormat="false" ht="13.5" hidden="false" customHeight="false" outlineLevel="0" collapsed="false">
      <c r="B4197" s="553" t="s">
        <v>12228</v>
      </c>
      <c r="C4197" s="553" t="s">
        <v>12229</v>
      </c>
      <c r="D4197" s="553" t="s">
        <v>170</v>
      </c>
      <c r="E4197" s="554" t="s">
        <v>2845</v>
      </c>
    </row>
    <row r="4198" customFormat="false" ht="13.5" hidden="false" customHeight="false" outlineLevel="0" collapsed="false">
      <c r="B4198" s="553" t="s">
        <v>12230</v>
      </c>
      <c r="C4198" s="553" t="s">
        <v>12231</v>
      </c>
      <c r="D4198" s="553" t="s">
        <v>170</v>
      </c>
      <c r="E4198" s="554" t="s">
        <v>6349</v>
      </c>
    </row>
    <row r="4199" customFormat="false" ht="13.5" hidden="false" customHeight="false" outlineLevel="0" collapsed="false">
      <c r="B4199" s="553" t="s">
        <v>12232</v>
      </c>
      <c r="C4199" s="553" t="s">
        <v>12233</v>
      </c>
      <c r="D4199" s="553" t="s">
        <v>170</v>
      </c>
      <c r="E4199" s="554" t="s">
        <v>1759</v>
      </c>
    </row>
    <row r="4200" customFormat="false" ht="13.5" hidden="false" customHeight="false" outlineLevel="0" collapsed="false">
      <c r="B4200" s="553" t="s">
        <v>12234</v>
      </c>
      <c r="C4200" s="553" t="s">
        <v>12235</v>
      </c>
      <c r="D4200" s="553" t="s">
        <v>170</v>
      </c>
      <c r="E4200" s="554" t="s">
        <v>2495</v>
      </c>
    </row>
    <row r="4201" customFormat="false" ht="13.5" hidden="false" customHeight="false" outlineLevel="0" collapsed="false">
      <c r="B4201" s="553" t="s">
        <v>12236</v>
      </c>
      <c r="C4201" s="553" t="s">
        <v>12237</v>
      </c>
      <c r="D4201" s="553" t="s">
        <v>170</v>
      </c>
      <c r="E4201" s="554" t="s">
        <v>12238</v>
      </c>
    </row>
    <row r="4202" customFormat="false" ht="13.5" hidden="false" customHeight="false" outlineLevel="0" collapsed="false">
      <c r="B4202" s="553" t="s">
        <v>12239</v>
      </c>
      <c r="C4202" s="553" t="s">
        <v>12240</v>
      </c>
      <c r="D4202" s="553" t="s">
        <v>170</v>
      </c>
      <c r="E4202" s="554" t="s">
        <v>12241</v>
      </c>
    </row>
    <row r="4203" customFormat="false" ht="13.5" hidden="false" customHeight="false" outlineLevel="0" collapsed="false">
      <c r="B4203" s="553" t="s">
        <v>12242</v>
      </c>
      <c r="C4203" s="553" t="s">
        <v>12243</v>
      </c>
      <c r="D4203" s="553" t="s">
        <v>170</v>
      </c>
      <c r="E4203" s="554" t="s">
        <v>12244</v>
      </c>
    </row>
    <row r="4204" customFormat="false" ht="13.5" hidden="false" customHeight="false" outlineLevel="0" collapsed="false">
      <c r="B4204" s="553" t="s">
        <v>12245</v>
      </c>
      <c r="C4204" s="553" t="s">
        <v>12246</v>
      </c>
      <c r="D4204" s="553" t="s">
        <v>170</v>
      </c>
      <c r="E4204" s="554" t="s">
        <v>7172</v>
      </c>
    </row>
    <row r="4205" customFormat="false" ht="13.5" hidden="false" customHeight="false" outlineLevel="0" collapsed="false">
      <c r="B4205" s="553" t="s">
        <v>12247</v>
      </c>
      <c r="C4205" s="553" t="s">
        <v>12248</v>
      </c>
      <c r="D4205" s="553" t="s">
        <v>170</v>
      </c>
      <c r="E4205" s="554" t="s">
        <v>7156</v>
      </c>
    </row>
    <row r="4206" customFormat="false" ht="13.5" hidden="false" customHeight="false" outlineLevel="0" collapsed="false">
      <c r="B4206" s="553" t="s">
        <v>12249</v>
      </c>
      <c r="C4206" s="553" t="s">
        <v>12250</v>
      </c>
      <c r="D4206" s="553" t="s">
        <v>170</v>
      </c>
      <c r="E4206" s="554" t="s">
        <v>6356</v>
      </c>
    </row>
    <row r="4207" customFormat="false" ht="13.5" hidden="false" customHeight="false" outlineLevel="0" collapsed="false">
      <c r="B4207" s="553" t="s">
        <v>12251</v>
      </c>
      <c r="C4207" s="553" t="s">
        <v>12252</v>
      </c>
      <c r="D4207" s="553" t="s">
        <v>170</v>
      </c>
      <c r="E4207" s="554" t="s">
        <v>6225</v>
      </c>
    </row>
    <row r="4208" customFormat="false" ht="13.5" hidden="false" customHeight="false" outlineLevel="0" collapsed="false">
      <c r="B4208" s="553" t="s">
        <v>12253</v>
      </c>
      <c r="C4208" s="553" t="s">
        <v>12254</v>
      </c>
      <c r="D4208" s="553" t="s">
        <v>170</v>
      </c>
      <c r="E4208" s="554" t="s">
        <v>12255</v>
      </c>
    </row>
    <row r="4209" customFormat="false" ht="13.5" hidden="false" customHeight="false" outlineLevel="0" collapsed="false">
      <c r="B4209" s="553" t="s">
        <v>12256</v>
      </c>
      <c r="C4209" s="553" t="s">
        <v>12257</v>
      </c>
      <c r="D4209" s="553" t="s">
        <v>170</v>
      </c>
      <c r="E4209" s="554" t="s">
        <v>12258</v>
      </c>
    </row>
    <row r="4210" customFormat="false" ht="13.5" hidden="false" customHeight="false" outlineLevel="0" collapsed="false">
      <c r="B4210" s="553" t="s">
        <v>12259</v>
      </c>
      <c r="C4210" s="553" t="s">
        <v>12260</v>
      </c>
      <c r="D4210" s="553" t="s">
        <v>170</v>
      </c>
      <c r="E4210" s="554" t="s">
        <v>10083</v>
      </c>
    </row>
    <row r="4211" customFormat="false" ht="13.5" hidden="false" customHeight="false" outlineLevel="0" collapsed="false">
      <c r="B4211" s="553" t="s">
        <v>12261</v>
      </c>
      <c r="C4211" s="553" t="s">
        <v>12262</v>
      </c>
      <c r="D4211" s="553" t="s">
        <v>170</v>
      </c>
      <c r="E4211" s="554" t="s">
        <v>2220</v>
      </c>
    </row>
    <row r="4212" customFormat="false" ht="13.5" hidden="false" customHeight="false" outlineLevel="0" collapsed="false">
      <c r="B4212" s="553" t="s">
        <v>12263</v>
      </c>
      <c r="C4212" s="553" t="s">
        <v>12264</v>
      </c>
      <c r="D4212" s="553" t="s">
        <v>170</v>
      </c>
      <c r="E4212" s="554" t="s">
        <v>12265</v>
      </c>
    </row>
    <row r="4213" customFormat="false" ht="13.5" hidden="false" customHeight="false" outlineLevel="0" collapsed="false">
      <c r="B4213" s="553" t="s">
        <v>12266</v>
      </c>
      <c r="C4213" s="553" t="s">
        <v>12267</v>
      </c>
      <c r="D4213" s="553" t="s">
        <v>170</v>
      </c>
      <c r="E4213" s="554" t="s">
        <v>2484</v>
      </c>
    </row>
    <row r="4214" customFormat="false" ht="13.5" hidden="false" customHeight="false" outlineLevel="0" collapsed="false">
      <c r="B4214" s="553" t="s">
        <v>12268</v>
      </c>
      <c r="C4214" s="553" t="s">
        <v>12269</v>
      </c>
      <c r="D4214" s="553" t="s">
        <v>733</v>
      </c>
      <c r="E4214" s="554" t="s">
        <v>6993</v>
      </c>
    </row>
    <row r="4215" customFormat="false" ht="13.5" hidden="false" customHeight="false" outlineLevel="0" collapsed="false">
      <c r="B4215" s="553" t="s">
        <v>12270</v>
      </c>
      <c r="C4215" s="553" t="s">
        <v>12271</v>
      </c>
      <c r="D4215" s="553" t="s">
        <v>733</v>
      </c>
      <c r="E4215" s="554" t="s">
        <v>12272</v>
      </c>
    </row>
    <row r="4216" customFormat="false" ht="13.5" hidden="false" customHeight="false" outlineLevel="0" collapsed="false">
      <c r="B4216" s="553" t="s">
        <v>12273</v>
      </c>
      <c r="C4216" s="553" t="s">
        <v>12274</v>
      </c>
      <c r="D4216" s="553" t="s">
        <v>733</v>
      </c>
      <c r="E4216" s="554" t="s">
        <v>1968</v>
      </c>
    </row>
    <row r="4217" customFormat="false" ht="13.5" hidden="false" customHeight="false" outlineLevel="0" collapsed="false">
      <c r="B4217" s="553" t="s">
        <v>12275</v>
      </c>
      <c r="C4217" s="553" t="s">
        <v>12276</v>
      </c>
      <c r="D4217" s="553" t="s">
        <v>733</v>
      </c>
      <c r="E4217" s="554" t="s">
        <v>844</v>
      </c>
    </row>
    <row r="4218" customFormat="false" ht="13.5" hidden="false" customHeight="false" outlineLevel="0" collapsed="false">
      <c r="B4218" s="553" t="s">
        <v>12277</v>
      </c>
      <c r="C4218" s="553" t="s">
        <v>12278</v>
      </c>
      <c r="D4218" s="553" t="s">
        <v>733</v>
      </c>
      <c r="E4218" s="554" t="s">
        <v>6327</v>
      </c>
    </row>
    <row r="4219" customFormat="false" ht="13.5" hidden="false" customHeight="false" outlineLevel="0" collapsed="false">
      <c r="B4219" s="553" t="s">
        <v>12279</v>
      </c>
      <c r="C4219" s="553" t="s">
        <v>12280</v>
      </c>
      <c r="D4219" s="553" t="s">
        <v>170</v>
      </c>
      <c r="E4219" s="554" t="s">
        <v>12281</v>
      </c>
    </row>
    <row r="4220" customFormat="false" ht="13.5" hidden="false" customHeight="false" outlineLevel="0" collapsed="false">
      <c r="B4220" s="553" t="s">
        <v>12282</v>
      </c>
      <c r="C4220" s="553" t="s">
        <v>12283</v>
      </c>
      <c r="D4220" s="553" t="s">
        <v>733</v>
      </c>
      <c r="E4220" s="554" t="s">
        <v>12284</v>
      </c>
    </row>
    <row r="4221" customFormat="false" ht="13.5" hidden="false" customHeight="false" outlineLevel="0" collapsed="false">
      <c r="B4221" s="553" t="s">
        <v>12285</v>
      </c>
      <c r="C4221" s="553" t="s">
        <v>12286</v>
      </c>
      <c r="D4221" s="553" t="s">
        <v>733</v>
      </c>
      <c r="E4221" s="554" t="s">
        <v>12287</v>
      </c>
    </row>
    <row r="4222" customFormat="false" ht="13.5" hidden="false" customHeight="false" outlineLevel="0" collapsed="false">
      <c r="B4222" s="553" t="s">
        <v>12288</v>
      </c>
      <c r="C4222" s="553" t="s">
        <v>12289</v>
      </c>
      <c r="D4222" s="553" t="s">
        <v>733</v>
      </c>
      <c r="E4222" s="554" t="s">
        <v>12290</v>
      </c>
    </row>
    <row r="4223" customFormat="false" ht="13.5" hidden="false" customHeight="false" outlineLevel="0" collapsed="false">
      <c r="B4223" s="553" t="s">
        <v>12291</v>
      </c>
      <c r="C4223" s="553" t="s">
        <v>12292</v>
      </c>
      <c r="D4223" s="553" t="s">
        <v>733</v>
      </c>
      <c r="E4223" s="554" t="s">
        <v>12293</v>
      </c>
    </row>
    <row r="4224" customFormat="false" ht="13.5" hidden="false" customHeight="false" outlineLevel="0" collapsed="false">
      <c r="B4224" s="553" t="s">
        <v>12294</v>
      </c>
      <c r="C4224" s="553" t="s">
        <v>12295</v>
      </c>
      <c r="D4224" s="553" t="s">
        <v>733</v>
      </c>
      <c r="E4224" s="554" t="s">
        <v>2957</v>
      </c>
    </row>
    <row r="4225" customFormat="false" ht="13.5" hidden="false" customHeight="false" outlineLevel="0" collapsed="false">
      <c r="B4225" s="553" t="s">
        <v>12296</v>
      </c>
      <c r="C4225" s="553" t="s">
        <v>12297</v>
      </c>
      <c r="D4225" s="553" t="s">
        <v>733</v>
      </c>
      <c r="E4225" s="554" t="s">
        <v>12298</v>
      </c>
    </row>
    <row r="4226" customFormat="false" ht="13.5" hidden="false" customHeight="false" outlineLevel="0" collapsed="false">
      <c r="B4226" s="553" t="s">
        <v>12299</v>
      </c>
      <c r="C4226" s="553" t="s">
        <v>12300</v>
      </c>
      <c r="D4226" s="553" t="s">
        <v>733</v>
      </c>
      <c r="E4226" s="554" t="s">
        <v>12301</v>
      </c>
    </row>
    <row r="4227" customFormat="false" ht="13.5" hidden="false" customHeight="false" outlineLevel="0" collapsed="false">
      <c r="B4227" s="553" t="s">
        <v>12302</v>
      </c>
      <c r="C4227" s="553" t="s">
        <v>12303</v>
      </c>
      <c r="D4227" s="553" t="s">
        <v>131</v>
      </c>
      <c r="E4227" s="554" t="s">
        <v>12304</v>
      </c>
    </row>
    <row r="4228" customFormat="false" ht="13.5" hidden="false" customHeight="false" outlineLevel="0" collapsed="false">
      <c r="B4228" s="553" t="s">
        <v>12305</v>
      </c>
      <c r="C4228" s="553" t="s">
        <v>12306</v>
      </c>
      <c r="D4228" s="553" t="s">
        <v>131</v>
      </c>
      <c r="E4228" s="554" t="s">
        <v>12307</v>
      </c>
    </row>
    <row r="4229" customFormat="false" ht="13.5" hidden="false" customHeight="false" outlineLevel="0" collapsed="false">
      <c r="B4229" s="553" t="s">
        <v>12308</v>
      </c>
      <c r="C4229" s="553" t="s">
        <v>12309</v>
      </c>
      <c r="D4229" s="553" t="s">
        <v>131</v>
      </c>
      <c r="E4229" s="554" t="s">
        <v>10414</v>
      </c>
    </row>
    <row r="4230" customFormat="false" ht="13.5" hidden="false" customHeight="false" outlineLevel="0" collapsed="false">
      <c r="B4230" s="553" t="s">
        <v>12310</v>
      </c>
      <c r="C4230" s="553" t="s">
        <v>12311</v>
      </c>
      <c r="D4230" s="553" t="s">
        <v>170</v>
      </c>
      <c r="E4230" s="554" t="s">
        <v>6028</v>
      </c>
    </row>
    <row r="4231" customFormat="false" ht="13.5" hidden="false" customHeight="false" outlineLevel="0" collapsed="false">
      <c r="B4231" s="553" t="s">
        <v>12312</v>
      </c>
      <c r="C4231" s="553" t="s">
        <v>12313</v>
      </c>
      <c r="D4231" s="553" t="s">
        <v>170</v>
      </c>
      <c r="E4231" s="554" t="s">
        <v>12314</v>
      </c>
    </row>
    <row r="4232" customFormat="false" ht="13.5" hidden="false" customHeight="false" outlineLevel="0" collapsed="false">
      <c r="B4232" s="553" t="s">
        <v>12315</v>
      </c>
      <c r="C4232" s="553" t="s">
        <v>12316</v>
      </c>
      <c r="D4232" s="553" t="s">
        <v>733</v>
      </c>
      <c r="E4232" s="554" t="s">
        <v>12317</v>
      </c>
    </row>
    <row r="4233" customFormat="false" ht="13.5" hidden="false" customHeight="false" outlineLevel="0" collapsed="false">
      <c r="B4233" s="553" t="s">
        <v>12318</v>
      </c>
      <c r="C4233" s="553" t="s">
        <v>12319</v>
      </c>
      <c r="D4233" s="553" t="s">
        <v>733</v>
      </c>
      <c r="E4233" s="554" t="s">
        <v>12320</v>
      </c>
    </row>
    <row r="4234" customFormat="false" ht="13.5" hidden="false" customHeight="false" outlineLevel="0" collapsed="false">
      <c r="B4234" s="553" t="s">
        <v>12321</v>
      </c>
      <c r="C4234" s="553" t="s">
        <v>12322</v>
      </c>
      <c r="D4234" s="553" t="s">
        <v>733</v>
      </c>
      <c r="E4234" s="554" t="s">
        <v>12323</v>
      </c>
    </row>
    <row r="4235" customFormat="false" ht="13.5" hidden="false" customHeight="false" outlineLevel="0" collapsed="false">
      <c r="B4235" s="553" t="s">
        <v>12324</v>
      </c>
      <c r="C4235" s="553" t="s">
        <v>12325</v>
      </c>
      <c r="D4235" s="553" t="s">
        <v>733</v>
      </c>
      <c r="E4235" s="554" t="s">
        <v>12326</v>
      </c>
    </row>
    <row r="4236" customFormat="false" ht="13.5" hidden="false" customHeight="false" outlineLevel="0" collapsed="false">
      <c r="B4236" s="553" t="s">
        <v>12327</v>
      </c>
      <c r="C4236" s="553" t="s">
        <v>12328</v>
      </c>
      <c r="D4236" s="553" t="s">
        <v>733</v>
      </c>
      <c r="E4236" s="554" t="s">
        <v>12329</v>
      </c>
    </row>
    <row r="4237" customFormat="false" ht="13.5" hidden="false" customHeight="false" outlineLevel="0" collapsed="false">
      <c r="B4237" s="553" t="s">
        <v>12330</v>
      </c>
      <c r="C4237" s="553" t="s">
        <v>12331</v>
      </c>
      <c r="D4237" s="553" t="s">
        <v>733</v>
      </c>
      <c r="E4237" s="554" t="s">
        <v>12332</v>
      </c>
    </row>
    <row r="4238" customFormat="false" ht="13.5" hidden="false" customHeight="false" outlineLevel="0" collapsed="false">
      <c r="B4238" s="553" t="s">
        <v>12333</v>
      </c>
      <c r="C4238" s="553" t="s">
        <v>12334</v>
      </c>
      <c r="D4238" s="553" t="s">
        <v>733</v>
      </c>
      <c r="E4238" s="554" t="s">
        <v>12335</v>
      </c>
    </row>
    <row r="4239" customFormat="false" ht="13.5" hidden="false" customHeight="false" outlineLevel="0" collapsed="false">
      <c r="B4239" s="553" t="s">
        <v>12336</v>
      </c>
      <c r="C4239" s="553" t="s">
        <v>12337</v>
      </c>
      <c r="D4239" s="553" t="s">
        <v>733</v>
      </c>
      <c r="E4239" s="554" t="s">
        <v>12338</v>
      </c>
    </row>
    <row r="4240" customFormat="false" ht="13.5" hidden="false" customHeight="false" outlineLevel="0" collapsed="false">
      <c r="B4240" s="553" t="s">
        <v>12339</v>
      </c>
      <c r="C4240" s="553" t="s">
        <v>12340</v>
      </c>
      <c r="D4240" s="553" t="s">
        <v>733</v>
      </c>
      <c r="E4240" s="554" t="s">
        <v>12341</v>
      </c>
    </row>
    <row r="4241" customFormat="false" ht="13.5" hidden="false" customHeight="false" outlineLevel="0" collapsed="false">
      <c r="B4241" s="553" t="s">
        <v>12342</v>
      </c>
      <c r="C4241" s="553" t="s">
        <v>12343</v>
      </c>
      <c r="D4241" s="553" t="s">
        <v>733</v>
      </c>
      <c r="E4241" s="554" t="s">
        <v>12344</v>
      </c>
    </row>
    <row r="4242" customFormat="false" ht="13.5" hidden="false" customHeight="false" outlineLevel="0" collapsed="false">
      <c r="B4242" s="553" t="s">
        <v>12345</v>
      </c>
      <c r="C4242" s="553" t="s">
        <v>12346</v>
      </c>
      <c r="D4242" s="553" t="s">
        <v>733</v>
      </c>
      <c r="E4242" s="554" t="s">
        <v>12347</v>
      </c>
    </row>
    <row r="4243" customFormat="false" ht="13.5" hidden="false" customHeight="false" outlineLevel="0" collapsed="false">
      <c r="B4243" s="553" t="s">
        <v>12348</v>
      </c>
      <c r="C4243" s="553" t="s">
        <v>12349</v>
      </c>
      <c r="D4243" s="553" t="s">
        <v>733</v>
      </c>
      <c r="E4243" s="554" t="s">
        <v>12350</v>
      </c>
    </row>
    <row r="4244" customFormat="false" ht="13.5" hidden="false" customHeight="false" outlineLevel="0" collapsed="false">
      <c r="B4244" s="553" t="s">
        <v>12351</v>
      </c>
      <c r="C4244" s="553" t="s">
        <v>12352</v>
      </c>
      <c r="D4244" s="553" t="s">
        <v>733</v>
      </c>
      <c r="E4244" s="554" t="s">
        <v>12353</v>
      </c>
    </row>
    <row r="4245" customFormat="false" ht="13.5" hidden="false" customHeight="false" outlineLevel="0" collapsed="false">
      <c r="B4245" s="553" t="s">
        <v>12354</v>
      </c>
      <c r="C4245" s="553" t="s">
        <v>12355</v>
      </c>
      <c r="D4245" s="553" t="s">
        <v>733</v>
      </c>
      <c r="E4245" s="554" t="s">
        <v>12323</v>
      </c>
    </row>
    <row r="4246" customFormat="false" ht="13.5" hidden="false" customHeight="false" outlineLevel="0" collapsed="false">
      <c r="B4246" s="553" t="s">
        <v>12356</v>
      </c>
      <c r="C4246" s="553" t="s">
        <v>12357</v>
      </c>
      <c r="D4246" s="553" t="s">
        <v>733</v>
      </c>
      <c r="E4246" s="554" t="s">
        <v>12358</v>
      </c>
    </row>
    <row r="4247" customFormat="false" ht="13.5" hidden="false" customHeight="false" outlineLevel="0" collapsed="false">
      <c r="B4247" s="553" t="s">
        <v>12359</v>
      </c>
      <c r="C4247" s="553" t="s">
        <v>12360</v>
      </c>
      <c r="D4247" s="553" t="s">
        <v>733</v>
      </c>
      <c r="E4247" s="554" t="s">
        <v>12361</v>
      </c>
    </row>
    <row r="4248" customFormat="false" ht="13.5" hidden="false" customHeight="false" outlineLevel="0" collapsed="false">
      <c r="B4248" s="553" t="s">
        <v>12362</v>
      </c>
      <c r="C4248" s="553" t="s">
        <v>12363</v>
      </c>
      <c r="D4248" s="553" t="s">
        <v>733</v>
      </c>
      <c r="E4248" s="554" t="s">
        <v>12364</v>
      </c>
    </row>
    <row r="4249" customFormat="false" ht="13.5" hidden="false" customHeight="false" outlineLevel="0" collapsed="false">
      <c r="B4249" s="553" t="s">
        <v>12365</v>
      </c>
      <c r="C4249" s="553" t="s">
        <v>12366</v>
      </c>
      <c r="D4249" s="553" t="s">
        <v>131</v>
      </c>
      <c r="E4249" s="554" t="s">
        <v>12367</v>
      </c>
    </row>
    <row r="4250" customFormat="false" ht="13.5" hidden="false" customHeight="false" outlineLevel="0" collapsed="false">
      <c r="B4250" s="553" t="s">
        <v>12368</v>
      </c>
      <c r="C4250" s="553" t="s">
        <v>12369</v>
      </c>
      <c r="D4250" s="553" t="s">
        <v>733</v>
      </c>
      <c r="E4250" s="554" t="s">
        <v>12370</v>
      </c>
    </row>
    <row r="4251" customFormat="false" ht="13.5" hidden="false" customHeight="false" outlineLevel="0" collapsed="false">
      <c r="B4251" s="553" t="s">
        <v>12371</v>
      </c>
      <c r="C4251" s="553" t="s">
        <v>12372</v>
      </c>
      <c r="D4251" s="553" t="s">
        <v>131</v>
      </c>
      <c r="E4251" s="554" t="s">
        <v>12373</v>
      </c>
    </row>
    <row r="4252" customFormat="false" ht="13.5" hidden="false" customHeight="false" outlineLevel="0" collapsed="false">
      <c r="B4252" s="553" t="s">
        <v>12374</v>
      </c>
      <c r="C4252" s="553" t="s">
        <v>12375</v>
      </c>
      <c r="D4252" s="553" t="s">
        <v>733</v>
      </c>
      <c r="E4252" s="554" t="s">
        <v>12376</v>
      </c>
    </row>
    <row r="4253" customFormat="false" ht="13.5" hidden="false" customHeight="false" outlineLevel="0" collapsed="false">
      <c r="B4253" s="553" t="s">
        <v>12377</v>
      </c>
      <c r="C4253" s="553" t="s">
        <v>12378</v>
      </c>
      <c r="D4253" s="553" t="s">
        <v>733</v>
      </c>
      <c r="E4253" s="554" t="s">
        <v>3087</v>
      </c>
    </row>
    <row r="4254" customFormat="false" ht="13.5" hidden="false" customHeight="false" outlineLevel="0" collapsed="false">
      <c r="B4254" s="553" t="s">
        <v>12379</v>
      </c>
      <c r="C4254" s="553" t="s">
        <v>12380</v>
      </c>
      <c r="D4254" s="553" t="s">
        <v>733</v>
      </c>
      <c r="E4254" s="554" t="s">
        <v>12364</v>
      </c>
    </row>
    <row r="4255" customFormat="false" ht="13.5" hidden="false" customHeight="false" outlineLevel="0" collapsed="false">
      <c r="B4255" s="553" t="s">
        <v>12381</v>
      </c>
      <c r="C4255" s="553" t="s">
        <v>12382</v>
      </c>
      <c r="D4255" s="553" t="s">
        <v>131</v>
      </c>
      <c r="E4255" s="554" t="s">
        <v>12383</v>
      </c>
    </row>
    <row r="4256" customFormat="false" ht="13.5" hidden="false" customHeight="false" outlineLevel="0" collapsed="false">
      <c r="B4256" s="553" t="s">
        <v>12384</v>
      </c>
      <c r="C4256" s="553" t="s">
        <v>12385</v>
      </c>
      <c r="D4256" s="553" t="s">
        <v>150</v>
      </c>
      <c r="E4256" s="554" t="s">
        <v>2635</v>
      </c>
    </row>
    <row r="4257" customFormat="false" ht="13.5" hidden="false" customHeight="false" outlineLevel="0" collapsed="false">
      <c r="B4257" s="553" t="s">
        <v>12386</v>
      </c>
      <c r="C4257" s="553" t="s">
        <v>12387</v>
      </c>
      <c r="D4257" s="553" t="s">
        <v>150</v>
      </c>
      <c r="E4257" s="554" t="s">
        <v>12388</v>
      </c>
    </row>
    <row r="4258" customFormat="false" ht="13.5" hidden="false" customHeight="false" outlineLevel="0" collapsed="false">
      <c r="B4258" s="553" t="s">
        <v>12389</v>
      </c>
      <c r="C4258" s="553" t="s">
        <v>12390</v>
      </c>
      <c r="D4258" s="553" t="s">
        <v>150</v>
      </c>
      <c r="E4258" s="554" t="s">
        <v>2635</v>
      </c>
    </row>
    <row r="4259" customFormat="false" ht="13.5" hidden="false" customHeight="false" outlineLevel="0" collapsed="false">
      <c r="B4259" s="553" t="s">
        <v>12391</v>
      </c>
      <c r="C4259" s="553" t="s">
        <v>12392</v>
      </c>
      <c r="D4259" s="553" t="s">
        <v>150</v>
      </c>
      <c r="E4259" s="554" t="s">
        <v>12393</v>
      </c>
    </row>
    <row r="4260" customFormat="false" ht="13.5" hidden="false" customHeight="false" outlineLevel="0" collapsed="false">
      <c r="B4260" s="553" t="s">
        <v>12394</v>
      </c>
      <c r="C4260" s="553" t="s">
        <v>12395</v>
      </c>
      <c r="D4260" s="553" t="s">
        <v>150</v>
      </c>
      <c r="E4260" s="554" t="s">
        <v>2635</v>
      </c>
    </row>
    <row r="4261" customFormat="false" ht="13.5" hidden="false" customHeight="false" outlineLevel="0" collapsed="false">
      <c r="B4261" s="553" t="s">
        <v>12396</v>
      </c>
      <c r="C4261" s="553" t="s">
        <v>12397</v>
      </c>
      <c r="D4261" s="553" t="s">
        <v>733</v>
      </c>
      <c r="E4261" s="554" t="s">
        <v>12398</v>
      </c>
    </row>
    <row r="4262" customFormat="false" ht="13.5" hidden="false" customHeight="false" outlineLevel="0" collapsed="false">
      <c r="B4262" s="553" t="s">
        <v>12399</v>
      </c>
      <c r="C4262" s="553" t="s">
        <v>12400</v>
      </c>
      <c r="D4262" s="553" t="s">
        <v>733</v>
      </c>
      <c r="E4262" s="554" t="s">
        <v>12401</v>
      </c>
    </row>
    <row r="4263" customFormat="false" ht="13.5" hidden="false" customHeight="false" outlineLevel="0" collapsed="false">
      <c r="B4263" s="553" t="s">
        <v>12402</v>
      </c>
      <c r="C4263" s="553" t="s">
        <v>12403</v>
      </c>
      <c r="D4263" s="553" t="s">
        <v>170</v>
      </c>
      <c r="E4263" s="554" t="s">
        <v>12404</v>
      </c>
    </row>
    <row r="4264" customFormat="false" ht="13.5" hidden="false" customHeight="false" outlineLevel="0" collapsed="false">
      <c r="B4264" s="553" t="s">
        <v>12405</v>
      </c>
      <c r="C4264" s="553" t="s">
        <v>12406</v>
      </c>
      <c r="D4264" s="553" t="s">
        <v>733</v>
      </c>
      <c r="E4264" s="554" t="s">
        <v>12407</v>
      </c>
    </row>
    <row r="4265" customFormat="false" ht="13.5" hidden="false" customHeight="false" outlineLevel="0" collapsed="false">
      <c r="B4265" s="553" t="s">
        <v>12408</v>
      </c>
      <c r="C4265" s="553" t="s">
        <v>12409</v>
      </c>
      <c r="D4265" s="553" t="s">
        <v>733</v>
      </c>
      <c r="E4265" s="554" t="s">
        <v>12410</v>
      </c>
    </row>
    <row r="4266" customFormat="false" ht="13.5" hidden="false" customHeight="false" outlineLevel="0" collapsed="false">
      <c r="B4266" s="553" t="s">
        <v>12411</v>
      </c>
      <c r="C4266" s="553" t="s">
        <v>12412</v>
      </c>
      <c r="D4266" s="553" t="s">
        <v>733</v>
      </c>
      <c r="E4266" s="554" t="s">
        <v>12413</v>
      </c>
    </row>
    <row r="4267" customFormat="false" ht="13.5" hidden="false" customHeight="false" outlineLevel="0" collapsed="false">
      <c r="B4267" s="553" t="s">
        <v>12414</v>
      </c>
      <c r="C4267" s="553" t="s">
        <v>12415</v>
      </c>
      <c r="D4267" s="553" t="s">
        <v>733</v>
      </c>
      <c r="E4267" s="554" t="s">
        <v>12416</v>
      </c>
    </row>
    <row r="4268" customFormat="false" ht="13.5" hidden="false" customHeight="false" outlineLevel="0" collapsed="false">
      <c r="B4268" s="553" t="s">
        <v>12417</v>
      </c>
      <c r="C4268" s="553" t="s">
        <v>12418</v>
      </c>
      <c r="D4268" s="553" t="s">
        <v>733</v>
      </c>
      <c r="E4268" s="554" t="s">
        <v>12419</v>
      </c>
    </row>
    <row r="4269" customFormat="false" ht="13.5" hidden="false" customHeight="false" outlineLevel="0" collapsed="false">
      <c r="B4269" s="553" t="s">
        <v>12420</v>
      </c>
      <c r="C4269" s="553" t="s">
        <v>12421</v>
      </c>
      <c r="D4269" s="553" t="s">
        <v>733</v>
      </c>
      <c r="E4269" s="554" t="s">
        <v>12422</v>
      </c>
    </row>
    <row r="4270" customFormat="false" ht="13.5" hidden="false" customHeight="false" outlineLevel="0" collapsed="false">
      <c r="B4270" s="553" t="s">
        <v>12423</v>
      </c>
      <c r="C4270" s="553" t="s">
        <v>12424</v>
      </c>
      <c r="D4270" s="553" t="s">
        <v>733</v>
      </c>
      <c r="E4270" s="554" t="s">
        <v>12425</v>
      </c>
    </row>
    <row r="4271" customFormat="false" ht="13.5" hidden="false" customHeight="false" outlineLevel="0" collapsed="false">
      <c r="B4271" s="553" t="s">
        <v>12426</v>
      </c>
      <c r="C4271" s="553" t="s">
        <v>12427</v>
      </c>
      <c r="D4271" s="553" t="s">
        <v>733</v>
      </c>
      <c r="E4271" s="554" t="s">
        <v>12428</v>
      </c>
    </row>
    <row r="4272" customFormat="false" ht="13.5" hidden="false" customHeight="false" outlineLevel="0" collapsed="false">
      <c r="B4272" s="553" t="s">
        <v>12429</v>
      </c>
      <c r="C4272" s="553" t="s">
        <v>12430</v>
      </c>
      <c r="D4272" s="553" t="s">
        <v>733</v>
      </c>
      <c r="E4272" s="554" t="s">
        <v>12431</v>
      </c>
    </row>
    <row r="4273" customFormat="false" ht="13.5" hidden="false" customHeight="false" outlineLevel="0" collapsed="false">
      <c r="B4273" s="553" t="s">
        <v>12432</v>
      </c>
      <c r="C4273" s="553" t="s">
        <v>12433</v>
      </c>
      <c r="D4273" s="553" t="s">
        <v>733</v>
      </c>
      <c r="E4273" s="554" t="s">
        <v>12434</v>
      </c>
    </row>
    <row r="4274" customFormat="false" ht="13.5" hidden="false" customHeight="false" outlineLevel="0" collapsed="false">
      <c r="B4274" s="553" t="s">
        <v>12435</v>
      </c>
      <c r="C4274" s="553" t="s">
        <v>12436</v>
      </c>
      <c r="D4274" s="553" t="s">
        <v>733</v>
      </c>
      <c r="E4274" s="554" t="s">
        <v>12437</v>
      </c>
    </row>
    <row r="4275" customFormat="false" ht="13.5" hidden="false" customHeight="false" outlineLevel="0" collapsed="false">
      <c r="B4275" s="553" t="s">
        <v>12438</v>
      </c>
      <c r="C4275" s="553" t="s">
        <v>12439</v>
      </c>
      <c r="D4275" s="553" t="s">
        <v>150</v>
      </c>
      <c r="E4275" s="554" t="s">
        <v>12440</v>
      </c>
    </row>
    <row r="4276" customFormat="false" ht="13.5" hidden="false" customHeight="false" outlineLevel="0" collapsed="false">
      <c r="B4276" s="553" t="s">
        <v>12441</v>
      </c>
      <c r="C4276" s="553" t="s">
        <v>12442</v>
      </c>
      <c r="D4276" s="553" t="s">
        <v>150</v>
      </c>
      <c r="E4276" s="554" t="s">
        <v>12443</v>
      </c>
    </row>
    <row r="4277" customFormat="false" ht="13.5" hidden="false" customHeight="false" outlineLevel="0" collapsed="false">
      <c r="B4277" s="553" t="s">
        <v>12444</v>
      </c>
      <c r="C4277" s="553" t="s">
        <v>12445</v>
      </c>
      <c r="D4277" s="553" t="s">
        <v>131</v>
      </c>
      <c r="E4277" s="554" t="s">
        <v>12446</v>
      </c>
    </row>
    <row r="4278" customFormat="false" ht="13.5" hidden="false" customHeight="false" outlineLevel="0" collapsed="false">
      <c r="B4278" s="553" t="s">
        <v>12447</v>
      </c>
      <c r="C4278" s="553" t="s">
        <v>12448</v>
      </c>
      <c r="D4278" s="553" t="s">
        <v>150</v>
      </c>
      <c r="E4278" s="554" t="s">
        <v>12449</v>
      </c>
    </row>
    <row r="4279" customFormat="false" ht="13.5" hidden="false" customHeight="false" outlineLevel="0" collapsed="false">
      <c r="B4279" s="553" t="s">
        <v>12450</v>
      </c>
      <c r="C4279" s="553" t="s">
        <v>149</v>
      </c>
      <c r="D4279" s="553" t="s">
        <v>150</v>
      </c>
      <c r="E4279" s="554" t="s">
        <v>3044</v>
      </c>
    </row>
    <row r="4280" customFormat="false" ht="13.5" hidden="false" customHeight="false" outlineLevel="0" collapsed="false">
      <c r="B4280" s="553" t="s">
        <v>12451</v>
      </c>
      <c r="C4280" s="553" t="s">
        <v>12452</v>
      </c>
      <c r="D4280" s="553" t="s">
        <v>131</v>
      </c>
      <c r="E4280" s="554" t="s">
        <v>1863</v>
      </c>
    </row>
    <row r="4281" customFormat="false" ht="13.5" hidden="false" customHeight="false" outlineLevel="0" collapsed="false">
      <c r="B4281" s="553" t="s">
        <v>12453</v>
      </c>
      <c r="C4281" s="553" t="s">
        <v>12454</v>
      </c>
      <c r="D4281" s="553" t="s">
        <v>150</v>
      </c>
      <c r="E4281" s="554" t="s">
        <v>2827</v>
      </c>
    </row>
    <row r="4282" customFormat="false" ht="13.5" hidden="false" customHeight="false" outlineLevel="0" collapsed="false">
      <c r="B4282" s="553" t="s">
        <v>12455</v>
      </c>
      <c r="C4282" s="553" t="s">
        <v>12456</v>
      </c>
      <c r="D4282" s="553" t="s">
        <v>150</v>
      </c>
      <c r="E4282" s="554" t="s">
        <v>12457</v>
      </c>
    </row>
    <row r="4283" customFormat="false" ht="13.5" hidden="false" customHeight="false" outlineLevel="0" collapsed="false">
      <c r="B4283" s="553" t="s">
        <v>12458</v>
      </c>
      <c r="C4283" s="553" t="s">
        <v>12459</v>
      </c>
      <c r="D4283" s="553" t="s">
        <v>150</v>
      </c>
      <c r="E4283" s="554" t="s">
        <v>764</v>
      </c>
    </row>
    <row r="4284" customFormat="false" ht="13.5" hidden="false" customHeight="false" outlineLevel="0" collapsed="false">
      <c r="B4284" s="553" t="s">
        <v>12460</v>
      </c>
      <c r="C4284" s="553" t="s">
        <v>12461</v>
      </c>
      <c r="D4284" s="553" t="s">
        <v>150</v>
      </c>
      <c r="E4284" s="554" t="s">
        <v>1832</v>
      </c>
    </row>
    <row r="4285" customFormat="false" ht="13.5" hidden="false" customHeight="false" outlineLevel="0" collapsed="false">
      <c r="B4285" s="553" t="s">
        <v>12462</v>
      </c>
      <c r="C4285" s="553" t="s">
        <v>12463</v>
      </c>
      <c r="D4285" s="553" t="s">
        <v>131</v>
      </c>
      <c r="E4285" s="554" t="s">
        <v>2923</v>
      </c>
    </row>
    <row r="4286" customFormat="false" ht="13.5" hidden="false" customHeight="false" outlineLevel="0" collapsed="false">
      <c r="B4286" s="553" t="s">
        <v>12464</v>
      </c>
      <c r="C4286" s="553" t="s">
        <v>12465</v>
      </c>
      <c r="D4286" s="553" t="s">
        <v>150</v>
      </c>
      <c r="E4286" s="554" t="s">
        <v>2490</v>
      </c>
    </row>
    <row r="4287" customFormat="false" ht="13.5" hidden="false" customHeight="false" outlineLevel="0" collapsed="false">
      <c r="B4287" s="553" t="s">
        <v>12466</v>
      </c>
      <c r="C4287" s="553" t="s">
        <v>12467</v>
      </c>
      <c r="D4287" s="553" t="s">
        <v>150</v>
      </c>
      <c r="E4287" s="554" t="s">
        <v>413</v>
      </c>
    </row>
    <row r="4288" customFormat="false" ht="13.5" hidden="false" customHeight="false" outlineLevel="0" collapsed="false">
      <c r="B4288" s="553" t="s">
        <v>12468</v>
      </c>
      <c r="C4288" s="553" t="s">
        <v>12469</v>
      </c>
      <c r="D4288" s="553" t="s">
        <v>150</v>
      </c>
      <c r="E4288" s="554" t="s">
        <v>6265</v>
      </c>
    </row>
    <row r="4289" customFormat="false" ht="13.5" hidden="false" customHeight="false" outlineLevel="0" collapsed="false">
      <c r="B4289" s="553" t="s">
        <v>12470</v>
      </c>
      <c r="C4289" s="553" t="s">
        <v>12471</v>
      </c>
      <c r="D4289" s="553" t="s">
        <v>150</v>
      </c>
      <c r="E4289" s="554" t="s">
        <v>12472</v>
      </c>
    </row>
    <row r="4290" customFormat="false" ht="13.5" hidden="false" customHeight="false" outlineLevel="0" collapsed="false">
      <c r="B4290" s="553" t="s">
        <v>12473</v>
      </c>
      <c r="C4290" s="553" t="s">
        <v>12474</v>
      </c>
      <c r="D4290" s="553" t="s">
        <v>150</v>
      </c>
      <c r="E4290" s="554" t="s">
        <v>12475</v>
      </c>
    </row>
    <row r="4291" customFormat="false" ht="13.5" hidden="false" customHeight="false" outlineLevel="0" collapsed="false">
      <c r="B4291" s="553" t="s">
        <v>12476</v>
      </c>
      <c r="C4291" s="553" t="s">
        <v>12477</v>
      </c>
      <c r="D4291" s="553" t="s">
        <v>150</v>
      </c>
      <c r="E4291" s="554" t="s">
        <v>12478</v>
      </c>
    </row>
    <row r="4292" customFormat="false" ht="13.5" hidden="false" customHeight="false" outlineLevel="0" collapsed="false">
      <c r="B4292" s="553" t="s">
        <v>12479</v>
      </c>
      <c r="C4292" s="553" t="s">
        <v>12480</v>
      </c>
      <c r="D4292" s="553" t="s">
        <v>150</v>
      </c>
      <c r="E4292" s="554" t="s">
        <v>12481</v>
      </c>
    </row>
    <row r="4293" customFormat="false" ht="13.5" hidden="false" customHeight="false" outlineLevel="0" collapsed="false">
      <c r="B4293" s="553" t="s">
        <v>12482</v>
      </c>
      <c r="C4293" s="553" t="s">
        <v>12483</v>
      </c>
      <c r="D4293" s="553" t="s">
        <v>150</v>
      </c>
      <c r="E4293" s="554" t="s">
        <v>12484</v>
      </c>
    </row>
    <row r="4294" customFormat="false" ht="13.5" hidden="false" customHeight="false" outlineLevel="0" collapsed="false">
      <c r="B4294" s="553" t="s">
        <v>12485</v>
      </c>
      <c r="C4294" s="553" t="s">
        <v>12486</v>
      </c>
      <c r="D4294" s="553" t="s">
        <v>150</v>
      </c>
      <c r="E4294" s="554" t="s">
        <v>12487</v>
      </c>
    </row>
    <row r="4295" customFormat="false" ht="13.5" hidden="false" customHeight="false" outlineLevel="0" collapsed="false">
      <c r="B4295" s="553" t="s">
        <v>12488</v>
      </c>
      <c r="C4295" s="553" t="s">
        <v>12489</v>
      </c>
      <c r="D4295" s="553" t="s">
        <v>150</v>
      </c>
      <c r="E4295" s="554" t="s">
        <v>12490</v>
      </c>
    </row>
    <row r="4296" customFormat="false" ht="13.5" hidden="false" customHeight="false" outlineLevel="0" collapsed="false">
      <c r="B4296" s="553" t="s">
        <v>12491</v>
      </c>
      <c r="C4296" s="553" t="s">
        <v>12492</v>
      </c>
      <c r="D4296" s="553" t="s">
        <v>150</v>
      </c>
      <c r="E4296" s="554" t="s">
        <v>12493</v>
      </c>
    </row>
    <row r="4297" customFormat="false" ht="13.5" hidden="false" customHeight="false" outlineLevel="0" collapsed="false">
      <c r="B4297" s="553" t="s">
        <v>12494</v>
      </c>
      <c r="C4297" s="553" t="s">
        <v>12495</v>
      </c>
      <c r="D4297" s="553" t="s">
        <v>150</v>
      </c>
      <c r="E4297" s="554" t="s">
        <v>3366</v>
      </c>
    </row>
    <row r="4298" customFormat="false" ht="13.5" hidden="false" customHeight="false" outlineLevel="0" collapsed="false">
      <c r="B4298" s="553" t="s">
        <v>12496</v>
      </c>
      <c r="C4298" s="553" t="s">
        <v>12497</v>
      </c>
      <c r="D4298" s="553" t="s">
        <v>150</v>
      </c>
      <c r="E4298" s="554" t="s">
        <v>12498</v>
      </c>
    </row>
    <row r="4299" customFormat="false" ht="13.5" hidden="false" customHeight="false" outlineLevel="0" collapsed="false">
      <c r="B4299" s="553" t="s">
        <v>12499</v>
      </c>
      <c r="C4299" s="553" t="s">
        <v>12500</v>
      </c>
      <c r="D4299" s="553" t="s">
        <v>150</v>
      </c>
      <c r="E4299" s="554" t="s">
        <v>9779</v>
      </c>
    </row>
    <row r="4300" customFormat="false" ht="13.5" hidden="false" customHeight="false" outlineLevel="0" collapsed="false">
      <c r="B4300" s="553" t="s">
        <v>12501</v>
      </c>
      <c r="C4300" s="553" t="s">
        <v>12502</v>
      </c>
      <c r="D4300" s="553" t="s">
        <v>150</v>
      </c>
      <c r="E4300" s="554" t="s">
        <v>12503</v>
      </c>
    </row>
    <row r="4301" customFormat="false" ht="13.5" hidden="false" customHeight="false" outlineLevel="0" collapsed="false">
      <c r="B4301" s="553" t="s">
        <v>12504</v>
      </c>
      <c r="C4301" s="553" t="s">
        <v>12505</v>
      </c>
      <c r="D4301" s="553" t="s">
        <v>150</v>
      </c>
      <c r="E4301" s="554" t="s">
        <v>7003</v>
      </c>
    </row>
    <row r="4302" customFormat="false" ht="13.5" hidden="false" customHeight="false" outlineLevel="0" collapsed="false">
      <c r="B4302" s="553" t="s">
        <v>12506</v>
      </c>
      <c r="C4302" s="553" t="s">
        <v>12507</v>
      </c>
      <c r="D4302" s="553" t="s">
        <v>150</v>
      </c>
      <c r="E4302" s="554" t="s">
        <v>8945</v>
      </c>
    </row>
    <row r="4303" customFormat="false" ht="13.5" hidden="false" customHeight="false" outlineLevel="0" collapsed="false">
      <c r="B4303" s="553" t="s">
        <v>12508</v>
      </c>
      <c r="C4303" s="553" t="s">
        <v>12509</v>
      </c>
      <c r="D4303" s="553" t="s">
        <v>150</v>
      </c>
      <c r="E4303" s="554" t="s">
        <v>3004</v>
      </c>
    </row>
    <row r="4304" customFormat="false" ht="13.5" hidden="false" customHeight="false" outlineLevel="0" collapsed="false">
      <c r="B4304" s="553" t="s">
        <v>12510</v>
      </c>
      <c r="C4304" s="553" t="s">
        <v>12511</v>
      </c>
      <c r="D4304" s="553" t="s">
        <v>150</v>
      </c>
      <c r="E4304" s="554" t="s">
        <v>3907</v>
      </c>
    </row>
    <row r="4305" customFormat="false" ht="13.5" hidden="false" customHeight="false" outlineLevel="0" collapsed="false">
      <c r="B4305" s="553" t="s">
        <v>12512</v>
      </c>
      <c r="C4305" s="553" t="s">
        <v>12513</v>
      </c>
      <c r="D4305" s="553" t="s">
        <v>150</v>
      </c>
      <c r="E4305" s="554" t="s">
        <v>3300</v>
      </c>
    </row>
    <row r="4306" customFormat="false" ht="13.5" hidden="false" customHeight="false" outlineLevel="0" collapsed="false">
      <c r="B4306" s="553" t="s">
        <v>12514</v>
      </c>
      <c r="C4306" s="553" t="s">
        <v>12515</v>
      </c>
      <c r="D4306" s="553" t="s">
        <v>150</v>
      </c>
      <c r="E4306" s="554" t="s">
        <v>12516</v>
      </c>
    </row>
    <row r="4307" customFormat="false" ht="13.5" hidden="false" customHeight="false" outlineLevel="0" collapsed="false">
      <c r="B4307" s="553" t="s">
        <v>12517</v>
      </c>
      <c r="C4307" s="553" t="s">
        <v>12518</v>
      </c>
      <c r="D4307" s="553" t="s">
        <v>150</v>
      </c>
      <c r="E4307" s="554" t="s">
        <v>1551</v>
      </c>
    </row>
    <row r="4308" customFormat="false" ht="13.5" hidden="false" customHeight="false" outlineLevel="0" collapsed="false">
      <c r="B4308" s="553" t="s">
        <v>12519</v>
      </c>
      <c r="C4308" s="553" t="s">
        <v>12520</v>
      </c>
      <c r="D4308" s="553" t="s">
        <v>150</v>
      </c>
      <c r="E4308" s="554" t="s">
        <v>9096</v>
      </c>
    </row>
    <row r="4309" customFormat="false" ht="13.5" hidden="false" customHeight="false" outlineLevel="0" collapsed="false">
      <c r="B4309" s="553" t="s">
        <v>12521</v>
      </c>
      <c r="C4309" s="553" t="s">
        <v>12522</v>
      </c>
      <c r="D4309" s="553" t="s">
        <v>150</v>
      </c>
      <c r="E4309" s="554" t="s">
        <v>2632</v>
      </c>
    </row>
    <row r="4310" customFormat="false" ht="13.5" hidden="false" customHeight="false" outlineLevel="0" collapsed="false">
      <c r="B4310" s="553" t="s">
        <v>12523</v>
      </c>
      <c r="C4310" s="553" t="s">
        <v>12524</v>
      </c>
      <c r="D4310" s="553" t="s">
        <v>150</v>
      </c>
      <c r="E4310" s="554" t="s">
        <v>12525</v>
      </c>
    </row>
    <row r="4311" customFormat="false" ht="13.5" hidden="false" customHeight="false" outlineLevel="0" collapsed="false">
      <c r="B4311" s="553" t="s">
        <v>12526</v>
      </c>
      <c r="C4311" s="553" t="s">
        <v>12527</v>
      </c>
      <c r="D4311" s="553" t="s">
        <v>150</v>
      </c>
      <c r="E4311" s="554" t="s">
        <v>12528</v>
      </c>
    </row>
    <row r="4312" customFormat="false" ht="13.5" hidden="false" customHeight="false" outlineLevel="0" collapsed="false">
      <c r="B4312" s="553" t="s">
        <v>12529</v>
      </c>
      <c r="C4312" s="553" t="s">
        <v>12530</v>
      </c>
      <c r="D4312" s="553" t="s">
        <v>150</v>
      </c>
      <c r="E4312" s="554" t="s">
        <v>12531</v>
      </c>
    </row>
    <row r="4313" customFormat="false" ht="13.5" hidden="false" customHeight="false" outlineLevel="0" collapsed="false">
      <c r="B4313" s="553" t="s">
        <v>12532</v>
      </c>
      <c r="C4313" s="553" t="s">
        <v>12533</v>
      </c>
      <c r="D4313" s="553" t="s">
        <v>150</v>
      </c>
      <c r="E4313" s="554" t="s">
        <v>6943</v>
      </c>
    </row>
    <row r="4314" customFormat="false" ht="13.5" hidden="false" customHeight="false" outlineLevel="0" collapsed="false">
      <c r="B4314" s="553" t="s">
        <v>12534</v>
      </c>
      <c r="C4314" s="553" t="s">
        <v>12535</v>
      </c>
      <c r="D4314" s="553" t="s">
        <v>150</v>
      </c>
      <c r="E4314" s="554" t="s">
        <v>1530</v>
      </c>
    </row>
    <row r="4315" customFormat="false" ht="13.5" hidden="false" customHeight="false" outlineLevel="0" collapsed="false">
      <c r="B4315" s="553" t="s">
        <v>12536</v>
      </c>
      <c r="C4315" s="553" t="s">
        <v>12537</v>
      </c>
      <c r="D4315" s="553" t="s">
        <v>150</v>
      </c>
      <c r="E4315" s="554" t="s">
        <v>9407</v>
      </c>
    </row>
    <row r="4316" customFormat="false" ht="13.5" hidden="false" customHeight="false" outlineLevel="0" collapsed="false">
      <c r="B4316" s="553" t="s">
        <v>12538</v>
      </c>
      <c r="C4316" s="553" t="s">
        <v>12539</v>
      </c>
      <c r="D4316" s="553" t="s">
        <v>150</v>
      </c>
      <c r="E4316" s="554" t="s">
        <v>6466</v>
      </c>
    </row>
    <row r="4317" customFormat="false" ht="13.5" hidden="false" customHeight="false" outlineLevel="0" collapsed="false">
      <c r="B4317" s="553" t="s">
        <v>12540</v>
      </c>
      <c r="C4317" s="553" t="s">
        <v>12541</v>
      </c>
      <c r="D4317" s="553" t="s">
        <v>150</v>
      </c>
      <c r="E4317" s="554" t="s">
        <v>12542</v>
      </c>
    </row>
    <row r="4318" customFormat="false" ht="13.5" hidden="false" customHeight="false" outlineLevel="0" collapsed="false">
      <c r="B4318" s="553" t="s">
        <v>12543</v>
      </c>
      <c r="C4318" s="553" t="s">
        <v>12544</v>
      </c>
      <c r="D4318" s="553" t="s">
        <v>150</v>
      </c>
      <c r="E4318" s="554" t="s">
        <v>7145</v>
      </c>
    </row>
    <row r="4319" customFormat="false" ht="13.5" hidden="false" customHeight="false" outlineLevel="0" collapsed="false">
      <c r="B4319" s="553" t="s">
        <v>12545</v>
      </c>
      <c r="C4319" s="553" t="s">
        <v>12546</v>
      </c>
      <c r="D4319" s="553" t="s">
        <v>150</v>
      </c>
      <c r="E4319" s="554" t="s">
        <v>12547</v>
      </c>
    </row>
    <row r="4320" customFormat="false" ht="13.5" hidden="false" customHeight="false" outlineLevel="0" collapsed="false">
      <c r="B4320" s="553" t="s">
        <v>12548</v>
      </c>
      <c r="C4320" s="553" t="s">
        <v>12549</v>
      </c>
      <c r="D4320" s="553" t="s">
        <v>150</v>
      </c>
      <c r="E4320" s="554" t="s">
        <v>9345</v>
      </c>
    </row>
    <row r="4321" customFormat="false" ht="13.5" hidden="false" customHeight="false" outlineLevel="0" collapsed="false">
      <c r="B4321" s="553" t="s">
        <v>12550</v>
      </c>
      <c r="C4321" s="553" t="s">
        <v>12551</v>
      </c>
      <c r="D4321" s="553" t="s">
        <v>150</v>
      </c>
      <c r="E4321" s="554" t="s">
        <v>9554</v>
      </c>
    </row>
    <row r="4322" customFormat="false" ht="13.5" hidden="false" customHeight="false" outlineLevel="0" collapsed="false">
      <c r="B4322" s="553" t="s">
        <v>12552</v>
      </c>
      <c r="C4322" s="553" t="s">
        <v>12553</v>
      </c>
      <c r="D4322" s="553" t="s">
        <v>150</v>
      </c>
      <c r="E4322" s="554" t="s">
        <v>2193</v>
      </c>
    </row>
    <row r="4323" customFormat="false" ht="13.5" hidden="false" customHeight="false" outlineLevel="0" collapsed="false">
      <c r="B4323" s="553" t="s">
        <v>12554</v>
      </c>
      <c r="C4323" s="553" t="s">
        <v>12555</v>
      </c>
      <c r="D4323" s="553" t="s">
        <v>150</v>
      </c>
      <c r="E4323" s="554" t="s">
        <v>7093</v>
      </c>
    </row>
    <row r="4324" customFormat="false" ht="13.5" hidden="false" customHeight="false" outlineLevel="0" collapsed="false">
      <c r="B4324" s="553" t="s">
        <v>12556</v>
      </c>
      <c r="C4324" s="553" t="s">
        <v>12557</v>
      </c>
      <c r="D4324" s="553" t="s">
        <v>150</v>
      </c>
      <c r="E4324" s="554" t="s">
        <v>787</v>
      </c>
    </row>
    <row r="4325" customFormat="false" ht="13.5" hidden="false" customHeight="false" outlineLevel="0" collapsed="false">
      <c r="B4325" s="553" t="s">
        <v>12558</v>
      </c>
      <c r="C4325" s="553" t="s">
        <v>12559</v>
      </c>
      <c r="D4325" s="553" t="s">
        <v>150</v>
      </c>
      <c r="E4325" s="554" t="s">
        <v>444</v>
      </c>
    </row>
    <row r="4326" customFormat="false" ht="13.5" hidden="false" customHeight="false" outlineLevel="0" collapsed="false">
      <c r="B4326" s="553" t="s">
        <v>12560</v>
      </c>
      <c r="C4326" s="553" t="s">
        <v>12561</v>
      </c>
      <c r="D4326" s="553" t="s">
        <v>150</v>
      </c>
      <c r="E4326" s="554" t="s">
        <v>12562</v>
      </c>
    </row>
    <row r="4327" customFormat="false" ht="13.5" hidden="false" customHeight="false" outlineLevel="0" collapsed="false">
      <c r="B4327" s="553" t="s">
        <v>12563</v>
      </c>
      <c r="C4327" s="553" t="s">
        <v>12564</v>
      </c>
      <c r="D4327" s="553" t="s">
        <v>150</v>
      </c>
      <c r="E4327" s="554" t="s">
        <v>9177</v>
      </c>
    </row>
    <row r="4328" customFormat="false" ht="13.5" hidden="false" customHeight="false" outlineLevel="0" collapsed="false">
      <c r="B4328" s="553" t="s">
        <v>12565</v>
      </c>
      <c r="C4328" s="553" t="s">
        <v>12566</v>
      </c>
      <c r="D4328" s="553" t="s">
        <v>150</v>
      </c>
      <c r="E4328" s="554" t="s">
        <v>12567</v>
      </c>
    </row>
    <row r="4329" customFormat="false" ht="13.5" hidden="false" customHeight="false" outlineLevel="0" collapsed="false">
      <c r="B4329" s="553" t="s">
        <v>12568</v>
      </c>
      <c r="C4329" s="553" t="s">
        <v>12569</v>
      </c>
      <c r="D4329" s="553" t="s">
        <v>150</v>
      </c>
      <c r="E4329" s="554" t="s">
        <v>6454</v>
      </c>
    </row>
    <row r="4330" customFormat="false" ht="13.5" hidden="false" customHeight="false" outlineLevel="0" collapsed="false">
      <c r="B4330" s="553" t="s">
        <v>12570</v>
      </c>
      <c r="C4330" s="553" t="s">
        <v>12571</v>
      </c>
      <c r="D4330" s="553" t="s">
        <v>150</v>
      </c>
      <c r="E4330" s="554" t="s">
        <v>12572</v>
      </c>
    </row>
    <row r="4331" customFormat="false" ht="13.5" hidden="false" customHeight="false" outlineLevel="0" collapsed="false">
      <c r="B4331" s="553" t="s">
        <v>12573</v>
      </c>
      <c r="C4331" s="553" t="s">
        <v>12574</v>
      </c>
      <c r="D4331" s="553" t="s">
        <v>150</v>
      </c>
      <c r="E4331" s="554" t="s">
        <v>9089</v>
      </c>
    </row>
    <row r="4332" customFormat="false" ht="13.5" hidden="false" customHeight="false" outlineLevel="0" collapsed="false">
      <c r="B4332" s="553" t="s">
        <v>12575</v>
      </c>
      <c r="C4332" s="553" t="s">
        <v>12576</v>
      </c>
      <c r="D4332" s="553" t="s">
        <v>150</v>
      </c>
      <c r="E4332" s="554" t="s">
        <v>802</v>
      </c>
    </row>
    <row r="4333" customFormat="false" ht="13.5" hidden="false" customHeight="false" outlineLevel="0" collapsed="false">
      <c r="B4333" s="553" t="s">
        <v>12577</v>
      </c>
      <c r="C4333" s="553" t="s">
        <v>12578</v>
      </c>
      <c r="D4333" s="553" t="s">
        <v>150</v>
      </c>
      <c r="E4333" s="554" t="s">
        <v>10972</v>
      </c>
    </row>
    <row r="4334" customFormat="false" ht="13.5" hidden="false" customHeight="false" outlineLevel="0" collapsed="false">
      <c r="B4334" s="553" t="s">
        <v>12579</v>
      </c>
      <c r="C4334" s="553" t="s">
        <v>12580</v>
      </c>
      <c r="D4334" s="553" t="s">
        <v>150</v>
      </c>
      <c r="E4334" s="554" t="s">
        <v>12581</v>
      </c>
    </row>
    <row r="4335" customFormat="false" ht="13.5" hidden="false" customHeight="false" outlineLevel="0" collapsed="false">
      <c r="B4335" s="553" t="s">
        <v>12582</v>
      </c>
      <c r="C4335" s="553" t="s">
        <v>12583</v>
      </c>
      <c r="D4335" s="553" t="s">
        <v>150</v>
      </c>
      <c r="E4335" s="554" t="s">
        <v>6847</v>
      </c>
    </row>
    <row r="4336" customFormat="false" ht="13.5" hidden="false" customHeight="false" outlineLevel="0" collapsed="false">
      <c r="B4336" s="553" t="s">
        <v>12584</v>
      </c>
      <c r="C4336" s="553" t="s">
        <v>12585</v>
      </c>
      <c r="D4336" s="553" t="s">
        <v>150</v>
      </c>
      <c r="E4336" s="554" t="s">
        <v>12586</v>
      </c>
    </row>
    <row r="4337" customFormat="false" ht="13.5" hidden="false" customHeight="false" outlineLevel="0" collapsed="false">
      <c r="B4337" s="553" t="s">
        <v>12587</v>
      </c>
      <c r="C4337" s="553" t="s">
        <v>12588</v>
      </c>
      <c r="D4337" s="553" t="s">
        <v>150</v>
      </c>
      <c r="E4337" s="554" t="s">
        <v>12589</v>
      </c>
    </row>
    <row r="4338" customFormat="false" ht="13.5" hidden="false" customHeight="false" outlineLevel="0" collapsed="false">
      <c r="B4338" s="553" t="s">
        <v>12590</v>
      </c>
      <c r="C4338" s="553" t="s">
        <v>12591</v>
      </c>
      <c r="D4338" s="553" t="s">
        <v>150</v>
      </c>
      <c r="E4338" s="554" t="s">
        <v>12592</v>
      </c>
    </row>
    <row r="4339" customFormat="false" ht="13.5" hidden="false" customHeight="false" outlineLevel="0" collapsed="false">
      <c r="B4339" s="553" t="s">
        <v>12593</v>
      </c>
      <c r="C4339" s="553" t="s">
        <v>12594</v>
      </c>
      <c r="D4339" s="553" t="s">
        <v>150</v>
      </c>
      <c r="E4339" s="554" t="s">
        <v>12595</v>
      </c>
    </row>
    <row r="4340" customFormat="false" ht="13.5" hidden="false" customHeight="false" outlineLevel="0" collapsed="false">
      <c r="B4340" s="553" t="s">
        <v>12596</v>
      </c>
      <c r="C4340" s="553" t="s">
        <v>12597</v>
      </c>
      <c r="D4340" s="553" t="s">
        <v>150</v>
      </c>
      <c r="E4340" s="554" t="s">
        <v>12598</v>
      </c>
    </row>
    <row r="4341" customFormat="false" ht="13.5" hidden="false" customHeight="false" outlineLevel="0" collapsed="false">
      <c r="B4341" s="553" t="s">
        <v>12599</v>
      </c>
      <c r="C4341" s="553" t="s">
        <v>12600</v>
      </c>
      <c r="D4341" s="553" t="s">
        <v>150</v>
      </c>
      <c r="E4341" s="554" t="s">
        <v>12601</v>
      </c>
    </row>
    <row r="4342" customFormat="false" ht="13.5" hidden="false" customHeight="false" outlineLevel="0" collapsed="false">
      <c r="B4342" s="553" t="s">
        <v>12602</v>
      </c>
      <c r="C4342" s="553" t="s">
        <v>12603</v>
      </c>
      <c r="D4342" s="553" t="s">
        <v>131</v>
      </c>
      <c r="E4342" s="554" t="s">
        <v>12604</v>
      </c>
    </row>
    <row r="4343" customFormat="false" ht="13.5" hidden="false" customHeight="false" outlineLevel="0" collapsed="false">
      <c r="B4343" s="553" t="s">
        <v>12605</v>
      </c>
      <c r="C4343" s="553" t="s">
        <v>156</v>
      </c>
      <c r="D4343" s="553" t="s">
        <v>150</v>
      </c>
      <c r="E4343" s="554" t="s">
        <v>12606</v>
      </c>
    </row>
    <row r="4344" customFormat="false" ht="13.5" hidden="false" customHeight="false" outlineLevel="0" collapsed="false">
      <c r="B4344" s="553" t="s">
        <v>12607</v>
      </c>
      <c r="C4344" s="553" t="s">
        <v>12608</v>
      </c>
      <c r="D4344" s="553" t="s">
        <v>150</v>
      </c>
      <c r="E4344" s="554" t="s">
        <v>12609</v>
      </c>
    </row>
    <row r="4345" customFormat="false" ht="13.5" hidden="false" customHeight="false" outlineLevel="0" collapsed="false">
      <c r="B4345" s="553" t="s">
        <v>12610</v>
      </c>
      <c r="C4345" s="553" t="s">
        <v>12611</v>
      </c>
      <c r="D4345" s="553" t="s">
        <v>150</v>
      </c>
      <c r="E4345" s="554" t="s">
        <v>1636</v>
      </c>
    </row>
    <row r="4346" customFormat="false" ht="13.5" hidden="false" customHeight="false" outlineLevel="0" collapsed="false">
      <c r="B4346" s="553" t="s">
        <v>12612</v>
      </c>
      <c r="C4346" s="553" t="s">
        <v>12613</v>
      </c>
      <c r="D4346" s="553" t="s">
        <v>150</v>
      </c>
      <c r="E4346" s="554" t="s">
        <v>12614</v>
      </c>
    </row>
    <row r="4347" customFormat="false" ht="13.5" hidden="false" customHeight="false" outlineLevel="0" collapsed="false">
      <c r="B4347" s="553" t="s">
        <v>12615</v>
      </c>
      <c r="C4347" s="553" t="s">
        <v>12616</v>
      </c>
      <c r="D4347" s="553" t="s">
        <v>150</v>
      </c>
      <c r="E4347" s="554" t="s">
        <v>12617</v>
      </c>
    </row>
    <row r="4348" customFormat="false" ht="13.5" hidden="false" customHeight="false" outlineLevel="0" collapsed="false">
      <c r="B4348" s="553" t="s">
        <v>12618</v>
      </c>
      <c r="C4348" s="553" t="s">
        <v>159</v>
      </c>
      <c r="D4348" s="553" t="s">
        <v>150</v>
      </c>
      <c r="E4348" s="554" t="s">
        <v>12619</v>
      </c>
    </row>
    <row r="4349" customFormat="false" ht="13.5" hidden="false" customHeight="false" outlineLevel="0" collapsed="false">
      <c r="B4349" s="553" t="s">
        <v>12620</v>
      </c>
      <c r="C4349" s="553" t="s">
        <v>12621</v>
      </c>
      <c r="D4349" s="553" t="s">
        <v>150</v>
      </c>
      <c r="E4349" s="554" t="s">
        <v>12622</v>
      </c>
    </row>
    <row r="4350" customFormat="false" ht="13.5" hidden="false" customHeight="false" outlineLevel="0" collapsed="false">
      <c r="B4350" s="553" t="s">
        <v>12623</v>
      </c>
      <c r="C4350" s="553" t="s">
        <v>12624</v>
      </c>
      <c r="D4350" s="553" t="s">
        <v>150</v>
      </c>
      <c r="E4350" s="554" t="s">
        <v>2243</v>
      </c>
    </row>
    <row r="4351" customFormat="false" ht="13.5" hidden="false" customHeight="false" outlineLevel="0" collapsed="false">
      <c r="B4351" s="553" t="s">
        <v>12625</v>
      </c>
      <c r="C4351" s="553" t="s">
        <v>12626</v>
      </c>
      <c r="D4351" s="553" t="s">
        <v>150</v>
      </c>
      <c r="E4351" s="554" t="s">
        <v>12627</v>
      </c>
    </row>
    <row r="4352" customFormat="false" ht="13.5" hidden="false" customHeight="false" outlineLevel="0" collapsed="false">
      <c r="B4352" s="553" t="s">
        <v>12628</v>
      </c>
      <c r="C4352" s="553" t="s">
        <v>12629</v>
      </c>
      <c r="D4352" s="553" t="s">
        <v>150</v>
      </c>
      <c r="E4352" s="554" t="s">
        <v>12630</v>
      </c>
    </row>
    <row r="4353" customFormat="false" ht="13.5" hidden="false" customHeight="false" outlineLevel="0" collapsed="false">
      <c r="B4353" s="553" t="s">
        <v>12631</v>
      </c>
      <c r="C4353" s="553" t="s">
        <v>12632</v>
      </c>
      <c r="D4353" s="553" t="s">
        <v>150</v>
      </c>
      <c r="E4353" s="554" t="s">
        <v>6971</v>
      </c>
    </row>
    <row r="4354" customFormat="false" ht="13.5" hidden="false" customHeight="false" outlineLevel="0" collapsed="false">
      <c r="B4354" s="553" t="s">
        <v>12633</v>
      </c>
      <c r="C4354" s="553" t="s">
        <v>12634</v>
      </c>
      <c r="D4354" s="553" t="s">
        <v>150</v>
      </c>
      <c r="E4354" s="554" t="s">
        <v>12635</v>
      </c>
    </row>
    <row r="4355" customFormat="false" ht="13.5" hidden="false" customHeight="false" outlineLevel="0" collapsed="false">
      <c r="B4355" s="553" t="s">
        <v>12636</v>
      </c>
      <c r="C4355" s="553" t="s">
        <v>12637</v>
      </c>
      <c r="D4355" s="553" t="s">
        <v>150</v>
      </c>
      <c r="E4355" s="554" t="s">
        <v>12638</v>
      </c>
    </row>
    <row r="4356" customFormat="false" ht="13.5" hidden="false" customHeight="false" outlineLevel="0" collapsed="false">
      <c r="B4356" s="553" t="s">
        <v>12639</v>
      </c>
      <c r="C4356" s="553" t="s">
        <v>12640</v>
      </c>
      <c r="D4356" s="553" t="s">
        <v>150</v>
      </c>
      <c r="E4356" s="554" t="s">
        <v>444</v>
      </c>
    </row>
    <row r="4357" customFormat="false" ht="13.5" hidden="false" customHeight="false" outlineLevel="0" collapsed="false">
      <c r="B4357" s="553" t="s">
        <v>12641</v>
      </c>
      <c r="C4357" s="553" t="s">
        <v>12642</v>
      </c>
      <c r="D4357" s="553" t="s">
        <v>150</v>
      </c>
      <c r="E4357" s="554" t="s">
        <v>6321</v>
      </c>
    </row>
    <row r="4358" customFormat="false" ht="13.5" hidden="false" customHeight="false" outlineLevel="0" collapsed="false">
      <c r="B4358" s="553" t="s">
        <v>12643</v>
      </c>
      <c r="C4358" s="553" t="s">
        <v>153</v>
      </c>
      <c r="D4358" s="553" t="s">
        <v>150</v>
      </c>
      <c r="E4358" s="554" t="s">
        <v>6439</v>
      </c>
    </row>
    <row r="4359" customFormat="false" ht="13.5" hidden="false" customHeight="false" outlineLevel="0" collapsed="false">
      <c r="B4359" s="553" t="s">
        <v>12644</v>
      </c>
      <c r="C4359" s="553" t="s">
        <v>12645</v>
      </c>
      <c r="D4359" s="553" t="s">
        <v>150</v>
      </c>
      <c r="E4359" s="554" t="s">
        <v>6407</v>
      </c>
    </row>
    <row r="4360" customFormat="false" ht="13.5" hidden="false" customHeight="false" outlineLevel="0" collapsed="false">
      <c r="B4360" s="553" t="s">
        <v>12646</v>
      </c>
      <c r="C4360" s="553" t="s">
        <v>12647</v>
      </c>
      <c r="D4360" s="553" t="s">
        <v>150</v>
      </c>
      <c r="E4360" s="554" t="s">
        <v>12648</v>
      </c>
    </row>
    <row r="4361" customFormat="false" ht="13.5" hidden="false" customHeight="false" outlineLevel="0" collapsed="false">
      <c r="B4361" s="553" t="s">
        <v>12649</v>
      </c>
      <c r="C4361" s="553" t="s">
        <v>12650</v>
      </c>
      <c r="D4361" s="553" t="s">
        <v>150</v>
      </c>
      <c r="E4361" s="554" t="s">
        <v>3474</v>
      </c>
    </row>
    <row r="4362" customFormat="false" ht="13.5" hidden="false" customHeight="false" outlineLevel="0" collapsed="false">
      <c r="B4362" s="553" t="s">
        <v>12651</v>
      </c>
      <c r="C4362" s="553" t="s">
        <v>12652</v>
      </c>
      <c r="D4362" s="553" t="s">
        <v>150</v>
      </c>
      <c r="E4362" s="554" t="s">
        <v>2495</v>
      </c>
    </row>
    <row r="4363" customFormat="false" ht="13.5" hidden="false" customHeight="false" outlineLevel="0" collapsed="false">
      <c r="B4363" s="553" t="s">
        <v>12653</v>
      </c>
      <c r="C4363" s="553" t="s">
        <v>12654</v>
      </c>
      <c r="D4363" s="553" t="s">
        <v>150</v>
      </c>
      <c r="E4363" s="554" t="s">
        <v>12655</v>
      </c>
    </row>
    <row r="4364" customFormat="false" ht="13.5" hidden="false" customHeight="false" outlineLevel="0" collapsed="false">
      <c r="B4364" s="553" t="s">
        <v>12656</v>
      </c>
      <c r="C4364" s="553" t="s">
        <v>12657</v>
      </c>
      <c r="D4364" s="553" t="s">
        <v>150</v>
      </c>
      <c r="E4364" s="554" t="s">
        <v>3307</v>
      </c>
    </row>
    <row r="4365" customFormat="false" ht="13.5" hidden="false" customHeight="false" outlineLevel="0" collapsed="false">
      <c r="B4365" s="553" t="s">
        <v>12658</v>
      </c>
      <c r="C4365" s="553" t="s">
        <v>12659</v>
      </c>
      <c r="D4365" s="553" t="s">
        <v>150</v>
      </c>
      <c r="E4365" s="554" t="s">
        <v>12660</v>
      </c>
    </row>
    <row r="4366" customFormat="false" ht="13.5" hidden="false" customHeight="false" outlineLevel="0" collapsed="false">
      <c r="B4366" s="553" t="s">
        <v>12661</v>
      </c>
      <c r="C4366" s="553" t="s">
        <v>12662</v>
      </c>
      <c r="D4366" s="553" t="s">
        <v>150</v>
      </c>
      <c r="E4366" s="554" t="s">
        <v>10616</v>
      </c>
    </row>
    <row r="4367" customFormat="false" ht="13.5" hidden="false" customHeight="false" outlineLevel="0" collapsed="false">
      <c r="B4367" s="553" t="s">
        <v>12663</v>
      </c>
      <c r="C4367" s="553" t="s">
        <v>12664</v>
      </c>
      <c r="D4367" s="553" t="s">
        <v>150</v>
      </c>
      <c r="E4367" s="554" t="s">
        <v>12665</v>
      </c>
    </row>
    <row r="4368" customFormat="false" ht="13.5" hidden="false" customHeight="false" outlineLevel="0" collapsed="false">
      <c r="B4368" s="553" t="s">
        <v>12666</v>
      </c>
      <c r="C4368" s="553" t="s">
        <v>12667</v>
      </c>
      <c r="D4368" s="553" t="s">
        <v>150</v>
      </c>
      <c r="E4368" s="554" t="s">
        <v>3561</v>
      </c>
    </row>
    <row r="4369" customFormat="false" ht="13.5" hidden="false" customHeight="false" outlineLevel="0" collapsed="false">
      <c r="B4369" s="553" t="s">
        <v>12668</v>
      </c>
      <c r="C4369" s="553" t="s">
        <v>12669</v>
      </c>
      <c r="D4369" s="553" t="s">
        <v>150</v>
      </c>
      <c r="E4369" s="554" t="s">
        <v>12525</v>
      </c>
    </row>
    <row r="4370" customFormat="false" ht="13.5" hidden="false" customHeight="false" outlineLevel="0" collapsed="false">
      <c r="B4370" s="553" t="s">
        <v>12670</v>
      </c>
      <c r="C4370" s="553" t="s">
        <v>12671</v>
      </c>
      <c r="D4370" s="553" t="s">
        <v>150</v>
      </c>
      <c r="E4370" s="554" t="s">
        <v>2908</v>
      </c>
    </row>
    <row r="4371" customFormat="false" ht="13.5" hidden="false" customHeight="false" outlineLevel="0" collapsed="false">
      <c r="B4371" s="553" t="s">
        <v>12672</v>
      </c>
      <c r="C4371" s="553" t="s">
        <v>12673</v>
      </c>
      <c r="D4371" s="553" t="s">
        <v>150</v>
      </c>
      <c r="E4371" s="554" t="s">
        <v>12674</v>
      </c>
    </row>
    <row r="4372" customFormat="false" ht="13.5" hidden="false" customHeight="false" outlineLevel="0" collapsed="false">
      <c r="B4372" s="553" t="s">
        <v>12675</v>
      </c>
      <c r="C4372" s="553" t="s">
        <v>12676</v>
      </c>
      <c r="D4372" s="553" t="s">
        <v>150</v>
      </c>
      <c r="E4372" s="554" t="s">
        <v>12677</v>
      </c>
    </row>
    <row r="4373" customFormat="false" ht="13.5" hidden="false" customHeight="false" outlineLevel="0" collapsed="false">
      <c r="B4373" s="553" t="s">
        <v>12678</v>
      </c>
      <c r="C4373" s="553" t="s">
        <v>12679</v>
      </c>
      <c r="D4373" s="553" t="s">
        <v>150</v>
      </c>
      <c r="E4373" s="554" t="s">
        <v>12680</v>
      </c>
    </row>
    <row r="4374" customFormat="false" ht="13.5" hidden="false" customHeight="false" outlineLevel="0" collapsed="false">
      <c r="B4374" s="553" t="s">
        <v>12681</v>
      </c>
      <c r="C4374" s="553" t="s">
        <v>188</v>
      </c>
      <c r="D4374" s="553" t="s">
        <v>150</v>
      </c>
      <c r="E4374" s="554" t="s">
        <v>12682</v>
      </c>
    </row>
    <row r="4375" customFormat="false" ht="13.5" hidden="false" customHeight="false" outlineLevel="0" collapsed="false">
      <c r="B4375" s="553" t="s">
        <v>12683</v>
      </c>
      <c r="C4375" s="553" t="s">
        <v>12684</v>
      </c>
      <c r="D4375" s="553" t="s">
        <v>150</v>
      </c>
      <c r="E4375" s="554" t="s">
        <v>12685</v>
      </c>
    </row>
    <row r="4376" customFormat="false" ht="13.5" hidden="false" customHeight="false" outlineLevel="0" collapsed="false">
      <c r="B4376" s="553" t="s">
        <v>12686</v>
      </c>
      <c r="C4376" s="553" t="s">
        <v>12687</v>
      </c>
      <c r="D4376" s="553" t="s">
        <v>150</v>
      </c>
      <c r="E4376" s="554" t="s">
        <v>9654</v>
      </c>
    </row>
    <row r="4377" customFormat="false" ht="13.5" hidden="false" customHeight="false" outlineLevel="0" collapsed="false">
      <c r="B4377" s="553" t="s">
        <v>12688</v>
      </c>
      <c r="C4377" s="553" t="s">
        <v>12689</v>
      </c>
      <c r="D4377" s="553" t="s">
        <v>150</v>
      </c>
      <c r="E4377" s="554" t="s">
        <v>4653</v>
      </c>
    </row>
    <row r="4378" customFormat="false" ht="13.5" hidden="false" customHeight="false" outlineLevel="0" collapsed="false">
      <c r="B4378" s="553" t="s">
        <v>12690</v>
      </c>
      <c r="C4378" s="553" t="s">
        <v>12691</v>
      </c>
      <c r="D4378" s="553" t="s">
        <v>150</v>
      </c>
      <c r="E4378" s="554" t="s">
        <v>12692</v>
      </c>
    </row>
    <row r="4379" customFormat="false" ht="13.5" hidden="false" customHeight="false" outlineLevel="0" collapsed="false">
      <c r="B4379" s="553" t="s">
        <v>12693</v>
      </c>
      <c r="C4379" s="553" t="s">
        <v>12694</v>
      </c>
      <c r="D4379" s="553" t="s">
        <v>150</v>
      </c>
      <c r="E4379" s="554" t="s">
        <v>12695</v>
      </c>
    </row>
    <row r="4380" customFormat="false" ht="13.5" hidden="false" customHeight="false" outlineLevel="0" collapsed="false">
      <c r="B4380" s="553" t="s">
        <v>12696</v>
      </c>
      <c r="C4380" s="553" t="s">
        <v>12697</v>
      </c>
      <c r="D4380" s="553" t="s">
        <v>150</v>
      </c>
      <c r="E4380" s="554" t="s">
        <v>12698</v>
      </c>
    </row>
    <row r="4381" customFormat="false" ht="13.5" hidden="false" customHeight="false" outlineLevel="0" collapsed="false">
      <c r="B4381" s="553" t="s">
        <v>12699</v>
      </c>
      <c r="C4381" s="553" t="s">
        <v>12700</v>
      </c>
      <c r="D4381" s="553" t="s">
        <v>150</v>
      </c>
      <c r="E4381" s="554" t="s">
        <v>12701</v>
      </c>
    </row>
    <row r="4382" customFormat="false" ht="13.5" hidden="false" customHeight="false" outlineLevel="0" collapsed="false">
      <c r="B4382" s="553" t="s">
        <v>12702</v>
      </c>
      <c r="C4382" s="553" t="s">
        <v>12703</v>
      </c>
      <c r="D4382" s="553" t="s">
        <v>150</v>
      </c>
      <c r="E4382" s="554" t="s">
        <v>12704</v>
      </c>
    </row>
    <row r="4383" customFormat="false" ht="13.5" hidden="false" customHeight="false" outlineLevel="0" collapsed="false">
      <c r="B4383" s="553" t="s">
        <v>12705</v>
      </c>
      <c r="C4383" s="553" t="s">
        <v>12706</v>
      </c>
      <c r="D4383" s="553" t="s">
        <v>150</v>
      </c>
      <c r="E4383" s="554" t="s">
        <v>2669</v>
      </c>
    </row>
    <row r="4384" customFormat="false" ht="13.5" hidden="false" customHeight="false" outlineLevel="0" collapsed="false">
      <c r="B4384" s="553" t="s">
        <v>12707</v>
      </c>
      <c r="C4384" s="553" t="s">
        <v>12708</v>
      </c>
      <c r="D4384" s="553" t="s">
        <v>150</v>
      </c>
      <c r="E4384" s="554" t="s">
        <v>11962</v>
      </c>
    </row>
    <row r="4385" customFormat="false" ht="13.5" hidden="false" customHeight="false" outlineLevel="0" collapsed="false">
      <c r="B4385" s="553" t="s">
        <v>12709</v>
      </c>
      <c r="C4385" s="553" t="s">
        <v>12710</v>
      </c>
      <c r="D4385" s="553" t="s">
        <v>150</v>
      </c>
      <c r="E4385" s="554" t="s">
        <v>12711</v>
      </c>
    </row>
    <row r="4386" customFormat="false" ht="13.5" hidden="false" customHeight="false" outlineLevel="0" collapsed="false">
      <c r="B4386" s="553" t="s">
        <v>12712</v>
      </c>
      <c r="C4386" s="553" t="s">
        <v>12713</v>
      </c>
      <c r="D4386" s="553" t="s">
        <v>150</v>
      </c>
      <c r="E4386" s="554" t="s">
        <v>12714</v>
      </c>
    </row>
    <row r="4387" customFormat="false" ht="13.5" hidden="false" customHeight="false" outlineLevel="0" collapsed="false">
      <c r="B4387" s="553" t="s">
        <v>12715</v>
      </c>
      <c r="C4387" s="553" t="s">
        <v>12716</v>
      </c>
      <c r="D4387" s="553" t="s">
        <v>150</v>
      </c>
      <c r="E4387" s="554" t="s">
        <v>12717</v>
      </c>
    </row>
    <row r="4388" customFormat="false" ht="13.5" hidden="false" customHeight="false" outlineLevel="0" collapsed="false">
      <c r="B4388" s="553" t="s">
        <v>12718</v>
      </c>
      <c r="C4388" s="553" t="s">
        <v>12719</v>
      </c>
      <c r="D4388" s="553" t="s">
        <v>150</v>
      </c>
      <c r="E4388" s="554" t="s">
        <v>12720</v>
      </c>
    </row>
    <row r="4389" customFormat="false" ht="13.5" hidden="false" customHeight="false" outlineLevel="0" collapsed="false">
      <c r="B4389" s="553" t="s">
        <v>12721</v>
      </c>
      <c r="C4389" s="553" t="s">
        <v>12722</v>
      </c>
      <c r="D4389" s="553" t="s">
        <v>150</v>
      </c>
      <c r="E4389" s="554" t="s">
        <v>12723</v>
      </c>
    </row>
    <row r="4390" customFormat="false" ht="13.5" hidden="false" customHeight="false" outlineLevel="0" collapsed="false">
      <c r="B4390" s="553" t="s">
        <v>12724</v>
      </c>
      <c r="C4390" s="553" t="s">
        <v>12725</v>
      </c>
      <c r="D4390" s="553" t="s">
        <v>150</v>
      </c>
      <c r="E4390" s="554" t="s">
        <v>12726</v>
      </c>
    </row>
    <row r="4391" customFormat="false" ht="13.5" hidden="false" customHeight="false" outlineLevel="0" collapsed="false">
      <c r="B4391" s="553" t="s">
        <v>12727</v>
      </c>
      <c r="C4391" s="553" t="s">
        <v>12728</v>
      </c>
      <c r="D4391" s="553" t="s">
        <v>150</v>
      </c>
      <c r="E4391" s="554" t="s">
        <v>12729</v>
      </c>
    </row>
    <row r="4392" customFormat="false" ht="13.5" hidden="false" customHeight="false" outlineLevel="0" collapsed="false">
      <c r="B4392" s="553" t="s">
        <v>12730</v>
      </c>
      <c r="C4392" s="553" t="s">
        <v>12731</v>
      </c>
      <c r="D4392" s="553" t="s">
        <v>150</v>
      </c>
      <c r="E4392" s="554" t="s">
        <v>12732</v>
      </c>
    </row>
    <row r="4393" customFormat="false" ht="13.5" hidden="false" customHeight="false" outlineLevel="0" collapsed="false">
      <c r="B4393" s="553" t="s">
        <v>12733</v>
      </c>
      <c r="C4393" s="553" t="s">
        <v>12734</v>
      </c>
      <c r="D4393" s="553" t="s">
        <v>150</v>
      </c>
      <c r="E4393" s="554" t="s">
        <v>12735</v>
      </c>
    </row>
    <row r="4394" customFormat="false" ht="13.5" hidden="false" customHeight="false" outlineLevel="0" collapsed="false">
      <c r="B4394" s="553" t="s">
        <v>12736</v>
      </c>
      <c r="C4394" s="553" t="s">
        <v>12737</v>
      </c>
      <c r="D4394" s="553" t="s">
        <v>150</v>
      </c>
      <c r="E4394" s="554" t="s">
        <v>12738</v>
      </c>
    </row>
    <row r="4395" customFormat="false" ht="13.5" hidden="false" customHeight="false" outlineLevel="0" collapsed="false">
      <c r="B4395" s="553" t="s">
        <v>12739</v>
      </c>
      <c r="C4395" s="553" t="s">
        <v>12740</v>
      </c>
      <c r="D4395" s="553" t="s">
        <v>150</v>
      </c>
      <c r="E4395" s="554" t="s">
        <v>12741</v>
      </c>
    </row>
    <row r="4396" customFormat="false" ht="13.5" hidden="false" customHeight="false" outlineLevel="0" collapsed="false">
      <c r="B4396" s="553" t="s">
        <v>12742</v>
      </c>
      <c r="C4396" s="553" t="s">
        <v>12743</v>
      </c>
      <c r="D4396" s="553" t="s">
        <v>150</v>
      </c>
      <c r="E4396" s="554" t="s">
        <v>12744</v>
      </c>
    </row>
    <row r="4397" customFormat="false" ht="13.5" hidden="false" customHeight="false" outlineLevel="0" collapsed="false">
      <c r="B4397" s="553" t="s">
        <v>12745</v>
      </c>
      <c r="C4397" s="553" t="s">
        <v>12746</v>
      </c>
      <c r="D4397" s="553" t="s">
        <v>150</v>
      </c>
      <c r="E4397" s="554" t="s">
        <v>12747</v>
      </c>
    </row>
    <row r="4398" customFormat="false" ht="13.5" hidden="false" customHeight="false" outlineLevel="0" collapsed="false">
      <c r="B4398" s="553" t="s">
        <v>12748</v>
      </c>
      <c r="C4398" s="553" t="s">
        <v>12749</v>
      </c>
      <c r="D4398" s="553" t="s">
        <v>150</v>
      </c>
      <c r="E4398" s="554" t="s">
        <v>12750</v>
      </c>
    </row>
    <row r="4399" customFormat="false" ht="13.5" hidden="false" customHeight="false" outlineLevel="0" collapsed="false">
      <c r="B4399" s="553" t="s">
        <v>12751</v>
      </c>
      <c r="C4399" s="553" t="s">
        <v>12752</v>
      </c>
      <c r="D4399" s="553" t="s">
        <v>150</v>
      </c>
      <c r="E4399" s="554" t="s">
        <v>10920</v>
      </c>
    </row>
    <row r="4400" customFormat="false" ht="13.5" hidden="false" customHeight="false" outlineLevel="0" collapsed="false">
      <c r="B4400" s="553" t="s">
        <v>12753</v>
      </c>
      <c r="C4400" s="553" t="s">
        <v>12754</v>
      </c>
      <c r="D4400" s="553" t="s">
        <v>150</v>
      </c>
      <c r="E4400" s="554" t="s">
        <v>6940</v>
      </c>
    </row>
    <row r="4401" customFormat="false" ht="13.5" hidden="false" customHeight="false" outlineLevel="0" collapsed="false">
      <c r="B4401" s="553" t="s">
        <v>12755</v>
      </c>
      <c r="C4401" s="553" t="s">
        <v>12756</v>
      </c>
      <c r="D4401" s="553" t="s">
        <v>150</v>
      </c>
      <c r="E4401" s="554" t="s">
        <v>6146</v>
      </c>
    </row>
    <row r="4402" customFormat="false" ht="13.5" hidden="false" customHeight="false" outlineLevel="0" collapsed="false">
      <c r="B4402" s="553" t="s">
        <v>12757</v>
      </c>
      <c r="C4402" s="553" t="s">
        <v>12758</v>
      </c>
      <c r="D4402" s="553" t="s">
        <v>150</v>
      </c>
      <c r="E4402" s="554" t="s">
        <v>12759</v>
      </c>
    </row>
    <row r="4403" customFormat="false" ht="13.5" hidden="false" customHeight="false" outlineLevel="0" collapsed="false">
      <c r="B4403" s="553" t="s">
        <v>12760</v>
      </c>
      <c r="C4403" s="553" t="s">
        <v>12761</v>
      </c>
      <c r="D4403" s="553" t="s">
        <v>150</v>
      </c>
      <c r="E4403" s="554" t="s">
        <v>2638</v>
      </c>
    </row>
    <row r="4404" customFormat="false" ht="13.5" hidden="false" customHeight="false" outlineLevel="0" collapsed="false">
      <c r="B4404" s="553" t="s">
        <v>12762</v>
      </c>
      <c r="C4404" s="553" t="s">
        <v>12763</v>
      </c>
      <c r="D4404" s="553" t="s">
        <v>150</v>
      </c>
      <c r="E4404" s="554" t="s">
        <v>10894</v>
      </c>
    </row>
    <row r="4405" customFormat="false" ht="13.5" hidden="false" customHeight="false" outlineLevel="0" collapsed="false">
      <c r="B4405" s="553" t="s">
        <v>12764</v>
      </c>
      <c r="C4405" s="553" t="s">
        <v>12765</v>
      </c>
      <c r="D4405" s="553" t="s">
        <v>150</v>
      </c>
      <c r="E4405" s="554" t="s">
        <v>12766</v>
      </c>
    </row>
    <row r="4406" customFormat="false" ht="13.5" hidden="false" customHeight="false" outlineLevel="0" collapsed="false">
      <c r="B4406" s="553" t="s">
        <v>12767</v>
      </c>
      <c r="C4406" s="553" t="s">
        <v>12768</v>
      </c>
      <c r="D4406" s="553" t="s">
        <v>150</v>
      </c>
      <c r="E4406" s="554" t="s">
        <v>12769</v>
      </c>
    </row>
    <row r="4407" customFormat="false" ht="13.5" hidden="false" customHeight="false" outlineLevel="0" collapsed="false">
      <c r="B4407" s="553" t="s">
        <v>12770</v>
      </c>
      <c r="C4407" s="553" t="s">
        <v>12771</v>
      </c>
      <c r="D4407" s="553" t="s">
        <v>150</v>
      </c>
      <c r="E4407" s="554" t="s">
        <v>12772</v>
      </c>
    </row>
    <row r="4408" customFormat="false" ht="13.5" hidden="false" customHeight="false" outlineLevel="0" collapsed="false">
      <c r="B4408" s="553" t="s">
        <v>12773</v>
      </c>
      <c r="C4408" s="553" t="s">
        <v>12774</v>
      </c>
      <c r="D4408" s="553" t="s">
        <v>150</v>
      </c>
      <c r="E4408" s="554" t="s">
        <v>7415</v>
      </c>
    </row>
    <row r="4409" customFormat="false" ht="13.5" hidden="false" customHeight="false" outlineLevel="0" collapsed="false">
      <c r="B4409" s="553" t="s">
        <v>12775</v>
      </c>
      <c r="C4409" s="553" t="s">
        <v>12776</v>
      </c>
      <c r="D4409" s="553" t="s">
        <v>150</v>
      </c>
      <c r="E4409" s="554" t="s">
        <v>2698</v>
      </c>
    </row>
    <row r="4410" customFormat="false" ht="13.5" hidden="false" customHeight="false" outlineLevel="0" collapsed="false">
      <c r="B4410" s="553" t="s">
        <v>12777</v>
      </c>
      <c r="C4410" s="553" t="s">
        <v>12778</v>
      </c>
      <c r="D4410" s="553" t="s">
        <v>150</v>
      </c>
      <c r="E4410" s="554" t="s">
        <v>3076</v>
      </c>
    </row>
    <row r="4411" customFormat="false" ht="13.5" hidden="false" customHeight="false" outlineLevel="0" collapsed="false">
      <c r="B4411" s="553" t="s">
        <v>12779</v>
      </c>
      <c r="C4411" s="553" t="s">
        <v>162</v>
      </c>
      <c r="D4411" s="553" t="s">
        <v>150</v>
      </c>
      <c r="E4411" s="554" t="s">
        <v>12780</v>
      </c>
    </row>
    <row r="4412" customFormat="false" ht="13.5" hidden="false" customHeight="false" outlineLevel="0" collapsed="false">
      <c r="B4412" s="553" t="s">
        <v>12781</v>
      </c>
      <c r="C4412" s="553" t="s">
        <v>12782</v>
      </c>
      <c r="D4412" s="553" t="s">
        <v>150</v>
      </c>
      <c r="E4412" s="554" t="s">
        <v>4123</v>
      </c>
    </row>
    <row r="4413" customFormat="false" ht="13.5" hidden="false" customHeight="false" outlineLevel="0" collapsed="false">
      <c r="B4413" s="553" t="s">
        <v>12783</v>
      </c>
      <c r="C4413" s="553" t="s">
        <v>12784</v>
      </c>
      <c r="D4413" s="553" t="s">
        <v>150</v>
      </c>
      <c r="E4413" s="554" t="s">
        <v>9013</v>
      </c>
    </row>
    <row r="4414" customFormat="false" ht="13.5" hidden="false" customHeight="false" outlineLevel="0" collapsed="false">
      <c r="B4414" s="553" t="s">
        <v>12785</v>
      </c>
      <c r="C4414" s="553" t="s">
        <v>12786</v>
      </c>
      <c r="D4414" s="553" t="s">
        <v>150</v>
      </c>
      <c r="E4414" s="554" t="s">
        <v>12787</v>
      </c>
    </row>
    <row r="4415" customFormat="false" ht="13.5" hidden="false" customHeight="false" outlineLevel="0" collapsed="false">
      <c r="B4415" s="553" t="s">
        <v>12788</v>
      </c>
      <c r="C4415" s="553" t="s">
        <v>12789</v>
      </c>
      <c r="D4415" s="553" t="s">
        <v>150</v>
      </c>
      <c r="E4415" s="554" t="s">
        <v>7995</v>
      </c>
    </row>
    <row r="4416" customFormat="false" ht="13.5" hidden="false" customHeight="false" outlineLevel="0" collapsed="false">
      <c r="B4416" s="553" t="s">
        <v>12790</v>
      </c>
      <c r="C4416" s="553" t="s">
        <v>12791</v>
      </c>
      <c r="D4416" s="553" t="s">
        <v>150</v>
      </c>
      <c r="E4416" s="554" t="s">
        <v>11308</v>
      </c>
    </row>
    <row r="4417" customFormat="false" ht="13.5" hidden="false" customHeight="false" outlineLevel="0" collapsed="false">
      <c r="B4417" s="553" t="s">
        <v>12792</v>
      </c>
      <c r="C4417" s="553" t="s">
        <v>12793</v>
      </c>
      <c r="D4417" s="553" t="s">
        <v>150</v>
      </c>
      <c r="E4417" s="554" t="s">
        <v>391</v>
      </c>
    </row>
    <row r="4418" customFormat="false" ht="13.5" hidden="false" customHeight="false" outlineLevel="0" collapsed="false">
      <c r="B4418" s="553" t="s">
        <v>12794</v>
      </c>
      <c r="C4418" s="553" t="s">
        <v>12795</v>
      </c>
      <c r="D4418" s="553" t="s">
        <v>150</v>
      </c>
      <c r="E4418" s="554" t="s">
        <v>12796</v>
      </c>
    </row>
    <row r="4419" customFormat="false" ht="13.5" hidden="false" customHeight="false" outlineLevel="0" collapsed="false">
      <c r="B4419" s="553" t="s">
        <v>12797</v>
      </c>
      <c r="C4419" s="553" t="s">
        <v>12798</v>
      </c>
      <c r="D4419" s="553" t="s">
        <v>150</v>
      </c>
      <c r="E4419" s="554" t="s">
        <v>12503</v>
      </c>
    </row>
    <row r="4420" customFormat="false" ht="13.5" hidden="false" customHeight="false" outlineLevel="0" collapsed="false">
      <c r="B4420" s="553" t="s">
        <v>12799</v>
      </c>
      <c r="C4420" s="553" t="s">
        <v>12800</v>
      </c>
      <c r="D4420" s="553" t="s">
        <v>150</v>
      </c>
      <c r="E4420" s="554" t="s">
        <v>9348</v>
      </c>
    </row>
    <row r="4421" customFormat="false" ht="13.5" hidden="false" customHeight="false" outlineLevel="0" collapsed="false">
      <c r="B4421" s="553" t="s">
        <v>12801</v>
      </c>
      <c r="C4421" s="553" t="s">
        <v>12802</v>
      </c>
      <c r="D4421" s="553" t="s">
        <v>150</v>
      </c>
      <c r="E4421" s="554" t="s">
        <v>12803</v>
      </c>
    </row>
    <row r="4422" customFormat="false" ht="13.5" hidden="false" customHeight="false" outlineLevel="0" collapsed="false">
      <c r="B4422" s="553" t="s">
        <v>12804</v>
      </c>
      <c r="C4422" s="553" t="s">
        <v>12805</v>
      </c>
      <c r="D4422" s="553" t="s">
        <v>150</v>
      </c>
      <c r="E4422" s="554" t="s">
        <v>12806</v>
      </c>
    </row>
    <row r="4423" customFormat="false" ht="13.5" hidden="false" customHeight="false" outlineLevel="0" collapsed="false">
      <c r="B4423" s="553" t="s">
        <v>12807</v>
      </c>
      <c r="C4423" s="553" t="s">
        <v>12808</v>
      </c>
      <c r="D4423" s="553" t="s">
        <v>150</v>
      </c>
      <c r="E4423" s="554" t="s">
        <v>2234</v>
      </c>
    </row>
    <row r="4424" customFormat="false" ht="13.5" hidden="false" customHeight="false" outlineLevel="0" collapsed="false">
      <c r="B4424" s="553" t="s">
        <v>12809</v>
      </c>
      <c r="C4424" s="553" t="s">
        <v>12810</v>
      </c>
      <c r="D4424" s="553" t="s">
        <v>150</v>
      </c>
      <c r="E4424" s="554" t="s">
        <v>12811</v>
      </c>
    </row>
    <row r="4425" customFormat="false" ht="13.5" hidden="false" customHeight="false" outlineLevel="0" collapsed="false">
      <c r="B4425" s="553" t="s">
        <v>12812</v>
      </c>
      <c r="C4425" s="553" t="s">
        <v>12813</v>
      </c>
      <c r="D4425" s="553" t="s">
        <v>150</v>
      </c>
      <c r="E4425" s="554" t="s">
        <v>2951</v>
      </c>
    </row>
    <row r="4426" customFormat="false" ht="13.5" hidden="false" customHeight="false" outlineLevel="0" collapsed="false">
      <c r="B4426" s="553" t="s">
        <v>12814</v>
      </c>
      <c r="C4426" s="553" t="s">
        <v>12815</v>
      </c>
      <c r="D4426" s="553" t="s">
        <v>150</v>
      </c>
      <c r="E4426" s="554" t="s">
        <v>3097</v>
      </c>
    </row>
    <row r="4427" customFormat="false" ht="13.5" hidden="false" customHeight="false" outlineLevel="0" collapsed="false">
      <c r="B4427" s="553" t="s">
        <v>12816</v>
      </c>
      <c r="C4427" s="553" t="s">
        <v>12817</v>
      </c>
      <c r="D4427" s="553" t="s">
        <v>215</v>
      </c>
      <c r="E4427" s="554" t="s">
        <v>2638</v>
      </c>
    </row>
    <row r="4428" customFormat="false" ht="13.5" hidden="false" customHeight="false" outlineLevel="0" collapsed="false">
      <c r="B4428" s="553" t="s">
        <v>12818</v>
      </c>
      <c r="C4428" s="553" t="s">
        <v>12819</v>
      </c>
      <c r="D4428" s="553" t="s">
        <v>215</v>
      </c>
      <c r="E4428" s="554" t="s">
        <v>2447</v>
      </c>
    </row>
    <row r="4429" customFormat="false" ht="13.5" hidden="false" customHeight="false" outlineLevel="0" collapsed="false">
      <c r="B4429" s="553" t="s">
        <v>12820</v>
      </c>
      <c r="C4429" s="553" t="s">
        <v>12821</v>
      </c>
      <c r="D4429" s="553" t="s">
        <v>215</v>
      </c>
      <c r="E4429" s="554" t="s">
        <v>2842</v>
      </c>
    </row>
    <row r="4430" customFormat="false" ht="13.5" hidden="false" customHeight="false" outlineLevel="0" collapsed="false">
      <c r="B4430" s="553" t="s">
        <v>12822</v>
      </c>
      <c r="C4430" s="553" t="s">
        <v>12823</v>
      </c>
      <c r="D4430" s="553" t="s">
        <v>215</v>
      </c>
      <c r="E4430" s="554" t="s">
        <v>12824</v>
      </c>
    </row>
    <row r="4431" customFormat="false" ht="13.5" hidden="false" customHeight="false" outlineLevel="0" collapsed="false">
      <c r="B4431" s="553" t="s">
        <v>12825</v>
      </c>
      <c r="C4431" s="553" t="s">
        <v>12826</v>
      </c>
      <c r="D4431" s="553" t="s">
        <v>215</v>
      </c>
      <c r="E4431" s="554" t="s">
        <v>3477</v>
      </c>
    </row>
    <row r="4432" customFormat="false" ht="13.5" hidden="false" customHeight="false" outlineLevel="0" collapsed="false">
      <c r="B4432" s="553" t="s">
        <v>12827</v>
      </c>
      <c r="C4432" s="553" t="s">
        <v>380</v>
      </c>
      <c r="D4432" s="553" t="s">
        <v>215</v>
      </c>
      <c r="E4432" s="554" t="s">
        <v>853</v>
      </c>
    </row>
    <row r="4433" customFormat="false" ht="13.5" hidden="false" customHeight="false" outlineLevel="0" collapsed="false">
      <c r="B4433" s="553" t="s">
        <v>12828</v>
      </c>
      <c r="C4433" s="553" t="s">
        <v>12829</v>
      </c>
      <c r="D4433" s="553" t="s">
        <v>12830</v>
      </c>
      <c r="E4433" s="554" t="s">
        <v>2105</v>
      </c>
    </row>
    <row r="4434" customFormat="false" ht="13.5" hidden="false" customHeight="false" outlineLevel="0" collapsed="false">
      <c r="B4434" s="553" t="s">
        <v>12831</v>
      </c>
      <c r="C4434" s="553" t="s">
        <v>12832</v>
      </c>
      <c r="D4434" s="553" t="s">
        <v>12830</v>
      </c>
      <c r="E4434" s="554" t="s">
        <v>12833</v>
      </c>
    </row>
    <row r="4435" customFormat="false" ht="13.5" hidden="false" customHeight="false" outlineLevel="0" collapsed="false">
      <c r="B4435" s="553" t="s">
        <v>12834</v>
      </c>
      <c r="C4435" s="553" t="s">
        <v>12835</v>
      </c>
      <c r="D4435" s="553" t="s">
        <v>12830</v>
      </c>
      <c r="E4435" s="554" t="s">
        <v>11296</v>
      </c>
    </row>
    <row r="4436" customFormat="false" ht="13.5" hidden="false" customHeight="false" outlineLevel="0" collapsed="false">
      <c r="B4436" s="553" t="s">
        <v>12836</v>
      </c>
      <c r="C4436" s="553" t="s">
        <v>12837</v>
      </c>
      <c r="D4436" s="553" t="s">
        <v>12830</v>
      </c>
      <c r="E4436" s="554" t="s">
        <v>12481</v>
      </c>
    </row>
    <row r="4437" customFormat="false" ht="13.5" hidden="false" customHeight="false" outlineLevel="0" collapsed="false">
      <c r="B4437" s="553" t="s">
        <v>12838</v>
      </c>
      <c r="C4437" s="553" t="s">
        <v>12839</v>
      </c>
      <c r="D4437" s="553" t="s">
        <v>12830</v>
      </c>
      <c r="E4437" s="554" t="s">
        <v>12840</v>
      </c>
    </row>
    <row r="4438" customFormat="false" ht="13.5" hidden="false" customHeight="false" outlineLevel="0" collapsed="false">
      <c r="B4438" s="553" t="s">
        <v>12841</v>
      </c>
      <c r="C4438" s="553" t="s">
        <v>12842</v>
      </c>
      <c r="D4438" s="553" t="s">
        <v>12830</v>
      </c>
      <c r="E4438" s="554" t="s">
        <v>625</v>
      </c>
    </row>
    <row r="4439" customFormat="false" ht="13.5" hidden="false" customHeight="false" outlineLevel="0" collapsed="false">
      <c r="B4439" s="553" t="s">
        <v>12843</v>
      </c>
      <c r="C4439" s="553" t="s">
        <v>12844</v>
      </c>
      <c r="D4439" s="553" t="s">
        <v>12830</v>
      </c>
      <c r="E4439" s="554" t="s">
        <v>2250</v>
      </c>
    </row>
    <row r="4440" customFormat="false" ht="13.5" hidden="false" customHeight="false" outlineLevel="0" collapsed="false">
      <c r="B4440" s="553" t="s">
        <v>12845</v>
      </c>
      <c r="C4440" s="553" t="s">
        <v>12817</v>
      </c>
      <c r="D4440" s="553" t="s">
        <v>12846</v>
      </c>
      <c r="E4440" s="554" t="s">
        <v>12847</v>
      </c>
    </row>
    <row r="4441" customFormat="false" ht="13.5" hidden="false" customHeight="false" outlineLevel="0" collapsed="false">
      <c r="B4441" s="553" t="s">
        <v>12848</v>
      </c>
      <c r="C4441" s="553" t="s">
        <v>12819</v>
      </c>
      <c r="D4441" s="553" t="s">
        <v>12846</v>
      </c>
      <c r="E4441" s="554" t="s">
        <v>2487</v>
      </c>
    </row>
    <row r="4442" customFormat="false" ht="13.5" hidden="false" customHeight="false" outlineLevel="0" collapsed="false">
      <c r="B4442" s="553" t="s">
        <v>12849</v>
      </c>
      <c r="C4442" s="553" t="s">
        <v>12821</v>
      </c>
      <c r="D4442" s="553" t="s">
        <v>12846</v>
      </c>
      <c r="E4442" s="554" t="s">
        <v>2638</v>
      </c>
    </row>
    <row r="4443" customFormat="false" ht="13.5" hidden="false" customHeight="false" outlineLevel="0" collapsed="false">
      <c r="B4443" s="553" t="s">
        <v>12850</v>
      </c>
      <c r="C4443" s="553" t="s">
        <v>12823</v>
      </c>
      <c r="D4443" s="553" t="s">
        <v>12846</v>
      </c>
      <c r="E4443" s="554" t="s">
        <v>1909</v>
      </c>
    </row>
    <row r="4444" customFormat="false" ht="13.5" hidden="false" customHeight="false" outlineLevel="0" collapsed="false">
      <c r="B4444" s="553" t="s">
        <v>12851</v>
      </c>
      <c r="C4444" s="553" t="s">
        <v>12826</v>
      </c>
      <c r="D4444" s="553" t="s">
        <v>12846</v>
      </c>
      <c r="E4444" s="554" t="s">
        <v>12852</v>
      </c>
    </row>
    <row r="4445" customFormat="false" ht="13.5" hidden="false" customHeight="false" outlineLevel="0" collapsed="false">
      <c r="B4445" s="553" t="s">
        <v>12853</v>
      </c>
      <c r="C4445" s="553" t="s">
        <v>380</v>
      </c>
      <c r="D4445" s="553" t="s">
        <v>12846</v>
      </c>
      <c r="E4445" s="554" t="s">
        <v>12824</v>
      </c>
    </row>
    <row r="4446" customFormat="false" ht="13.5" hidden="false" customHeight="false" outlineLevel="0" collapsed="false">
      <c r="B4446" s="553" t="s">
        <v>12854</v>
      </c>
      <c r="C4446" s="553" t="s">
        <v>12829</v>
      </c>
      <c r="D4446" s="553" t="s">
        <v>150</v>
      </c>
      <c r="E4446" s="554" t="s">
        <v>12855</v>
      </c>
    </row>
    <row r="4447" customFormat="false" ht="13.5" hidden="false" customHeight="false" outlineLevel="0" collapsed="false">
      <c r="B4447" s="553" t="s">
        <v>12856</v>
      </c>
      <c r="C4447" s="553" t="s">
        <v>12857</v>
      </c>
      <c r="D4447" s="553" t="s">
        <v>150</v>
      </c>
      <c r="E4447" s="554" t="s">
        <v>6253</v>
      </c>
    </row>
    <row r="4448" customFormat="false" ht="13.5" hidden="false" customHeight="false" outlineLevel="0" collapsed="false">
      <c r="B4448" s="553" t="s">
        <v>12858</v>
      </c>
      <c r="C4448" s="553" t="s">
        <v>12859</v>
      </c>
      <c r="D4448" s="553" t="s">
        <v>150</v>
      </c>
      <c r="E4448" s="554" t="s">
        <v>12860</v>
      </c>
    </row>
    <row r="4449" customFormat="false" ht="13.5" hidden="false" customHeight="false" outlineLevel="0" collapsed="false">
      <c r="B4449" s="553" t="s">
        <v>12861</v>
      </c>
      <c r="C4449" s="553" t="s">
        <v>12862</v>
      </c>
      <c r="D4449" s="553" t="s">
        <v>150</v>
      </c>
      <c r="E4449" s="554" t="s">
        <v>385</v>
      </c>
    </row>
    <row r="4450" customFormat="false" ht="13.5" hidden="false" customHeight="false" outlineLevel="0" collapsed="false">
      <c r="B4450" s="553" t="s">
        <v>12863</v>
      </c>
      <c r="C4450" s="553" t="s">
        <v>12864</v>
      </c>
      <c r="D4450" s="553" t="s">
        <v>150</v>
      </c>
      <c r="E4450" s="554" t="s">
        <v>12865</v>
      </c>
    </row>
    <row r="4451" customFormat="false" ht="13.5" hidden="false" customHeight="false" outlineLevel="0" collapsed="false">
      <c r="B4451" s="553" t="s">
        <v>12866</v>
      </c>
      <c r="C4451" s="553" t="s">
        <v>12867</v>
      </c>
      <c r="D4451" s="553" t="s">
        <v>150</v>
      </c>
      <c r="E4451" s="554" t="s">
        <v>3474</v>
      </c>
    </row>
    <row r="4452" customFormat="false" ht="13.5" hidden="false" customHeight="false" outlineLevel="0" collapsed="false">
      <c r="B4452" s="553" t="s">
        <v>12868</v>
      </c>
      <c r="C4452" s="553" t="s">
        <v>12869</v>
      </c>
      <c r="D4452" s="553" t="s">
        <v>150</v>
      </c>
      <c r="E4452" s="554" t="s">
        <v>649</v>
      </c>
    </row>
    <row r="4453" customFormat="false" ht="13.5" hidden="false" customHeight="false" outlineLevel="0" collapsed="false">
      <c r="B4453" s="553" t="s">
        <v>12870</v>
      </c>
      <c r="C4453" s="553" t="s">
        <v>12871</v>
      </c>
      <c r="D4453" s="553" t="s">
        <v>150</v>
      </c>
      <c r="E4453" s="554" t="s">
        <v>12872</v>
      </c>
    </row>
    <row r="4454" customFormat="false" ht="13.5" hidden="false" customHeight="false" outlineLevel="0" collapsed="false">
      <c r="B4454" s="553" t="s">
        <v>12873</v>
      </c>
      <c r="C4454" s="553" t="s">
        <v>12874</v>
      </c>
      <c r="D4454" s="553" t="s">
        <v>150</v>
      </c>
      <c r="E4454" s="554" t="s">
        <v>12875</v>
      </c>
    </row>
    <row r="4455" customFormat="false" ht="13.5" hidden="false" customHeight="false" outlineLevel="0" collapsed="false">
      <c r="B4455" s="553" t="s">
        <v>12876</v>
      </c>
      <c r="C4455" s="553" t="s">
        <v>12877</v>
      </c>
      <c r="D4455" s="553" t="s">
        <v>150</v>
      </c>
      <c r="E4455" s="554" t="s">
        <v>12638</v>
      </c>
    </row>
    <row r="4456" customFormat="false" ht="13.5" hidden="false" customHeight="false" outlineLevel="0" collapsed="false">
      <c r="B4456" s="553" t="s">
        <v>12878</v>
      </c>
      <c r="C4456" s="553" t="s">
        <v>12879</v>
      </c>
      <c r="D4456" s="553" t="s">
        <v>150</v>
      </c>
      <c r="E4456" s="554" t="s">
        <v>12880</v>
      </c>
    </row>
    <row r="4457" customFormat="false" ht="13.5" hidden="false" customHeight="false" outlineLevel="0" collapsed="false">
      <c r="B4457" s="553" t="s">
        <v>12881</v>
      </c>
      <c r="C4457" s="553" t="s">
        <v>12882</v>
      </c>
      <c r="D4457" s="553" t="s">
        <v>150</v>
      </c>
      <c r="E4457" s="554" t="s">
        <v>12883</v>
      </c>
    </row>
    <row r="4458" customFormat="false" ht="13.5" hidden="false" customHeight="false" outlineLevel="0" collapsed="false">
      <c r="B4458" s="553" t="s">
        <v>12884</v>
      </c>
      <c r="C4458" s="553" t="s">
        <v>12885</v>
      </c>
      <c r="D4458" s="553" t="s">
        <v>150</v>
      </c>
      <c r="E4458" s="554" t="s">
        <v>799</v>
      </c>
    </row>
    <row r="4459" customFormat="false" ht="13.5" hidden="false" customHeight="false" outlineLevel="0" collapsed="false">
      <c r="B4459" s="553" t="s">
        <v>12886</v>
      </c>
      <c r="C4459" s="553" t="s">
        <v>12887</v>
      </c>
      <c r="D4459" s="553" t="s">
        <v>12846</v>
      </c>
      <c r="E4459" s="554" t="s">
        <v>2029</v>
      </c>
    </row>
    <row r="4460" customFormat="false" ht="13.5" hidden="false" customHeight="false" outlineLevel="0" collapsed="false">
      <c r="B4460" s="553" t="s">
        <v>12888</v>
      </c>
      <c r="C4460" s="553" t="s">
        <v>12889</v>
      </c>
      <c r="D4460" s="553" t="s">
        <v>12846</v>
      </c>
      <c r="E4460" s="554" t="s">
        <v>12890</v>
      </c>
    </row>
    <row r="4461" customFormat="false" ht="13.5" hidden="false" customHeight="false" outlineLevel="0" collapsed="false">
      <c r="B4461" s="553" t="s">
        <v>12891</v>
      </c>
      <c r="C4461" s="553" t="s">
        <v>12892</v>
      </c>
      <c r="D4461" s="553" t="s">
        <v>150</v>
      </c>
      <c r="E4461" s="554" t="s">
        <v>769</v>
      </c>
    </row>
    <row r="4462" customFormat="false" ht="13.5" hidden="false" customHeight="false" outlineLevel="0" collapsed="false">
      <c r="B4462" s="553" t="s">
        <v>12893</v>
      </c>
      <c r="C4462" s="553" t="s">
        <v>12894</v>
      </c>
      <c r="D4462" s="553" t="s">
        <v>150</v>
      </c>
      <c r="E4462" s="554" t="s">
        <v>12895</v>
      </c>
    </row>
    <row r="4463" customFormat="false" ht="13.5" hidden="false" customHeight="false" outlineLevel="0" collapsed="false">
      <c r="B4463" s="553" t="s">
        <v>12896</v>
      </c>
      <c r="C4463" s="553" t="s">
        <v>12897</v>
      </c>
      <c r="D4463" s="553" t="s">
        <v>150</v>
      </c>
      <c r="E4463" s="554" t="s">
        <v>3474</v>
      </c>
    </row>
    <row r="4464" customFormat="false" ht="13.5" hidden="false" customHeight="false" outlineLevel="0" collapsed="false">
      <c r="B4464" s="553" t="s">
        <v>12898</v>
      </c>
      <c r="C4464" s="553" t="s">
        <v>12899</v>
      </c>
      <c r="D4464" s="553" t="s">
        <v>150</v>
      </c>
      <c r="E4464" s="554" t="s">
        <v>3521</v>
      </c>
    </row>
    <row r="4465" customFormat="false" ht="13.5" hidden="false" customHeight="false" outlineLevel="0" collapsed="false">
      <c r="B4465" s="553" t="s">
        <v>12900</v>
      </c>
      <c r="C4465" s="553" t="s">
        <v>12901</v>
      </c>
      <c r="D4465" s="553" t="s">
        <v>150</v>
      </c>
      <c r="E4465" s="554" t="s">
        <v>12902</v>
      </c>
    </row>
    <row r="4466" customFormat="false" ht="13.5" hidden="false" customHeight="false" outlineLevel="0" collapsed="false">
      <c r="B4466" s="553" t="s">
        <v>12903</v>
      </c>
      <c r="C4466" s="553" t="s">
        <v>12904</v>
      </c>
      <c r="D4466" s="553" t="s">
        <v>12846</v>
      </c>
      <c r="E4466" s="554" t="s">
        <v>2254</v>
      </c>
    </row>
    <row r="4467" customFormat="false" ht="13.5" hidden="false" customHeight="false" outlineLevel="0" collapsed="false">
      <c r="B4467" s="553" t="s">
        <v>12905</v>
      </c>
      <c r="C4467" s="553" t="s">
        <v>12906</v>
      </c>
      <c r="D4467" s="553" t="s">
        <v>150</v>
      </c>
      <c r="E4467" s="554" t="s">
        <v>12907</v>
      </c>
    </row>
    <row r="4468" customFormat="false" ht="13.5" hidden="false" customHeight="false" outlineLevel="0" collapsed="false">
      <c r="B4468" s="553" t="s">
        <v>12908</v>
      </c>
      <c r="C4468" s="553" t="s">
        <v>12909</v>
      </c>
      <c r="D4468" s="553" t="s">
        <v>150</v>
      </c>
      <c r="E4468" s="554" t="s">
        <v>1708</v>
      </c>
    </row>
    <row r="4469" customFormat="false" ht="13.5" hidden="false" customHeight="false" outlineLevel="0" collapsed="false">
      <c r="B4469" s="553" t="s">
        <v>12910</v>
      </c>
      <c r="C4469" s="553" t="s">
        <v>12911</v>
      </c>
      <c r="D4469" s="553" t="s">
        <v>150</v>
      </c>
      <c r="E4469" s="554" t="s">
        <v>12912</v>
      </c>
    </row>
    <row r="4470" customFormat="false" ht="13.5" hidden="false" customHeight="false" outlineLevel="0" collapsed="false">
      <c r="B4470" s="553" t="s">
        <v>12913</v>
      </c>
      <c r="C4470" s="553" t="s">
        <v>12914</v>
      </c>
      <c r="D4470" s="553" t="s">
        <v>150</v>
      </c>
      <c r="E4470" s="554" t="s">
        <v>406</v>
      </c>
    </row>
    <row r="4471" customFormat="false" ht="13.5" hidden="false" customHeight="false" outlineLevel="0" collapsed="false">
      <c r="B4471" s="553" t="s">
        <v>12915</v>
      </c>
      <c r="C4471" s="553" t="s">
        <v>12916</v>
      </c>
      <c r="D4471" s="553" t="s">
        <v>150</v>
      </c>
      <c r="E4471" s="554" t="s">
        <v>3336</v>
      </c>
    </row>
    <row r="4472" customFormat="false" ht="13.5" hidden="false" customHeight="false" outlineLevel="0" collapsed="false">
      <c r="B4472" s="553" t="s">
        <v>12917</v>
      </c>
      <c r="C4472" s="553" t="s">
        <v>12918</v>
      </c>
      <c r="D4472" s="553" t="s">
        <v>12846</v>
      </c>
      <c r="E4472" s="554" t="s">
        <v>12890</v>
      </c>
    </row>
    <row r="4473" customFormat="false" ht="13.5" hidden="false" customHeight="false" outlineLevel="0" collapsed="false">
      <c r="B4473" s="553" t="s">
        <v>12919</v>
      </c>
      <c r="C4473" s="553" t="s">
        <v>12920</v>
      </c>
      <c r="D4473" s="553" t="s">
        <v>150</v>
      </c>
      <c r="E4473" s="554" t="s">
        <v>12921</v>
      </c>
    </row>
    <row r="4474" customFormat="false" ht="13.5" hidden="false" customHeight="false" outlineLevel="0" collapsed="false">
      <c r="B4474" s="553" t="s">
        <v>12922</v>
      </c>
      <c r="C4474" s="553" t="s">
        <v>12923</v>
      </c>
      <c r="D4474" s="553" t="s">
        <v>150</v>
      </c>
      <c r="E4474" s="554" t="s">
        <v>12865</v>
      </c>
    </row>
    <row r="4475" customFormat="false" ht="13.5" hidden="false" customHeight="false" outlineLevel="0" collapsed="false">
      <c r="B4475" s="553" t="s">
        <v>12924</v>
      </c>
      <c r="C4475" s="553" t="s">
        <v>12925</v>
      </c>
      <c r="D4475" s="553" t="s">
        <v>150</v>
      </c>
      <c r="E4475" s="554" t="s">
        <v>489</v>
      </c>
    </row>
    <row r="4476" customFormat="false" ht="13.5" hidden="false" customHeight="false" outlineLevel="0" collapsed="false">
      <c r="B4476" s="553" t="s">
        <v>12926</v>
      </c>
      <c r="C4476" s="553" t="s">
        <v>12927</v>
      </c>
      <c r="D4476" s="553" t="s">
        <v>150</v>
      </c>
      <c r="E4476" s="554" t="s">
        <v>12928</v>
      </c>
    </row>
    <row r="4477" customFormat="false" ht="13.5" hidden="false" customHeight="false" outlineLevel="0" collapsed="false">
      <c r="B4477" s="553" t="s">
        <v>12929</v>
      </c>
      <c r="C4477" s="553" t="s">
        <v>12930</v>
      </c>
      <c r="D4477" s="553" t="s">
        <v>150</v>
      </c>
      <c r="E4477" s="554" t="s">
        <v>12907</v>
      </c>
    </row>
    <row r="4478" customFormat="false" ht="13.5" hidden="false" customHeight="false" outlineLevel="0" collapsed="false">
      <c r="B4478" s="553" t="s">
        <v>12931</v>
      </c>
      <c r="C4478" s="553" t="s">
        <v>12932</v>
      </c>
      <c r="D4478" s="553" t="s">
        <v>12846</v>
      </c>
      <c r="E4478" s="554" t="s">
        <v>1832</v>
      </c>
    </row>
    <row r="4479" customFormat="false" ht="13.5" hidden="false" customHeight="false" outlineLevel="0" collapsed="false">
      <c r="B4479" s="553" t="s">
        <v>12933</v>
      </c>
      <c r="C4479" s="553" t="s">
        <v>12934</v>
      </c>
      <c r="D4479" s="553" t="s">
        <v>12846</v>
      </c>
      <c r="E4479" s="554" t="s">
        <v>12935</v>
      </c>
    </row>
    <row r="4480" customFormat="false" ht="13.5" hidden="false" customHeight="false" outlineLevel="0" collapsed="false">
      <c r="B4480" s="553" t="s">
        <v>12936</v>
      </c>
      <c r="C4480" s="553" t="s">
        <v>12937</v>
      </c>
      <c r="D4480" s="553" t="s">
        <v>131</v>
      </c>
      <c r="E4480" s="554" t="s">
        <v>12938</v>
      </c>
    </row>
    <row r="4481" customFormat="false" ht="13.5" hidden="false" customHeight="false" outlineLevel="0" collapsed="false">
      <c r="B4481" s="553" t="s">
        <v>12939</v>
      </c>
      <c r="C4481" s="553" t="s">
        <v>12940</v>
      </c>
      <c r="D4481" s="553" t="s">
        <v>131</v>
      </c>
      <c r="E4481" s="554" t="s">
        <v>9218</v>
      </c>
    </row>
    <row r="4482" customFormat="false" ht="13.5" hidden="false" customHeight="false" outlineLevel="0" collapsed="false">
      <c r="B4482" s="553" t="s">
        <v>12941</v>
      </c>
      <c r="C4482" s="553" t="s">
        <v>12942</v>
      </c>
      <c r="D4482" s="553" t="s">
        <v>131</v>
      </c>
      <c r="E4482" s="554" t="s">
        <v>12943</v>
      </c>
    </row>
    <row r="4483" customFormat="false" ht="13.5" hidden="false" customHeight="false" outlineLevel="0" collapsed="false">
      <c r="B4483" s="553" t="s">
        <v>12944</v>
      </c>
      <c r="C4483" s="553" t="s">
        <v>12945</v>
      </c>
      <c r="D4483" s="553" t="s">
        <v>131</v>
      </c>
      <c r="E4483" s="554" t="s">
        <v>2327</v>
      </c>
    </row>
    <row r="4484" customFormat="false" ht="13.5" hidden="false" customHeight="false" outlineLevel="0" collapsed="false">
      <c r="B4484" s="553" t="s">
        <v>12946</v>
      </c>
      <c r="C4484" s="553" t="s">
        <v>12947</v>
      </c>
      <c r="D4484" s="553" t="s">
        <v>150</v>
      </c>
      <c r="E4484" s="554" t="s">
        <v>12948</v>
      </c>
    </row>
    <row r="4485" customFormat="false" ht="13.5" hidden="false" customHeight="false" outlineLevel="0" collapsed="false">
      <c r="B4485" s="553" t="s">
        <v>12949</v>
      </c>
      <c r="C4485" s="553" t="s">
        <v>12950</v>
      </c>
      <c r="D4485" s="553" t="s">
        <v>150</v>
      </c>
      <c r="E4485" s="554" t="s">
        <v>12951</v>
      </c>
    </row>
    <row r="4486" customFormat="false" ht="13.5" hidden="false" customHeight="false" outlineLevel="0" collapsed="false">
      <c r="B4486" s="553" t="s">
        <v>12952</v>
      </c>
      <c r="C4486" s="553" t="s">
        <v>12953</v>
      </c>
      <c r="D4486" s="553" t="s">
        <v>150</v>
      </c>
      <c r="E4486" s="554" t="s">
        <v>12954</v>
      </c>
    </row>
    <row r="4487" customFormat="false" ht="13.5" hidden="false" customHeight="false" outlineLevel="0" collapsed="false">
      <c r="B4487" s="553" t="s">
        <v>12955</v>
      </c>
      <c r="C4487" s="553" t="s">
        <v>12956</v>
      </c>
      <c r="D4487" s="553" t="s">
        <v>150</v>
      </c>
      <c r="E4487" s="554" t="s">
        <v>12957</v>
      </c>
    </row>
    <row r="4488" customFormat="false" ht="13.5" hidden="false" customHeight="false" outlineLevel="0" collapsed="false">
      <c r="B4488" s="553" t="s">
        <v>12958</v>
      </c>
      <c r="C4488" s="553" t="s">
        <v>12959</v>
      </c>
      <c r="D4488" s="553" t="s">
        <v>150</v>
      </c>
      <c r="E4488" s="554" t="s">
        <v>12960</v>
      </c>
    </row>
    <row r="4489" customFormat="false" ht="13.5" hidden="false" customHeight="false" outlineLevel="0" collapsed="false">
      <c r="B4489" s="553" t="s">
        <v>12961</v>
      </c>
      <c r="C4489" s="553" t="s">
        <v>12962</v>
      </c>
      <c r="D4489" s="553" t="s">
        <v>150</v>
      </c>
      <c r="E4489" s="554" t="s">
        <v>12963</v>
      </c>
    </row>
    <row r="4490" customFormat="false" ht="13.5" hidden="false" customHeight="false" outlineLevel="0" collapsed="false">
      <c r="B4490" s="553" t="s">
        <v>12964</v>
      </c>
      <c r="C4490" s="553" t="s">
        <v>12965</v>
      </c>
      <c r="D4490" s="553" t="s">
        <v>150</v>
      </c>
      <c r="E4490" s="554" t="s">
        <v>12966</v>
      </c>
    </row>
    <row r="4491" customFormat="false" ht="13.5" hidden="false" customHeight="false" outlineLevel="0" collapsed="false">
      <c r="B4491" s="553" t="s">
        <v>12967</v>
      </c>
      <c r="C4491" s="553" t="s">
        <v>12968</v>
      </c>
      <c r="D4491" s="553" t="s">
        <v>150</v>
      </c>
      <c r="E4491" s="554" t="s">
        <v>12969</v>
      </c>
    </row>
    <row r="4492" customFormat="false" ht="13.5" hidden="false" customHeight="false" outlineLevel="0" collapsed="false">
      <c r="B4492" s="553" t="s">
        <v>12970</v>
      </c>
      <c r="C4492" s="553" t="s">
        <v>12971</v>
      </c>
      <c r="D4492" s="553" t="s">
        <v>150</v>
      </c>
      <c r="E4492" s="554" t="s">
        <v>12972</v>
      </c>
    </row>
    <row r="4493" customFormat="false" ht="13.5" hidden="false" customHeight="false" outlineLevel="0" collapsed="false">
      <c r="B4493" s="553" t="s">
        <v>12973</v>
      </c>
      <c r="C4493" s="553" t="s">
        <v>12974</v>
      </c>
      <c r="D4493" s="553" t="s">
        <v>150</v>
      </c>
      <c r="E4493" s="554" t="s">
        <v>12975</v>
      </c>
    </row>
    <row r="4494" customFormat="false" ht="13.5" hidden="false" customHeight="false" outlineLevel="0" collapsed="false">
      <c r="B4494" s="553" t="s">
        <v>12976</v>
      </c>
      <c r="C4494" s="553" t="s">
        <v>12977</v>
      </c>
      <c r="D4494" s="553" t="s">
        <v>150</v>
      </c>
      <c r="E4494" s="554" t="s">
        <v>12978</v>
      </c>
    </row>
    <row r="4495" customFormat="false" ht="13.5" hidden="false" customHeight="false" outlineLevel="0" collapsed="false">
      <c r="B4495" s="553" t="s">
        <v>12979</v>
      </c>
      <c r="C4495" s="553" t="s">
        <v>12980</v>
      </c>
      <c r="D4495" s="553" t="s">
        <v>150</v>
      </c>
      <c r="E4495" s="554" t="s">
        <v>12981</v>
      </c>
    </row>
    <row r="4496" customFormat="false" ht="13.5" hidden="false" customHeight="false" outlineLevel="0" collapsed="false">
      <c r="B4496" s="553" t="s">
        <v>12982</v>
      </c>
      <c r="C4496" s="553" t="s">
        <v>12983</v>
      </c>
      <c r="D4496" s="553" t="s">
        <v>150</v>
      </c>
      <c r="E4496" s="554" t="s">
        <v>8178</v>
      </c>
    </row>
    <row r="4497" customFormat="false" ht="13.5" hidden="false" customHeight="false" outlineLevel="0" collapsed="false">
      <c r="B4497" s="553" t="s">
        <v>12984</v>
      </c>
      <c r="C4497" s="553" t="s">
        <v>12985</v>
      </c>
      <c r="D4497" s="553" t="s">
        <v>150</v>
      </c>
      <c r="E4497" s="554" t="s">
        <v>12986</v>
      </c>
    </row>
    <row r="4498" customFormat="false" ht="13.5" hidden="false" customHeight="false" outlineLevel="0" collapsed="false">
      <c r="B4498" s="553" t="s">
        <v>12987</v>
      </c>
      <c r="C4498" s="553" t="s">
        <v>12988</v>
      </c>
      <c r="D4498" s="553" t="s">
        <v>150</v>
      </c>
      <c r="E4498" s="554" t="s">
        <v>12989</v>
      </c>
    </row>
    <row r="4499" customFormat="false" ht="13.5" hidden="false" customHeight="false" outlineLevel="0" collapsed="false">
      <c r="B4499" s="553" t="s">
        <v>12990</v>
      </c>
      <c r="C4499" s="553" t="s">
        <v>12991</v>
      </c>
      <c r="D4499" s="553" t="s">
        <v>150</v>
      </c>
      <c r="E4499" s="554" t="s">
        <v>12992</v>
      </c>
    </row>
    <row r="4500" customFormat="false" ht="13.5" hidden="false" customHeight="false" outlineLevel="0" collapsed="false">
      <c r="B4500" s="553" t="s">
        <v>12993</v>
      </c>
      <c r="C4500" s="553" t="s">
        <v>12994</v>
      </c>
      <c r="D4500" s="553" t="s">
        <v>150</v>
      </c>
      <c r="E4500" s="554" t="s">
        <v>11876</v>
      </c>
    </row>
    <row r="4501" customFormat="false" ht="13.5" hidden="false" customHeight="false" outlineLevel="0" collapsed="false">
      <c r="B4501" s="553" t="s">
        <v>12995</v>
      </c>
      <c r="C4501" s="553" t="s">
        <v>12996</v>
      </c>
      <c r="D4501" s="553" t="s">
        <v>150</v>
      </c>
      <c r="E4501" s="554" t="s">
        <v>11240</v>
      </c>
    </row>
    <row r="4502" customFormat="false" ht="13.5" hidden="false" customHeight="false" outlineLevel="0" collapsed="false">
      <c r="B4502" s="553" t="s">
        <v>12997</v>
      </c>
      <c r="C4502" s="553" t="s">
        <v>12998</v>
      </c>
      <c r="D4502" s="553" t="s">
        <v>150</v>
      </c>
      <c r="E4502" s="554" t="s">
        <v>2967</v>
      </c>
    </row>
    <row r="4503" customFormat="false" ht="13.5" hidden="false" customHeight="false" outlineLevel="0" collapsed="false">
      <c r="B4503" s="553" t="s">
        <v>12999</v>
      </c>
      <c r="C4503" s="553" t="s">
        <v>13000</v>
      </c>
      <c r="D4503" s="553" t="s">
        <v>150</v>
      </c>
      <c r="E4503" s="554" t="s">
        <v>2484</v>
      </c>
    </row>
    <row r="4504" customFormat="false" ht="13.5" hidden="false" customHeight="false" outlineLevel="0" collapsed="false">
      <c r="B4504" s="553" t="s">
        <v>13001</v>
      </c>
      <c r="C4504" s="553" t="s">
        <v>13002</v>
      </c>
      <c r="D4504" s="553" t="s">
        <v>150</v>
      </c>
      <c r="E4504" s="554" t="s">
        <v>7265</v>
      </c>
    </row>
    <row r="4505" customFormat="false" ht="13.5" hidden="false" customHeight="false" outlineLevel="0" collapsed="false">
      <c r="B4505" s="553" t="s">
        <v>13003</v>
      </c>
      <c r="C4505" s="553" t="s">
        <v>13004</v>
      </c>
      <c r="D4505" s="553" t="s">
        <v>150</v>
      </c>
      <c r="E4505" s="554" t="s">
        <v>2284</v>
      </c>
    </row>
    <row r="4506" customFormat="false" ht="13.5" hidden="false" customHeight="false" outlineLevel="0" collapsed="false">
      <c r="B4506" s="553" t="s">
        <v>13005</v>
      </c>
      <c r="C4506" s="553" t="s">
        <v>13006</v>
      </c>
      <c r="D4506" s="553" t="s">
        <v>150</v>
      </c>
      <c r="E4506" s="554" t="s">
        <v>895</v>
      </c>
    </row>
    <row r="4507" customFormat="false" ht="13.5" hidden="false" customHeight="false" outlineLevel="0" collapsed="false">
      <c r="B4507" s="553" t="s">
        <v>13007</v>
      </c>
      <c r="C4507" s="553" t="s">
        <v>13008</v>
      </c>
      <c r="D4507" s="553" t="s">
        <v>150</v>
      </c>
      <c r="E4507" s="554" t="s">
        <v>3477</v>
      </c>
    </row>
    <row r="4508" customFormat="false" ht="13.5" hidden="false" customHeight="false" outlineLevel="0" collapsed="false">
      <c r="B4508" s="553" t="s">
        <v>13009</v>
      </c>
      <c r="C4508" s="553" t="s">
        <v>13010</v>
      </c>
      <c r="D4508" s="553" t="s">
        <v>150</v>
      </c>
      <c r="E4508" s="554" t="s">
        <v>3424</v>
      </c>
    </row>
    <row r="4509" customFormat="false" ht="13.5" hidden="false" customHeight="false" outlineLevel="0" collapsed="false">
      <c r="B4509" s="553" t="s">
        <v>13011</v>
      </c>
      <c r="C4509" s="553" t="s">
        <v>13012</v>
      </c>
      <c r="D4509" s="553" t="s">
        <v>131</v>
      </c>
      <c r="E4509" s="554" t="s">
        <v>2666</v>
      </c>
    </row>
    <row r="4510" customFormat="false" ht="13.5" hidden="false" customHeight="false" outlineLevel="0" collapsed="false">
      <c r="B4510" s="553" t="s">
        <v>13013</v>
      </c>
      <c r="C4510" s="553" t="s">
        <v>13014</v>
      </c>
      <c r="D4510" s="553" t="s">
        <v>131</v>
      </c>
      <c r="E4510" s="554" t="s">
        <v>13015</v>
      </c>
    </row>
    <row r="4511" customFormat="false" ht="13.5" hidden="false" customHeight="false" outlineLevel="0" collapsed="false">
      <c r="B4511" s="553" t="s">
        <v>13016</v>
      </c>
      <c r="C4511" s="553" t="s">
        <v>13017</v>
      </c>
      <c r="D4511" s="553" t="s">
        <v>131</v>
      </c>
      <c r="E4511" s="554" t="s">
        <v>13018</v>
      </c>
    </row>
    <row r="4512" customFormat="false" ht="13.5" hidden="false" customHeight="false" outlineLevel="0" collapsed="false">
      <c r="B4512" s="553" t="s">
        <v>13019</v>
      </c>
      <c r="C4512" s="553" t="s">
        <v>13020</v>
      </c>
      <c r="D4512" s="553" t="s">
        <v>131</v>
      </c>
      <c r="E4512" s="554" t="s">
        <v>7946</v>
      </c>
    </row>
    <row r="4513" customFormat="false" ht="13.5" hidden="false" customHeight="false" outlineLevel="0" collapsed="false">
      <c r="B4513" s="553" t="s">
        <v>13021</v>
      </c>
      <c r="C4513" s="553" t="s">
        <v>13022</v>
      </c>
      <c r="D4513" s="553" t="s">
        <v>131</v>
      </c>
      <c r="E4513" s="554" t="s">
        <v>5588</v>
      </c>
    </row>
    <row r="4514" customFormat="false" ht="13.5" hidden="false" customHeight="false" outlineLevel="0" collapsed="false">
      <c r="B4514" s="553" t="s">
        <v>13023</v>
      </c>
      <c r="C4514" s="553" t="s">
        <v>13024</v>
      </c>
      <c r="D4514" s="553" t="s">
        <v>131</v>
      </c>
      <c r="E4514" s="554" t="s">
        <v>13025</v>
      </c>
    </row>
    <row r="4515" customFormat="false" ht="13.5" hidden="false" customHeight="false" outlineLevel="0" collapsed="false">
      <c r="B4515" s="553" t="s">
        <v>13026</v>
      </c>
      <c r="C4515" s="553" t="s">
        <v>13027</v>
      </c>
      <c r="D4515" s="553" t="s">
        <v>131</v>
      </c>
      <c r="E4515" s="554" t="s">
        <v>13028</v>
      </c>
    </row>
    <row r="4516" customFormat="false" ht="13.5" hidden="false" customHeight="false" outlineLevel="0" collapsed="false">
      <c r="B4516" s="553" t="s">
        <v>13029</v>
      </c>
      <c r="C4516" s="553" t="s">
        <v>13030</v>
      </c>
      <c r="D4516" s="553" t="s">
        <v>131</v>
      </c>
      <c r="E4516" s="554" t="s">
        <v>13031</v>
      </c>
    </row>
    <row r="4517" customFormat="false" ht="13.5" hidden="false" customHeight="false" outlineLevel="0" collapsed="false">
      <c r="B4517" s="553" t="s">
        <v>13032</v>
      </c>
      <c r="C4517" s="553" t="s">
        <v>13033</v>
      </c>
      <c r="D4517" s="553" t="s">
        <v>131</v>
      </c>
      <c r="E4517" s="554" t="s">
        <v>13034</v>
      </c>
    </row>
    <row r="4518" customFormat="false" ht="13.5" hidden="false" customHeight="false" outlineLevel="0" collapsed="false">
      <c r="B4518" s="553" t="s">
        <v>13035</v>
      </c>
      <c r="C4518" s="553" t="s">
        <v>13036</v>
      </c>
      <c r="D4518" s="553" t="s">
        <v>131</v>
      </c>
      <c r="E4518" s="554" t="s">
        <v>13037</v>
      </c>
    </row>
    <row r="4519" customFormat="false" ht="13.5" hidden="false" customHeight="false" outlineLevel="0" collapsed="false">
      <c r="B4519" s="553" t="s">
        <v>13038</v>
      </c>
      <c r="C4519" s="553" t="s">
        <v>13039</v>
      </c>
      <c r="D4519" s="553" t="s">
        <v>131</v>
      </c>
      <c r="E4519" s="554" t="s">
        <v>13040</v>
      </c>
    </row>
    <row r="4520" customFormat="false" ht="13.5" hidden="false" customHeight="false" outlineLevel="0" collapsed="false">
      <c r="B4520" s="553" t="s">
        <v>13041</v>
      </c>
      <c r="C4520" s="553" t="s">
        <v>13042</v>
      </c>
      <c r="D4520" s="553" t="s">
        <v>131</v>
      </c>
      <c r="E4520" s="554" t="s">
        <v>13043</v>
      </c>
    </row>
    <row r="4521" customFormat="false" ht="13.5" hidden="false" customHeight="false" outlineLevel="0" collapsed="false">
      <c r="B4521" s="553" t="s">
        <v>13044</v>
      </c>
      <c r="C4521" s="553" t="s">
        <v>13045</v>
      </c>
      <c r="D4521" s="553" t="s">
        <v>131</v>
      </c>
      <c r="E4521" s="554" t="s">
        <v>13046</v>
      </c>
    </row>
    <row r="4522" customFormat="false" ht="13.5" hidden="false" customHeight="false" outlineLevel="0" collapsed="false">
      <c r="B4522" s="553" t="s">
        <v>13047</v>
      </c>
      <c r="C4522" s="553" t="s">
        <v>13048</v>
      </c>
      <c r="D4522" s="553" t="s">
        <v>131</v>
      </c>
      <c r="E4522" s="554" t="s">
        <v>13049</v>
      </c>
    </row>
    <row r="4523" customFormat="false" ht="13.5" hidden="false" customHeight="false" outlineLevel="0" collapsed="false">
      <c r="B4523" s="553" t="s">
        <v>13050</v>
      </c>
      <c r="C4523" s="553" t="s">
        <v>13051</v>
      </c>
      <c r="D4523" s="553" t="s">
        <v>131</v>
      </c>
      <c r="E4523" s="554" t="s">
        <v>5381</v>
      </c>
    </row>
    <row r="4524" customFormat="false" ht="13.5" hidden="false" customHeight="false" outlineLevel="0" collapsed="false">
      <c r="B4524" s="553" t="s">
        <v>13052</v>
      </c>
      <c r="C4524" s="553" t="s">
        <v>13053</v>
      </c>
      <c r="D4524" s="553" t="s">
        <v>131</v>
      </c>
      <c r="E4524" s="554" t="s">
        <v>1583</v>
      </c>
    </row>
    <row r="4525" customFormat="false" ht="13.5" hidden="false" customHeight="false" outlineLevel="0" collapsed="false">
      <c r="B4525" s="553" t="s">
        <v>13054</v>
      </c>
      <c r="C4525" s="553" t="s">
        <v>13055</v>
      </c>
      <c r="D4525" s="553" t="s">
        <v>131</v>
      </c>
      <c r="E4525" s="554" t="s">
        <v>13056</v>
      </c>
    </row>
    <row r="4526" customFormat="false" ht="13.5" hidden="false" customHeight="false" outlineLevel="0" collapsed="false">
      <c r="B4526" s="553" t="s">
        <v>13057</v>
      </c>
      <c r="C4526" s="553" t="s">
        <v>13058</v>
      </c>
      <c r="D4526" s="553" t="s">
        <v>131</v>
      </c>
      <c r="E4526" s="554" t="s">
        <v>7554</v>
      </c>
    </row>
    <row r="4527" customFormat="false" ht="13.5" hidden="false" customHeight="false" outlineLevel="0" collapsed="false">
      <c r="B4527" s="553" t="s">
        <v>13059</v>
      </c>
      <c r="C4527" s="553" t="s">
        <v>13060</v>
      </c>
      <c r="D4527" s="553" t="s">
        <v>131</v>
      </c>
      <c r="E4527" s="554" t="s">
        <v>13061</v>
      </c>
    </row>
    <row r="4528" customFormat="false" ht="13.5" hidden="false" customHeight="false" outlineLevel="0" collapsed="false">
      <c r="B4528" s="553" t="s">
        <v>13062</v>
      </c>
      <c r="C4528" s="553" t="s">
        <v>13063</v>
      </c>
      <c r="D4528" s="553" t="s">
        <v>131</v>
      </c>
      <c r="E4528" s="554" t="s">
        <v>13064</v>
      </c>
    </row>
    <row r="4529" customFormat="false" ht="13.5" hidden="false" customHeight="false" outlineLevel="0" collapsed="false">
      <c r="B4529" s="553" t="s">
        <v>13065</v>
      </c>
      <c r="C4529" s="553" t="s">
        <v>13066</v>
      </c>
      <c r="D4529" s="553" t="s">
        <v>131</v>
      </c>
      <c r="E4529" s="554" t="s">
        <v>7195</v>
      </c>
    </row>
    <row r="4530" customFormat="false" ht="13.5" hidden="false" customHeight="false" outlineLevel="0" collapsed="false">
      <c r="B4530" s="553" t="s">
        <v>13067</v>
      </c>
      <c r="C4530" s="553" t="s">
        <v>13068</v>
      </c>
      <c r="D4530" s="553" t="s">
        <v>131</v>
      </c>
      <c r="E4530" s="554" t="s">
        <v>13069</v>
      </c>
    </row>
    <row r="4531" customFormat="false" ht="13.5" hidden="false" customHeight="false" outlineLevel="0" collapsed="false">
      <c r="B4531" s="553" t="s">
        <v>13070</v>
      </c>
      <c r="C4531" s="553" t="s">
        <v>13071</v>
      </c>
      <c r="D4531" s="553" t="s">
        <v>131</v>
      </c>
      <c r="E4531" s="554" t="s">
        <v>13072</v>
      </c>
    </row>
    <row r="4532" customFormat="false" ht="13.5" hidden="false" customHeight="false" outlineLevel="0" collapsed="false">
      <c r="B4532" s="553" t="s">
        <v>13073</v>
      </c>
      <c r="C4532" s="553" t="s">
        <v>13074</v>
      </c>
      <c r="D4532" s="553" t="s">
        <v>131</v>
      </c>
      <c r="E4532" s="554" t="s">
        <v>7882</v>
      </c>
    </row>
    <row r="4533" customFormat="false" ht="13.5" hidden="false" customHeight="false" outlineLevel="0" collapsed="false">
      <c r="B4533" s="553" t="s">
        <v>13075</v>
      </c>
      <c r="C4533" s="553" t="s">
        <v>13076</v>
      </c>
      <c r="D4533" s="553" t="s">
        <v>131</v>
      </c>
      <c r="E4533" s="554" t="s">
        <v>13077</v>
      </c>
    </row>
    <row r="4534" customFormat="false" ht="13.5" hidden="false" customHeight="false" outlineLevel="0" collapsed="false">
      <c r="B4534" s="553" t="s">
        <v>13078</v>
      </c>
      <c r="C4534" s="553" t="s">
        <v>13079</v>
      </c>
      <c r="D4534" s="553" t="s">
        <v>131</v>
      </c>
      <c r="E4534" s="554" t="s">
        <v>13080</v>
      </c>
    </row>
    <row r="4535" customFormat="false" ht="13.5" hidden="false" customHeight="false" outlineLevel="0" collapsed="false">
      <c r="B4535" s="553" t="s">
        <v>13081</v>
      </c>
      <c r="C4535" s="553" t="s">
        <v>13082</v>
      </c>
      <c r="D4535" s="553" t="s">
        <v>131</v>
      </c>
      <c r="E4535" s="554" t="s">
        <v>13083</v>
      </c>
    </row>
    <row r="4536" customFormat="false" ht="13.5" hidden="false" customHeight="false" outlineLevel="0" collapsed="false">
      <c r="B4536" s="553" t="s">
        <v>13084</v>
      </c>
      <c r="C4536" s="553" t="s">
        <v>13085</v>
      </c>
      <c r="D4536" s="553" t="s">
        <v>131</v>
      </c>
      <c r="E4536" s="554" t="s">
        <v>13086</v>
      </c>
    </row>
    <row r="4537" customFormat="false" ht="13.5" hidden="false" customHeight="false" outlineLevel="0" collapsed="false">
      <c r="B4537" s="553" t="s">
        <v>13087</v>
      </c>
      <c r="C4537" s="553" t="s">
        <v>13088</v>
      </c>
      <c r="D4537" s="553" t="s">
        <v>131</v>
      </c>
      <c r="E4537" s="554" t="s">
        <v>13089</v>
      </c>
    </row>
    <row r="4538" customFormat="false" ht="13.5" hidden="false" customHeight="false" outlineLevel="0" collapsed="false">
      <c r="B4538" s="553" t="s">
        <v>13090</v>
      </c>
      <c r="C4538" s="553" t="s">
        <v>13091</v>
      </c>
      <c r="D4538" s="553" t="s">
        <v>131</v>
      </c>
      <c r="E4538" s="554" t="s">
        <v>13092</v>
      </c>
    </row>
    <row r="4539" customFormat="false" ht="13.5" hidden="false" customHeight="false" outlineLevel="0" collapsed="false">
      <c r="B4539" s="553" t="s">
        <v>13093</v>
      </c>
      <c r="C4539" s="553" t="s">
        <v>13094</v>
      </c>
      <c r="D4539" s="553" t="s">
        <v>131</v>
      </c>
      <c r="E4539" s="554" t="s">
        <v>13095</v>
      </c>
    </row>
    <row r="4540" customFormat="false" ht="13.5" hidden="false" customHeight="false" outlineLevel="0" collapsed="false">
      <c r="B4540" s="553" t="s">
        <v>13096</v>
      </c>
      <c r="C4540" s="553" t="s">
        <v>13097</v>
      </c>
      <c r="D4540" s="553" t="s">
        <v>131</v>
      </c>
      <c r="E4540" s="554" t="s">
        <v>13098</v>
      </c>
    </row>
    <row r="4541" customFormat="false" ht="13.5" hidden="false" customHeight="false" outlineLevel="0" collapsed="false">
      <c r="B4541" s="553" t="s">
        <v>13099</v>
      </c>
      <c r="C4541" s="553" t="s">
        <v>13100</v>
      </c>
      <c r="D4541" s="553" t="s">
        <v>131</v>
      </c>
      <c r="E4541" s="554" t="s">
        <v>13101</v>
      </c>
    </row>
    <row r="4542" customFormat="false" ht="13.5" hidden="false" customHeight="false" outlineLevel="0" collapsed="false">
      <c r="B4542" s="553" t="s">
        <v>13102</v>
      </c>
      <c r="C4542" s="553" t="s">
        <v>13103</v>
      </c>
      <c r="D4542" s="553" t="s">
        <v>131</v>
      </c>
      <c r="E4542" s="554" t="s">
        <v>13104</v>
      </c>
    </row>
    <row r="4543" customFormat="false" ht="13.5" hidden="false" customHeight="false" outlineLevel="0" collapsed="false">
      <c r="B4543" s="553" t="s">
        <v>13105</v>
      </c>
      <c r="C4543" s="553" t="s">
        <v>13106</v>
      </c>
      <c r="D4543" s="553" t="s">
        <v>131</v>
      </c>
      <c r="E4543" s="554" t="s">
        <v>13107</v>
      </c>
    </row>
    <row r="4544" customFormat="false" ht="13.5" hidden="false" customHeight="false" outlineLevel="0" collapsed="false">
      <c r="B4544" s="553" t="s">
        <v>13108</v>
      </c>
      <c r="C4544" s="553" t="s">
        <v>13109</v>
      </c>
      <c r="D4544" s="553" t="s">
        <v>131</v>
      </c>
      <c r="E4544" s="554" t="s">
        <v>13110</v>
      </c>
    </row>
    <row r="4545" customFormat="false" ht="13.5" hidden="false" customHeight="false" outlineLevel="0" collapsed="false">
      <c r="B4545" s="553" t="s">
        <v>13111</v>
      </c>
      <c r="C4545" s="553" t="s">
        <v>13112</v>
      </c>
      <c r="D4545" s="553" t="s">
        <v>131</v>
      </c>
      <c r="E4545" s="554" t="s">
        <v>13113</v>
      </c>
    </row>
    <row r="4546" customFormat="false" ht="13.5" hidden="false" customHeight="false" outlineLevel="0" collapsed="false">
      <c r="B4546" s="553" t="s">
        <v>13114</v>
      </c>
      <c r="C4546" s="553" t="s">
        <v>13115</v>
      </c>
      <c r="D4546" s="553" t="s">
        <v>131</v>
      </c>
      <c r="E4546" s="554" t="s">
        <v>13116</v>
      </c>
    </row>
    <row r="4547" customFormat="false" ht="13.5" hidden="false" customHeight="false" outlineLevel="0" collapsed="false">
      <c r="B4547" s="553" t="s">
        <v>13117</v>
      </c>
      <c r="C4547" s="553" t="s">
        <v>13118</v>
      </c>
      <c r="D4547" s="553" t="s">
        <v>131</v>
      </c>
      <c r="E4547" s="554" t="s">
        <v>13119</v>
      </c>
    </row>
    <row r="4548" customFormat="false" ht="13.5" hidden="false" customHeight="false" outlineLevel="0" collapsed="false">
      <c r="B4548" s="553" t="s">
        <v>13120</v>
      </c>
      <c r="C4548" s="553" t="s">
        <v>13121</v>
      </c>
      <c r="D4548" s="553" t="s">
        <v>131</v>
      </c>
      <c r="E4548" s="554" t="s">
        <v>13122</v>
      </c>
    </row>
    <row r="4549" customFormat="false" ht="13.5" hidden="false" customHeight="false" outlineLevel="0" collapsed="false">
      <c r="B4549" s="553" t="s">
        <v>13123</v>
      </c>
      <c r="C4549" s="553" t="s">
        <v>13124</v>
      </c>
      <c r="D4549" s="553" t="s">
        <v>131</v>
      </c>
      <c r="E4549" s="554" t="s">
        <v>13125</v>
      </c>
    </row>
    <row r="4550" customFormat="false" ht="13.5" hidden="false" customHeight="false" outlineLevel="0" collapsed="false">
      <c r="B4550" s="553" t="s">
        <v>13126</v>
      </c>
      <c r="C4550" s="553" t="s">
        <v>13127</v>
      </c>
      <c r="D4550" s="553" t="s">
        <v>131</v>
      </c>
      <c r="E4550" s="554" t="s">
        <v>13128</v>
      </c>
    </row>
    <row r="4551" customFormat="false" ht="13.5" hidden="false" customHeight="false" outlineLevel="0" collapsed="false">
      <c r="B4551" s="553" t="s">
        <v>13129</v>
      </c>
      <c r="C4551" s="553" t="s">
        <v>13130</v>
      </c>
      <c r="D4551" s="553" t="s">
        <v>131</v>
      </c>
      <c r="E4551" s="554" t="s">
        <v>13131</v>
      </c>
    </row>
    <row r="4552" customFormat="false" ht="13.5" hidden="false" customHeight="false" outlineLevel="0" collapsed="false">
      <c r="B4552" s="553" t="s">
        <v>13132</v>
      </c>
      <c r="C4552" s="553" t="s">
        <v>13133</v>
      </c>
      <c r="D4552" s="553" t="s">
        <v>131</v>
      </c>
      <c r="E4552" s="554" t="s">
        <v>13134</v>
      </c>
    </row>
    <row r="4553" customFormat="false" ht="13.5" hidden="false" customHeight="false" outlineLevel="0" collapsed="false">
      <c r="B4553" s="553" t="s">
        <v>13135</v>
      </c>
      <c r="C4553" s="553" t="s">
        <v>13136</v>
      </c>
      <c r="D4553" s="553" t="s">
        <v>131</v>
      </c>
      <c r="E4553" s="554" t="s">
        <v>13137</v>
      </c>
    </row>
    <row r="4554" customFormat="false" ht="13.5" hidden="false" customHeight="false" outlineLevel="0" collapsed="false">
      <c r="B4554" s="553" t="s">
        <v>13138</v>
      </c>
      <c r="C4554" s="553" t="s">
        <v>13139</v>
      </c>
      <c r="D4554" s="553" t="s">
        <v>131</v>
      </c>
      <c r="E4554" s="554" t="s">
        <v>12732</v>
      </c>
    </row>
    <row r="4555" customFormat="false" ht="13.5" hidden="false" customHeight="false" outlineLevel="0" collapsed="false">
      <c r="B4555" s="553" t="s">
        <v>13140</v>
      </c>
      <c r="C4555" s="553" t="s">
        <v>13141</v>
      </c>
      <c r="D4555" s="553" t="s">
        <v>131</v>
      </c>
      <c r="E4555" s="554" t="s">
        <v>13142</v>
      </c>
    </row>
    <row r="4556" customFormat="false" ht="13.5" hidden="false" customHeight="false" outlineLevel="0" collapsed="false">
      <c r="B4556" s="553" t="s">
        <v>13143</v>
      </c>
      <c r="C4556" s="553" t="s">
        <v>13144</v>
      </c>
      <c r="D4556" s="553" t="s">
        <v>131</v>
      </c>
      <c r="E4556" s="554" t="s">
        <v>2321</v>
      </c>
    </row>
    <row r="4557" customFormat="false" ht="13.5" hidden="false" customHeight="false" outlineLevel="0" collapsed="false">
      <c r="B4557" s="553" t="s">
        <v>13145</v>
      </c>
      <c r="C4557" s="553" t="s">
        <v>13146</v>
      </c>
      <c r="D4557" s="553" t="s">
        <v>131</v>
      </c>
      <c r="E4557" s="554" t="s">
        <v>13147</v>
      </c>
    </row>
    <row r="4558" customFormat="false" ht="13.5" hidden="false" customHeight="false" outlineLevel="0" collapsed="false">
      <c r="B4558" s="553" t="s">
        <v>13148</v>
      </c>
      <c r="C4558" s="553" t="s">
        <v>13149</v>
      </c>
      <c r="D4558" s="553" t="s">
        <v>131</v>
      </c>
      <c r="E4558" s="554" t="s">
        <v>13150</v>
      </c>
    </row>
    <row r="4559" customFormat="false" ht="13.5" hidden="false" customHeight="false" outlineLevel="0" collapsed="false">
      <c r="B4559" s="553" t="s">
        <v>13151</v>
      </c>
      <c r="C4559" s="553" t="s">
        <v>13152</v>
      </c>
      <c r="D4559" s="553" t="s">
        <v>131</v>
      </c>
      <c r="E4559" s="554" t="s">
        <v>13153</v>
      </c>
    </row>
    <row r="4560" customFormat="false" ht="13.5" hidden="false" customHeight="false" outlineLevel="0" collapsed="false">
      <c r="B4560" s="553" t="s">
        <v>13154</v>
      </c>
      <c r="C4560" s="553" t="s">
        <v>13155</v>
      </c>
      <c r="D4560" s="553" t="s">
        <v>131</v>
      </c>
      <c r="E4560" s="554" t="s">
        <v>13156</v>
      </c>
    </row>
    <row r="4561" customFormat="false" ht="13.5" hidden="false" customHeight="false" outlineLevel="0" collapsed="false">
      <c r="B4561" s="553" t="s">
        <v>13157</v>
      </c>
      <c r="C4561" s="553" t="s">
        <v>13158</v>
      </c>
      <c r="D4561" s="553" t="s">
        <v>131</v>
      </c>
      <c r="E4561" s="554" t="s">
        <v>13159</v>
      </c>
    </row>
    <row r="4562" customFormat="false" ht="13.5" hidden="false" customHeight="false" outlineLevel="0" collapsed="false">
      <c r="B4562" s="553" t="s">
        <v>13160</v>
      </c>
      <c r="C4562" s="553" t="s">
        <v>13161</v>
      </c>
      <c r="D4562" s="553" t="s">
        <v>131</v>
      </c>
      <c r="E4562" s="554" t="s">
        <v>13162</v>
      </c>
    </row>
    <row r="4563" customFormat="false" ht="13.5" hidden="false" customHeight="false" outlineLevel="0" collapsed="false">
      <c r="B4563" s="553" t="s">
        <v>13163</v>
      </c>
      <c r="C4563" s="553" t="s">
        <v>13164</v>
      </c>
      <c r="D4563" s="553" t="s">
        <v>131</v>
      </c>
      <c r="E4563" s="554" t="s">
        <v>13165</v>
      </c>
    </row>
    <row r="4564" customFormat="false" ht="13.5" hidden="false" customHeight="false" outlineLevel="0" collapsed="false">
      <c r="B4564" s="553" t="s">
        <v>13166</v>
      </c>
      <c r="C4564" s="553" t="s">
        <v>13167</v>
      </c>
      <c r="D4564" s="553" t="s">
        <v>131</v>
      </c>
      <c r="E4564" s="554" t="s">
        <v>13168</v>
      </c>
    </row>
    <row r="4565" customFormat="false" ht="13.5" hidden="false" customHeight="false" outlineLevel="0" collapsed="false">
      <c r="B4565" s="553" t="s">
        <v>13169</v>
      </c>
      <c r="C4565" s="553" t="s">
        <v>13170</v>
      </c>
      <c r="D4565" s="553" t="s">
        <v>131</v>
      </c>
      <c r="E4565" s="554" t="s">
        <v>13171</v>
      </c>
    </row>
    <row r="4566" customFormat="false" ht="13.5" hidden="false" customHeight="false" outlineLevel="0" collapsed="false">
      <c r="B4566" s="553" t="s">
        <v>13172</v>
      </c>
      <c r="C4566" s="553" t="s">
        <v>13173</v>
      </c>
      <c r="D4566" s="553" t="s">
        <v>131</v>
      </c>
      <c r="E4566" s="554" t="s">
        <v>13174</v>
      </c>
    </row>
    <row r="4567" customFormat="false" ht="13.5" hidden="false" customHeight="false" outlineLevel="0" collapsed="false">
      <c r="B4567" s="553" t="s">
        <v>13175</v>
      </c>
      <c r="C4567" s="553" t="s">
        <v>13176</v>
      </c>
      <c r="D4567" s="553" t="s">
        <v>131</v>
      </c>
      <c r="E4567" s="554" t="s">
        <v>13177</v>
      </c>
    </row>
    <row r="4568" customFormat="false" ht="13.5" hidden="false" customHeight="false" outlineLevel="0" collapsed="false">
      <c r="B4568" s="553" t="s">
        <v>13178</v>
      </c>
      <c r="C4568" s="553" t="s">
        <v>13179</v>
      </c>
      <c r="D4568" s="553" t="s">
        <v>131</v>
      </c>
      <c r="E4568" s="554" t="s">
        <v>13180</v>
      </c>
    </row>
    <row r="4569" customFormat="false" ht="13.5" hidden="false" customHeight="false" outlineLevel="0" collapsed="false">
      <c r="B4569" s="553" t="s">
        <v>13181</v>
      </c>
      <c r="C4569" s="553" t="s">
        <v>13182</v>
      </c>
      <c r="D4569" s="553" t="s">
        <v>131</v>
      </c>
      <c r="E4569" s="554" t="s">
        <v>13183</v>
      </c>
    </row>
    <row r="4570" customFormat="false" ht="13.5" hidden="false" customHeight="false" outlineLevel="0" collapsed="false">
      <c r="B4570" s="553" t="s">
        <v>13184</v>
      </c>
      <c r="C4570" s="553" t="s">
        <v>13185</v>
      </c>
      <c r="D4570" s="553" t="s">
        <v>131</v>
      </c>
      <c r="E4570" s="554" t="s">
        <v>13186</v>
      </c>
    </row>
    <row r="4571" customFormat="false" ht="13.5" hidden="false" customHeight="false" outlineLevel="0" collapsed="false">
      <c r="B4571" s="553" t="s">
        <v>13187</v>
      </c>
      <c r="C4571" s="553" t="s">
        <v>13188</v>
      </c>
      <c r="D4571" s="553" t="s">
        <v>150</v>
      </c>
      <c r="E4571" s="554" t="s">
        <v>13189</v>
      </c>
    </row>
    <row r="4572" customFormat="false" ht="13.5" hidden="false" customHeight="false" outlineLevel="0" collapsed="false">
      <c r="B4572" s="553" t="s">
        <v>13190</v>
      </c>
      <c r="C4572" s="553" t="s">
        <v>13191</v>
      </c>
      <c r="D4572" s="553" t="s">
        <v>131</v>
      </c>
      <c r="E4572" s="554" t="s">
        <v>13192</v>
      </c>
    </row>
    <row r="4573" customFormat="false" ht="13.5" hidden="false" customHeight="false" outlineLevel="0" collapsed="false">
      <c r="B4573" s="553" t="s">
        <v>13193</v>
      </c>
      <c r="C4573" s="553" t="s">
        <v>13194</v>
      </c>
      <c r="D4573" s="553" t="s">
        <v>131</v>
      </c>
      <c r="E4573" s="554" t="s">
        <v>13195</v>
      </c>
    </row>
    <row r="4574" customFormat="false" ht="13.5" hidden="false" customHeight="false" outlineLevel="0" collapsed="false">
      <c r="B4574" s="553" t="s">
        <v>13196</v>
      </c>
      <c r="C4574" s="553" t="s">
        <v>13197</v>
      </c>
      <c r="D4574" s="553" t="s">
        <v>131</v>
      </c>
      <c r="E4574" s="554" t="s">
        <v>4060</v>
      </c>
    </row>
    <row r="4575" customFormat="false" ht="13.5" hidden="false" customHeight="false" outlineLevel="0" collapsed="false">
      <c r="B4575" s="553" t="s">
        <v>13198</v>
      </c>
      <c r="C4575" s="553" t="s">
        <v>13199</v>
      </c>
      <c r="D4575" s="553" t="s">
        <v>131</v>
      </c>
      <c r="E4575" s="554" t="s">
        <v>8568</v>
      </c>
    </row>
    <row r="4576" customFormat="false" ht="13.5" hidden="false" customHeight="false" outlineLevel="0" collapsed="false">
      <c r="B4576" s="553" t="s">
        <v>13200</v>
      </c>
      <c r="C4576" s="553" t="s">
        <v>13201</v>
      </c>
      <c r="D4576" s="553" t="s">
        <v>131</v>
      </c>
      <c r="E4576" s="554" t="s">
        <v>13202</v>
      </c>
    </row>
    <row r="4577" customFormat="false" ht="13.5" hidden="false" customHeight="false" outlineLevel="0" collapsed="false">
      <c r="B4577" s="553" t="s">
        <v>13203</v>
      </c>
      <c r="C4577" s="553" t="s">
        <v>13204</v>
      </c>
      <c r="D4577" s="553" t="s">
        <v>131</v>
      </c>
      <c r="E4577" s="554" t="s">
        <v>13205</v>
      </c>
    </row>
    <row r="4578" customFormat="false" ht="13.5" hidden="false" customHeight="false" outlineLevel="0" collapsed="false">
      <c r="B4578" s="553" t="s">
        <v>13206</v>
      </c>
      <c r="C4578" s="553" t="s">
        <v>13207</v>
      </c>
      <c r="D4578" s="553" t="s">
        <v>131</v>
      </c>
      <c r="E4578" s="554" t="s">
        <v>13208</v>
      </c>
    </row>
    <row r="4579" customFormat="false" ht="13.5" hidden="false" customHeight="false" outlineLevel="0" collapsed="false">
      <c r="B4579" s="553" t="s">
        <v>13209</v>
      </c>
      <c r="C4579" s="553" t="s">
        <v>13210</v>
      </c>
      <c r="D4579" s="553" t="s">
        <v>131</v>
      </c>
      <c r="E4579" s="554" t="s">
        <v>13211</v>
      </c>
    </row>
    <row r="4580" customFormat="false" ht="13.5" hidden="false" customHeight="false" outlineLevel="0" collapsed="false">
      <c r="B4580" s="553" t="s">
        <v>13212</v>
      </c>
      <c r="C4580" s="553" t="s">
        <v>13213</v>
      </c>
      <c r="D4580" s="553" t="s">
        <v>131</v>
      </c>
      <c r="E4580" s="554" t="s">
        <v>5428</v>
      </c>
    </row>
    <row r="4581" customFormat="false" ht="13.5" hidden="false" customHeight="false" outlineLevel="0" collapsed="false">
      <c r="B4581" s="553" t="s">
        <v>13214</v>
      </c>
      <c r="C4581" s="553" t="s">
        <v>13215</v>
      </c>
      <c r="D4581" s="553" t="s">
        <v>131</v>
      </c>
      <c r="E4581" s="554" t="s">
        <v>13216</v>
      </c>
    </row>
    <row r="4582" customFormat="false" ht="13.5" hidden="false" customHeight="false" outlineLevel="0" collapsed="false">
      <c r="B4582" s="553" t="s">
        <v>13217</v>
      </c>
      <c r="C4582" s="553" t="s">
        <v>13218</v>
      </c>
      <c r="D4582" s="553" t="s">
        <v>131</v>
      </c>
      <c r="E4582" s="554" t="s">
        <v>8248</v>
      </c>
    </row>
    <row r="4583" customFormat="false" ht="13.5" hidden="false" customHeight="false" outlineLevel="0" collapsed="false">
      <c r="B4583" s="553" t="s">
        <v>13219</v>
      </c>
      <c r="C4583" s="553" t="s">
        <v>13220</v>
      </c>
      <c r="D4583" s="553" t="s">
        <v>131</v>
      </c>
      <c r="E4583" s="554" t="s">
        <v>13221</v>
      </c>
    </row>
    <row r="4584" customFormat="false" ht="13.5" hidden="false" customHeight="false" outlineLevel="0" collapsed="false">
      <c r="B4584" s="553" t="s">
        <v>13222</v>
      </c>
      <c r="C4584" s="553" t="s">
        <v>13223</v>
      </c>
      <c r="D4584" s="553" t="s">
        <v>131</v>
      </c>
      <c r="E4584" s="554" t="s">
        <v>13224</v>
      </c>
    </row>
    <row r="4585" customFormat="false" ht="13.5" hidden="false" customHeight="false" outlineLevel="0" collapsed="false">
      <c r="B4585" s="553" t="s">
        <v>13225</v>
      </c>
      <c r="C4585" s="553" t="s">
        <v>13226</v>
      </c>
      <c r="D4585" s="553" t="s">
        <v>131</v>
      </c>
      <c r="E4585" s="554" t="s">
        <v>13227</v>
      </c>
    </row>
    <row r="4586" customFormat="false" ht="13.5" hidden="false" customHeight="false" outlineLevel="0" collapsed="false">
      <c r="B4586" s="553" t="s">
        <v>13228</v>
      </c>
      <c r="C4586" s="553" t="s">
        <v>13229</v>
      </c>
      <c r="D4586" s="553" t="s">
        <v>131</v>
      </c>
      <c r="E4586" s="554" t="s">
        <v>13230</v>
      </c>
    </row>
    <row r="4587" customFormat="false" ht="13.5" hidden="false" customHeight="false" outlineLevel="0" collapsed="false">
      <c r="B4587" s="553" t="s">
        <v>13231</v>
      </c>
      <c r="C4587" s="553" t="s">
        <v>13232</v>
      </c>
      <c r="D4587" s="553" t="s">
        <v>131</v>
      </c>
      <c r="E4587" s="554" t="s">
        <v>13233</v>
      </c>
    </row>
    <row r="4588" customFormat="false" ht="13.5" hidden="false" customHeight="false" outlineLevel="0" collapsed="false">
      <c r="B4588" s="553" t="s">
        <v>13234</v>
      </c>
      <c r="C4588" s="553" t="s">
        <v>13235</v>
      </c>
      <c r="D4588" s="553" t="s">
        <v>131</v>
      </c>
      <c r="E4588" s="554" t="s">
        <v>13236</v>
      </c>
    </row>
    <row r="4589" customFormat="false" ht="13.5" hidden="false" customHeight="false" outlineLevel="0" collapsed="false">
      <c r="B4589" s="553" t="s">
        <v>13237</v>
      </c>
      <c r="C4589" s="553" t="s">
        <v>13238</v>
      </c>
      <c r="D4589" s="553" t="s">
        <v>131</v>
      </c>
      <c r="E4589" s="554" t="s">
        <v>7720</v>
      </c>
    </row>
    <row r="4590" customFormat="false" ht="13.5" hidden="false" customHeight="false" outlineLevel="0" collapsed="false">
      <c r="B4590" s="553" t="s">
        <v>13239</v>
      </c>
      <c r="C4590" s="553" t="s">
        <v>13240</v>
      </c>
      <c r="D4590" s="553" t="s">
        <v>131</v>
      </c>
      <c r="E4590" s="554" t="s">
        <v>13241</v>
      </c>
    </row>
    <row r="4591" customFormat="false" ht="13.5" hidden="false" customHeight="false" outlineLevel="0" collapsed="false">
      <c r="B4591" s="553" t="s">
        <v>13242</v>
      </c>
      <c r="C4591" s="553" t="s">
        <v>13243</v>
      </c>
      <c r="D4591" s="553" t="s">
        <v>131</v>
      </c>
      <c r="E4591" s="554" t="s">
        <v>13244</v>
      </c>
    </row>
    <row r="4592" customFormat="false" ht="13.5" hidden="false" customHeight="false" outlineLevel="0" collapsed="false">
      <c r="B4592" s="553" t="s">
        <v>13245</v>
      </c>
      <c r="C4592" s="553" t="s">
        <v>13246</v>
      </c>
      <c r="D4592" s="553" t="s">
        <v>131</v>
      </c>
      <c r="E4592" s="554" t="s">
        <v>13247</v>
      </c>
    </row>
    <row r="4593" customFormat="false" ht="13.5" hidden="false" customHeight="false" outlineLevel="0" collapsed="false">
      <c r="B4593" s="553" t="s">
        <v>13248</v>
      </c>
      <c r="C4593" s="553" t="s">
        <v>13249</v>
      </c>
      <c r="D4593" s="553" t="s">
        <v>131</v>
      </c>
      <c r="E4593" s="554" t="s">
        <v>13250</v>
      </c>
    </row>
    <row r="4594" customFormat="false" ht="13.5" hidden="false" customHeight="false" outlineLevel="0" collapsed="false">
      <c r="B4594" s="553" t="s">
        <v>13251</v>
      </c>
      <c r="C4594" s="553" t="s">
        <v>13252</v>
      </c>
      <c r="D4594" s="553" t="s">
        <v>131</v>
      </c>
      <c r="E4594" s="554" t="s">
        <v>13253</v>
      </c>
    </row>
    <row r="4595" customFormat="false" ht="13.5" hidden="false" customHeight="false" outlineLevel="0" collapsed="false">
      <c r="B4595" s="553" t="s">
        <v>13254</v>
      </c>
      <c r="C4595" s="553" t="s">
        <v>13255</v>
      </c>
      <c r="D4595" s="553" t="s">
        <v>131</v>
      </c>
      <c r="E4595" s="554" t="s">
        <v>13256</v>
      </c>
    </row>
    <row r="4596" customFormat="false" ht="13.5" hidden="false" customHeight="false" outlineLevel="0" collapsed="false">
      <c r="B4596" s="553" t="s">
        <v>13257</v>
      </c>
      <c r="C4596" s="553" t="s">
        <v>13258</v>
      </c>
      <c r="D4596" s="553" t="s">
        <v>131</v>
      </c>
      <c r="E4596" s="554" t="s">
        <v>13259</v>
      </c>
    </row>
    <row r="4597" customFormat="false" ht="13.5" hidden="false" customHeight="false" outlineLevel="0" collapsed="false">
      <c r="B4597" s="553" t="s">
        <v>13260</v>
      </c>
      <c r="C4597" s="553" t="s">
        <v>13261</v>
      </c>
      <c r="D4597" s="553" t="s">
        <v>131</v>
      </c>
      <c r="E4597" s="554" t="s">
        <v>13262</v>
      </c>
    </row>
    <row r="4598" customFormat="false" ht="13.5" hidden="false" customHeight="false" outlineLevel="0" collapsed="false">
      <c r="B4598" s="553" t="s">
        <v>13263</v>
      </c>
      <c r="C4598" s="553" t="s">
        <v>13264</v>
      </c>
      <c r="D4598" s="553" t="s">
        <v>131</v>
      </c>
      <c r="E4598" s="554" t="s">
        <v>13265</v>
      </c>
    </row>
    <row r="4599" customFormat="false" ht="13.5" hidden="false" customHeight="false" outlineLevel="0" collapsed="false">
      <c r="B4599" s="553" t="s">
        <v>13266</v>
      </c>
      <c r="C4599" s="553" t="s">
        <v>13267</v>
      </c>
      <c r="D4599" s="553" t="s">
        <v>131</v>
      </c>
      <c r="E4599" s="554" t="s">
        <v>6158</v>
      </c>
    </row>
    <row r="4600" customFormat="false" ht="13.5" hidden="false" customHeight="false" outlineLevel="0" collapsed="false">
      <c r="B4600" s="553" t="s">
        <v>13268</v>
      </c>
      <c r="C4600" s="553" t="s">
        <v>13269</v>
      </c>
      <c r="D4600" s="553" t="s">
        <v>131</v>
      </c>
      <c r="E4600" s="554" t="s">
        <v>13270</v>
      </c>
    </row>
    <row r="4601" customFormat="false" ht="13.5" hidden="false" customHeight="false" outlineLevel="0" collapsed="false">
      <c r="B4601" s="553" t="s">
        <v>13271</v>
      </c>
      <c r="C4601" s="553" t="s">
        <v>13272</v>
      </c>
      <c r="D4601" s="553" t="s">
        <v>131</v>
      </c>
      <c r="E4601" s="554" t="s">
        <v>13273</v>
      </c>
    </row>
    <row r="4602" customFormat="false" ht="13.5" hidden="false" customHeight="false" outlineLevel="0" collapsed="false">
      <c r="B4602" s="553" t="s">
        <v>13274</v>
      </c>
      <c r="C4602" s="553" t="s">
        <v>13275</v>
      </c>
      <c r="D4602" s="553" t="s">
        <v>131</v>
      </c>
      <c r="E4602" s="554" t="s">
        <v>13276</v>
      </c>
    </row>
    <row r="4603" customFormat="false" ht="13.5" hidden="false" customHeight="false" outlineLevel="0" collapsed="false">
      <c r="B4603" s="553" t="s">
        <v>13277</v>
      </c>
      <c r="C4603" s="553" t="s">
        <v>13278</v>
      </c>
      <c r="D4603" s="553" t="s">
        <v>131</v>
      </c>
      <c r="E4603" s="554" t="s">
        <v>13279</v>
      </c>
    </row>
    <row r="4604" customFormat="false" ht="13.5" hidden="false" customHeight="false" outlineLevel="0" collapsed="false">
      <c r="B4604" s="553" t="s">
        <v>13280</v>
      </c>
      <c r="C4604" s="553" t="s">
        <v>13281</v>
      </c>
      <c r="D4604" s="553" t="s">
        <v>131</v>
      </c>
      <c r="E4604" s="554" t="s">
        <v>13282</v>
      </c>
    </row>
    <row r="4605" customFormat="false" ht="13.5" hidden="false" customHeight="false" outlineLevel="0" collapsed="false">
      <c r="B4605" s="553" t="s">
        <v>13283</v>
      </c>
      <c r="C4605" s="553" t="s">
        <v>13284</v>
      </c>
      <c r="D4605" s="553" t="s">
        <v>131</v>
      </c>
      <c r="E4605" s="554" t="s">
        <v>13285</v>
      </c>
    </row>
    <row r="4606" customFormat="false" ht="13.5" hidden="false" customHeight="false" outlineLevel="0" collapsed="false">
      <c r="B4606" s="553" t="s">
        <v>13286</v>
      </c>
      <c r="C4606" s="553" t="s">
        <v>13287</v>
      </c>
      <c r="D4606" s="553" t="s">
        <v>131</v>
      </c>
      <c r="E4606" s="554" t="s">
        <v>13288</v>
      </c>
    </row>
    <row r="4607" customFormat="false" ht="13.5" hidden="false" customHeight="false" outlineLevel="0" collapsed="false">
      <c r="B4607" s="553" t="s">
        <v>13289</v>
      </c>
      <c r="C4607" s="553" t="s">
        <v>13290</v>
      </c>
      <c r="D4607" s="553" t="s">
        <v>131</v>
      </c>
      <c r="E4607" s="554" t="s">
        <v>8220</v>
      </c>
    </row>
    <row r="4608" customFormat="false" ht="13.5" hidden="false" customHeight="false" outlineLevel="0" collapsed="false">
      <c r="B4608" s="553" t="s">
        <v>13291</v>
      </c>
      <c r="C4608" s="553" t="s">
        <v>13292</v>
      </c>
      <c r="D4608" s="553" t="s">
        <v>131</v>
      </c>
      <c r="E4608" s="554" t="s">
        <v>13293</v>
      </c>
    </row>
    <row r="4609" customFormat="false" ht="13.5" hidden="false" customHeight="false" outlineLevel="0" collapsed="false">
      <c r="B4609" s="553" t="s">
        <v>13294</v>
      </c>
      <c r="C4609" s="553" t="s">
        <v>13295</v>
      </c>
      <c r="D4609" s="553" t="s">
        <v>131</v>
      </c>
      <c r="E4609" s="554" t="s">
        <v>13296</v>
      </c>
    </row>
    <row r="4610" customFormat="false" ht="13.5" hidden="false" customHeight="false" outlineLevel="0" collapsed="false">
      <c r="B4610" s="553" t="s">
        <v>13297</v>
      </c>
      <c r="C4610" s="553" t="s">
        <v>13298</v>
      </c>
      <c r="D4610" s="553" t="s">
        <v>131</v>
      </c>
      <c r="E4610" s="554" t="s">
        <v>13299</v>
      </c>
    </row>
    <row r="4611" customFormat="false" ht="13.5" hidden="false" customHeight="false" outlineLevel="0" collapsed="false">
      <c r="B4611" s="553" t="s">
        <v>13300</v>
      </c>
      <c r="C4611" s="553" t="s">
        <v>13301</v>
      </c>
      <c r="D4611" s="553" t="s">
        <v>131</v>
      </c>
      <c r="E4611" s="554" t="s">
        <v>13302</v>
      </c>
    </row>
    <row r="4612" customFormat="false" ht="13.5" hidden="false" customHeight="false" outlineLevel="0" collapsed="false">
      <c r="B4612" s="553" t="s">
        <v>13303</v>
      </c>
      <c r="C4612" s="553" t="s">
        <v>13304</v>
      </c>
      <c r="D4612" s="553" t="s">
        <v>131</v>
      </c>
      <c r="E4612" s="554" t="s">
        <v>749</v>
      </c>
    </row>
    <row r="4613" customFormat="false" ht="13.5" hidden="false" customHeight="false" outlineLevel="0" collapsed="false">
      <c r="B4613" s="553" t="s">
        <v>13305</v>
      </c>
      <c r="C4613" s="553" t="s">
        <v>13306</v>
      </c>
      <c r="D4613" s="553" t="s">
        <v>131</v>
      </c>
      <c r="E4613" s="554" t="s">
        <v>13307</v>
      </c>
    </row>
    <row r="4614" customFormat="false" ht="13.5" hidden="false" customHeight="false" outlineLevel="0" collapsed="false">
      <c r="B4614" s="553" t="s">
        <v>13308</v>
      </c>
      <c r="C4614" s="553" t="s">
        <v>13309</v>
      </c>
      <c r="D4614" s="553" t="s">
        <v>131</v>
      </c>
      <c r="E4614" s="554" t="s">
        <v>13310</v>
      </c>
    </row>
    <row r="4615" customFormat="false" ht="13.5" hidden="false" customHeight="false" outlineLevel="0" collapsed="false">
      <c r="B4615" s="553" t="s">
        <v>13311</v>
      </c>
      <c r="C4615" s="553" t="s">
        <v>13312</v>
      </c>
      <c r="D4615" s="553" t="s">
        <v>131</v>
      </c>
      <c r="E4615" s="554" t="s">
        <v>13313</v>
      </c>
    </row>
    <row r="4616" customFormat="false" ht="13.5" hidden="false" customHeight="false" outlineLevel="0" collapsed="false">
      <c r="B4616" s="553" t="s">
        <v>13314</v>
      </c>
      <c r="C4616" s="553" t="s">
        <v>13315</v>
      </c>
      <c r="D4616" s="553" t="s">
        <v>131</v>
      </c>
      <c r="E4616" s="554" t="s">
        <v>13316</v>
      </c>
    </row>
    <row r="4617" customFormat="false" ht="13.5" hidden="false" customHeight="false" outlineLevel="0" collapsed="false">
      <c r="B4617" s="553" t="s">
        <v>13317</v>
      </c>
      <c r="C4617" s="553" t="s">
        <v>13318</v>
      </c>
      <c r="D4617" s="553" t="s">
        <v>131</v>
      </c>
      <c r="E4617" s="554" t="s">
        <v>13319</v>
      </c>
    </row>
    <row r="4618" customFormat="false" ht="13.5" hidden="false" customHeight="false" outlineLevel="0" collapsed="false">
      <c r="B4618" s="553" t="s">
        <v>13320</v>
      </c>
      <c r="C4618" s="553" t="s">
        <v>13321</v>
      </c>
      <c r="D4618" s="553" t="s">
        <v>131</v>
      </c>
      <c r="E4618" s="554" t="s">
        <v>13322</v>
      </c>
    </row>
    <row r="4619" customFormat="false" ht="13.5" hidden="false" customHeight="false" outlineLevel="0" collapsed="false">
      <c r="B4619" s="553" t="s">
        <v>13323</v>
      </c>
      <c r="C4619" s="553" t="s">
        <v>13324</v>
      </c>
      <c r="D4619" s="553" t="s">
        <v>131</v>
      </c>
      <c r="E4619" s="554" t="s">
        <v>13325</v>
      </c>
    </row>
    <row r="4620" customFormat="false" ht="13.5" hidden="false" customHeight="false" outlineLevel="0" collapsed="false">
      <c r="B4620" s="553" t="s">
        <v>13326</v>
      </c>
      <c r="C4620" s="553" t="s">
        <v>13327</v>
      </c>
      <c r="D4620" s="553" t="s">
        <v>131</v>
      </c>
      <c r="E4620" s="554" t="s">
        <v>13328</v>
      </c>
    </row>
    <row r="4621" customFormat="false" ht="13.5" hidden="false" customHeight="false" outlineLevel="0" collapsed="false">
      <c r="B4621" s="553" t="s">
        <v>13329</v>
      </c>
      <c r="C4621" s="553" t="s">
        <v>13330</v>
      </c>
      <c r="D4621" s="553" t="s">
        <v>131</v>
      </c>
      <c r="E4621" s="554" t="s">
        <v>13331</v>
      </c>
    </row>
    <row r="4622" customFormat="false" ht="13.5" hidden="false" customHeight="false" outlineLevel="0" collapsed="false">
      <c r="B4622" s="553" t="s">
        <v>13332</v>
      </c>
      <c r="C4622" s="553" t="s">
        <v>13333</v>
      </c>
      <c r="D4622" s="553" t="s">
        <v>131</v>
      </c>
      <c r="E4622" s="554" t="s">
        <v>10642</v>
      </c>
    </row>
    <row r="4623" customFormat="false" ht="13.5" hidden="false" customHeight="false" outlineLevel="0" collapsed="false">
      <c r="B4623" s="553" t="s">
        <v>13334</v>
      </c>
      <c r="C4623" s="553" t="s">
        <v>13335</v>
      </c>
      <c r="D4623" s="553" t="s">
        <v>131</v>
      </c>
      <c r="E4623" s="554" t="s">
        <v>13336</v>
      </c>
    </row>
    <row r="4624" customFormat="false" ht="13.5" hidden="false" customHeight="false" outlineLevel="0" collapsed="false">
      <c r="B4624" s="553" t="s">
        <v>13337</v>
      </c>
      <c r="C4624" s="553" t="s">
        <v>13338</v>
      </c>
      <c r="D4624" s="553" t="s">
        <v>131</v>
      </c>
      <c r="E4624" s="554" t="s">
        <v>3260</v>
      </c>
    </row>
    <row r="4625" customFormat="false" ht="13.5" hidden="false" customHeight="false" outlineLevel="0" collapsed="false">
      <c r="B4625" s="553" t="s">
        <v>13339</v>
      </c>
      <c r="C4625" s="553" t="s">
        <v>13340</v>
      </c>
      <c r="D4625" s="553" t="s">
        <v>131</v>
      </c>
      <c r="E4625" s="554" t="s">
        <v>13341</v>
      </c>
    </row>
    <row r="4626" customFormat="false" ht="13.5" hidden="false" customHeight="false" outlineLevel="0" collapsed="false">
      <c r="B4626" s="553" t="s">
        <v>13342</v>
      </c>
      <c r="C4626" s="553" t="s">
        <v>13343</v>
      </c>
      <c r="D4626" s="553" t="s">
        <v>131</v>
      </c>
      <c r="E4626" s="554" t="s">
        <v>13344</v>
      </c>
    </row>
    <row r="4627" customFormat="false" ht="13.5" hidden="false" customHeight="false" outlineLevel="0" collapsed="false">
      <c r="B4627" s="553" t="s">
        <v>13345</v>
      </c>
      <c r="C4627" s="553" t="s">
        <v>13346</v>
      </c>
      <c r="D4627" s="553" t="s">
        <v>131</v>
      </c>
      <c r="E4627" s="554" t="s">
        <v>13347</v>
      </c>
    </row>
    <row r="4628" customFormat="false" ht="13.5" hidden="false" customHeight="false" outlineLevel="0" collapsed="false">
      <c r="B4628" s="553" t="s">
        <v>13348</v>
      </c>
      <c r="C4628" s="553" t="s">
        <v>13349</v>
      </c>
      <c r="D4628" s="553" t="s">
        <v>131</v>
      </c>
      <c r="E4628" s="554" t="s">
        <v>13350</v>
      </c>
    </row>
    <row r="4629" customFormat="false" ht="13.5" hidden="false" customHeight="false" outlineLevel="0" collapsed="false">
      <c r="B4629" s="553" t="s">
        <v>13351</v>
      </c>
      <c r="C4629" s="553" t="s">
        <v>13352</v>
      </c>
      <c r="D4629" s="553" t="s">
        <v>131</v>
      </c>
      <c r="E4629" s="554" t="s">
        <v>13353</v>
      </c>
    </row>
    <row r="4630" customFormat="false" ht="13.5" hidden="false" customHeight="false" outlineLevel="0" collapsed="false">
      <c r="B4630" s="553" t="s">
        <v>13354</v>
      </c>
      <c r="C4630" s="553" t="s">
        <v>13355</v>
      </c>
      <c r="D4630" s="553" t="s">
        <v>131</v>
      </c>
      <c r="E4630" s="554" t="s">
        <v>2026</v>
      </c>
    </row>
    <row r="4631" customFormat="false" ht="13.5" hidden="false" customHeight="false" outlineLevel="0" collapsed="false">
      <c r="B4631" s="553" t="s">
        <v>13356</v>
      </c>
      <c r="C4631" s="553" t="s">
        <v>13357</v>
      </c>
      <c r="D4631" s="553" t="s">
        <v>131</v>
      </c>
      <c r="E4631" s="554" t="s">
        <v>13358</v>
      </c>
    </row>
    <row r="4632" customFormat="false" ht="13.5" hidden="false" customHeight="false" outlineLevel="0" collapsed="false">
      <c r="B4632" s="553" t="s">
        <v>13359</v>
      </c>
      <c r="C4632" s="553" t="s">
        <v>13360</v>
      </c>
      <c r="D4632" s="553" t="s">
        <v>131</v>
      </c>
      <c r="E4632" s="554" t="s">
        <v>13361</v>
      </c>
    </row>
    <row r="4633" customFormat="false" ht="13.5" hidden="false" customHeight="false" outlineLevel="0" collapsed="false">
      <c r="B4633" s="553" t="s">
        <v>13362</v>
      </c>
      <c r="C4633" s="553" t="s">
        <v>13363</v>
      </c>
      <c r="D4633" s="553" t="s">
        <v>131</v>
      </c>
      <c r="E4633" s="554" t="s">
        <v>8142</v>
      </c>
    </row>
    <row r="4634" customFormat="false" ht="13.5" hidden="false" customHeight="false" outlineLevel="0" collapsed="false">
      <c r="B4634" s="553" t="s">
        <v>13364</v>
      </c>
      <c r="C4634" s="553" t="s">
        <v>13365</v>
      </c>
      <c r="D4634" s="553" t="s">
        <v>131</v>
      </c>
      <c r="E4634" s="554" t="s">
        <v>13366</v>
      </c>
    </row>
    <row r="4635" customFormat="false" ht="13.5" hidden="false" customHeight="false" outlineLevel="0" collapsed="false">
      <c r="B4635" s="553" t="s">
        <v>13367</v>
      </c>
      <c r="C4635" s="553" t="s">
        <v>13368</v>
      </c>
      <c r="D4635" s="553" t="s">
        <v>131</v>
      </c>
      <c r="E4635" s="554" t="s">
        <v>13369</v>
      </c>
    </row>
    <row r="4636" customFormat="false" ht="13.5" hidden="false" customHeight="false" outlineLevel="0" collapsed="false">
      <c r="B4636" s="553" t="s">
        <v>13370</v>
      </c>
      <c r="C4636" s="553" t="s">
        <v>13371</v>
      </c>
      <c r="D4636" s="553" t="s">
        <v>131</v>
      </c>
      <c r="E4636" s="554" t="s">
        <v>13372</v>
      </c>
    </row>
    <row r="4637" customFormat="false" ht="13.5" hidden="false" customHeight="false" outlineLevel="0" collapsed="false">
      <c r="B4637" s="553" t="s">
        <v>13373</v>
      </c>
      <c r="C4637" s="553" t="s">
        <v>13374</v>
      </c>
      <c r="D4637" s="553" t="s">
        <v>131</v>
      </c>
      <c r="E4637" s="554" t="s">
        <v>13375</v>
      </c>
    </row>
    <row r="4638" customFormat="false" ht="13.5" hidden="false" customHeight="false" outlineLevel="0" collapsed="false">
      <c r="B4638" s="553" t="s">
        <v>13376</v>
      </c>
      <c r="C4638" s="553" t="s">
        <v>13377</v>
      </c>
      <c r="D4638" s="553" t="s">
        <v>131</v>
      </c>
      <c r="E4638" s="554" t="s">
        <v>13378</v>
      </c>
    </row>
    <row r="4639" customFormat="false" ht="13.5" hidden="false" customHeight="false" outlineLevel="0" collapsed="false">
      <c r="B4639" s="553" t="s">
        <v>13379</v>
      </c>
      <c r="C4639" s="553" t="s">
        <v>13380</v>
      </c>
      <c r="D4639" s="553" t="s">
        <v>131</v>
      </c>
      <c r="E4639" s="554" t="s">
        <v>13381</v>
      </c>
    </row>
    <row r="4640" customFormat="false" ht="13.5" hidden="false" customHeight="false" outlineLevel="0" collapsed="false">
      <c r="B4640" s="553" t="s">
        <v>13382</v>
      </c>
      <c r="C4640" s="553" t="s">
        <v>13383</v>
      </c>
      <c r="D4640" s="553" t="s">
        <v>131</v>
      </c>
      <c r="E4640" s="554" t="s">
        <v>2017</v>
      </c>
    </row>
    <row r="4641" customFormat="false" ht="13.5" hidden="false" customHeight="false" outlineLevel="0" collapsed="false">
      <c r="B4641" s="553" t="s">
        <v>13384</v>
      </c>
      <c r="C4641" s="553" t="s">
        <v>13385</v>
      </c>
      <c r="D4641" s="553" t="s">
        <v>131</v>
      </c>
      <c r="E4641" s="554" t="s">
        <v>13386</v>
      </c>
    </row>
    <row r="4642" customFormat="false" ht="13.5" hidden="false" customHeight="false" outlineLevel="0" collapsed="false">
      <c r="B4642" s="553" t="s">
        <v>13387</v>
      </c>
      <c r="C4642" s="553" t="s">
        <v>13388</v>
      </c>
      <c r="D4642" s="553" t="s">
        <v>131</v>
      </c>
      <c r="E4642" s="554" t="s">
        <v>13389</v>
      </c>
    </row>
    <row r="4643" customFormat="false" ht="13.5" hidden="false" customHeight="false" outlineLevel="0" collapsed="false">
      <c r="B4643" s="553" t="s">
        <v>13390</v>
      </c>
      <c r="C4643" s="553" t="s">
        <v>13391</v>
      </c>
      <c r="D4643" s="553" t="s">
        <v>131</v>
      </c>
      <c r="E4643" s="554" t="s">
        <v>13392</v>
      </c>
    </row>
    <row r="4644" customFormat="false" ht="13.5" hidden="false" customHeight="false" outlineLevel="0" collapsed="false">
      <c r="B4644" s="553" t="s">
        <v>13393</v>
      </c>
      <c r="C4644" s="553" t="s">
        <v>13394</v>
      </c>
      <c r="D4644" s="553" t="s">
        <v>131</v>
      </c>
      <c r="E4644" s="554" t="s">
        <v>13395</v>
      </c>
    </row>
    <row r="4645" customFormat="false" ht="13.5" hidden="false" customHeight="false" outlineLevel="0" collapsed="false">
      <c r="B4645" s="553" t="s">
        <v>13396</v>
      </c>
      <c r="C4645" s="553" t="s">
        <v>13397</v>
      </c>
      <c r="D4645" s="553" t="s">
        <v>131</v>
      </c>
      <c r="E4645" s="554" t="s">
        <v>13398</v>
      </c>
    </row>
    <row r="4646" customFormat="false" ht="13.5" hidden="false" customHeight="false" outlineLevel="0" collapsed="false">
      <c r="B4646" s="553" t="s">
        <v>13399</v>
      </c>
      <c r="C4646" s="553" t="s">
        <v>13400</v>
      </c>
      <c r="D4646" s="553" t="s">
        <v>131</v>
      </c>
      <c r="E4646" s="554" t="s">
        <v>13401</v>
      </c>
    </row>
    <row r="4647" customFormat="false" ht="13.5" hidden="false" customHeight="false" outlineLevel="0" collapsed="false">
      <c r="B4647" s="553" t="s">
        <v>13402</v>
      </c>
      <c r="C4647" s="553" t="s">
        <v>13403</v>
      </c>
      <c r="D4647" s="553" t="s">
        <v>131</v>
      </c>
      <c r="E4647" s="554" t="s">
        <v>13404</v>
      </c>
    </row>
    <row r="4648" customFormat="false" ht="13.5" hidden="false" customHeight="false" outlineLevel="0" collapsed="false">
      <c r="B4648" s="553" t="s">
        <v>13405</v>
      </c>
      <c r="C4648" s="553" t="s">
        <v>13406</v>
      </c>
      <c r="D4648" s="553" t="s">
        <v>131</v>
      </c>
      <c r="E4648" s="554" t="s">
        <v>13227</v>
      </c>
    </row>
    <row r="4649" customFormat="false" ht="13.5" hidden="false" customHeight="false" outlineLevel="0" collapsed="false">
      <c r="B4649" s="553" t="s">
        <v>13407</v>
      </c>
      <c r="C4649" s="553" t="s">
        <v>13408</v>
      </c>
      <c r="D4649" s="553" t="s">
        <v>131</v>
      </c>
      <c r="E4649" s="554" t="s">
        <v>13409</v>
      </c>
    </row>
    <row r="4650" customFormat="false" ht="13.5" hidden="false" customHeight="false" outlineLevel="0" collapsed="false">
      <c r="B4650" s="553" t="s">
        <v>13410</v>
      </c>
      <c r="C4650" s="553" t="s">
        <v>13411</v>
      </c>
      <c r="D4650" s="553" t="s">
        <v>131</v>
      </c>
      <c r="E4650" s="554" t="s">
        <v>13412</v>
      </c>
    </row>
    <row r="4651" customFormat="false" ht="13.5" hidden="false" customHeight="false" outlineLevel="0" collapsed="false">
      <c r="B4651" s="553" t="s">
        <v>13413</v>
      </c>
      <c r="C4651" s="553" t="s">
        <v>13414</v>
      </c>
      <c r="D4651" s="553" t="s">
        <v>131</v>
      </c>
      <c r="E4651" s="554" t="s">
        <v>13415</v>
      </c>
    </row>
    <row r="4652" customFormat="false" ht="13.5" hidden="false" customHeight="false" outlineLevel="0" collapsed="false">
      <c r="B4652" s="553" t="s">
        <v>13416</v>
      </c>
      <c r="C4652" s="553" t="s">
        <v>13417</v>
      </c>
      <c r="D4652" s="553" t="s">
        <v>131</v>
      </c>
      <c r="E4652" s="554" t="s">
        <v>13418</v>
      </c>
    </row>
    <row r="4653" customFormat="false" ht="13.5" hidden="false" customHeight="false" outlineLevel="0" collapsed="false">
      <c r="B4653" s="553" t="s">
        <v>13419</v>
      </c>
      <c r="C4653" s="553" t="s">
        <v>13420</v>
      </c>
      <c r="D4653" s="553" t="s">
        <v>131</v>
      </c>
      <c r="E4653" s="554" t="s">
        <v>13421</v>
      </c>
    </row>
    <row r="4654" customFormat="false" ht="13.5" hidden="false" customHeight="false" outlineLevel="0" collapsed="false">
      <c r="B4654" s="553" t="s">
        <v>13422</v>
      </c>
      <c r="C4654" s="553" t="s">
        <v>13423</v>
      </c>
      <c r="D4654" s="553" t="s">
        <v>131</v>
      </c>
      <c r="E4654" s="554" t="s">
        <v>13424</v>
      </c>
    </row>
    <row r="4655" customFormat="false" ht="13.5" hidden="false" customHeight="false" outlineLevel="0" collapsed="false">
      <c r="B4655" s="553" t="s">
        <v>13425</v>
      </c>
      <c r="C4655" s="553" t="s">
        <v>13426</v>
      </c>
      <c r="D4655" s="553" t="s">
        <v>131</v>
      </c>
      <c r="E4655" s="554" t="s">
        <v>13134</v>
      </c>
    </row>
    <row r="4656" customFormat="false" ht="13.5" hidden="false" customHeight="false" outlineLevel="0" collapsed="false">
      <c r="B4656" s="553" t="s">
        <v>13427</v>
      </c>
      <c r="C4656" s="553" t="s">
        <v>13428</v>
      </c>
      <c r="D4656" s="553" t="s">
        <v>131</v>
      </c>
      <c r="E4656" s="554" t="s">
        <v>13429</v>
      </c>
    </row>
    <row r="4657" customFormat="false" ht="13.5" hidden="false" customHeight="false" outlineLevel="0" collapsed="false">
      <c r="B4657" s="553" t="s">
        <v>13430</v>
      </c>
      <c r="C4657" s="553" t="s">
        <v>13431</v>
      </c>
      <c r="D4657" s="553" t="s">
        <v>131</v>
      </c>
      <c r="E4657" s="554" t="s">
        <v>13432</v>
      </c>
    </row>
    <row r="4658" customFormat="false" ht="13.5" hidden="false" customHeight="false" outlineLevel="0" collapsed="false">
      <c r="B4658" s="553" t="s">
        <v>13433</v>
      </c>
      <c r="C4658" s="553" t="s">
        <v>13434</v>
      </c>
      <c r="D4658" s="553" t="s">
        <v>131</v>
      </c>
      <c r="E4658" s="554" t="s">
        <v>13435</v>
      </c>
    </row>
    <row r="4659" customFormat="false" ht="13.5" hidden="false" customHeight="false" outlineLevel="0" collapsed="false">
      <c r="B4659" s="553" t="s">
        <v>13436</v>
      </c>
      <c r="C4659" s="553" t="s">
        <v>13437</v>
      </c>
      <c r="D4659" s="553" t="s">
        <v>131</v>
      </c>
      <c r="E4659" s="554" t="s">
        <v>4818</v>
      </c>
    </row>
    <row r="4660" customFormat="false" ht="13.5" hidden="false" customHeight="false" outlineLevel="0" collapsed="false">
      <c r="B4660" s="553" t="s">
        <v>13438</v>
      </c>
      <c r="C4660" s="553" t="s">
        <v>13439</v>
      </c>
      <c r="D4660" s="553" t="s">
        <v>131</v>
      </c>
      <c r="E4660" s="554" t="s">
        <v>13440</v>
      </c>
    </row>
    <row r="4661" customFormat="false" ht="13.5" hidden="false" customHeight="false" outlineLevel="0" collapsed="false">
      <c r="B4661" s="553" t="s">
        <v>13441</v>
      </c>
      <c r="C4661" s="553" t="s">
        <v>13442</v>
      </c>
      <c r="D4661" s="553" t="s">
        <v>131</v>
      </c>
      <c r="E4661" s="554" t="s">
        <v>13443</v>
      </c>
    </row>
    <row r="4662" customFormat="false" ht="13.5" hidden="false" customHeight="false" outlineLevel="0" collapsed="false">
      <c r="B4662" s="553" t="s">
        <v>13444</v>
      </c>
      <c r="C4662" s="553" t="s">
        <v>13445</v>
      </c>
      <c r="D4662" s="553" t="s">
        <v>131</v>
      </c>
      <c r="E4662" s="554" t="s">
        <v>13446</v>
      </c>
    </row>
    <row r="4663" customFormat="false" ht="13.5" hidden="false" customHeight="false" outlineLevel="0" collapsed="false">
      <c r="B4663" s="553" t="s">
        <v>13447</v>
      </c>
      <c r="C4663" s="553" t="s">
        <v>13448</v>
      </c>
      <c r="D4663" s="553" t="s">
        <v>131</v>
      </c>
      <c r="E4663" s="554" t="s">
        <v>13449</v>
      </c>
    </row>
    <row r="4664" customFormat="false" ht="13.5" hidden="false" customHeight="false" outlineLevel="0" collapsed="false">
      <c r="B4664" s="553" t="s">
        <v>13450</v>
      </c>
      <c r="C4664" s="553" t="s">
        <v>13451</v>
      </c>
      <c r="D4664" s="553" t="s">
        <v>131</v>
      </c>
      <c r="E4664" s="554" t="s">
        <v>13452</v>
      </c>
    </row>
    <row r="4665" customFormat="false" ht="13.5" hidden="false" customHeight="false" outlineLevel="0" collapsed="false">
      <c r="B4665" s="553" t="s">
        <v>13453</v>
      </c>
      <c r="C4665" s="553" t="s">
        <v>13454</v>
      </c>
      <c r="D4665" s="553" t="s">
        <v>131</v>
      </c>
      <c r="E4665" s="554" t="s">
        <v>13455</v>
      </c>
    </row>
    <row r="4666" customFormat="false" ht="13.5" hidden="false" customHeight="false" outlineLevel="0" collapsed="false">
      <c r="B4666" s="553" t="s">
        <v>13456</v>
      </c>
      <c r="C4666" s="553" t="s">
        <v>13457</v>
      </c>
      <c r="D4666" s="553" t="s">
        <v>131</v>
      </c>
      <c r="E4666" s="554" t="s">
        <v>13458</v>
      </c>
    </row>
    <row r="4667" customFormat="false" ht="13.5" hidden="false" customHeight="false" outlineLevel="0" collapsed="false">
      <c r="B4667" s="553" t="s">
        <v>13459</v>
      </c>
      <c r="C4667" s="553" t="s">
        <v>13460</v>
      </c>
      <c r="D4667" s="553" t="s">
        <v>131</v>
      </c>
      <c r="E4667" s="554" t="s">
        <v>13461</v>
      </c>
    </row>
    <row r="4668" customFormat="false" ht="13.5" hidden="false" customHeight="false" outlineLevel="0" collapsed="false">
      <c r="B4668" s="553" t="s">
        <v>13462</v>
      </c>
      <c r="C4668" s="553" t="s">
        <v>13463</v>
      </c>
      <c r="D4668" s="553" t="s">
        <v>131</v>
      </c>
      <c r="E4668" s="554" t="s">
        <v>13464</v>
      </c>
    </row>
    <row r="4669" customFormat="false" ht="13.5" hidden="false" customHeight="false" outlineLevel="0" collapsed="false">
      <c r="B4669" s="553" t="s">
        <v>13465</v>
      </c>
      <c r="C4669" s="553" t="s">
        <v>13466</v>
      </c>
      <c r="D4669" s="553" t="s">
        <v>131</v>
      </c>
      <c r="E4669" s="554" t="s">
        <v>13467</v>
      </c>
    </row>
    <row r="4670" customFormat="false" ht="13.5" hidden="false" customHeight="false" outlineLevel="0" collapsed="false">
      <c r="B4670" s="553" t="s">
        <v>13468</v>
      </c>
      <c r="C4670" s="553" t="s">
        <v>13469</v>
      </c>
      <c r="D4670" s="553" t="s">
        <v>131</v>
      </c>
      <c r="E4670" s="554" t="s">
        <v>13470</v>
      </c>
    </row>
    <row r="4671" customFormat="false" ht="13.5" hidden="false" customHeight="false" outlineLevel="0" collapsed="false">
      <c r="B4671" s="553" t="s">
        <v>13471</v>
      </c>
      <c r="C4671" s="553" t="s">
        <v>13472</v>
      </c>
      <c r="D4671" s="553" t="s">
        <v>131</v>
      </c>
      <c r="E4671" s="554" t="s">
        <v>13473</v>
      </c>
    </row>
    <row r="4672" customFormat="false" ht="13.5" hidden="false" customHeight="false" outlineLevel="0" collapsed="false">
      <c r="B4672" s="553" t="s">
        <v>13474</v>
      </c>
      <c r="C4672" s="553" t="s">
        <v>13475</v>
      </c>
      <c r="D4672" s="553" t="s">
        <v>131</v>
      </c>
      <c r="E4672" s="554" t="s">
        <v>13476</v>
      </c>
    </row>
    <row r="4673" customFormat="false" ht="13.5" hidden="false" customHeight="false" outlineLevel="0" collapsed="false">
      <c r="B4673" s="553" t="s">
        <v>13477</v>
      </c>
      <c r="C4673" s="553" t="s">
        <v>13478</v>
      </c>
      <c r="D4673" s="553" t="s">
        <v>131</v>
      </c>
      <c r="E4673" s="554" t="s">
        <v>13479</v>
      </c>
    </row>
    <row r="4674" customFormat="false" ht="13.5" hidden="false" customHeight="false" outlineLevel="0" collapsed="false">
      <c r="B4674" s="553" t="s">
        <v>13480</v>
      </c>
      <c r="C4674" s="553" t="s">
        <v>13481</v>
      </c>
      <c r="D4674" s="553" t="s">
        <v>131</v>
      </c>
      <c r="E4674" s="554" t="s">
        <v>10746</v>
      </c>
    </row>
    <row r="4675" customFormat="false" ht="13.5" hidden="false" customHeight="false" outlineLevel="0" collapsed="false">
      <c r="B4675" s="553" t="s">
        <v>13482</v>
      </c>
      <c r="C4675" s="553" t="s">
        <v>13483</v>
      </c>
      <c r="D4675" s="553" t="s">
        <v>131</v>
      </c>
      <c r="E4675" s="554" t="s">
        <v>13484</v>
      </c>
    </row>
    <row r="4676" customFormat="false" ht="13.5" hidden="false" customHeight="false" outlineLevel="0" collapsed="false">
      <c r="B4676" s="553" t="s">
        <v>13485</v>
      </c>
      <c r="C4676" s="553" t="s">
        <v>13486</v>
      </c>
      <c r="D4676" s="553" t="s">
        <v>131</v>
      </c>
      <c r="E4676" s="554" t="s">
        <v>13487</v>
      </c>
    </row>
    <row r="4677" customFormat="false" ht="13.5" hidden="false" customHeight="false" outlineLevel="0" collapsed="false">
      <c r="B4677" s="553" t="s">
        <v>13488</v>
      </c>
      <c r="C4677" s="553" t="s">
        <v>13489</v>
      </c>
      <c r="D4677" s="553" t="s">
        <v>131</v>
      </c>
      <c r="E4677" s="554" t="s">
        <v>13490</v>
      </c>
    </row>
    <row r="4678" customFormat="false" ht="13.5" hidden="false" customHeight="false" outlineLevel="0" collapsed="false">
      <c r="B4678" s="553" t="s">
        <v>13491</v>
      </c>
      <c r="C4678" s="553" t="s">
        <v>13492</v>
      </c>
      <c r="D4678" s="553" t="s">
        <v>131</v>
      </c>
      <c r="E4678" s="554" t="s">
        <v>13493</v>
      </c>
    </row>
    <row r="4679" customFormat="false" ht="13.5" hidden="false" customHeight="false" outlineLevel="0" collapsed="false">
      <c r="B4679" s="553" t="s">
        <v>13494</v>
      </c>
      <c r="C4679" s="553" t="s">
        <v>13495</v>
      </c>
      <c r="D4679" s="553" t="s">
        <v>131</v>
      </c>
      <c r="E4679" s="554" t="s">
        <v>13496</v>
      </c>
    </row>
    <row r="4680" customFormat="false" ht="13.5" hidden="false" customHeight="false" outlineLevel="0" collapsed="false">
      <c r="B4680" s="553" t="s">
        <v>13497</v>
      </c>
      <c r="C4680" s="553" t="s">
        <v>13498</v>
      </c>
      <c r="D4680" s="553" t="s">
        <v>131</v>
      </c>
      <c r="E4680" s="554" t="s">
        <v>13499</v>
      </c>
    </row>
    <row r="4681" customFormat="false" ht="13.5" hidden="false" customHeight="false" outlineLevel="0" collapsed="false">
      <c r="B4681" s="553" t="s">
        <v>13500</v>
      </c>
      <c r="C4681" s="553" t="s">
        <v>13501</v>
      </c>
      <c r="D4681" s="553" t="s">
        <v>131</v>
      </c>
      <c r="E4681" s="554" t="s">
        <v>13381</v>
      </c>
    </row>
    <row r="4682" customFormat="false" ht="13.5" hidden="false" customHeight="false" outlineLevel="0" collapsed="false">
      <c r="B4682" s="553" t="s">
        <v>13502</v>
      </c>
      <c r="C4682" s="553" t="s">
        <v>13503</v>
      </c>
      <c r="D4682" s="553" t="s">
        <v>131</v>
      </c>
      <c r="E4682" s="554" t="s">
        <v>13504</v>
      </c>
    </row>
    <row r="4683" customFormat="false" ht="13.5" hidden="false" customHeight="false" outlineLevel="0" collapsed="false">
      <c r="B4683" s="553" t="s">
        <v>13505</v>
      </c>
      <c r="C4683" s="553" t="s">
        <v>13506</v>
      </c>
      <c r="D4683" s="553" t="s">
        <v>131</v>
      </c>
      <c r="E4683" s="554" t="s">
        <v>5806</v>
      </c>
    </row>
    <row r="4684" customFormat="false" ht="13.5" hidden="false" customHeight="false" outlineLevel="0" collapsed="false">
      <c r="B4684" s="553" t="s">
        <v>13507</v>
      </c>
      <c r="C4684" s="553" t="s">
        <v>13508</v>
      </c>
      <c r="D4684" s="553" t="s">
        <v>131</v>
      </c>
      <c r="E4684" s="554" t="s">
        <v>10303</v>
      </c>
    </row>
    <row r="4685" customFormat="false" ht="13.5" hidden="false" customHeight="false" outlineLevel="0" collapsed="false">
      <c r="B4685" s="553" t="s">
        <v>13509</v>
      </c>
      <c r="C4685" s="553" t="s">
        <v>13510</v>
      </c>
      <c r="D4685" s="553" t="s">
        <v>131</v>
      </c>
      <c r="E4685" s="554" t="s">
        <v>13511</v>
      </c>
    </row>
    <row r="4686" customFormat="false" ht="13.5" hidden="false" customHeight="false" outlineLevel="0" collapsed="false">
      <c r="B4686" s="553" t="s">
        <v>13512</v>
      </c>
      <c r="C4686" s="553" t="s">
        <v>13513</v>
      </c>
      <c r="D4686" s="553" t="s">
        <v>131</v>
      </c>
      <c r="E4686" s="554" t="s">
        <v>13514</v>
      </c>
    </row>
    <row r="4687" customFormat="false" ht="13.5" hidden="false" customHeight="false" outlineLevel="0" collapsed="false">
      <c r="B4687" s="553" t="s">
        <v>13515</v>
      </c>
      <c r="C4687" s="553" t="s">
        <v>13516</v>
      </c>
      <c r="D4687" s="553" t="s">
        <v>131</v>
      </c>
      <c r="E4687" s="554" t="s">
        <v>13517</v>
      </c>
    </row>
    <row r="4688" customFormat="false" ht="13.5" hidden="false" customHeight="false" outlineLevel="0" collapsed="false">
      <c r="B4688" s="553" t="s">
        <v>13518</v>
      </c>
      <c r="C4688" s="553" t="s">
        <v>13519</v>
      </c>
      <c r="D4688" s="553" t="s">
        <v>131</v>
      </c>
      <c r="E4688" s="554" t="s">
        <v>13520</v>
      </c>
    </row>
    <row r="4689" customFormat="false" ht="13.5" hidden="false" customHeight="false" outlineLevel="0" collapsed="false">
      <c r="B4689" s="553" t="s">
        <v>13521</v>
      </c>
      <c r="C4689" s="553" t="s">
        <v>13522</v>
      </c>
      <c r="D4689" s="553" t="s">
        <v>131</v>
      </c>
      <c r="E4689" s="554" t="s">
        <v>13523</v>
      </c>
    </row>
    <row r="4690" customFormat="false" ht="13.5" hidden="false" customHeight="false" outlineLevel="0" collapsed="false">
      <c r="B4690" s="553" t="s">
        <v>13524</v>
      </c>
      <c r="C4690" s="553" t="s">
        <v>13525</v>
      </c>
      <c r="D4690" s="553" t="s">
        <v>131</v>
      </c>
      <c r="E4690" s="554" t="s">
        <v>13526</v>
      </c>
    </row>
    <row r="4691" customFormat="false" ht="13.5" hidden="false" customHeight="false" outlineLevel="0" collapsed="false">
      <c r="B4691" s="553" t="s">
        <v>13527</v>
      </c>
      <c r="C4691" s="553" t="s">
        <v>13528</v>
      </c>
      <c r="D4691" s="553" t="s">
        <v>131</v>
      </c>
      <c r="E4691" s="554" t="s">
        <v>13529</v>
      </c>
    </row>
    <row r="4692" customFormat="false" ht="13.5" hidden="false" customHeight="false" outlineLevel="0" collapsed="false">
      <c r="B4692" s="553" t="s">
        <v>13530</v>
      </c>
      <c r="C4692" s="553" t="s">
        <v>13531</v>
      </c>
      <c r="D4692" s="553" t="s">
        <v>131</v>
      </c>
      <c r="E4692" s="554" t="s">
        <v>13532</v>
      </c>
    </row>
    <row r="4693" customFormat="false" ht="13.5" hidden="false" customHeight="false" outlineLevel="0" collapsed="false">
      <c r="B4693" s="553" t="s">
        <v>13533</v>
      </c>
      <c r="C4693" s="553" t="s">
        <v>13534</v>
      </c>
      <c r="D4693" s="553" t="s">
        <v>131</v>
      </c>
      <c r="E4693" s="554" t="s">
        <v>13535</v>
      </c>
    </row>
    <row r="4694" customFormat="false" ht="13.5" hidden="false" customHeight="false" outlineLevel="0" collapsed="false">
      <c r="B4694" s="553" t="s">
        <v>13536</v>
      </c>
      <c r="C4694" s="553" t="s">
        <v>13537</v>
      </c>
      <c r="D4694" s="553" t="s">
        <v>131</v>
      </c>
      <c r="E4694" s="554" t="s">
        <v>13538</v>
      </c>
    </row>
    <row r="4695" customFormat="false" ht="13.5" hidden="false" customHeight="false" outlineLevel="0" collapsed="false">
      <c r="B4695" s="553" t="s">
        <v>13539</v>
      </c>
      <c r="C4695" s="553" t="s">
        <v>13540</v>
      </c>
      <c r="D4695" s="553" t="s">
        <v>170</v>
      </c>
      <c r="E4695" s="554" t="s">
        <v>925</v>
      </c>
    </row>
    <row r="4696" customFormat="false" ht="13.5" hidden="false" customHeight="false" outlineLevel="0" collapsed="false">
      <c r="B4696" s="553" t="s">
        <v>13541</v>
      </c>
      <c r="C4696" s="553" t="s">
        <v>13542</v>
      </c>
      <c r="D4696" s="553" t="s">
        <v>170</v>
      </c>
      <c r="E4696" s="554" t="s">
        <v>3263</v>
      </c>
    </row>
    <row r="4697" customFormat="false" ht="13.5" hidden="false" customHeight="false" outlineLevel="0" collapsed="false">
      <c r="B4697" s="553" t="s">
        <v>13543</v>
      </c>
      <c r="C4697" s="553" t="s">
        <v>13544</v>
      </c>
      <c r="D4697" s="553" t="s">
        <v>131</v>
      </c>
      <c r="E4697" s="554" t="s">
        <v>13545</v>
      </c>
    </row>
    <row r="4698" customFormat="false" ht="13.5" hidden="false" customHeight="false" outlineLevel="0" collapsed="false">
      <c r="B4698" s="553" t="s">
        <v>13546</v>
      </c>
      <c r="C4698" s="553" t="s">
        <v>13547</v>
      </c>
      <c r="D4698" s="553" t="s">
        <v>131</v>
      </c>
      <c r="E4698" s="554" t="s">
        <v>13548</v>
      </c>
    </row>
    <row r="4699" customFormat="false" ht="13.5" hidden="false" customHeight="false" outlineLevel="0" collapsed="false">
      <c r="B4699" s="553" t="s">
        <v>13549</v>
      </c>
      <c r="C4699" s="553" t="s">
        <v>13550</v>
      </c>
      <c r="D4699" s="553" t="s">
        <v>131</v>
      </c>
      <c r="E4699" s="554" t="s">
        <v>13551</v>
      </c>
    </row>
    <row r="4700" customFormat="false" ht="13.5" hidden="false" customHeight="false" outlineLevel="0" collapsed="false">
      <c r="B4700" s="553" t="s">
        <v>13552</v>
      </c>
      <c r="C4700" s="553" t="s">
        <v>13553</v>
      </c>
      <c r="D4700" s="553" t="s">
        <v>131</v>
      </c>
      <c r="E4700" s="554" t="s">
        <v>13554</v>
      </c>
    </row>
    <row r="4701" customFormat="false" ht="13.5" hidden="false" customHeight="false" outlineLevel="0" collapsed="false">
      <c r="B4701" s="553" t="s">
        <v>13555</v>
      </c>
      <c r="C4701" s="553" t="s">
        <v>13556</v>
      </c>
      <c r="D4701" s="553" t="s">
        <v>131</v>
      </c>
      <c r="E4701" s="554" t="s">
        <v>13557</v>
      </c>
    </row>
    <row r="4702" customFormat="false" ht="13.5" hidden="false" customHeight="false" outlineLevel="0" collapsed="false">
      <c r="B4702" s="553" t="s">
        <v>13558</v>
      </c>
      <c r="C4702" s="553" t="s">
        <v>13559</v>
      </c>
      <c r="D4702" s="553" t="s">
        <v>131</v>
      </c>
      <c r="E4702" s="554" t="s">
        <v>13560</v>
      </c>
    </row>
    <row r="4703" customFormat="false" ht="13.5" hidden="false" customHeight="false" outlineLevel="0" collapsed="false">
      <c r="B4703" s="553" t="s">
        <v>13561</v>
      </c>
      <c r="C4703" s="553" t="s">
        <v>13562</v>
      </c>
      <c r="D4703" s="553" t="s">
        <v>150</v>
      </c>
      <c r="E4703" s="554" t="s">
        <v>8923</v>
      </c>
    </row>
    <row r="4704" customFormat="false" ht="13.5" hidden="false" customHeight="false" outlineLevel="0" collapsed="false">
      <c r="B4704" s="553" t="s">
        <v>13563</v>
      </c>
      <c r="C4704" s="553" t="s">
        <v>13564</v>
      </c>
      <c r="D4704" s="553" t="s">
        <v>131</v>
      </c>
      <c r="E4704" s="554" t="s">
        <v>2680</v>
      </c>
    </row>
    <row r="4705" customFormat="false" ht="13.5" hidden="false" customHeight="false" outlineLevel="0" collapsed="false">
      <c r="B4705" s="553" t="s">
        <v>13565</v>
      </c>
      <c r="C4705" s="553" t="s">
        <v>13566</v>
      </c>
      <c r="D4705" s="553" t="s">
        <v>131</v>
      </c>
      <c r="E4705" s="554" t="s">
        <v>2996</v>
      </c>
    </row>
    <row r="4706" customFormat="false" ht="13.5" hidden="false" customHeight="false" outlineLevel="0" collapsed="false">
      <c r="B4706" s="553" t="s">
        <v>13567</v>
      </c>
      <c r="C4706" s="553" t="s">
        <v>13568</v>
      </c>
      <c r="D4706" s="553" t="s">
        <v>150</v>
      </c>
      <c r="E4706" s="554" t="s">
        <v>13569</v>
      </c>
    </row>
    <row r="4707" customFormat="false" ht="13.5" hidden="false" customHeight="false" outlineLevel="0" collapsed="false">
      <c r="B4707" s="553" t="s">
        <v>13570</v>
      </c>
      <c r="C4707" s="553" t="s">
        <v>13571</v>
      </c>
      <c r="D4707" s="553" t="s">
        <v>150</v>
      </c>
      <c r="E4707" s="554" t="s">
        <v>13572</v>
      </c>
    </row>
    <row r="4708" customFormat="false" ht="13.5" hidden="false" customHeight="false" outlineLevel="0" collapsed="false">
      <c r="B4708" s="553" t="s">
        <v>13573</v>
      </c>
      <c r="C4708" s="553" t="s">
        <v>13574</v>
      </c>
      <c r="D4708" s="553" t="s">
        <v>150</v>
      </c>
      <c r="E4708" s="554" t="s">
        <v>13575</v>
      </c>
    </row>
    <row r="4709" customFormat="false" ht="13.5" hidden="false" customHeight="false" outlineLevel="0" collapsed="false">
      <c r="B4709" s="553" t="s">
        <v>13576</v>
      </c>
      <c r="C4709" s="553" t="s">
        <v>13577</v>
      </c>
      <c r="D4709" s="553" t="s">
        <v>150</v>
      </c>
      <c r="E4709" s="554" t="s">
        <v>13578</v>
      </c>
    </row>
    <row r="4710" customFormat="false" ht="13.5" hidden="false" customHeight="false" outlineLevel="0" collapsed="false">
      <c r="B4710" s="553" t="s">
        <v>13579</v>
      </c>
      <c r="C4710" s="553" t="s">
        <v>13580</v>
      </c>
      <c r="D4710" s="553" t="s">
        <v>150</v>
      </c>
      <c r="E4710" s="554" t="s">
        <v>13581</v>
      </c>
    </row>
    <row r="4711" customFormat="false" ht="13.5" hidden="false" customHeight="false" outlineLevel="0" collapsed="false">
      <c r="B4711" s="553" t="s">
        <v>13582</v>
      </c>
      <c r="C4711" s="553" t="s">
        <v>13583</v>
      </c>
      <c r="D4711" s="553" t="s">
        <v>131</v>
      </c>
      <c r="E4711" s="554" t="s">
        <v>13584</v>
      </c>
    </row>
    <row r="4712" customFormat="false" ht="13.5" hidden="false" customHeight="false" outlineLevel="0" collapsed="false">
      <c r="B4712" s="553" t="s">
        <v>13585</v>
      </c>
      <c r="C4712" s="553" t="s">
        <v>13586</v>
      </c>
      <c r="D4712" s="553" t="s">
        <v>150</v>
      </c>
      <c r="E4712" s="554" t="s">
        <v>6225</v>
      </c>
    </row>
    <row r="4713" customFormat="false" ht="13.5" hidden="false" customHeight="false" outlineLevel="0" collapsed="false">
      <c r="B4713" s="553" t="s">
        <v>13587</v>
      </c>
      <c r="C4713" s="553" t="s">
        <v>13588</v>
      </c>
      <c r="D4713" s="553" t="s">
        <v>150</v>
      </c>
      <c r="E4713" s="554" t="s">
        <v>13589</v>
      </c>
    </row>
    <row r="4714" customFormat="false" ht="13.5" hidden="false" customHeight="false" outlineLevel="0" collapsed="false">
      <c r="B4714" s="553" t="s">
        <v>13590</v>
      </c>
      <c r="C4714" s="553" t="s">
        <v>13591</v>
      </c>
      <c r="D4714" s="553" t="s">
        <v>150</v>
      </c>
      <c r="E4714" s="554" t="s">
        <v>7442</v>
      </c>
    </row>
    <row r="4715" customFormat="false" ht="13.5" hidden="false" customHeight="false" outlineLevel="0" collapsed="false">
      <c r="B4715" s="553" t="s">
        <v>13592</v>
      </c>
      <c r="C4715" s="553" t="s">
        <v>13593</v>
      </c>
      <c r="D4715" s="553" t="s">
        <v>150</v>
      </c>
      <c r="E4715" s="554" t="s">
        <v>13594</v>
      </c>
    </row>
    <row r="4716" customFormat="false" ht="13.5" hidden="false" customHeight="false" outlineLevel="0" collapsed="false">
      <c r="B4716" s="553" t="s">
        <v>13595</v>
      </c>
      <c r="C4716" s="553" t="s">
        <v>13596</v>
      </c>
      <c r="D4716" s="553" t="s">
        <v>150</v>
      </c>
      <c r="E4716" s="554" t="s">
        <v>13597</v>
      </c>
    </row>
    <row r="4717" customFormat="false" ht="13.5" hidden="false" customHeight="false" outlineLevel="0" collapsed="false">
      <c r="B4717" s="553" t="s">
        <v>13598</v>
      </c>
      <c r="C4717" s="553" t="s">
        <v>13599</v>
      </c>
      <c r="D4717" s="553" t="s">
        <v>150</v>
      </c>
      <c r="E4717" s="554" t="s">
        <v>13600</v>
      </c>
    </row>
    <row r="4718" customFormat="false" ht="13.5" hidden="false" customHeight="false" outlineLevel="0" collapsed="false">
      <c r="B4718" s="553" t="s">
        <v>13601</v>
      </c>
      <c r="C4718" s="553" t="s">
        <v>13602</v>
      </c>
      <c r="D4718" s="553" t="s">
        <v>150</v>
      </c>
      <c r="E4718" s="554" t="s">
        <v>1102</v>
      </c>
    </row>
    <row r="4719" customFormat="false" ht="13.5" hidden="false" customHeight="false" outlineLevel="0" collapsed="false">
      <c r="B4719" s="553" t="s">
        <v>13603</v>
      </c>
      <c r="C4719" s="553" t="s">
        <v>13604</v>
      </c>
      <c r="D4719" s="553" t="s">
        <v>150</v>
      </c>
      <c r="E4719" s="554" t="s">
        <v>13605</v>
      </c>
    </row>
    <row r="4720" customFormat="false" ht="13.5" hidden="false" customHeight="false" outlineLevel="0" collapsed="false">
      <c r="B4720" s="553" t="s">
        <v>13606</v>
      </c>
      <c r="C4720" s="553" t="s">
        <v>13607</v>
      </c>
      <c r="D4720" s="553" t="s">
        <v>150</v>
      </c>
      <c r="E4720" s="554" t="s">
        <v>13608</v>
      </c>
    </row>
    <row r="4721" customFormat="false" ht="13.5" hidden="false" customHeight="false" outlineLevel="0" collapsed="false">
      <c r="B4721" s="553" t="s">
        <v>13609</v>
      </c>
      <c r="C4721" s="553" t="s">
        <v>13610</v>
      </c>
      <c r="D4721" s="553" t="s">
        <v>150</v>
      </c>
      <c r="E4721" s="554" t="s">
        <v>13611</v>
      </c>
    </row>
    <row r="4722" customFormat="false" ht="13.5" hidden="false" customHeight="false" outlineLevel="0" collapsed="false">
      <c r="B4722" s="553" t="s">
        <v>13612</v>
      </c>
      <c r="C4722" s="553" t="s">
        <v>13613</v>
      </c>
      <c r="D4722" s="553" t="s">
        <v>150</v>
      </c>
      <c r="E4722" s="554" t="s">
        <v>13614</v>
      </c>
    </row>
    <row r="4723" customFormat="false" ht="13.5" hidden="false" customHeight="false" outlineLevel="0" collapsed="false">
      <c r="B4723" s="553" t="s">
        <v>13615</v>
      </c>
      <c r="C4723" s="553" t="s">
        <v>13616</v>
      </c>
      <c r="D4723" s="553" t="s">
        <v>131</v>
      </c>
      <c r="E4723" s="554" t="s">
        <v>1970</v>
      </c>
    </row>
    <row r="4724" customFormat="false" ht="13.5" hidden="false" customHeight="false" outlineLevel="0" collapsed="false">
      <c r="B4724" s="553" t="s">
        <v>13617</v>
      </c>
      <c r="C4724" s="553" t="s">
        <v>13618</v>
      </c>
      <c r="D4724" s="553" t="s">
        <v>131</v>
      </c>
      <c r="E4724" s="554" t="s">
        <v>13619</v>
      </c>
    </row>
    <row r="4725" customFormat="false" ht="13.5" hidden="false" customHeight="false" outlineLevel="0" collapsed="false">
      <c r="B4725" s="553" t="s">
        <v>13620</v>
      </c>
      <c r="C4725" s="553" t="s">
        <v>13621</v>
      </c>
      <c r="D4725" s="553" t="s">
        <v>131</v>
      </c>
      <c r="E4725" s="554" t="s">
        <v>13622</v>
      </c>
    </row>
    <row r="4726" customFormat="false" ht="13.5" hidden="false" customHeight="false" outlineLevel="0" collapsed="false">
      <c r="B4726" s="553" t="s">
        <v>13623</v>
      </c>
      <c r="C4726" s="553" t="s">
        <v>13624</v>
      </c>
      <c r="D4726" s="553" t="s">
        <v>131</v>
      </c>
      <c r="E4726" s="554" t="s">
        <v>2768</v>
      </c>
    </row>
    <row r="4727" customFormat="false" ht="13.5" hidden="false" customHeight="false" outlineLevel="0" collapsed="false">
      <c r="B4727" s="553" t="s">
        <v>13625</v>
      </c>
      <c r="C4727" s="553" t="s">
        <v>13626</v>
      </c>
      <c r="D4727" s="553" t="s">
        <v>131</v>
      </c>
      <c r="E4727" s="554" t="s">
        <v>12457</v>
      </c>
    </row>
    <row r="4728" customFormat="false" ht="13.5" hidden="false" customHeight="false" outlineLevel="0" collapsed="false">
      <c r="B4728" s="553" t="s">
        <v>13627</v>
      </c>
      <c r="C4728" s="553" t="s">
        <v>13628</v>
      </c>
      <c r="D4728" s="553" t="s">
        <v>131</v>
      </c>
      <c r="E4728" s="554" t="s">
        <v>6303</v>
      </c>
    </row>
    <row r="4729" customFormat="false" ht="13.5" hidden="false" customHeight="false" outlineLevel="0" collapsed="false">
      <c r="B4729" s="553" t="s">
        <v>13629</v>
      </c>
      <c r="C4729" s="553" t="s">
        <v>13630</v>
      </c>
      <c r="D4729" s="553" t="s">
        <v>131</v>
      </c>
      <c r="E4729" s="554" t="s">
        <v>13631</v>
      </c>
    </row>
    <row r="4730" customFormat="false" ht="13.5" hidden="false" customHeight="false" outlineLevel="0" collapsed="false">
      <c r="B4730" s="553" t="s">
        <v>13632</v>
      </c>
      <c r="C4730" s="553" t="s">
        <v>13633</v>
      </c>
      <c r="D4730" s="553" t="s">
        <v>131</v>
      </c>
      <c r="E4730" s="554" t="s">
        <v>13634</v>
      </c>
    </row>
    <row r="4731" customFormat="false" ht="13.5" hidden="false" customHeight="false" outlineLevel="0" collapsed="false">
      <c r="B4731" s="553" t="s">
        <v>13635</v>
      </c>
      <c r="C4731" s="553" t="s">
        <v>13636</v>
      </c>
      <c r="D4731" s="553" t="s">
        <v>131</v>
      </c>
      <c r="E4731" s="554" t="s">
        <v>2367</v>
      </c>
    </row>
    <row r="4732" customFormat="false" ht="13.5" hidden="false" customHeight="false" outlineLevel="0" collapsed="false">
      <c r="B4732" s="553" t="s">
        <v>13637</v>
      </c>
      <c r="C4732" s="553" t="s">
        <v>13638</v>
      </c>
      <c r="D4732" s="553" t="s">
        <v>170</v>
      </c>
      <c r="E4732" s="554" t="s">
        <v>13639</v>
      </c>
    </row>
    <row r="4733" customFormat="false" ht="13.5" hidden="false" customHeight="false" outlineLevel="0" collapsed="false">
      <c r="B4733" s="553" t="s">
        <v>13640</v>
      </c>
      <c r="C4733" s="553" t="s">
        <v>13641</v>
      </c>
      <c r="D4733" s="553" t="s">
        <v>131</v>
      </c>
      <c r="E4733" s="554" t="s">
        <v>781</v>
      </c>
    </row>
    <row r="4734" customFormat="false" ht="13.5" hidden="false" customHeight="false" outlineLevel="0" collapsed="false">
      <c r="B4734" s="553" t="s">
        <v>13642</v>
      </c>
      <c r="C4734" s="553" t="s">
        <v>13643</v>
      </c>
      <c r="D4734" s="553" t="s">
        <v>131</v>
      </c>
      <c r="E4734" s="554" t="s">
        <v>13644</v>
      </c>
    </row>
    <row r="4735" customFormat="false" ht="13.5" hidden="false" customHeight="false" outlineLevel="0" collapsed="false">
      <c r="B4735" s="553" t="s">
        <v>13645</v>
      </c>
      <c r="C4735" s="553" t="s">
        <v>13646</v>
      </c>
      <c r="D4735" s="553" t="s">
        <v>170</v>
      </c>
      <c r="E4735" s="554" t="s">
        <v>781</v>
      </c>
    </row>
    <row r="4736" customFormat="false" ht="13.5" hidden="false" customHeight="false" outlineLevel="0" collapsed="false">
      <c r="B4736" s="553" t="s">
        <v>13647</v>
      </c>
      <c r="C4736" s="553" t="s">
        <v>13648</v>
      </c>
      <c r="D4736" s="553" t="s">
        <v>131</v>
      </c>
      <c r="E4736" s="554" t="s">
        <v>8348</v>
      </c>
    </row>
    <row r="4737" customFormat="false" ht="13.5" hidden="false" customHeight="false" outlineLevel="0" collapsed="false">
      <c r="B4737" s="553" t="s">
        <v>13649</v>
      </c>
      <c r="C4737" s="553" t="s">
        <v>13650</v>
      </c>
      <c r="D4737" s="553" t="s">
        <v>131</v>
      </c>
      <c r="E4737" s="554" t="s">
        <v>13651</v>
      </c>
    </row>
    <row r="4738" customFormat="false" ht="13.5" hidden="false" customHeight="false" outlineLevel="0" collapsed="false">
      <c r="B4738" s="553" t="s">
        <v>13652</v>
      </c>
      <c r="C4738" s="553" t="s">
        <v>13653</v>
      </c>
      <c r="D4738" s="553" t="s">
        <v>150</v>
      </c>
      <c r="E4738" s="554" t="s">
        <v>13654</v>
      </c>
    </row>
    <row r="4739" customFormat="false" ht="13.5" hidden="false" customHeight="false" outlineLevel="0" collapsed="false">
      <c r="B4739" s="553" t="s">
        <v>13655</v>
      </c>
      <c r="C4739" s="553" t="s">
        <v>13656</v>
      </c>
      <c r="D4739" s="553" t="s">
        <v>150</v>
      </c>
      <c r="E4739" s="554" t="s">
        <v>13657</v>
      </c>
    </row>
    <row r="4740" customFormat="false" ht="13.5" hidden="false" customHeight="false" outlineLevel="0" collapsed="false">
      <c r="B4740" s="553" t="s">
        <v>13658</v>
      </c>
      <c r="C4740" s="553" t="s">
        <v>13659</v>
      </c>
      <c r="D4740" s="553" t="s">
        <v>131</v>
      </c>
      <c r="E4740" s="554" t="s">
        <v>13660</v>
      </c>
    </row>
    <row r="4741" customFormat="false" ht="13.5" hidden="false" customHeight="false" outlineLevel="0" collapsed="false">
      <c r="B4741" s="553" t="s">
        <v>13661</v>
      </c>
      <c r="C4741" s="553" t="s">
        <v>13662</v>
      </c>
      <c r="D4741" s="553" t="s">
        <v>131</v>
      </c>
      <c r="E4741" s="554" t="s">
        <v>13663</v>
      </c>
    </row>
    <row r="4742" customFormat="false" ht="13.5" hidden="false" customHeight="false" outlineLevel="0" collapsed="false">
      <c r="B4742" s="553" t="s">
        <v>13664</v>
      </c>
      <c r="C4742" s="553" t="s">
        <v>13665</v>
      </c>
      <c r="D4742" s="553" t="s">
        <v>131</v>
      </c>
      <c r="E4742" s="554" t="s">
        <v>448</v>
      </c>
    </row>
    <row r="4743" customFormat="false" ht="13.5" hidden="false" customHeight="false" outlineLevel="0" collapsed="false">
      <c r="B4743" s="553" t="s">
        <v>13666</v>
      </c>
      <c r="C4743" s="553" t="s">
        <v>13667</v>
      </c>
      <c r="D4743" s="553" t="s">
        <v>131</v>
      </c>
      <c r="E4743" s="554" t="s">
        <v>8887</v>
      </c>
    </row>
    <row r="4744" customFormat="false" ht="13.5" hidden="false" customHeight="false" outlineLevel="0" collapsed="false">
      <c r="B4744" s="553" t="s">
        <v>13668</v>
      </c>
      <c r="C4744" s="553" t="s">
        <v>13669</v>
      </c>
      <c r="D4744" s="553" t="s">
        <v>131</v>
      </c>
      <c r="E4744" s="554" t="s">
        <v>13670</v>
      </c>
    </row>
    <row r="4745" customFormat="false" ht="13.5" hidden="false" customHeight="false" outlineLevel="0" collapsed="false">
      <c r="B4745" s="553" t="s">
        <v>13671</v>
      </c>
      <c r="C4745" s="553" t="s">
        <v>13672</v>
      </c>
      <c r="D4745" s="553" t="s">
        <v>131</v>
      </c>
      <c r="E4745" s="554" t="s">
        <v>13673</v>
      </c>
    </row>
    <row r="4746" customFormat="false" ht="13.5" hidden="false" customHeight="false" outlineLevel="0" collapsed="false">
      <c r="B4746" s="553" t="s">
        <v>13674</v>
      </c>
      <c r="C4746" s="553" t="s">
        <v>13675</v>
      </c>
      <c r="D4746" s="553" t="s">
        <v>131</v>
      </c>
      <c r="E4746" s="554" t="s">
        <v>10340</v>
      </c>
    </row>
    <row r="4747" customFormat="false" ht="13.5" hidden="false" customHeight="false" outlineLevel="0" collapsed="false">
      <c r="B4747" s="553" t="s">
        <v>13676</v>
      </c>
      <c r="C4747" s="553" t="s">
        <v>13677</v>
      </c>
      <c r="D4747" s="553" t="s">
        <v>131</v>
      </c>
      <c r="E4747" s="554" t="s">
        <v>13678</v>
      </c>
    </row>
    <row r="4748" customFormat="false" ht="13.5" hidden="false" customHeight="false" outlineLevel="0" collapsed="false">
      <c r="B4748" s="553" t="s">
        <v>13679</v>
      </c>
      <c r="C4748" s="553" t="s">
        <v>13680</v>
      </c>
      <c r="D4748" s="553" t="s">
        <v>131</v>
      </c>
      <c r="E4748" s="554" t="s">
        <v>3875</v>
      </c>
    </row>
    <row r="4749" customFormat="false" ht="13.5" hidden="false" customHeight="false" outlineLevel="0" collapsed="false">
      <c r="B4749" s="553" t="s">
        <v>13681</v>
      </c>
      <c r="C4749" s="553" t="s">
        <v>13682</v>
      </c>
      <c r="D4749" s="553" t="s">
        <v>131</v>
      </c>
      <c r="E4749" s="554" t="s">
        <v>13683</v>
      </c>
    </row>
    <row r="4750" customFormat="false" ht="13.5" hidden="false" customHeight="false" outlineLevel="0" collapsed="false">
      <c r="B4750" s="553" t="s">
        <v>13684</v>
      </c>
      <c r="C4750" s="553" t="s">
        <v>13685</v>
      </c>
      <c r="D4750" s="553" t="s">
        <v>131</v>
      </c>
      <c r="E4750" s="554" t="s">
        <v>13686</v>
      </c>
    </row>
    <row r="4751" customFormat="false" ht="13.5" hidden="false" customHeight="false" outlineLevel="0" collapsed="false">
      <c r="B4751" s="553" t="s">
        <v>13687</v>
      </c>
      <c r="C4751" s="553" t="s">
        <v>13688</v>
      </c>
      <c r="D4751" s="553" t="s">
        <v>131</v>
      </c>
      <c r="E4751" s="554" t="s">
        <v>13689</v>
      </c>
    </row>
    <row r="4752" customFormat="false" ht="13.5" hidden="false" customHeight="false" outlineLevel="0" collapsed="false">
      <c r="B4752" s="553" t="s">
        <v>13690</v>
      </c>
      <c r="C4752" s="553" t="s">
        <v>13691</v>
      </c>
      <c r="D4752" s="553" t="s">
        <v>131</v>
      </c>
      <c r="E4752" s="554" t="s">
        <v>13692</v>
      </c>
    </row>
    <row r="4753" customFormat="false" ht="13.5" hidden="false" customHeight="false" outlineLevel="0" collapsed="false">
      <c r="B4753" s="553" t="s">
        <v>13693</v>
      </c>
      <c r="C4753" s="553" t="s">
        <v>13694</v>
      </c>
      <c r="D4753" s="553" t="s">
        <v>131</v>
      </c>
      <c r="E4753" s="554" t="s">
        <v>13695</v>
      </c>
    </row>
    <row r="4754" customFormat="false" ht="13.5" hidden="false" customHeight="false" outlineLevel="0" collapsed="false">
      <c r="B4754" s="553" t="s">
        <v>13696</v>
      </c>
      <c r="C4754" s="553" t="s">
        <v>13697</v>
      </c>
      <c r="D4754" s="553" t="s">
        <v>131</v>
      </c>
      <c r="E4754" s="554" t="s">
        <v>13159</v>
      </c>
    </row>
    <row r="4755" customFormat="false" ht="13.5" hidden="false" customHeight="false" outlineLevel="0" collapsed="false">
      <c r="B4755" s="553" t="s">
        <v>13698</v>
      </c>
      <c r="C4755" s="553" t="s">
        <v>13699</v>
      </c>
      <c r="D4755" s="553" t="s">
        <v>131</v>
      </c>
      <c r="E4755" s="554" t="s">
        <v>13700</v>
      </c>
    </row>
    <row r="4756" customFormat="false" ht="13.5" hidden="false" customHeight="false" outlineLevel="0" collapsed="false">
      <c r="B4756" s="553" t="s">
        <v>13701</v>
      </c>
      <c r="C4756" s="553" t="s">
        <v>13702</v>
      </c>
      <c r="D4756" s="553" t="s">
        <v>131</v>
      </c>
      <c r="E4756" s="554" t="s">
        <v>13703</v>
      </c>
    </row>
    <row r="4757" customFormat="false" ht="13.5" hidden="false" customHeight="false" outlineLevel="0" collapsed="false">
      <c r="B4757" s="553" t="s">
        <v>13704</v>
      </c>
      <c r="C4757" s="553" t="s">
        <v>13705</v>
      </c>
      <c r="D4757" s="553" t="s">
        <v>131</v>
      </c>
      <c r="E4757" s="554" t="s">
        <v>13706</v>
      </c>
    </row>
    <row r="4758" customFormat="false" ht="13.5" hidden="false" customHeight="false" outlineLevel="0" collapsed="false">
      <c r="B4758" s="553" t="s">
        <v>13707</v>
      </c>
      <c r="C4758" s="553" t="s">
        <v>13708</v>
      </c>
      <c r="D4758" s="553" t="s">
        <v>131</v>
      </c>
      <c r="E4758" s="554" t="s">
        <v>13709</v>
      </c>
    </row>
    <row r="4759" customFormat="false" ht="13.5" hidden="false" customHeight="false" outlineLevel="0" collapsed="false">
      <c r="B4759" s="553" t="s">
        <v>13710</v>
      </c>
      <c r="C4759" s="553" t="s">
        <v>13711</v>
      </c>
      <c r="D4759" s="553" t="s">
        <v>131</v>
      </c>
      <c r="E4759" s="554" t="s">
        <v>13712</v>
      </c>
    </row>
    <row r="4760" customFormat="false" ht="13.5" hidden="false" customHeight="false" outlineLevel="0" collapsed="false">
      <c r="B4760" s="553" t="s">
        <v>13713</v>
      </c>
      <c r="C4760" s="553" t="s">
        <v>13714</v>
      </c>
      <c r="D4760" s="553" t="s">
        <v>131</v>
      </c>
      <c r="E4760" s="554" t="s">
        <v>13715</v>
      </c>
    </row>
    <row r="4761" customFormat="false" ht="13.5" hidden="false" customHeight="false" outlineLevel="0" collapsed="false">
      <c r="B4761" s="553" t="s">
        <v>13716</v>
      </c>
      <c r="C4761" s="553" t="s">
        <v>13717</v>
      </c>
      <c r="D4761" s="553" t="s">
        <v>131</v>
      </c>
      <c r="E4761" s="554" t="s">
        <v>985</v>
      </c>
    </row>
    <row r="4762" customFormat="false" ht="13.5" hidden="false" customHeight="false" outlineLevel="0" collapsed="false">
      <c r="B4762" s="553" t="s">
        <v>13718</v>
      </c>
      <c r="C4762" s="553" t="s">
        <v>202</v>
      </c>
      <c r="D4762" s="553" t="s">
        <v>131</v>
      </c>
      <c r="E4762" s="554" t="s">
        <v>13719</v>
      </c>
    </row>
    <row r="4763" customFormat="false" ht="13.5" hidden="false" customHeight="false" outlineLevel="0" collapsed="false">
      <c r="B4763" s="553" t="s">
        <v>13720</v>
      </c>
      <c r="C4763" s="553" t="s">
        <v>13721</v>
      </c>
      <c r="D4763" s="553" t="s">
        <v>170</v>
      </c>
      <c r="E4763" s="554" t="s">
        <v>13722</v>
      </c>
    </row>
    <row r="4764" customFormat="false" ht="13.5" hidden="false" customHeight="false" outlineLevel="0" collapsed="false">
      <c r="B4764" s="553" t="s">
        <v>13723</v>
      </c>
      <c r="C4764" s="553" t="s">
        <v>13724</v>
      </c>
      <c r="D4764" s="553" t="s">
        <v>170</v>
      </c>
      <c r="E4764" s="554" t="s">
        <v>13725</v>
      </c>
    </row>
    <row r="4765" customFormat="false" ht="13.5" hidden="false" customHeight="false" outlineLevel="0" collapsed="false">
      <c r="B4765" s="553" t="s">
        <v>13726</v>
      </c>
      <c r="C4765" s="553" t="s">
        <v>13727</v>
      </c>
      <c r="D4765" s="553" t="s">
        <v>131</v>
      </c>
      <c r="E4765" s="554" t="s">
        <v>13728</v>
      </c>
    </row>
    <row r="4766" customFormat="false" ht="13.5" hidden="false" customHeight="false" outlineLevel="0" collapsed="false">
      <c r="B4766" s="553" t="s">
        <v>13729</v>
      </c>
      <c r="C4766" s="553" t="s">
        <v>13730</v>
      </c>
      <c r="D4766" s="553" t="s">
        <v>12830</v>
      </c>
      <c r="E4766" s="554" t="s">
        <v>13731</v>
      </c>
    </row>
    <row r="4767" customFormat="false" ht="13.5" hidden="false" customHeight="false" outlineLevel="0" collapsed="false">
      <c r="B4767" s="553" t="s">
        <v>13732</v>
      </c>
      <c r="C4767" s="553" t="s">
        <v>13733</v>
      </c>
      <c r="D4767" s="553" t="s">
        <v>12830</v>
      </c>
      <c r="E4767" s="554" t="s">
        <v>13734</v>
      </c>
    </row>
    <row r="4768" customFormat="false" ht="13.5" hidden="false" customHeight="false" outlineLevel="0" collapsed="false">
      <c r="B4768" s="553" t="s">
        <v>13735</v>
      </c>
      <c r="C4768" s="553" t="s">
        <v>13736</v>
      </c>
      <c r="D4768" s="553" t="s">
        <v>150</v>
      </c>
      <c r="E4768" s="554" t="s">
        <v>13737</v>
      </c>
    </row>
    <row r="4769" customFormat="false" ht="13.5" hidden="false" customHeight="false" outlineLevel="0" collapsed="false">
      <c r="B4769" s="553" t="s">
        <v>13738</v>
      </c>
      <c r="C4769" s="553" t="s">
        <v>13739</v>
      </c>
      <c r="D4769" s="553" t="s">
        <v>150</v>
      </c>
      <c r="E4769" s="554" t="s">
        <v>13740</v>
      </c>
    </row>
    <row r="4770" customFormat="false" ht="13.5" hidden="false" customHeight="false" outlineLevel="0" collapsed="false">
      <c r="B4770" s="553" t="s">
        <v>13741</v>
      </c>
      <c r="C4770" s="553" t="s">
        <v>13742</v>
      </c>
      <c r="D4770" s="553" t="s">
        <v>150</v>
      </c>
      <c r="E4770" s="554" t="s">
        <v>13743</v>
      </c>
    </row>
    <row r="4771" customFormat="false" ht="13.5" hidden="false" customHeight="false" outlineLevel="0" collapsed="false">
      <c r="B4771" s="553" t="s">
        <v>13744</v>
      </c>
      <c r="C4771" s="553" t="s">
        <v>13745</v>
      </c>
      <c r="D4771" s="553" t="s">
        <v>150</v>
      </c>
      <c r="E4771" s="554" t="s">
        <v>13746</v>
      </c>
    </row>
    <row r="4772" customFormat="false" ht="13.5" hidden="false" customHeight="false" outlineLevel="0" collapsed="false">
      <c r="B4772" s="553" t="s">
        <v>13747</v>
      </c>
      <c r="C4772" s="553" t="s">
        <v>13748</v>
      </c>
      <c r="D4772" s="553" t="s">
        <v>150</v>
      </c>
      <c r="E4772" s="554" t="s">
        <v>13749</v>
      </c>
    </row>
    <row r="4773" customFormat="false" ht="13.5" hidden="false" customHeight="false" outlineLevel="0" collapsed="false">
      <c r="B4773" s="553" t="s">
        <v>13750</v>
      </c>
      <c r="C4773" s="553" t="s">
        <v>13751</v>
      </c>
      <c r="D4773" s="553" t="s">
        <v>150</v>
      </c>
      <c r="E4773" s="554" t="s">
        <v>13752</v>
      </c>
    </row>
    <row r="4774" customFormat="false" ht="13.5" hidden="false" customHeight="false" outlineLevel="0" collapsed="false">
      <c r="B4774" s="553" t="s">
        <v>13753</v>
      </c>
      <c r="C4774" s="553" t="s">
        <v>13754</v>
      </c>
      <c r="D4774" s="553" t="s">
        <v>150</v>
      </c>
      <c r="E4774" s="554" t="s">
        <v>13755</v>
      </c>
    </row>
    <row r="4775" customFormat="false" ht="13.5" hidden="false" customHeight="false" outlineLevel="0" collapsed="false">
      <c r="B4775" s="553" t="s">
        <v>13756</v>
      </c>
      <c r="C4775" s="553" t="s">
        <v>13757</v>
      </c>
      <c r="D4775" s="553" t="s">
        <v>150</v>
      </c>
      <c r="E4775" s="554" t="s">
        <v>13758</v>
      </c>
    </row>
    <row r="4776" customFormat="false" ht="13.5" hidden="false" customHeight="false" outlineLevel="0" collapsed="false">
      <c r="B4776" s="553" t="s">
        <v>13759</v>
      </c>
      <c r="C4776" s="553" t="s">
        <v>13760</v>
      </c>
      <c r="D4776" s="553" t="s">
        <v>150</v>
      </c>
      <c r="E4776" s="554" t="s">
        <v>13761</v>
      </c>
    </row>
    <row r="4777" customFormat="false" ht="13.5" hidden="false" customHeight="false" outlineLevel="0" collapsed="false">
      <c r="B4777" s="553" t="s">
        <v>13762</v>
      </c>
      <c r="C4777" s="553" t="s">
        <v>13763</v>
      </c>
      <c r="D4777" s="553" t="s">
        <v>150</v>
      </c>
      <c r="E4777" s="554" t="s">
        <v>13764</v>
      </c>
    </row>
    <row r="4778" customFormat="false" ht="13.5" hidden="false" customHeight="false" outlineLevel="0" collapsed="false">
      <c r="B4778" s="553" t="s">
        <v>13765</v>
      </c>
      <c r="C4778" s="553" t="s">
        <v>13766</v>
      </c>
      <c r="D4778" s="553" t="s">
        <v>150</v>
      </c>
      <c r="E4778" s="554" t="s">
        <v>13767</v>
      </c>
    </row>
    <row r="4779" customFormat="false" ht="13.5" hidden="false" customHeight="false" outlineLevel="0" collapsed="false">
      <c r="B4779" s="553" t="s">
        <v>13768</v>
      </c>
      <c r="C4779" s="553" t="s">
        <v>13769</v>
      </c>
      <c r="D4779" s="553" t="s">
        <v>131</v>
      </c>
      <c r="E4779" s="554" t="s">
        <v>12840</v>
      </c>
    </row>
    <row r="4780" customFormat="false" ht="13.5" hidden="false" customHeight="false" outlineLevel="0" collapsed="false">
      <c r="B4780" s="553" t="s">
        <v>13770</v>
      </c>
      <c r="C4780" s="553" t="s">
        <v>13771</v>
      </c>
      <c r="D4780" s="553" t="s">
        <v>131</v>
      </c>
      <c r="E4780" s="554" t="s">
        <v>13772</v>
      </c>
    </row>
    <row r="4781" customFormat="false" ht="13.5" hidden="false" customHeight="false" outlineLevel="0" collapsed="false">
      <c r="B4781" s="553" t="s">
        <v>13773</v>
      </c>
      <c r="C4781" s="553" t="s">
        <v>13774</v>
      </c>
      <c r="D4781" s="553" t="s">
        <v>150</v>
      </c>
      <c r="E4781" s="554" t="s">
        <v>13775</v>
      </c>
    </row>
    <row r="4782" customFormat="false" ht="13.5" hidden="false" customHeight="false" outlineLevel="0" collapsed="false">
      <c r="B4782" s="553" t="s">
        <v>13776</v>
      </c>
      <c r="C4782" s="553" t="s">
        <v>13777</v>
      </c>
      <c r="D4782" s="553" t="s">
        <v>150</v>
      </c>
      <c r="E4782" s="554" t="s">
        <v>13778</v>
      </c>
    </row>
    <row r="4783" customFormat="false" ht="13.5" hidden="false" customHeight="false" outlineLevel="0" collapsed="false">
      <c r="B4783" s="553" t="s">
        <v>13779</v>
      </c>
      <c r="C4783" s="553" t="s">
        <v>13780</v>
      </c>
      <c r="D4783" s="553" t="s">
        <v>150</v>
      </c>
      <c r="E4783" s="554" t="s">
        <v>13781</v>
      </c>
    </row>
    <row r="4784" customFormat="false" ht="13.5" hidden="false" customHeight="false" outlineLevel="0" collapsed="false">
      <c r="B4784" s="553" t="s">
        <v>13782</v>
      </c>
      <c r="C4784" s="553" t="s">
        <v>13783</v>
      </c>
      <c r="D4784" s="553" t="s">
        <v>131</v>
      </c>
      <c r="E4784" s="554" t="s">
        <v>13784</v>
      </c>
    </row>
    <row r="4785" customFormat="false" ht="13.5" hidden="false" customHeight="false" outlineLevel="0" collapsed="false">
      <c r="B4785" s="553" t="s">
        <v>13785</v>
      </c>
      <c r="C4785" s="553" t="s">
        <v>13786</v>
      </c>
      <c r="D4785" s="553" t="s">
        <v>131</v>
      </c>
      <c r="E4785" s="554" t="s">
        <v>7464</v>
      </c>
    </row>
    <row r="4786" customFormat="false" ht="13.5" hidden="false" customHeight="false" outlineLevel="0" collapsed="false">
      <c r="B4786" s="553" t="s">
        <v>13787</v>
      </c>
      <c r="C4786" s="553" t="s">
        <v>13788</v>
      </c>
      <c r="D4786" s="553" t="s">
        <v>131</v>
      </c>
      <c r="E4786" s="554" t="s">
        <v>13789</v>
      </c>
    </row>
    <row r="4787" customFormat="false" ht="13.5" hidden="false" customHeight="false" outlineLevel="0" collapsed="false">
      <c r="B4787" s="553" t="s">
        <v>13790</v>
      </c>
      <c r="C4787" s="553" t="s">
        <v>13791</v>
      </c>
      <c r="D4787" s="553" t="s">
        <v>131</v>
      </c>
      <c r="E4787" s="554" t="s">
        <v>13792</v>
      </c>
    </row>
    <row r="4788" customFormat="false" ht="13.5" hidden="false" customHeight="false" outlineLevel="0" collapsed="false">
      <c r="B4788" s="553" t="s">
        <v>13793</v>
      </c>
      <c r="C4788" s="553" t="s">
        <v>13794</v>
      </c>
      <c r="D4788" s="553" t="s">
        <v>131</v>
      </c>
      <c r="E4788" s="554" t="s">
        <v>13795</v>
      </c>
    </row>
    <row r="4789" customFormat="false" ht="13.5" hidden="false" customHeight="false" outlineLevel="0" collapsed="false">
      <c r="B4789" s="553" t="s">
        <v>13796</v>
      </c>
      <c r="C4789" s="553" t="s">
        <v>13797</v>
      </c>
      <c r="D4789" s="553" t="s">
        <v>131</v>
      </c>
      <c r="E4789" s="554" t="s">
        <v>13798</v>
      </c>
    </row>
    <row r="4790" customFormat="false" ht="13.5" hidden="false" customHeight="false" outlineLevel="0" collapsed="false">
      <c r="B4790" s="553" t="s">
        <v>13799</v>
      </c>
      <c r="C4790" s="553" t="s">
        <v>13800</v>
      </c>
      <c r="D4790" s="553" t="s">
        <v>131</v>
      </c>
      <c r="E4790" s="554" t="s">
        <v>9040</v>
      </c>
    </row>
    <row r="4791" customFormat="false" ht="13.5" hidden="false" customHeight="false" outlineLevel="0" collapsed="false">
      <c r="B4791" s="553" t="s">
        <v>13801</v>
      </c>
      <c r="C4791" s="553" t="s">
        <v>13802</v>
      </c>
      <c r="D4791" s="553" t="s">
        <v>131</v>
      </c>
      <c r="E4791" s="554" t="s">
        <v>2920</v>
      </c>
    </row>
    <row r="4792" customFormat="false" ht="13.5" hidden="false" customHeight="false" outlineLevel="0" collapsed="false">
      <c r="B4792" s="553" t="s">
        <v>13803</v>
      </c>
      <c r="C4792" s="553" t="s">
        <v>13804</v>
      </c>
      <c r="D4792" s="553" t="s">
        <v>131</v>
      </c>
      <c r="E4792" s="554" t="s">
        <v>13805</v>
      </c>
    </row>
    <row r="4793" customFormat="false" ht="13.5" hidden="false" customHeight="false" outlineLevel="0" collapsed="false">
      <c r="B4793" s="553" t="s">
        <v>13806</v>
      </c>
      <c r="C4793" s="553" t="s">
        <v>13807</v>
      </c>
      <c r="D4793" s="553" t="s">
        <v>131</v>
      </c>
      <c r="E4793" s="554" t="s">
        <v>3079</v>
      </c>
    </row>
    <row r="4794" customFormat="false" ht="13.5" hidden="false" customHeight="false" outlineLevel="0" collapsed="false">
      <c r="B4794" s="553" t="s">
        <v>13808</v>
      </c>
      <c r="C4794" s="553" t="s">
        <v>13809</v>
      </c>
      <c r="D4794" s="553" t="s">
        <v>131</v>
      </c>
      <c r="E4794" s="554" t="s">
        <v>1956</v>
      </c>
    </row>
    <row r="4795" customFormat="false" ht="13.5" hidden="false" customHeight="false" outlineLevel="0" collapsed="false">
      <c r="B4795" s="553" t="s">
        <v>13810</v>
      </c>
      <c r="C4795" s="553" t="s">
        <v>13811</v>
      </c>
      <c r="D4795" s="553" t="s">
        <v>131</v>
      </c>
      <c r="E4795" s="554" t="s">
        <v>761</v>
      </c>
    </row>
    <row r="4796" customFormat="false" ht="13.5" hidden="false" customHeight="false" outlineLevel="0" collapsed="false">
      <c r="B4796" s="553" t="s">
        <v>13812</v>
      </c>
      <c r="C4796" s="553" t="s">
        <v>13813</v>
      </c>
      <c r="D4796" s="553" t="s">
        <v>131</v>
      </c>
      <c r="E4796" s="554" t="s">
        <v>7035</v>
      </c>
    </row>
    <row r="4797" customFormat="false" ht="13.5" hidden="false" customHeight="false" outlineLevel="0" collapsed="false">
      <c r="B4797" s="553" t="s">
        <v>13814</v>
      </c>
      <c r="C4797" s="553" t="s">
        <v>13815</v>
      </c>
      <c r="D4797" s="553" t="s">
        <v>131</v>
      </c>
      <c r="E4797" s="554" t="s">
        <v>7482</v>
      </c>
    </row>
    <row r="4798" customFormat="false" ht="13.5" hidden="false" customHeight="false" outlineLevel="0" collapsed="false">
      <c r="B4798" s="553" t="s">
        <v>13816</v>
      </c>
      <c r="C4798" s="553" t="s">
        <v>13817</v>
      </c>
      <c r="D4798" s="553" t="s">
        <v>131</v>
      </c>
      <c r="E4798" s="554" t="s">
        <v>13818</v>
      </c>
    </row>
    <row r="4799" customFormat="false" ht="13.5" hidden="false" customHeight="false" outlineLevel="0" collapsed="false">
      <c r="B4799" s="553" t="s">
        <v>13819</v>
      </c>
      <c r="C4799" s="553" t="s">
        <v>13820</v>
      </c>
      <c r="D4799" s="553" t="s">
        <v>131</v>
      </c>
      <c r="E4799" s="554" t="s">
        <v>10126</v>
      </c>
    </row>
    <row r="4800" customFormat="false" ht="13.5" hidden="false" customHeight="false" outlineLevel="0" collapsed="false">
      <c r="B4800" s="553" t="s">
        <v>13821</v>
      </c>
      <c r="C4800" s="553" t="s">
        <v>13822</v>
      </c>
      <c r="D4800" s="553" t="s">
        <v>131</v>
      </c>
      <c r="E4800" s="554" t="s">
        <v>7169</v>
      </c>
    </row>
    <row r="4801" customFormat="false" ht="13.5" hidden="false" customHeight="false" outlineLevel="0" collapsed="false">
      <c r="B4801" s="553" t="s">
        <v>13823</v>
      </c>
      <c r="C4801" s="553" t="s">
        <v>13824</v>
      </c>
      <c r="D4801" s="553" t="s">
        <v>131</v>
      </c>
      <c r="E4801" s="554" t="s">
        <v>13825</v>
      </c>
    </row>
    <row r="4802" customFormat="false" ht="13.5" hidden="false" customHeight="false" outlineLevel="0" collapsed="false">
      <c r="B4802" s="553" t="s">
        <v>13826</v>
      </c>
      <c r="C4802" s="553" t="s">
        <v>13827</v>
      </c>
      <c r="D4802" s="553" t="s">
        <v>131</v>
      </c>
      <c r="E4802" s="554" t="s">
        <v>13789</v>
      </c>
    </row>
    <row r="4803" customFormat="false" ht="13.5" hidden="false" customHeight="false" outlineLevel="0" collapsed="false">
      <c r="B4803" s="553" t="s">
        <v>13828</v>
      </c>
      <c r="C4803" s="553" t="s">
        <v>13829</v>
      </c>
      <c r="D4803" s="553" t="s">
        <v>131</v>
      </c>
      <c r="E4803" s="554" t="s">
        <v>13830</v>
      </c>
    </row>
    <row r="4804" customFormat="false" ht="13.5" hidden="false" customHeight="false" outlineLevel="0" collapsed="false">
      <c r="B4804" s="553" t="s">
        <v>13831</v>
      </c>
      <c r="C4804" s="553" t="s">
        <v>13832</v>
      </c>
      <c r="D4804" s="553" t="s">
        <v>131</v>
      </c>
      <c r="E4804" s="554" t="s">
        <v>13833</v>
      </c>
    </row>
    <row r="4805" customFormat="false" ht="13.5" hidden="false" customHeight="false" outlineLevel="0" collapsed="false">
      <c r="B4805" s="553" t="s">
        <v>13834</v>
      </c>
      <c r="C4805" s="553" t="s">
        <v>13835</v>
      </c>
      <c r="D4805" s="553" t="s">
        <v>131</v>
      </c>
      <c r="E4805" s="554" t="s">
        <v>13836</v>
      </c>
    </row>
    <row r="4806" customFormat="false" ht="13.5" hidden="false" customHeight="false" outlineLevel="0" collapsed="false">
      <c r="B4806" s="553" t="s">
        <v>13837</v>
      </c>
      <c r="C4806" s="553" t="s">
        <v>13838</v>
      </c>
      <c r="D4806" s="553" t="s">
        <v>131</v>
      </c>
      <c r="E4806" s="554" t="s">
        <v>13839</v>
      </c>
    </row>
    <row r="4807" customFormat="false" ht="13.5" hidden="false" customHeight="false" outlineLevel="0" collapsed="false">
      <c r="B4807" s="553" t="s">
        <v>13840</v>
      </c>
      <c r="C4807" s="553" t="s">
        <v>13841</v>
      </c>
      <c r="D4807" s="553" t="s">
        <v>131</v>
      </c>
      <c r="E4807" s="554" t="s">
        <v>2394</v>
      </c>
    </row>
    <row r="4808" customFormat="false" ht="13.5" hidden="false" customHeight="false" outlineLevel="0" collapsed="false">
      <c r="B4808" s="553" t="s">
        <v>13842</v>
      </c>
      <c r="C4808" s="553" t="s">
        <v>13843</v>
      </c>
      <c r="D4808" s="553" t="s">
        <v>131</v>
      </c>
      <c r="E4808" s="554" t="s">
        <v>13844</v>
      </c>
    </row>
    <row r="4809" customFormat="false" ht="13.5" hidden="false" customHeight="false" outlineLevel="0" collapsed="false">
      <c r="B4809" s="553" t="s">
        <v>13845</v>
      </c>
      <c r="C4809" s="553" t="s">
        <v>13846</v>
      </c>
      <c r="D4809" s="553" t="s">
        <v>131</v>
      </c>
      <c r="E4809" s="554" t="s">
        <v>1423</v>
      </c>
    </row>
    <row r="4810" customFormat="false" ht="13.5" hidden="false" customHeight="false" outlineLevel="0" collapsed="false">
      <c r="B4810" s="553" t="s">
        <v>13847</v>
      </c>
      <c r="C4810" s="553" t="s">
        <v>13848</v>
      </c>
      <c r="D4810" s="553" t="s">
        <v>131</v>
      </c>
      <c r="E4810" s="554" t="s">
        <v>13849</v>
      </c>
    </row>
    <row r="4811" customFormat="false" ht="13.5" hidden="false" customHeight="false" outlineLevel="0" collapsed="false">
      <c r="B4811" s="553" t="s">
        <v>13850</v>
      </c>
      <c r="C4811" s="553" t="s">
        <v>13851</v>
      </c>
      <c r="D4811" s="553" t="s">
        <v>131</v>
      </c>
      <c r="E4811" s="554" t="s">
        <v>931</v>
      </c>
    </row>
    <row r="4812" customFormat="false" ht="13.5" hidden="false" customHeight="false" outlineLevel="0" collapsed="false">
      <c r="B4812" s="553" t="s">
        <v>13852</v>
      </c>
      <c r="C4812" s="553" t="s">
        <v>13853</v>
      </c>
      <c r="D4812" s="553" t="s">
        <v>131</v>
      </c>
      <c r="E4812" s="554" t="s">
        <v>6295</v>
      </c>
    </row>
    <row r="4813" customFormat="false" ht="13.5" hidden="false" customHeight="false" outlineLevel="0" collapsed="false">
      <c r="B4813" s="553" t="s">
        <v>13854</v>
      </c>
      <c r="C4813" s="553" t="s">
        <v>13855</v>
      </c>
      <c r="D4813" s="553" t="s">
        <v>131</v>
      </c>
      <c r="E4813" s="554" t="s">
        <v>5597</v>
      </c>
    </row>
    <row r="4814" customFormat="false" ht="13.5" hidden="false" customHeight="false" outlineLevel="0" collapsed="false">
      <c r="B4814" s="553" t="s">
        <v>13856</v>
      </c>
      <c r="C4814" s="553" t="s">
        <v>13857</v>
      </c>
      <c r="D4814" s="553" t="s">
        <v>131</v>
      </c>
      <c r="E4814" s="554" t="s">
        <v>10963</v>
      </c>
    </row>
    <row r="4815" customFormat="false" ht="13.5" hidden="false" customHeight="false" outlineLevel="0" collapsed="false">
      <c r="B4815" s="553" t="s">
        <v>13858</v>
      </c>
      <c r="C4815" s="553" t="s">
        <v>13859</v>
      </c>
      <c r="D4815" s="553" t="s">
        <v>131</v>
      </c>
      <c r="E4815" s="554" t="s">
        <v>13860</v>
      </c>
    </row>
    <row r="4816" customFormat="false" ht="13.5" hidden="false" customHeight="false" outlineLevel="0" collapsed="false">
      <c r="B4816" s="553" t="s">
        <v>13861</v>
      </c>
      <c r="C4816" s="553" t="s">
        <v>13862</v>
      </c>
      <c r="D4816" s="553" t="s">
        <v>131</v>
      </c>
      <c r="E4816" s="554" t="s">
        <v>9122</v>
      </c>
    </row>
    <row r="4817" customFormat="false" ht="13.5" hidden="false" customHeight="false" outlineLevel="0" collapsed="false">
      <c r="B4817" s="553" t="s">
        <v>13863</v>
      </c>
      <c r="C4817" s="553" t="s">
        <v>13864</v>
      </c>
      <c r="D4817" s="553" t="s">
        <v>131</v>
      </c>
      <c r="E4817" s="554" t="s">
        <v>6248</v>
      </c>
    </row>
    <row r="4818" customFormat="false" ht="13.5" hidden="false" customHeight="false" outlineLevel="0" collapsed="false">
      <c r="B4818" s="553" t="s">
        <v>13865</v>
      </c>
      <c r="C4818" s="553" t="s">
        <v>13866</v>
      </c>
      <c r="D4818" s="553" t="s">
        <v>131</v>
      </c>
      <c r="E4818" s="554" t="s">
        <v>7139</v>
      </c>
    </row>
    <row r="4819" customFormat="false" ht="13.5" hidden="false" customHeight="false" outlineLevel="0" collapsed="false">
      <c r="B4819" s="553" t="s">
        <v>13867</v>
      </c>
      <c r="C4819" s="553" t="s">
        <v>13868</v>
      </c>
      <c r="D4819" s="553" t="s">
        <v>131</v>
      </c>
      <c r="E4819" s="554" t="s">
        <v>13869</v>
      </c>
    </row>
    <row r="4820" customFormat="false" ht="13.5" hidden="false" customHeight="false" outlineLevel="0" collapsed="false">
      <c r="B4820" s="553" t="s">
        <v>13870</v>
      </c>
      <c r="C4820" s="553" t="s">
        <v>13871</v>
      </c>
      <c r="D4820" s="553" t="s">
        <v>131</v>
      </c>
      <c r="E4820" s="554" t="s">
        <v>8366</v>
      </c>
    </row>
    <row r="4821" customFormat="false" ht="13.5" hidden="false" customHeight="false" outlineLevel="0" collapsed="false">
      <c r="B4821" s="553" t="s">
        <v>13872</v>
      </c>
      <c r="C4821" s="553" t="s">
        <v>13873</v>
      </c>
      <c r="D4821" s="553" t="s">
        <v>131</v>
      </c>
      <c r="E4821" s="554" t="s">
        <v>13874</v>
      </c>
    </row>
    <row r="4822" customFormat="false" ht="13.5" hidden="false" customHeight="false" outlineLevel="0" collapsed="false">
      <c r="B4822" s="553" t="s">
        <v>13875</v>
      </c>
      <c r="C4822" s="553" t="s">
        <v>13876</v>
      </c>
      <c r="D4822" s="553" t="s">
        <v>131</v>
      </c>
      <c r="E4822" s="554" t="s">
        <v>13877</v>
      </c>
    </row>
    <row r="4823" customFormat="false" ht="13.5" hidden="false" customHeight="false" outlineLevel="0" collapsed="false">
      <c r="B4823" s="553" t="s">
        <v>13878</v>
      </c>
      <c r="C4823" s="553" t="s">
        <v>13879</v>
      </c>
      <c r="D4823" s="553" t="s">
        <v>131</v>
      </c>
      <c r="E4823" s="554" t="s">
        <v>13880</v>
      </c>
    </row>
    <row r="4824" customFormat="false" ht="13.5" hidden="false" customHeight="false" outlineLevel="0" collapsed="false">
      <c r="B4824" s="553" t="s">
        <v>13881</v>
      </c>
      <c r="C4824" s="553" t="s">
        <v>13882</v>
      </c>
      <c r="D4824" s="553" t="s">
        <v>131</v>
      </c>
      <c r="E4824" s="554" t="s">
        <v>487</v>
      </c>
    </row>
    <row r="4825" customFormat="false" ht="13.5" hidden="false" customHeight="false" outlineLevel="0" collapsed="false">
      <c r="B4825" s="553" t="s">
        <v>13883</v>
      </c>
      <c r="C4825" s="553" t="s">
        <v>13884</v>
      </c>
      <c r="D4825" s="553" t="s">
        <v>131</v>
      </c>
      <c r="E4825" s="554" t="s">
        <v>10925</v>
      </c>
    </row>
    <row r="4826" customFormat="false" ht="13.5" hidden="false" customHeight="false" outlineLevel="0" collapsed="false">
      <c r="B4826" s="553" t="s">
        <v>13885</v>
      </c>
      <c r="C4826" s="553" t="s">
        <v>13886</v>
      </c>
      <c r="D4826" s="553" t="s">
        <v>131</v>
      </c>
      <c r="E4826" s="554" t="s">
        <v>9948</v>
      </c>
    </row>
    <row r="4827" customFormat="false" ht="13.5" hidden="false" customHeight="false" outlineLevel="0" collapsed="false">
      <c r="B4827" s="553" t="s">
        <v>13887</v>
      </c>
      <c r="C4827" s="553" t="s">
        <v>13888</v>
      </c>
      <c r="D4827" s="553" t="s">
        <v>131</v>
      </c>
      <c r="E4827" s="554" t="s">
        <v>13889</v>
      </c>
    </row>
    <row r="4828" customFormat="false" ht="13.5" hidden="false" customHeight="false" outlineLevel="0" collapsed="false">
      <c r="B4828" s="553" t="s">
        <v>13890</v>
      </c>
      <c r="C4828" s="553" t="s">
        <v>13891</v>
      </c>
      <c r="D4828" s="553" t="s">
        <v>131</v>
      </c>
      <c r="E4828" s="554" t="s">
        <v>6982</v>
      </c>
    </row>
    <row r="4829" customFormat="false" ht="13.5" hidden="false" customHeight="false" outlineLevel="0" collapsed="false">
      <c r="B4829" s="553" t="s">
        <v>13892</v>
      </c>
      <c r="C4829" s="553" t="s">
        <v>13893</v>
      </c>
      <c r="D4829" s="553" t="s">
        <v>131</v>
      </c>
      <c r="E4829" s="554" t="s">
        <v>13894</v>
      </c>
    </row>
    <row r="4830" customFormat="false" ht="13.5" hidden="false" customHeight="false" outlineLevel="0" collapsed="false">
      <c r="B4830" s="553" t="s">
        <v>13895</v>
      </c>
      <c r="C4830" s="553" t="s">
        <v>13896</v>
      </c>
      <c r="D4830" s="553" t="s">
        <v>131</v>
      </c>
      <c r="E4830" s="554" t="s">
        <v>13897</v>
      </c>
    </row>
    <row r="4831" customFormat="false" ht="13.5" hidden="false" customHeight="false" outlineLevel="0" collapsed="false">
      <c r="B4831" s="553" t="s">
        <v>13898</v>
      </c>
      <c r="C4831" s="553" t="s">
        <v>13899</v>
      </c>
      <c r="D4831" s="553" t="s">
        <v>131</v>
      </c>
      <c r="E4831" s="554" t="s">
        <v>13900</v>
      </c>
    </row>
    <row r="4832" customFormat="false" ht="13.5" hidden="false" customHeight="false" outlineLevel="0" collapsed="false">
      <c r="B4832" s="553" t="s">
        <v>13901</v>
      </c>
      <c r="C4832" s="553" t="s">
        <v>13902</v>
      </c>
      <c r="D4832" s="553" t="s">
        <v>131</v>
      </c>
      <c r="E4832" s="554" t="s">
        <v>13903</v>
      </c>
    </row>
    <row r="4833" customFormat="false" ht="13.5" hidden="false" customHeight="false" outlineLevel="0" collapsed="false">
      <c r="B4833" s="553" t="s">
        <v>13904</v>
      </c>
      <c r="C4833" s="553" t="s">
        <v>13905</v>
      </c>
      <c r="D4833" s="553" t="s">
        <v>131</v>
      </c>
      <c r="E4833" s="554" t="s">
        <v>7379</v>
      </c>
    </row>
    <row r="4834" customFormat="false" ht="13.5" hidden="false" customHeight="false" outlineLevel="0" collapsed="false">
      <c r="B4834" s="553" t="s">
        <v>13906</v>
      </c>
      <c r="C4834" s="553" t="s">
        <v>13907</v>
      </c>
      <c r="D4834" s="553" t="s">
        <v>131</v>
      </c>
      <c r="E4834" s="554" t="s">
        <v>1271</v>
      </c>
    </row>
    <row r="4835" customFormat="false" ht="13.5" hidden="false" customHeight="false" outlineLevel="0" collapsed="false">
      <c r="B4835" s="553" t="s">
        <v>13908</v>
      </c>
      <c r="C4835" s="553" t="s">
        <v>13909</v>
      </c>
      <c r="D4835" s="553" t="s">
        <v>131</v>
      </c>
      <c r="E4835" s="554" t="s">
        <v>13825</v>
      </c>
    </row>
    <row r="4836" customFormat="false" ht="13.5" hidden="false" customHeight="false" outlineLevel="0" collapsed="false">
      <c r="B4836" s="553" t="s">
        <v>13910</v>
      </c>
      <c r="C4836" s="553" t="s">
        <v>13911</v>
      </c>
      <c r="D4836" s="553" t="s">
        <v>131</v>
      </c>
      <c r="E4836" s="554" t="s">
        <v>13912</v>
      </c>
    </row>
    <row r="4837" customFormat="false" ht="13.5" hidden="false" customHeight="false" outlineLevel="0" collapsed="false">
      <c r="B4837" s="553" t="s">
        <v>13913</v>
      </c>
      <c r="C4837" s="553" t="s">
        <v>13914</v>
      </c>
      <c r="D4837" s="553" t="s">
        <v>131</v>
      </c>
      <c r="E4837" s="554" t="s">
        <v>13915</v>
      </c>
    </row>
    <row r="4838" customFormat="false" ht="13.5" hidden="false" customHeight="false" outlineLevel="0" collapsed="false">
      <c r="B4838" s="553" t="s">
        <v>13916</v>
      </c>
      <c r="C4838" s="553" t="s">
        <v>13917</v>
      </c>
      <c r="D4838" s="553" t="s">
        <v>131</v>
      </c>
      <c r="E4838" s="554" t="s">
        <v>3569</v>
      </c>
    </row>
    <row r="4839" customFormat="false" ht="13.5" hidden="false" customHeight="false" outlineLevel="0" collapsed="false">
      <c r="B4839" s="553" t="s">
        <v>13918</v>
      </c>
      <c r="C4839" s="553" t="s">
        <v>13919</v>
      </c>
      <c r="D4839" s="553" t="s">
        <v>131</v>
      </c>
      <c r="E4839" s="554" t="s">
        <v>10552</v>
      </c>
    </row>
    <row r="4840" customFormat="false" ht="13.5" hidden="false" customHeight="false" outlineLevel="0" collapsed="false">
      <c r="B4840" s="553" t="s">
        <v>13920</v>
      </c>
      <c r="C4840" s="553" t="s">
        <v>13921</v>
      </c>
      <c r="D4840" s="553" t="s">
        <v>131</v>
      </c>
      <c r="E4840" s="554" t="s">
        <v>8804</v>
      </c>
    </row>
    <row r="4841" customFormat="false" ht="13.5" hidden="false" customHeight="false" outlineLevel="0" collapsed="false">
      <c r="B4841" s="553" t="s">
        <v>13922</v>
      </c>
      <c r="C4841" s="553" t="s">
        <v>13923</v>
      </c>
      <c r="D4841" s="553" t="s">
        <v>131</v>
      </c>
      <c r="E4841" s="554" t="s">
        <v>13924</v>
      </c>
    </row>
    <row r="4842" customFormat="false" ht="13.5" hidden="false" customHeight="false" outlineLevel="0" collapsed="false">
      <c r="B4842" s="553" t="s">
        <v>13925</v>
      </c>
      <c r="C4842" s="553" t="s">
        <v>13926</v>
      </c>
      <c r="D4842" s="553" t="s">
        <v>131</v>
      </c>
      <c r="E4842" s="554" t="s">
        <v>13927</v>
      </c>
    </row>
    <row r="4843" customFormat="false" ht="13.5" hidden="false" customHeight="false" outlineLevel="0" collapsed="false">
      <c r="B4843" s="553" t="s">
        <v>13928</v>
      </c>
      <c r="C4843" s="553" t="s">
        <v>13929</v>
      </c>
      <c r="D4843" s="553" t="s">
        <v>131</v>
      </c>
      <c r="E4843" s="554" t="s">
        <v>13930</v>
      </c>
    </row>
    <row r="4844" customFormat="false" ht="13.5" hidden="false" customHeight="false" outlineLevel="0" collapsed="false">
      <c r="B4844" s="553" t="s">
        <v>13931</v>
      </c>
      <c r="C4844" s="553" t="s">
        <v>13932</v>
      </c>
      <c r="D4844" s="553" t="s">
        <v>131</v>
      </c>
      <c r="E4844" s="554" t="s">
        <v>13933</v>
      </c>
    </row>
    <row r="4845" customFormat="false" ht="13.5" hidden="false" customHeight="false" outlineLevel="0" collapsed="false">
      <c r="B4845" s="553" t="s">
        <v>13934</v>
      </c>
      <c r="C4845" s="553" t="s">
        <v>13935</v>
      </c>
      <c r="D4845" s="553" t="s">
        <v>131</v>
      </c>
      <c r="E4845" s="554" t="s">
        <v>9797</v>
      </c>
    </row>
    <row r="4846" customFormat="false" ht="13.5" hidden="false" customHeight="false" outlineLevel="0" collapsed="false">
      <c r="B4846" s="553" t="s">
        <v>13936</v>
      </c>
      <c r="C4846" s="553" t="s">
        <v>13937</v>
      </c>
      <c r="D4846" s="553" t="s">
        <v>131</v>
      </c>
      <c r="E4846" s="554" t="s">
        <v>5220</v>
      </c>
    </row>
    <row r="4847" customFormat="false" ht="13.5" hidden="false" customHeight="false" outlineLevel="0" collapsed="false">
      <c r="B4847" s="553" t="s">
        <v>13938</v>
      </c>
      <c r="C4847" s="553" t="s">
        <v>13939</v>
      </c>
      <c r="D4847" s="553" t="s">
        <v>131</v>
      </c>
      <c r="E4847" s="554" t="s">
        <v>13940</v>
      </c>
    </row>
    <row r="4848" customFormat="false" ht="13.5" hidden="false" customHeight="false" outlineLevel="0" collapsed="false">
      <c r="B4848" s="553" t="s">
        <v>13941</v>
      </c>
      <c r="C4848" s="553" t="s">
        <v>13942</v>
      </c>
      <c r="D4848" s="553" t="s">
        <v>131</v>
      </c>
      <c r="E4848" s="554" t="s">
        <v>12503</v>
      </c>
    </row>
    <row r="4849" customFormat="false" ht="13.5" hidden="false" customHeight="false" outlineLevel="0" collapsed="false">
      <c r="B4849" s="553" t="s">
        <v>13943</v>
      </c>
      <c r="C4849" s="553" t="s">
        <v>13944</v>
      </c>
      <c r="D4849" s="553" t="s">
        <v>131</v>
      </c>
      <c r="E4849" s="554" t="s">
        <v>13945</v>
      </c>
    </row>
    <row r="4850" customFormat="false" ht="13.5" hidden="false" customHeight="false" outlineLevel="0" collapsed="false">
      <c r="B4850" s="553" t="s">
        <v>13946</v>
      </c>
      <c r="C4850" s="553" t="s">
        <v>13947</v>
      </c>
      <c r="D4850" s="553" t="s">
        <v>131</v>
      </c>
      <c r="E4850" s="554" t="s">
        <v>13948</v>
      </c>
    </row>
    <row r="4851" customFormat="false" ht="13.5" hidden="false" customHeight="false" outlineLevel="0" collapsed="false">
      <c r="B4851" s="553" t="s">
        <v>13949</v>
      </c>
      <c r="C4851" s="553" t="s">
        <v>13950</v>
      </c>
      <c r="D4851" s="553" t="s">
        <v>131</v>
      </c>
      <c r="E4851" s="554" t="s">
        <v>13951</v>
      </c>
    </row>
    <row r="4852" customFormat="false" ht="13.5" hidden="false" customHeight="false" outlineLevel="0" collapsed="false">
      <c r="B4852" s="553" t="s">
        <v>13952</v>
      </c>
      <c r="C4852" s="553" t="s">
        <v>13953</v>
      </c>
      <c r="D4852" s="553" t="s">
        <v>131</v>
      </c>
      <c r="E4852" s="554" t="s">
        <v>7190</v>
      </c>
    </row>
    <row r="4853" customFormat="false" ht="13.5" hidden="false" customHeight="false" outlineLevel="0" collapsed="false">
      <c r="B4853" s="553" t="s">
        <v>13954</v>
      </c>
      <c r="C4853" s="553" t="s">
        <v>13955</v>
      </c>
      <c r="D4853" s="553" t="s">
        <v>131</v>
      </c>
      <c r="E4853" s="554" t="s">
        <v>13956</v>
      </c>
    </row>
    <row r="4854" customFormat="false" ht="13.5" hidden="false" customHeight="false" outlineLevel="0" collapsed="false">
      <c r="B4854" s="553" t="s">
        <v>13957</v>
      </c>
      <c r="C4854" s="553" t="s">
        <v>13958</v>
      </c>
      <c r="D4854" s="553" t="s">
        <v>131</v>
      </c>
      <c r="E4854" s="554" t="s">
        <v>7299</v>
      </c>
    </row>
    <row r="4855" customFormat="false" ht="13.5" hidden="false" customHeight="false" outlineLevel="0" collapsed="false">
      <c r="B4855" s="553" t="s">
        <v>13959</v>
      </c>
      <c r="C4855" s="553" t="s">
        <v>13960</v>
      </c>
      <c r="D4855" s="553" t="s">
        <v>131</v>
      </c>
      <c r="E4855" s="554" t="s">
        <v>13961</v>
      </c>
    </row>
    <row r="4856" customFormat="false" ht="13.5" hidden="false" customHeight="false" outlineLevel="0" collapsed="false">
      <c r="B4856" s="553" t="s">
        <v>13962</v>
      </c>
      <c r="C4856" s="553" t="s">
        <v>13963</v>
      </c>
      <c r="D4856" s="553" t="s">
        <v>131</v>
      </c>
      <c r="E4856" s="554" t="s">
        <v>13964</v>
      </c>
    </row>
    <row r="4857" customFormat="false" ht="13.5" hidden="false" customHeight="false" outlineLevel="0" collapsed="false">
      <c r="B4857" s="553" t="s">
        <v>13965</v>
      </c>
      <c r="C4857" s="553" t="s">
        <v>13966</v>
      </c>
      <c r="D4857" s="553" t="s">
        <v>131</v>
      </c>
      <c r="E4857" s="554" t="s">
        <v>13967</v>
      </c>
    </row>
    <row r="4858" customFormat="false" ht="13.5" hidden="false" customHeight="false" outlineLevel="0" collapsed="false">
      <c r="B4858" s="553" t="s">
        <v>13968</v>
      </c>
      <c r="C4858" s="553" t="s">
        <v>13969</v>
      </c>
      <c r="D4858" s="553" t="s">
        <v>131</v>
      </c>
      <c r="E4858" s="554" t="s">
        <v>9742</v>
      </c>
    </row>
    <row r="4859" customFormat="false" ht="13.5" hidden="false" customHeight="false" outlineLevel="0" collapsed="false">
      <c r="B4859" s="553" t="s">
        <v>13970</v>
      </c>
      <c r="C4859" s="553" t="s">
        <v>13971</v>
      </c>
      <c r="D4859" s="553" t="s">
        <v>131</v>
      </c>
      <c r="E4859" s="554" t="s">
        <v>13972</v>
      </c>
    </row>
    <row r="4860" customFormat="false" ht="13.5" hidden="false" customHeight="false" outlineLevel="0" collapsed="false">
      <c r="B4860" s="553" t="s">
        <v>13973</v>
      </c>
      <c r="C4860" s="553" t="s">
        <v>13974</v>
      </c>
      <c r="D4860" s="553" t="s">
        <v>131</v>
      </c>
      <c r="E4860" s="554" t="s">
        <v>8535</v>
      </c>
    </row>
    <row r="4861" customFormat="false" ht="13.5" hidden="false" customHeight="false" outlineLevel="0" collapsed="false">
      <c r="B4861" s="553" t="s">
        <v>13975</v>
      </c>
      <c r="C4861" s="553" t="s">
        <v>13976</v>
      </c>
      <c r="D4861" s="553" t="s">
        <v>131</v>
      </c>
      <c r="E4861" s="554" t="s">
        <v>11406</v>
      </c>
    </row>
    <row r="4862" customFormat="false" ht="13.5" hidden="false" customHeight="false" outlineLevel="0" collapsed="false">
      <c r="B4862" s="553" t="s">
        <v>13977</v>
      </c>
      <c r="C4862" s="553" t="s">
        <v>13978</v>
      </c>
      <c r="D4862" s="553" t="s">
        <v>131</v>
      </c>
      <c r="E4862" s="554" t="s">
        <v>13979</v>
      </c>
    </row>
    <row r="4863" customFormat="false" ht="13.5" hidden="false" customHeight="false" outlineLevel="0" collapsed="false">
      <c r="B4863" s="553" t="s">
        <v>13980</v>
      </c>
      <c r="C4863" s="553" t="s">
        <v>13981</v>
      </c>
      <c r="D4863" s="553" t="s">
        <v>131</v>
      </c>
      <c r="E4863" s="554" t="s">
        <v>7500</v>
      </c>
    </row>
    <row r="4864" customFormat="false" ht="13.5" hidden="false" customHeight="false" outlineLevel="0" collapsed="false">
      <c r="B4864" s="553" t="s">
        <v>13982</v>
      </c>
      <c r="C4864" s="553" t="s">
        <v>13983</v>
      </c>
      <c r="D4864" s="553" t="s">
        <v>131</v>
      </c>
      <c r="E4864" s="554" t="s">
        <v>13984</v>
      </c>
    </row>
    <row r="4865" customFormat="false" ht="13.5" hidden="false" customHeight="false" outlineLevel="0" collapsed="false">
      <c r="B4865" s="553" t="s">
        <v>13985</v>
      </c>
      <c r="C4865" s="553" t="s">
        <v>13986</v>
      </c>
      <c r="D4865" s="553" t="s">
        <v>131</v>
      </c>
      <c r="E4865" s="554" t="s">
        <v>13987</v>
      </c>
    </row>
    <row r="4866" customFormat="false" ht="13.5" hidden="false" customHeight="false" outlineLevel="0" collapsed="false">
      <c r="B4866" s="553" t="s">
        <v>13988</v>
      </c>
      <c r="C4866" s="553" t="s">
        <v>13989</v>
      </c>
      <c r="D4866" s="553" t="s">
        <v>131</v>
      </c>
      <c r="E4866" s="554" t="s">
        <v>13990</v>
      </c>
    </row>
    <row r="4867" customFormat="false" ht="13.5" hidden="false" customHeight="false" outlineLevel="0" collapsed="false">
      <c r="B4867" s="553" t="s">
        <v>13991</v>
      </c>
      <c r="C4867" s="553" t="s">
        <v>13992</v>
      </c>
      <c r="D4867" s="553" t="s">
        <v>131</v>
      </c>
      <c r="E4867" s="554" t="s">
        <v>7181</v>
      </c>
    </row>
    <row r="4868" customFormat="false" ht="13.5" hidden="false" customHeight="false" outlineLevel="0" collapsed="false">
      <c r="B4868" s="553" t="s">
        <v>13993</v>
      </c>
      <c r="C4868" s="553" t="s">
        <v>13994</v>
      </c>
      <c r="D4868" s="553" t="s">
        <v>131</v>
      </c>
      <c r="E4868" s="554" t="s">
        <v>13995</v>
      </c>
    </row>
    <row r="4869" customFormat="false" ht="13.5" hidden="false" customHeight="false" outlineLevel="0" collapsed="false">
      <c r="B4869" s="553" t="s">
        <v>13996</v>
      </c>
      <c r="C4869" s="553" t="s">
        <v>13997</v>
      </c>
      <c r="D4869" s="553" t="s">
        <v>131</v>
      </c>
      <c r="E4869" s="554" t="s">
        <v>3954</v>
      </c>
    </row>
    <row r="4870" customFormat="false" ht="13.5" hidden="false" customHeight="false" outlineLevel="0" collapsed="false">
      <c r="B4870" s="553" t="s">
        <v>13998</v>
      </c>
      <c r="C4870" s="553" t="s">
        <v>13999</v>
      </c>
      <c r="D4870" s="553" t="s">
        <v>131</v>
      </c>
      <c r="E4870" s="554" t="s">
        <v>14000</v>
      </c>
    </row>
    <row r="4871" customFormat="false" ht="13.5" hidden="false" customHeight="false" outlineLevel="0" collapsed="false">
      <c r="B4871" s="553" t="s">
        <v>14001</v>
      </c>
      <c r="C4871" s="553" t="s">
        <v>14002</v>
      </c>
      <c r="D4871" s="553" t="s">
        <v>131</v>
      </c>
      <c r="E4871" s="554" t="s">
        <v>14003</v>
      </c>
    </row>
    <row r="4872" customFormat="false" ht="13.5" hidden="false" customHeight="false" outlineLevel="0" collapsed="false">
      <c r="B4872" s="553" t="s">
        <v>14004</v>
      </c>
      <c r="C4872" s="553" t="s">
        <v>14005</v>
      </c>
      <c r="D4872" s="553" t="s">
        <v>733</v>
      </c>
      <c r="E4872" s="554" t="s">
        <v>11406</v>
      </c>
    </row>
    <row r="4873" customFormat="false" ht="13.5" hidden="false" customHeight="false" outlineLevel="0" collapsed="false">
      <c r="B4873" s="553" t="s">
        <v>14006</v>
      </c>
      <c r="C4873" s="553" t="s">
        <v>14007</v>
      </c>
      <c r="D4873" s="553" t="s">
        <v>131</v>
      </c>
      <c r="E4873" s="554" t="s">
        <v>8592</v>
      </c>
    </row>
    <row r="4874" customFormat="false" ht="13.5" hidden="false" customHeight="false" outlineLevel="0" collapsed="false">
      <c r="B4874" s="553" t="s">
        <v>14008</v>
      </c>
      <c r="C4874" s="553" t="s">
        <v>14009</v>
      </c>
      <c r="D4874" s="553" t="s">
        <v>131</v>
      </c>
      <c r="E4874" s="554" t="s">
        <v>9407</v>
      </c>
    </row>
    <row r="4875" customFormat="false" ht="13.5" hidden="false" customHeight="false" outlineLevel="0" collapsed="false">
      <c r="B4875" s="553" t="s">
        <v>14010</v>
      </c>
      <c r="C4875" s="553" t="s">
        <v>14011</v>
      </c>
      <c r="D4875" s="553" t="s">
        <v>131</v>
      </c>
      <c r="E4875" s="554" t="s">
        <v>10036</v>
      </c>
    </row>
    <row r="4876" customFormat="false" ht="13.5" hidden="false" customHeight="false" outlineLevel="0" collapsed="false">
      <c r="B4876" s="553" t="s">
        <v>14012</v>
      </c>
      <c r="C4876" s="553" t="s">
        <v>14013</v>
      </c>
      <c r="D4876" s="553" t="s">
        <v>131</v>
      </c>
      <c r="E4876" s="554" t="s">
        <v>14014</v>
      </c>
    </row>
    <row r="4877" customFormat="false" ht="13.5" hidden="false" customHeight="false" outlineLevel="0" collapsed="false">
      <c r="B4877" s="553" t="s">
        <v>14015</v>
      </c>
      <c r="C4877" s="553" t="s">
        <v>14016</v>
      </c>
      <c r="D4877" s="553" t="s">
        <v>131</v>
      </c>
      <c r="E4877" s="554" t="s">
        <v>14017</v>
      </c>
    </row>
    <row r="4878" customFormat="false" ht="13.5" hidden="false" customHeight="false" outlineLevel="0" collapsed="false">
      <c r="B4878" s="553" t="s">
        <v>14018</v>
      </c>
      <c r="C4878" s="553" t="s">
        <v>14019</v>
      </c>
      <c r="D4878" s="553" t="s">
        <v>170</v>
      </c>
      <c r="E4878" s="554" t="s">
        <v>13984</v>
      </c>
    </row>
    <row r="4879" customFormat="false" ht="13.5" hidden="false" customHeight="false" outlineLevel="0" collapsed="false">
      <c r="B4879" s="553" t="s">
        <v>14020</v>
      </c>
      <c r="C4879" s="553" t="s">
        <v>14021</v>
      </c>
      <c r="D4879" s="553" t="s">
        <v>131</v>
      </c>
      <c r="E4879" s="554" t="s">
        <v>14022</v>
      </c>
    </row>
    <row r="4880" customFormat="false" ht="13.5" hidden="false" customHeight="false" outlineLevel="0" collapsed="false">
      <c r="B4880" s="553" t="s">
        <v>14023</v>
      </c>
      <c r="C4880" s="553" t="s">
        <v>14024</v>
      </c>
      <c r="D4880" s="553" t="s">
        <v>131</v>
      </c>
      <c r="E4880" s="554" t="s">
        <v>2330</v>
      </c>
    </row>
    <row r="4881" customFormat="false" ht="13.5" hidden="false" customHeight="false" outlineLevel="0" collapsed="false">
      <c r="B4881" s="553" t="s">
        <v>14025</v>
      </c>
      <c r="C4881" s="553" t="s">
        <v>14026</v>
      </c>
      <c r="D4881" s="553" t="s">
        <v>14027</v>
      </c>
      <c r="E4881" s="554" t="s">
        <v>14028</v>
      </c>
    </row>
    <row r="4882" customFormat="false" ht="13.5" hidden="false" customHeight="false" outlineLevel="0" collapsed="false">
      <c r="B4882" s="553" t="s">
        <v>14029</v>
      </c>
      <c r="C4882" s="553" t="s">
        <v>14030</v>
      </c>
      <c r="D4882" s="553" t="s">
        <v>131</v>
      </c>
      <c r="E4882" s="554" t="s">
        <v>796</v>
      </c>
    </row>
    <row r="4883" customFormat="false" ht="13.5" hidden="false" customHeight="false" outlineLevel="0" collapsed="false">
      <c r="B4883" s="553" t="s">
        <v>14031</v>
      </c>
      <c r="C4883" s="553" t="s">
        <v>14032</v>
      </c>
      <c r="D4883" s="553" t="s">
        <v>131</v>
      </c>
      <c r="E4883" s="554" t="s">
        <v>14033</v>
      </c>
    </row>
    <row r="4884" customFormat="false" ht="13.5" hidden="false" customHeight="false" outlineLevel="0" collapsed="false">
      <c r="B4884" s="553" t="s">
        <v>14034</v>
      </c>
      <c r="C4884" s="553" t="s">
        <v>14035</v>
      </c>
      <c r="D4884" s="553" t="s">
        <v>131</v>
      </c>
      <c r="E4884" s="554" t="s">
        <v>14036</v>
      </c>
    </row>
    <row r="4885" customFormat="false" ht="13.5" hidden="false" customHeight="false" outlineLevel="0" collapsed="false">
      <c r="B4885" s="553" t="s">
        <v>14037</v>
      </c>
      <c r="C4885" s="553" t="s">
        <v>14038</v>
      </c>
      <c r="D4885" s="553" t="s">
        <v>131</v>
      </c>
      <c r="E4885" s="554" t="s">
        <v>14039</v>
      </c>
    </row>
    <row r="4886" customFormat="false" ht="13.5" hidden="false" customHeight="false" outlineLevel="0" collapsed="false">
      <c r="B4886" s="553" t="s">
        <v>14040</v>
      </c>
      <c r="C4886" s="553" t="s">
        <v>14041</v>
      </c>
      <c r="D4886" s="553" t="s">
        <v>131</v>
      </c>
      <c r="E4886" s="554" t="s">
        <v>14042</v>
      </c>
    </row>
    <row r="4887" customFormat="false" ht="13.5" hidden="false" customHeight="false" outlineLevel="0" collapsed="false">
      <c r="B4887" s="553" t="s">
        <v>14043</v>
      </c>
      <c r="C4887" s="553" t="s">
        <v>14044</v>
      </c>
      <c r="D4887" s="553" t="s">
        <v>131</v>
      </c>
      <c r="E4887" s="554" t="s">
        <v>9305</v>
      </c>
    </row>
    <row r="4888" customFormat="false" ht="13.5" hidden="false" customHeight="false" outlineLevel="0" collapsed="false">
      <c r="B4888" s="553" t="s">
        <v>14045</v>
      </c>
      <c r="C4888" s="553" t="s">
        <v>14046</v>
      </c>
      <c r="D4888" s="553" t="s">
        <v>131</v>
      </c>
      <c r="E4888" s="554" t="s">
        <v>14047</v>
      </c>
    </row>
    <row r="4889" customFormat="false" ht="13.5" hidden="false" customHeight="false" outlineLevel="0" collapsed="false">
      <c r="B4889" s="553" t="s">
        <v>14048</v>
      </c>
      <c r="C4889" s="553" t="s">
        <v>14049</v>
      </c>
      <c r="D4889" s="553" t="s">
        <v>131</v>
      </c>
      <c r="E4889" s="554" t="s">
        <v>14050</v>
      </c>
    </row>
    <row r="4890" customFormat="false" ht="13.5" hidden="false" customHeight="false" outlineLevel="0" collapsed="false">
      <c r="B4890" s="553" t="s">
        <v>14051</v>
      </c>
      <c r="C4890" s="553" t="s">
        <v>14052</v>
      </c>
      <c r="D4890" s="553" t="s">
        <v>131</v>
      </c>
      <c r="E4890" s="554" t="s">
        <v>14053</v>
      </c>
    </row>
    <row r="4891" customFormat="false" ht="13.5" hidden="false" customHeight="false" outlineLevel="0" collapsed="false">
      <c r="B4891" s="553" t="s">
        <v>14054</v>
      </c>
      <c r="C4891" s="553" t="s">
        <v>14055</v>
      </c>
      <c r="D4891" s="553" t="s">
        <v>131</v>
      </c>
      <c r="E4891" s="554" t="s">
        <v>14056</v>
      </c>
    </row>
    <row r="4892" customFormat="false" ht="13.5" hidden="false" customHeight="false" outlineLevel="0" collapsed="false">
      <c r="B4892" s="553" t="s">
        <v>14057</v>
      </c>
      <c r="C4892" s="553" t="s">
        <v>14058</v>
      </c>
      <c r="D4892" s="553" t="s">
        <v>131</v>
      </c>
      <c r="E4892" s="554" t="s">
        <v>14059</v>
      </c>
    </row>
    <row r="4893" customFormat="false" ht="13.5" hidden="false" customHeight="false" outlineLevel="0" collapsed="false">
      <c r="B4893" s="553" t="s">
        <v>14060</v>
      </c>
      <c r="C4893" s="553" t="s">
        <v>14061</v>
      </c>
      <c r="D4893" s="553" t="s">
        <v>131</v>
      </c>
      <c r="E4893" s="554" t="s">
        <v>14062</v>
      </c>
    </row>
    <row r="4894" customFormat="false" ht="13.5" hidden="false" customHeight="false" outlineLevel="0" collapsed="false">
      <c r="B4894" s="553" t="s">
        <v>14063</v>
      </c>
      <c r="C4894" s="553" t="s">
        <v>14064</v>
      </c>
      <c r="D4894" s="553" t="s">
        <v>131</v>
      </c>
      <c r="E4894" s="554" t="s">
        <v>997</v>
      </c>
    </row>
    <row r="4895" customFormat="false" ht="13.5" hidden="false" customHeight="false" outlineLevel="0" collapsed="false">
      <c r="B4895" s="553" t="s">
        <v>14065</v>
      </c>
      <c r="C4895" s="553" t="s">
        <v>14066</v>
      </c>
      <c r="D4895" s="553" t="s">
        <v>131</v>
      </c>
      <c r="E4895" s="554" t="s">
        <v>14067</v>
      </c>
    </row>
    <row r="4896" customFormat="false" ht="13.5" hidden="false" customHeight="false" outlineLevel="0" collapsed="false">
      <c r="B4896" s="553" t="s">
        <v>14068</v>
      </c>
      <c r="C4896" s="553" t="s">
        <v>14069</v>
      </c>
      <c r="D4896" s="553" t="s">
        <v>131</v>
      </c>
      <c r="E4896" s="554" t="s">
        <v>14056</v>
      </c>
    </row>
    <row r="4897" customFormat="false" ht="13.5" hidden="false" customHeight="false" outlineLevel="0" collapsed="false">
      <c r="B4897" s="553" t="s">
        <v>14070</v>
      </c>
      <c r="C4897" s="553" t="s">
        <v>14071</v>
      </c>
      <c r="D4897" s="553" t="s">
        <v>131</v>
      </c>
      <c r="E4897" s="554" t="s">
        <v>6847</v>
      </c>
    </row>
    <row r="4898" customFormat="false" ht="13.5" hidden="false" customHeight="false" outlineLevel="0" collapsed="false">
      <c r="B4898" s="553" t="s">
        <v>14072</v>
      </c>
      <c r="C4898" s="553" t="s">
        <v>14073</v>
      </c>
      <c r="D4898" s="553" t="s">
        <v>131</v>
      </c>
      <c r="E4898" s="554" t="s">
        <v>14074</v>
      </c>
    </row>
    <row r="4899" customFormat="false" ht="13.5" hidden="false" customHeight="false" outlineLevel="0" collapsed="false">
      <c r="B4899" s="553" t="s">
        <v>14075</v>
      </c>
      <c r="C4899" s="553" t="s">
        <v>14076</v>
      </c>
      <c r="D4899" s="553" t="s">
        <v>131</v>
      </c>
      <c r="E4899" s="554" t="s">
        <v>14077</v>
      </c>
    </row>
    <row r="4900" customFormat="false" ht="13.5" hidden="false" customHeight="false" outlineLevel="0" collapsed="false">
      <c r="B4900" s="553" t="s">
        <v>14078</v>
      </c>
      <c r="C4900" s="553" t="s">
        <v>14079</v>
      </c>
      <c r="D4900" s="553" t="s">
        <v>131</v>
      </c>
      <c r="E4900" s="554" t="s">
        <v>14080</v>
      </c>
    </row>
    <row r="4901" customFormat="false" ht="13.5" hidden="false" customHeight="false" outlineLevel="0" collapsed="false">
      <c r="B4901" s="553" t="s">
        <v>14081</v>
      </c>
      <c r="C4901" s="553" t="s">
        <v>14082</v>
      </c>
      <c r="D4901" s="553" t="s">
        <v>131</v>
      </c>
      <c r="E4901" s="554" t="s">
        <v>14083</v>
      </c>
    </row>
    <row r="4902" customFormat="false" ht="13.5" hidden="false" customHeight="false" outlineLevel="0" collapsed="false">
      <c r="B4902" s="553" t="s">
        <v>14084</v>
      </c>
      <c r="C4902" s="553" t="s">
        <v>14085</v>
      </c>
      <c r="D4902" s="553" t="s">
        <v>131</v>
      </c>
      <c r="E4902" s="554" t="s">
        <v>14086</v>
      </c>
    </row>
    <row r="4903" customFormat="false" ht="13.5" hidden="false" customHeight="false" outlineLevel="0" collapsed="false">
      <c r="B4903" s="553" t="s">
        <v>14087</v>
      </c>
      <c r="C4903" s="553" t="s">
        <v>14088</v>
      </c>
      <c r="D4903" s="553" t="s">
        <v>131</v>
      </c>
      <c r="E4903" s="554" t="s">
        <v>14089</v>
      </c>
    </row>
    <row r="4904" customFormat="false" ht="13.5" hidden="false" customHeight="false" outlineLevel="0" collapsed="false">
      <c r="B4904" s="553" t="s">
        <v>14090</v>
      </c>
      <c r="C4904" s="553" t="s">
        <v>14091</v>
      </c>
      <c r="D4904" s="553" t="s">
        <v>131</v>
      </c>
      <c r="E4904" s="554" t="s">
        <v>9694</v>
      </c>
    </row>
    <row r="4905" customFormat="false" ht="13.5" hidden="false" customHeight="false" outlineLevel="0" collapsed="false">
      <c r="B4905" s="553" t="s">
        <v>14092</v>
      </c>
      <c r="C4905" s="553" t="s">
        <v>14093</v>
      </c>
      <c r="D4905" s="553" t="s">
        <v>131</v>
      </c>
      <c r="E4905" s="554" t="s">
        <v>14094</v>
      </c>
    </row>
    <row r="4906" customFormat="false" ht="13.5" hidden="false" customHeight="false" outlineLevel="0" collapsed="false">
      <c r="B4906" s="553" t="s">
        <v>14095</v>
      </c>
      <c r="C4906" s="553" t="s">
        <v>14096</v>
      </c>
      <c r="D4906" s="553" t="s">
        <v>131</v>
      </c>
      <c r="E4906" s="554" t="s">
        <v>9703</v>
      </c>
    </row>
    <row r="4907" customFormat="false" ht="13.5" hidden="false" customHeight="false" outlineLevel="0" collapsed="false">
      <c r="B4907" s="553" t="s">
        <v>14097</v>
      </c>
      <c r="C4907" s="553" t="s">
        <v>14098</v>
      </c>
      <c r="D4907" s="553" t="s">
        <v>131</v>
      </c>
      <c r="E4907" s="554" t="s">
        <v>14099</v>
      </c>
    </row>
    <row r="4908" customFormat="false" ht="13.5" hidden="false" customHeight="false" outlineLevel="0" collapsed="false">
      <c r="B4908" s="553" t="s">
        <v>14100</v>
      </c>
      <c r="C4908" s="553" t="s">
        <v>14101</v>
      </c>
      <c r="D4908" s="553" t="s">
        <v>131</v>
      </c>
      <c r="E4908" s="554" t="s">
        <v>14102</v>
      </c>
    </row>
    <row r="4909" customFormat="false" ht="13.5" hidden="false" customHeight="false" outlineLevel="0" collapsed="false">
      <c r="B4909" s="553" t="s">
        <v>14103</v>
      </c>
      <c r="C4909" s="553" t="s">
        <v>14104</v>
      </c>
      <c r="D4909" s="553" t="s">
        <v>131</v>
      </c>
      <c r="E4909" s="554" t="s">
        <v>14105</v>
      </c>
    </row>
    <row r="4910" customFormat="false" ht="13.5" hidden="false" customHeight="false" outlineLevel="0" collapsed="false">
      <c r="B4910" s="553" t="s">
        <v>14106</v>
      </c>
      <c r="C4910" s="553" t="s">
        <v>14107</v>
      </c>
      <c r="D4910" s="553" t="s">
        <v>131</v>
      </c>
      <c r="E4910" s="554" t="s">
        <v>14108</v>
      </c>
    </row>
    <row r="4911" customFormat="false" ht="13.5" hidden="false" customHeight="false" outlineLevel="0" collapsed="false">
      <c r="B4911" s="553" t="s">
        <v>14109</v>
      </c>
      <c r="C4911" s="553" t="s">
        <v>14110</v>
      </c>
      <c r="D4911" s="553" t="s">
        <v>131</v>
      </c>
      <c r="E4911" s="554" t="s">
        <v>14111</v>
      </c>
    </row>
    <row r="4912" customFormat="false" ht="13.5" hidden="false" customHeight="false" outlineLevel="0" collapsed="false">
      <c r="B4912" s="553" t="s">
        <v>14112</v>
      </c>
      <c r="C4912" s="553" t="s">
        <v>14113</v>
      </c>
      <c r="D4912" s="553" t="s">
        <v>131</v>
      </c>
      <c r="E4912" s="554" t="s">
        <v>14114</v>
      </c>
    </row>
    <row r="4913" customFormat="false" ht="13.5" hidden="false" customHeight="false" outlineLevel="0" collapsed="false">
      <c r="B4913" s="553" t="s">
        <v>14115</v>
      </c>
      <c r="C4913" s="553" t="s">
        <v>14116</v>
      </c>
      <c r="D4913" s="553" t="s">
        <v>131</v>
      </c>
      <c r="E4913" s="554" t="s">
        <v>10850</v>
      </c>
    </row>
    <row r="4914" customFormat="false" ht="13.5" hidden="false" customHeight="false" outlineLevel="0" collapsed="false">
      <c r="B4914" s="553" t="s">
        <v>14117</v>
      </c>
      <c r="C4914" s="553" t="s">
        <v>14118</v>
      </c>
      <c r="D4914" s="553" t="s">
        <v>131</v>
      </c>
      <c r="E4914" s="554" t="s">
        <v>14119</v>
      </c>
    </row>
    <row r="4915" customFormat="false" ht="13.5" hidden="false" customHeight="false" outlineLevel="0" collapsed="false">
      <c r="B4915" s="553" t="s">
        <v>14120</v>
      </c>
      <c r="C4915" s="553" t="s">
        <v>14121</v>
      </c>
      <c r="D4915" s="553" t="s">
        <v>131</v>
      </c>
      <c r="E4915" s="554" t="s">
        <v>14122</v>
      </c>
    </row>
    <row r="4916" customFormat="false" ht="13.5" hidden="false" customHeight="false" outlineLevel="0" collapsed="false">
      <c r="B4916" s="553" t="s">
        <v>14123</v>
      </c>
      <c r="C4916" s="553" t="s">
        <v>14124</v>
      </c>
      <c r="D4916" s="553" t="s">
        <v>131</v>
      </c>
      <c r="E4916" s="554" t="s">
        <v>14125</v>
      </c>
    </row>
    <row r="4917" customFormat="false" ht="13.5" hidden="false" customHeight="false" outlineLevel="0" collapsed="false">
      <c r="B4917" s="553" t="s">
        <v>14126</v>
      </c>
      <c r="C4917" s="553" t="s">
        <v>14127</v>
      </c>
      <c r="D4917" s="553" t="s">
        <v>131</v>
      </c>
      <c r="E4917" s="554" t="s">
        <v>14128</v>
      </c>
    </row>
    <row r="4918" customFormat="false" ht="13.5" hidden="false" customHeight="false" outlineLevel="0" collapsed="false">
      <c r="B4918" s="553" t="s">
        <v>14129</v>
      </c>
      <c r="C4918" s="553" t="s">
        <v>14130</v>
      </c>
      <c r="D4918" s="553" t="s">
        <v>131</v>
      </c>
      <c r="E4918" s="554" t="s">
        <v>14131</v>
      </c>
    </row>
    <row r="4919" customFormat="false" ht="13.5" hidden="false" customHeight="false" outlineLevel="0" collapsed="false">
      <c r="B4919" s="553" t="s">
        <v>14132</v>
      </c>
      <c r="C4919" s="553" t="s">
        <v>14133</v>
      </c>
      <c r="D4919" s="553" t="s">
        <v>131</v>
      </c>
      <c r="E4919" s="554" t="s">
        <v>14134</v>
      </c>
    </row>
    <row r="4920" customFormat="false" ht="13.5" hidden="false" customHeight="false" outlineLevel="0" collapsed="false">
      <c r="B4920" s="553" t="s">
        <v>14135</v>
      </c>
      <c r="C4920" s="553" t="s">
        <v>14136</v>
      </c>
      <c r="D4920" s="553" t="s">
        <v>131</v>
      </c>
      <c r="E4920" s="554" t="s">
        <v>14137</v>
      </c>
    </row>
    <row r="4921" customFormat="false" ht="13.5" hidden="false" customHeight="false" outlineLevel="0" collapsed="false">
      <c r="B4921" s="553" t="s">
        <v>14138</v>
      </c>
      <c r="C4921" s="553" t="s">
        <v>14139</v>
      </c>
      <c r="D4921" s="553" t="s">
        <v>131</v>
      </c>
      <c r="E4921" s="554" t="s">
        <v>14140</v>
      </c>
    </row>
    <row r="4922" customFormat="false" ht="13.5" hidden="false" customHeight="false" outlineLevel="0" collapsed="false">
      <c r="B4922" s="553" t="s">
        <v>14141</v>
      </c>
      <c r="C4922" s="553" t="s">
        <v>14142</v>
      </c>
      <c r="D4922" s="553" t="s">
        <v>131</v>
      </c>
      <c r="E4922" s="554" t="s">
        <v>14143</v>
      </c>
    </row>
    <row r="4923" customFormat="false" ht="13.5" hidden="false" customHeight="false" outlineLevel="0" collapsed="false">
      <c r="B4923" s="553" t="s">
        <v>14144</v>
      </c>
      <c r="C4923" s="553" t="s">
        <v>14145</v>
      </c>
      <c r="D4923" s="553" t="s">
        <v>131</v>
      </c>
      <c r="E4923" s="554" t="s">
        <v>14146</v>
      </c>
    </row>
    <row r="4924" customFormat="false" ht="13.5" hidden="false" customHeight="false" outlineLevel="0" collapsed="false">
      <c r="B4924" s="553" t="s">
        <v>14147</v>
      </c>
      <c r="C4924" s="553" t="s">
        <v>14148</v>
      </c>
      <c r="D4924" s="553" t="s">
        <v>131</v>
      </c>
      <c r="E4924" s="554" t="s">
        <v>14149</v>
      </c>
    </row>
    <row r="4925" customFormat="false" ht="13.5" hidden="false" customHeight="false" outlineLevel="0" collapsed="false">
      <c r="B4925" s="553" t="s">
        <v>14150</v>
      </c>
      <c r="C4925" s="553" t="s">
        <v>14151</v>
      </c>
      <c r="D4925" s="553" t="s">
        <v>131</v>
      </c>
      <c r="E4925" s="554" t="s">
        <v>14152</v>
      </c>
    </row>
    <row r="4926" customFormat="false" ht="13.5" hidden="false" customHeight="false" outlineLevel="0" collapsed="false">
      <c r="B4926" s="553" t="s">
        <v>14153</v>
      </c>
      <c r="C4926" s="553" t="s">
        <v>14154</v>
      </c>
      <c r="D4926" s="553" t="s">
        <v>131</v>
      </c>
      <c r="E4926" s="554" t="s">
        <v>14155</v>
      </c>
    </row>
    <row r="4927" customFormat="false" ht="13.5" hidden="false" customHeight="false" outlineLevel="0" collapsed="false">
      <c r="B4927" s="553" t="s">
        <v>14156</v>
      </c>
      <c r="C4927" s="553" t="s">
        <v>14157</v>
      </c>
      <c r="D4927" s="553" t="s">
        <v>131</v>
      </c>
      <c r="E4927" s="554" t="s">
        <v>1936</v>
      </c>
    </row>
    <row r="4928" customFormat="false" ht="13.5" hidden="false" customHeight="false" outlineLevel="0" collapsed="false">
      <c r="B4928" s="553" t="s">
        <v>14158</v>
      </c>
      <c r="C4928" s="553" t="s">
        <v>14159</v>
      </c>
      <c r="D4928" s="553" t="s">
        <v>131</v>
      </c>
      <c r="E4928" s="554" t="s">
        <v>14160</v>
      </c>
    </row>
    <row r="4929" customFormat="false" ht="13.5" hidden="false" customHeight="false" outlineLevel="0" collapsed="false">
      <c r="B4929" s="553" t="s">
        <v>14161</v>
      </c>
      <c r="C4929" s="553" t="s">
        <v>14162</v>
      </c>
      <c r="D4929" s="553" t="s">
        <v>131</v>
      </c>
      <c r="E4929" s="554" t="s">
        <v>14163</v>
      </c>
    </row>
    <row r="4930" customFormat="false" ht="13.5" hidden="false" customHeight="false" outlineLevel="0" collapsed="false">
      <c r="B4930" s="553" t="s">
        <v>14164</v>
      </c>
      <c r="C4930" s="553" t="s">
        <v>14165</v>
      </c>
      <c r="D4930" s="553" t="s">
        <v>131</v>
      </c>
      <c r="E4930" s="554" t="s">
        <v>14166</v>
      </c>
    </row>
    <row r="4931" customFormat="false" ht="13.5" hidden="false" customHeight="false" outlineLevel="0" collapsed="false">
      <c r="B4931" s="553" t="s">
        <v>14167</v>
      </c>
      <c r="C4931" s="553" t="s">
        <v>14168</v>
      </c>
      <c r="D4931" s="553" t="s">
        <v>131</v>
      </c>
      <c r="E4931" s="554" t="s">
        <v>13037</v>
      </c>
    </row>
    <row r="4932" customFormat="false" ht="13.5" hidden="false" customHeight="false" outlineLevel="0" collapsed="false">
      <c r="B4932" s="553" t="s">
        <v>14169</v>
      </c>
      <c r="C4932" s="553" t="s">
        <v>14170</v>
      </c>
      <c r="D4932" s="553" t="s">
        <v>131</v>
      </c>
      <c r="E4932" s="554" t="s">
        <v>11357</v>
      </c>
    </row>
    <row r="4933" customFormat="false" ht="13.5" hidden="false" customHeight="false" outlineLevel="0" collapsed="false">
      <c r="B4933" s="553" t="s">
        <v>14171</v>
      </c>
      <c r="C4933" s="553" t="s">
        <v>14172</v>
      </c>
      <c r="D4933" s="553" t="s">
        <v>131</v>
      </c>
      <c r="E4933" s="554" t="s">
        <v>14173</v>
      </c>
    </row>
    <row r="4934" customFormat="false" ht="13.5" hidden="false" customHeight="false" outlineLevel="0" collapsed="false">
      <c r="B4934" s="553" t="s">
        <v>14174</v>
      </c>
      <c r="C4934" s="553" t="s">
        <v>14175</v>
      </c>
      <c r="D4934" s="553" t="s">
        <v>131</v>
      </c>
      <c r="E4934" s="554" t="s">
        <v>14176</v>
      </c>
    </row>
    <row r="4935" customFormat="false" ht="13.5" hidden="false" customHeight="false" outlineLevel="0" collapsed="false">
      <c r="B4935" s="553" t="s">
        <v>14177</v>
      </c>
      <c r="C4935" s="553" t="s">
        <v>14178</v>
      </c>
      <c r="D4935" s="553" t="s">
        <v>131</v>
      </c>
      <c r="E4935" s="554" t="s">
        <v>14179</v>
      </c>
    </row>
    <row r="4936" customFormat="false" ht="13.5" hidden="false" customHeight="false" outlineLevel="0" collapsed="false">
      <c r="B4936" s="553" t="s">
        <v>14180</v>
      </c>
      <c r="C4936" s="553" t="s">
        <v>14181</v>
      </c>
      <c r="D4936" s="553" t="s">
        <v>131</v>
      </c>
      <c r="E4936" s="554" t="s">
        <v>14182</v>
      </c>
    </row>
    <row r="4937" customFormat="false" ht="13.5" hidden="false" customHeight="false" outlineLevel="0" collapsed="false">
      <c r="B4937" s="553" t="s">
        <v>14183</v>
      </c>
      <c r="C4937" s="553" t="s">
        <v>14184</v>
      </c>
      <c r="D4937" s="553" t="s">
        <v>131</v>
      </c>
      <c r="E4937" s="554" t="s">
        <v>14185</v>
      </c>
    </row>
    <row r="4938" customFormat="false" ht="13.5" hidden="false" customHeight="false" outlineLevel="0" collapsed="false">
      <c r="B4938" s="553" t="s">
        <v>14186</v>
      </c>
      <c r="C4938" s="553" t="s">
        <v>14187</v>
      </c>
      <c r="D4938" s="553" t="s">
        <v>131</v>
      </c>
      <c r="E4938" s="554" t="s">
        <v>14188</v>
      </c>
    </row>
    <row r="4939" customFormat="false" ht="13.5" hidden="false" customHeight="false" outlineLevel="0" collapsed="false">
      <c r="B4939" s="553" t="s">
        <v>14189</v>
      </c>
      <c r="C4939" s="553" t="s">
        <v>14190</v>
      </c>
      <c r="D4939" s="553" t="s">
        <v>131</v>
      </c>
      <c r="E4939" s="554" t="s">
        <v>14191</v>
      </c>
    </row>
    <row r="4940" customFormat="false" ht="13.5" hidden="false" customHeight="false" outlineLevel="0" collapsed="false">
      <c r="B4940" s="553" t="s">
        <v>14192</v>
      </c>
      <c r="C4940" s="553" t="s">
        <v>14193</v>
      </c>
      <c r="D4940" s="553" t="s">
        <v>131</v>
      </c>
      <c r="E4940" s="554" t="s">
        <v>14194</v>
      </c>
    </row>
    <row r="4941" customFormat="false" ht="13.5" hidden="false" customHeight="false" outlineLevel="0" collapsed="false">
      <c r="B4941" s="553" t="s">
        <v>14195</v>
      </c>
      <c r="C4941" s="553" t="s">
        <v>14196</v>
      </c>
      <c r="D4941" s="553" t="s">
        <v>131</v>
      </c>
      <c r="E4941" s="554" t="s">
        <v>14197</v>
      </c>
    </row>
    <row r="4942" customFormat="false" ht="13.5" hidden="false" customHeight="false" outlineLevel="0" collapsed="false">
      <c r="B4942" s="553" t="s">
        <v>14198</v>
      </c>
      <c r="C4942" s="553" t="s">
        <v>14199</v>
      </c>
      <c r="D4942" s="553" t="s">
        <v>131</v>
      </c>
      <c r="E4942" s="554" t="s">
        <v>14197</v>
      </c>
    </row>
    <row r="4943" customFormat="false" ht="13.5" hidden="false" customHeight="false" outlineLevel="0" collapsed="false">
      <c r="B4943" s="553" t="s">
        <v>14200</v>
      </c>
      <c r="C4943" s="553" t="s">
        <v>14201</v>
      </c>
      <c r="D4943" s="553" t="s">
        <v>131</v>
      </c>
      <c r="E4943" s="554" t="s">
        <v>14202</v>
      </c>
    </row>
    <row r="4944" customFormat="false" ht="13.5" hidden="false" customHeight="false" outlineLevel="0" collapsed="false">
      <c r="B4944" s="553" t="s">
        <v>14203</v>
      </c>
      <c r="C4944" s="553" t="s">
        <v>14204</v>
      </c>
      <c r="D4944" s="553" t="s">
        <v>131</v>
      </c>
      <c r="E4944" s="554" t="s">
        <v>14205</v>
      </c>
    </row>
    <row r="4945" customFormat="false" ht="13.5" hidden="false" customHeight="false" outlineLevel="0" collapsed="false">
      <c r="B4945" s="553" t="s">
        <v>14206</v>
      </c>
      <c r="C4945" s="553" t="s">
        <v>14207</v>
      </c>
      <c r="D4945" s="553" t="s">
        <v>131</v>
      </c>
      <c r="E4945" s="554" t="s">
        <v>14208</v>
      </c>
    </row>
    <row r="4946" customFormat="false" ht="13.5" hidden="false" customHeight="false" outlineLevel="0" collapsed="false">
      <c r="B4946" s="553" t="s">
        <v>14209</v>
      </c>
      <c r="C4946" s="553" t="s">
        <v>14210</v>
      </c>
      <c r="D4946" s="553" t="s">
        <v>170</v>
      </c>
      <c r="E4946" s="554" t="s">
        <v>14211</v>
      </c>
    </row>
    <row r="4947" customFormat="false" ht="13.5" hidden="false" customHeight="false" outlineLevel="0" collapsed="false">
      <c r="B4947" s="553" t="s">
        <v>14212</v>
      </c>
      <c r="C4947" s="553" t="s">
        <v>14213</v>
      </c>
      <c r="D4947" s="553" t="s">
        <v>131</v>
      </c>
      <c r="E4947" s="554" t="s">
        <v>14214</v>
      </c>
    </row>
    <row r="4948" customFormat="false" ht="13.5" hidden="false" customHeight="false" outlineLevel="0" collapsed="false">
      <c r="B4948" s="553" t="s">
        <v>14215</v>
      </c>
      <c r="C4948" s="553" t="s">
        <v>14216</v>
      </c>
      <c r="D4948" s="553" t="s">
        <v>131</v>
      </c>
      <c r="E4948" s="554" t="s">
        <v>14217</v>
      </c>
    </row>
    <row r="4949" customFormat="false" ht="13.5" hidden="false" customHeight="false" outlineLevel="0" collapsed="false">
      <c r="B4949" s="553" t="s">
        <v>14218</v>
      </c>
      <c r="C4949" s="553" t="s">
        <v>14219</v>
      </c>
      <c r="D4949" s="553" t="s">
        <v>131</v>
      </c>
      <c r="E4949" s="554" t="s">
        <v>14220</v>
      </c>
    </row>
    <row r="4950" customFormat="false" ht="13.5" hidden="false" customHeight="false" outlineLevel="0" collapsed="false">
      <c r="B4950" s="553" t="s">
        <v>14221</v>
      </c>
      <c r="C4950" s="553" t="s">
        <v>14222</v>
      </c>
      <c r="D4950" s="553" t="s">
        <v>131</v>
      </c>
      <c r="E4950" s="554" t="s">
        <v>14223</v>
      </c>
    </row>
    <row r="4951" customFormat="false" ht="13.5" hidden="false" customHeight="false" outlineLevel="0" collapsed="false">
      <c r="B4951" s="553" t="s">
        <v>14224</v>
      </c>
      <c r="C4951" s="553" t="s">
        <v>14225</v>
      </c>
      <c r="D4951" s="553" t="s">
        <v>131</v>
      </c>
      <c r="E4951" s="554" t="s">
        <v>14226</v>
      </c>
    </row>
    <row r="4952" customFormat="false" ht="13.5" hidden="false" customHeight="false" outlineLevel="0" collapsed="false">
      <c r="B4952" s="553" t="s">
        <v>14227</v>
      </c>
      <c r="C4952" s="553" t="s">
        <v>14228</v>
      </c>
      <c r="D4952" s="553" t="s">
        <v>131</v>
      </c>
      <c r="E4952" s="554" t="s">
        <v>14229</v>
      </c>
    </row>
    <row r="4953" customFormat="false" ht="13.5" hidden="false" customHeight="false" outlineLevel="0" collapsed="false">
      <c r="B4953" s="553" t="s">
        <v>14230</v>
      </c>
      <c r="C4953" s="553" t="s">
        <v>14231</v>
      </c>
      <c r="D4953" s="553" t="s">
        <v>131</v>
      </c>
      <c r="E4953" s="554" t="s">
        <v>14232</v>
      </c>
    </row>
    <row r="4954" customFormat="false" ht="13.5" hidden="false" customHeight="false" outlineLevel="0" collapsed="false">
      <c r="B4954" s="553" t="s">
        <v>14233</v>
      </c>
      <c r="C4954" s="553" t="s">
        <v>14234</v>
      </c>
      <c r="D4954" s="553" t="s">
        <v>170</v>
      </c>
      <c r="E4954" s="554" t="s">
        <v>14235</v>
      </c>
    </row>
    <row r="4955" customFormat="false" ht="13.5" hidden="false" customHeight="false" outlineLevel="0" collapsed="false">
      <c r="B4955" s="553" t="s">
        <v>14236</v>
      </c>
      <c r="C4955" s="553" t="s">
        <v>14237</v>
      </c>
      <c r="D4955" s="553" t="s">
        <v>170</v>
      </c>
      <c r="E4955" s="554" t="s">
        <v>14238</v>
      </c>
    </row>
    <row r="4956" customFormat="false" ht="13.5" hidden="false" customHeight="false" outlineLevel="0" collapsed="false">
      <c r="B4956" s="553" t="s">
        <v>14239</v>
      </c>
      <c r="C4956" s="553" t="s">
        <v>14240</v>
      </c>
      <c r="D4956" s="553" t="s">
        <v>170</v>
      </c>
      <c r="E4956" s="554" t="s">
        <v>10157</v>
      </c>
    </row>
    <row r="4957" customFormat="false" ht="13.5" hidden="false" customHeight="false" outlineLevel="0" collapsed="false">
      <c r="B4957" s="553" t="s">
        <v>14241</v>
      </c>
      <c r="C4957" s="553" t="s">
        <v>14242</v>
      </c>
      <c r="D4957" s="553" t="s">
        <v>170</v>
      </c>
      <c r="E4957" s="554" t="s">
        <v>9959</v>
      </c>
    </row>
    <row r="4958" customFormat="false" ht="13.5" hidden="false" customHeight="false" outlineLevel="0" collapsed="false">
      <c r="B4958" s="553" t="s">
        <v>14243</v>
      </c>
      <c r="C4958" s="553" t="s">
        <v>14244</v>
      </c>
      <c r="D4958" s="553" t="s">
        <v>170</v>
      </c>
      <c r="E4958" s="554" t="s">
        <v>1597</v>
      </c>
    </row>
    <row r="4959" customFormat="false" ht="13.5" hidden="false" customHeight="false" outlineLevel="0" collapsed="false">
      <c r="B4959" s="553" t="s">
        <v>14245</v>
      </c>
      <c r="C4959" s="553" t="s">
        <v>14246</v>
      </c>
      <c r="D4959" s="553" t="s">
        <v>170</v>
      </c>
      <c r="E4959" s="554" t="s">
        <v>3243</v>
      </c>
    </row>
    <row r="4960" customFormat="false" ht="13.5" hidden="false" customHeight="false" outlineLevel="0" collapsed="false">
      <c r="B4960" s="553" t="s">
        <v>14247</v>
      </c>
      <c r="C4960" s="553" t="s">
        <v>14248</v>
      </c>
      <c r="D4960" s="553" t="s">
        <v>170</v>
      </c>
      <c r="E4960" s="554" t="s">
        <v>12547</v>
      </c>
    </row>
    <row r="4961" customFormat="false" ht="13.5" hidden="false" customHeight="false" outlineLevel="0" collapsed="false">
      <c r="B4961" s="553" t="s">
        <v>14249</v>
      </c>
      <c r="C4961" s="553" t="s">
        <v>14250</v>
      </c>
      <c r="D4961" s="553" t="s">
        <v>170</v>
      </c>
      <c r="E4961" s="554" t="s">
        <v>7200</v>
      </c>
    </row>
    <row r="4962" customFormat="false" ht="13.5" hidden="false" customHeight="false" outlineLevel="0" collapsed="false">
      <c r="B4962" s="553" t="s">
        <v>14251</v>
      </c>
      <c r="C4962" s="553" t="s">
        <v>14252</v>
      </c>
      <c r="D4962" s="553" t="s">
        <v>170</v>
      </c>
      <c r="E4962" s="554" t="s">
        <v>14253</v>
      </c>
    </row>
    <row r="4963" customFormat="false" ht="13.5" hidden="false" customHeight="false" outlineLevel="0" collapsed="false">
      <c r="B4963" s="553" t="s">
        <v>14254</v>
      </c>
      <c r="C4963" s="553" t="s">
        <v>14255</v>
      </c>
      <c r="D4963" s="553" t="s">
        <v>170</v>
      </c>
      <c r="E4963" s="554" t="s">
        <v>14256</v>
      </c>
    </row>
    <row r="4964" customFormat="false" ht="13.5" hidden="false" customHeight="false" outlineLevel="0" collapsed="false">
      <c r="B4964" s="553" t="s">
        <v>14257</v>
      </c>
      <c r="C4964" s="553" t="s">
        <v>14258</v>
      </c>
      <c r="D4964" s="553" t="s">
        <v>170</v>
      </c>
      <c r="E4964" s="554" t="s">
        <v>14259</v>
      </c>
    </row>
    <row r="4965" customFormat="false" ht="13.5" hidden="false" customHeight="false" outlineLevel="0" collapsed="false">
      <c r="B4965" s="553" t="s">
        <v>14260</v>
      </c>
      <c r="C4965" s="553" t="s">
        <v>14261</v>
      </c>
      <c r="D4965" s="553" t="s">
        <v>131</v>
      </c>
      <c r="E4965" s="554" t="s">
        <v>7708</v>
      </c>
    </row>
    <row r="4966" customFormat="false" ht="13.5" hidden="false" customHeight="false" outlineLevel="0" collapsed="false">
      <c r="B4966" s="553" t="s">
        <v>14262</v>
      </c>
      <c r="C4966" s="553" t="s">
        <v>14263</v>
      </c>
      <c r="D4966" s="553" t="s">
        <v>131</v>
      </c>
      <c r="E4966" s="554" t="s">
        <v>10337</v>
      </c>
    </row>
    <row r="4967" customFormat="false" ht="13.5" hidden="false" customHeight="false" outlineLevel="0" collapsed="false">
      <c r="B4967" s="553" t="s">
        <v>14264</v>
      </c>
      <c r="C4967" s="553" t="s">
        <v>14265</v>
      </c>
      <c r="D4967" s="553" t="s">
        <v>131</v>
      </c>
      <c r="E4967" s="554" t="s">
        <v>14266</v>
      </c>
    </row>
    <row r="4968" customFormat="false" ht="13.5" hidden="false" customHeight="false" outlineLevel="0" collapsed="false">
      <c r="B4968" s="553" t="s">
        <v>14267</v>
      </c>
      <c r="C4968" s="553" t="s">
        <v>14268</v>
      </c>
      <c r="D4968" s="553" t="s">
        <v>170</v>
      </c>
      <c r="E4968" s="554" t="s">
        <v>14269</v>
      </c>
    </row>
    <row r="4969" customFormat="false" ht="13.5" hidden="false" customHeight="false" outlineLevel="0" collapsed="false">
      <c r="B4969" s="553" t="s">
        <v>14270</v>
      </c>
      <c r="C4969" s="553" t="s">
        <v>14271</v>
      </c>
      <c r="D4969" s="553" t="s">
        <v>170</v>
      </c>
      <c r="E4969" s="554" t="s">
        <v>14272</v>
      </c>
    </row>
    <row r="4970" customFormat="false" ht="13.5" hidden="false" customHeight="false" outlineLevel="0" collapsed="false">
      <c r="B4970" s="553" t="s">
        <v>14273</v>
      </c>
      <c r="C4970" s="553" t="s">
        <v>14274</v>
      </c>
      <c r="D4970" s="553" t="s">
        <v>170</v>
      </c>
      <c r="E4970" s="554" t="s">
        <v>14275</v>
      </c>
    </row>
    <row r="4971" customFormat="false" ht="13.5" hidden="false" customHeight="false" outlineLevel="0" collapsed="false">
      <c r="B4971" s="553" t="s">
        <v>14276</v>
      </c>
      <c r="C4971" s="553" t="s">
        <v>14277</v>
      </c>
      <c r="D4971" s="553" t="s">
        <v>150</v>
      </c>
      <c r="E4971" s="554" t="s">
        <v>14278</v>
      </c>
    </row>
    <row r="4972" customFormat="false" ht="13.5" hidden="false" customHeight="false" outlineLevel="0" collapsed="false">
      <c r="B4972" s="553" t="s">
        <v>14279</v>
      </c>
      <c r="C4972" s="553" t="s">
        <v>14280</v>
      </c>
      <c r="D4972" s="553" t="s">
        <v>150</v>
      </c>
      <c r="E4972" s="554" t="s">
        <v>14281</v>
      </c>
    </row>
    <row r="4973" customFormat="false" ht="13.5" hidden="false" customHeight="false" outlineLevel="0" collapsed="false">
      <c r="B4973" s="553" t="s">
        <v>14282</v>
      </c>
      <c r="C4973" s="553" t="s">
        <v>14283</v>
      </c>
      <c r="D4973" s="553" t="s">
        <v>131</v>
      </c>
      <c r="E4973" s="554" t="s">
        <v>14284</v>
      </c>
    </row>
    <row r="4974" customFormat="false" ht="13.5" hidden="false" customHeight="false" outlineLevel="0" collapsed="false">
      <c r="B4974" s="553" t="s">
        <v>14285</v>
      </c>
      <c r="C4974" s="553" t="s">
        <v>14286</v>
      </c>
      <c r="D4974" s="553" t="s">
        <v>131</v>
      </c>
      <c r="E4974" s="554" t="s">
        <v>14287</v>
      </c>
    </row>
    <row r="4975" customFormat="false" ht="13.5" hidden="false" customHeight="false" outlineLevel="0" collapsed="false">
      <c r="B4975" s="553" t="s">
        <v>14288</v>
      </c>
      <c r="C4975" s="553" t="s">
        <v>14289</v>
      </c>
      <c r="D4975" s="553" t="s">
        <v>131</v>
      </c>
      <c r="E4975" s="554" t="s">
        <v>13064</v>
      </c>
    </row>
    <row r="4976" customFormat="false" ht="13.5" hidden="false" customHeight="false" outlineLevel="0" collapsed="false">
      <c r="B4976" s="553" t="s">
        <v>14290</v>
      </c>
      <c r="C4976" s="553" t="s">
        <v>14291</v>
      </c>
      <c r="D4976" s="553" t="s">
        <v>131</v>
      </c>
      <c r="E4976" s="554" t="s">
        <v>10303</v>
      </c>
    </row>
    <row r="4977" customFormat="false" ht="13.5" hidden="false" customHeight="false" outlineLevel="0" collapsed="false">
      <c r="B4977" s="553" t="s">
        <v>14292</v>
      </c>
      <c r="C4977" s="553" t="s">
        <v>14293</v>
      </c>
      <c r="D4977" s="553" t="s">
        <v>131</v>
      </c>
      <c r="E4977" s="554" t="s">
        <v>10443</v>
      </c>
    </row>
    <row r="4978" customFormat="false" ht="13.5" hidden="false" customHeight="false" outlineLevel="0" collapsed="false">
      <c r="B4978" s="553" t="s">
        <v>14294</v>
      </c>
      <c r="C4978" s="553" t="s">
        <v>14295</v>
      </c>
      <c r="D4978" s="553" t="s">
        <v>131</v>
      </c>
      <c r="E4978" s="554" t="s">
        <v>14296</v>
      </c>
    </row>
    <row r="4979" customFormat="false" ht="13.5" hidden="false" customHeight="false" outlineLevel="0" collapsed="false">
      <c r="B4979" s="553" t="s">
        <v>14297</v>
      </c>
      <c r="C4979" s="553" t="s">
        <v>14298</v>
      </c>
      <c r="D4979" s="553" t="s">
        <v>131</v>
      </c>
      <c r="E4979" s="554" t="s">
        <v>14299</v>
      </c>
    </row>
    <row r="4980" customFormat="false" ht="13.5" hidden="false" customHeight="false" outlineLevel="0" collapsed="false">
      <c r="B4980" s="553" t="s">
        <v>14300</v>
      </c>
      <c r="C4980" s="553" t="s">
        <v>14301</v>
      </c>
      <c r="D4980" s="553" t="s">
        <v>131</v>
      </c>
      <c r="E4980" s="554" t="s">
        <v>14302</v>
      </c>
    </row>
    <row r="4981" customFormat="false" ht="13.5" hidden="false" customHeight="false" outlineLevel="0" collapsed="false">
      <c r="B4981" s="553" t="s">
        <v>14303</v>
      </c>
      <c r="C4981" s="553" t="s">
        <v>14304</v>
      </c>
      <c r="D4981" s="553" t="s">
        <v>131</v>
      </c>
      <c r="E4981" s="554" t="s">
        <v>14305</v>
      </c>
    </row>
    <row r="4982" customFormat="false" ht="13.5" hidden="false" customHeight="false" outlineLevel="0" collapsed="false">
      <c r="B4982" s="553" t="s">
        <v>14306</v>
      </c>
      <c r="C4982" s="553" t="s">
        <v>14307</v>
      </c>
      <c r="D4982" s="553" t="s">
        <v>131</v>
      </c>
      <c r="E4982" s="554" t="s">
        <v>14308</v>
      </c>
    </row>
    <row r="4983" customFormat="false" ht="13.5" hidden="false" customHeight="false" outlineLevel="0" collapsed="false">
      <c r="B4983" s="553" t="s">
        <v>14309</v>
      </c>
      <c r="C4983" s="553" t="s">
        <v>14310</v>
      </c>
      <c r="D4983" s="553" t="s">
        <v>131</v>
      </c>
      <c r="E4983" s="554" t="s">
        <v>14311</v>
      </c>
    </row>
    <row r="4984" customFormat="false" ht="13.5" hidden="false" customHeight="false" outlineLevel="0" collapsed="false">
      <c r="B4984" s="553" t="s">
        <v>14312</v>
      </c>
      <c r="C4984" s="553" t="s">
        <v>14313</v>
      </c>
      <c r="D4984" s="553" t="s">
        <v>131</v>
      </c>
      <c r="E4984" s="554" t="s">
        <v>14314</v>
      </c>
    </row>
    <row r="4985" customFormat="false" ht="13.5" hidden="false" customHeight="false" outlineLevel="0" collapsed="false">
      <c r="B4985" s="553" t="s">
        <v>14315</v>
      </c>
      <c r="C4985" s="553" t="s">
        <v>14316</v>
      </c>
      <c r="D4985" s="553" t="s">
        <v>131</v>
      </c>
      <c r="E4985" s="554" t="s">
        <v>14317</v>
      </c>
    </row>
    <row r="4986" customFormat="false" ht="13.5" hidden="false" customHeight="false" outlineLevel="0" collapsed="false">
      <c r="B4986" s="553" t="s">
        <v>14318</v>
      </c>
      <c r="C4986" s="553" t="s">
        <v>14319</v>
      </c>
      <c r="D4986" s="553" t="s">
        <v>131</v>
      </c>
      <c r="E4986" s="554" t="s">
        <v>1288</v>
      </c>
    </row>
    <row r="4987" customFormat="false" ht="13.5" hidden="false" customHeight="false" outlineLevel="0" collapsed="false">
      <c r="B4987" s="553" t="s">
        <v>14320</v>
      </c>
      <c r="C4987" s="553" t="s">
        <v>14321</v>
      </c>
      <c r="D4987" s="553" t="s">
        <v>131</v>
      </c>
      <c r="E4987" s="554" t="s">
        <v>14322</v>
      </c>
    </row>
    <row r="4988" customFormat="false" ht="13.5" hidden="false" customHeight="false" outlineLevel="0" collapsed="false">
      <c r="B4988" s="553" t="s">
        <v>14323</v>
      </c>
      <c r="C4988" s="553" t="s">
        <v>14324</v>
      </c>
      <c r="D4988" s="553" t="s">
        <v>131</v>
      </c>
      <c r="E4988" s="554" t="s">
        <v>14325</v>
      </c>
    </row>
    <row r="4989" customFormat="false" ht="13.5" hidden="false" customHeight="false" outlineLevel="0" collapsed="false">
      <c r="B4989" s="553" t="s">
        <v>14326</v>
      </c>
      <c r="C4989" s="553" t="s">
        <v>14327</v>
      </c>
      <c r="D4989" s="553" t="s">
        <v>131</v>
      </c>
      <c r="E4989" s="554" t="s">
        <v>6870</v>
      </c>
    </row>
    <row r="4990" customFormat="false" ht="13.5" hidden="false" customHeight="false" outlineLevel="0" collapsed="false">
      <c r="B4990" s="553" t="s">
        <v>14328</v>
      </c>
      <c r="C4990" s="553" t="s">
        <v>14329</v>
      </c>
      <c r="D4990" s="553" t="s">
        <v>131</v>
      </c>
      <c r="E4990" s="554" t="s">
        <v>14330</v>
      </c>
    </row>
    <row r="4991" customFormat="false" ht="13.5" hidden="false" customHeight="false" outlineLevel="0" collapsed="false">
      <c r="B4991" s="553" t="s">
        <v>14331</v>
      </c>
      <c r="C4991" s="553" t="s">
        <v>14332</v>
      </c>
      <c r="D4991" s="553" t="s">
        <v>131</v>
      </c>
      <c r="E4991" s="554" t="s">
        <v>14333</v>
      </c>
    </row>
    <row r="4992" customFormat="false" ht="13.5" hidden="false" customHeight="false" outlineLevel="0" collapsed="false">
      <c r="B4992" s="553" t="s">
        <v>14334</v>
      </c>
      <c r="C4992" s="553" t="s">
        <v>14335</v>
      </c>
      <c r="D4992" s="553" t="s">
        <v>131</v>
      </c>
      <c r="E4992" s="554" t="s">
        <v>14336</v>
      </c>
    </row>
    <row r="4993" customFormat="false" ht="13.5" hidden="false" customHeight="false" outlineLevel="0" collapsed="false">
      <c r="B4993" s="553" t="s">
        <v>14337</v>
      </c>
      <c r="C4993" s="553" t="s">
        <v>14338</v>
      </c>
      <c r="D4993" s="553" t="s">
        <v>131</v>
      </c>
      <c r="E4993" s="554" t="s">
        <v>14339</v>
      </c>
    </row>
    <row r="4994" customFormat="false" ht="13.5" hidden="false" customHeight="false" outlineLevel="0" collapsed="false">
      <c r="B4994" s="553" t="s">
        <v>14340</v>
      </c>
      <c r="C4994" s="553" t="s">
        <v>14341</v>
      </c>
      <c r="D4994" s="553" t="s">
        <v>131</v>
      </c>
      <c r="E4994" s="554" t="s">
        <v>7819</v>
      </c>
    </row>
    <row r="4995" customFormat="false" ht="13.5" hidden="false" customHeight="false" outlineLevel="0" collapsed="false">
      <c r="B4995" s="553" t="s">
        <v>14342</v>
      </c>
      <c r="C4995" s="553" t="s">
        <v>14343</v>
      </c>
      <c r="D4995" s="553" t="s">
        <v>131</v>
      </c>
      <c r="E4995" s="554" t="s">
        <v>14344</v>
      </c>
    </row>
    <row r="4996" customFormat="false" ht="13.5" hidden="false" customHeight="false" outlineLevel="0" collapsed="false">
      <c r="B4996" s="553" t="s">
        <v>14345</v>
      </c>
      <c r="C4996" s="553" t="s">
        <v>14346</v>
      </c>
      <c r="D4996" s="553" t="s">
        <v>131</v>
      </c>
      <c r="E4996" s="554" t="s">
        <v>14347</v>
      </c>
    </row>
    <row r="4997" customFormat="false" ht="13.5" hidden="false" customHeight="false" outlineLevel="0" collapsed="false">
      <c r="B4997" s="553" t="s">
        <v>14348</v>
      </c>
      <c r="C4997" s="553" t="s">
        <v>14349</v>
      </c>
      <c r="D4997" s="553" t="s">
        <v>131</v>
      </c>
      <c r="E4997" s="554" t="s">
        <v>514</v>
      </c>
    </row>
    <row r="4998" customFormat="false" ht="13.5" hidden="false" customHeight="false" outlineLevel="0" collapsed="false">
      <c r="B4998" s="553" t="s">
        <v>14350</v>
      </c>
      <c r="C4998" s="553" t="s">
        <v>14351</v>
      </c>
      <c r="D4998" s="553" t="s">
        <v>131</v>
      </c>
      <c r="E4998" s="554" t="s">
        <v>14352</v>
      </c>
    </row>
    <row r="4999" customFormat="false" ht="13.5" hidden="false" customHeight="false" outlineLevel="0" collapsed="false">
      <c r="B4999" s="553" t="s">
        <v>14353</v>
      </c>
      <c r="C4999" s="553" t="s">
        <v>14354</v>
      </c>
      <c r="D4999" s="553" t="s">
        <v>131</v>
      </c>
      <c r="E4999" s="554" t="s">
        <v>14355</v>
      </c>
    </row>
    <row r="5000" customFormat="false" ht="13.5" hidden="false" customHeight="false" outlineLevel="0" collapsed="false">
      <c r="B5000" s="553" t="s">
        <v>14356</v>
      </c>
      <c r="C5000" s="553" t="s">
        <v>14357</v>
      </c>
      <c r="D5000" s="553" t="s">
        <v>131</v>
      </c>
      <c r="E5000" s="554" t="s">
        <v>14358</v>
      </c>
    </row>
    <row r="5001" customFormat="false" ht="13.5" hidden="false" customHeight="false" outlineLevel="0" collapsed="false">
      <c r="B5001" s="553" t="s">
        <v>14359</v>
      </c>
      <c r="C5001" s="553" t="s">
        <v>14360</v>
      </c>
      <c r="D5001" s="553" t="s">
        <v>131</v>
      </c>
      <c r="E5001" s="554" t="s">
        <v>14361</v>
      </c>
    </row>
    <row r="5002" customFormat="false" ht="13.5" hidden="false" customHeight="false" outlineLevel="0" collapsed="false">
      <c r="B5002" s="553" t="s">
        <v>14362</v>
      </c>
      <c r="C5002" s="553" t="s">
        <v>14363</v>
      </c>
      <c r="D5002" s="553" t="s">
        <v>131</v>
      </c>
      <c r="E5002" s="554" t="s">
        <v>14364</v>
      </c>
    </row>
    <row r="5003" customFormat="false" ht="13.5" hidden="false" customHeight="false" outlineLevel="0" collapsed="false">
      <c r="B5003" s="553" t="s">
        <v>14365</v>
      </c>
      <c r="C5003" s="553" t="s">
        <v>14366</v>
      </c>
      <c r="D5003" s="553" t="s">
        <v>131</v>
      </c>
      <c r="E5003" s="554" t="s">
        <v>14367</v>
      </c>
    </row>
    <row r="5004" customFormat="false" ht="13.5" hidden="false" customHeight="false" outlineLevel="0" collapsed="false">
      <c r="B5004" s="553" t="s">
        <v>14368</v>
      </c>
      <c r="C5004" s="553" t="s">
        <v>14369</v>
      </c>
      <c r="D5004" s="553" t="s">
        <v>131</v>
      </c>
      <c r="E5004" s="554" t="s">
        <v>14370</v>
      </c>
    </row>
    <row r="5005" customFormat="false" ht="13.5" hidden="false" customHeight="false" outlineLevel="0" collapsed="false">
      <c r="B5005" s="553" t="s">
        <v>14371</v>
      </c>
      <c r="C5005" s="553" t="s">
        <v>14372</v>
      </c>
      <c r="D5005" s="553" t="s">
        <v>131</v>
      </c>
      <c r="E5005" s="554" t="s">
        <v>14373</v>
      </c>
    </row>
    <row r="5006" customFormat="false" ht="13.5" hidden="false" customHeight="false" outlineLevel="0" collapsed="false">
      <c r="B5006" s="553" t="s">
        <v>14374</v>
      </c>
      <c r="C5006" s="553" t="s">
        <v>14375</v>
      </c>
      <c r="D5006" s="553" t="s">
        <v>131</v>
      </c>
      <c r="E5006" s="554" t="s">
        <v>14376</v>
      </c>
    </row>
    <row r="5007" customFormat="false" ht="13.5" hidden="false" customHeight="false" outlineLevel="0" collapsed="false">
      <c r="B5007" s="553" t="s">
        <v>14377</v>
      </c>
      <c r="C5007" s="553" t="s">
        <v>14378</v>
      </c>
      <c r="D5007" s="553" t="s">
        <v>131</v>
      </c>
      <c r="E5007" s="554" t="s">
        <v>14379</v>
      </c>
    </row>
    <row r="5008" customFormat="false" ht="13.5" hidden="false" customHeight="false" outlineLevel="0" collapsed="false">
      <c r="B5008" s="553" t="s">
        <v>14380</v>
      </c>
      <c r="C5008" s="553" t="s">
        <v>14381</v>
      </c>
      <c r="D5008" s="553" t="s">
        <v>131</v>
      </c>
      <c r="E5008" s="554" t="s">
        <v>14382</v>
      </c>
    </row>
    <row r="5009" customFormat="false" ht="13.5" hidden="false" customHeight="false" outlineLevel="0" collapsed="false">
      <c r="B5009" s="553" t="s">
        <v>14383</v>
      </c>
      <c r="C5009" s="553" t="s">
        <v>14384</v>
      </c>
      <c r="D5009" s="553" t="s">
        <v>131</v>
      </c>
      <c r="E5009" s="554" t="s">
        <v>14385</v>
      </c>
    </row>
    <row r="5010" customFormat="false" ht="13.5" hidden="false" customHeight="false" outlineLevel="0" collapsed="false">
      <c r="B5010" s="553" t="s">
        <v>14386</v>
      </c>
      <c r="C5010" s="553" t="s">
        <v>14387</v>
      </c>
      <c r="D5010" s="553" t="s">
        <v>131</v>
      </c>
      <c r="E5010" s="554" t="s">
        <v>14388</v>
      </c>
    </row>
    <row r="5011" customFormat="false" ht="13.5" hidden="false" customHeight="false" outlineLevel="0" collapsed="false">
      <c r="B5011" s="553" t="s">
        <v>14389</v>
      </c>
      <c r="C5011" s="553" t="s">
        <v>14390</v>
      </c>
      <c r="D5011" s="553" t="s">
        <v>131</v>
      </c>
      <c r="E5011" s="554" t="s">
        <v>1060</v>
      </c>
    </row>
    <row r="5012" customFormat="false" ht="13.5" hidden="false" customHeight="false" outlineLevel="0" collapsed="false">
      <c r="B5012" s="553" t="s">
        <v>14391</v>
      </c>
      <c r="C5012" s="553" t="s">
        <v>14392</v>
      </c>
      <c r="D5012" s="553" t="s">
        <v>131</v>
      </c>
      <c r="E5012" s="554" t="s">
        <v>14393</v>
      </c>
    </row>
    <row r="5013" customFormat="false" ht="13.5" hidden="false" customHeight="false" outlineLevel="0" collapsed="false">
      <c r="B5013" s="553" t="s">
        <v>14394</v>
      </c>
      <c r="C5013" s="553" t="s">
        <v>14395</v>
      </c>
      <c r="D5013" s="553" t="s">
        <v>131</v>
      </c>
      <c r="E5013" s="554" t="s">
        <v>14396</v>
      </c>
    </row>
    <row r="5014" customFormat="false" ht="13.5" hidden="false" customHeight="false" outlineLevel="0" collapsed="false">
      <c r="B5014" s="553" t="s">
        <v>14397</v>
      </c>
      <c r="C5014" s="553" t="s">
        <v>14398</v>
      </c>
      <c r="D5014" s="553" t="s">
        <v>131</v>
      </c>
      <c r="E5014" s="554" t="s">
        <v>8736</v>
      </c>
    </row>
    <row r="5015" customFormat="false" ht="13.5" hidden="false" customHeight="false" outlineLevel="0" collapsed="false">
      <c r="B5015" s="553" t="s">
        <v>14399</v>
      </c>
      <c r="C5015" s="553" t="s">
        <v>14400</v>
      </c>
      <c r="D5015" s="553" t="s">
        <v>131</v>
      </c>
      <c r="E5015" s="554" t="s">
        <v>14401</v>
      </c>
    </row>
    <row r="5016" customFormat="false" ht="13.5" hidden="false" customHeight="false" outlineLevel="0" collapsed="false">
      <c r="B5016" s="553" t="s">
        <v>14402</v>
      </c>
      <c r="C5016" s="553" t="s">
        <v>14403</v>
      </c>
      <c r="D5016" s="553" t="s">
        <v>131</v>
      </c>
      <c r="E5016" s="554" t="s">
        <v>14404</v>
      </c>
    </row>
    <row r="5017" customFormat="false" ht="13.5" hidden="false" customHeight="false" outlineLevel="0" collapsed="false">
      <c r="B5017" s="553" t="s">
        <v>14405</v>
      </c>
      <c r="C5017" s="553" t="s">
        <v>14406</v>
      </c>
      <c r="D5017" s="553" t="s">
        <v>131</v>
      </c>
      <c r="E5017" s="554" t="s">
        <v>14407</v>
      </c>
    </row>
    <row r="5018" customFormat="false" ht="13.5" hidden="false" customHeight="false" outlineLevel="0" collapsed="false">
      <c r="B5018" s="553" t="s">
        <v>14408</v>
      </c>
      <c r="C5018" s="553" t="s">
        <v>14409</v>
      </c>
      <c r="D5018" s="553" t="s">
        <v>131</v>
      </c>
      <c r="E5018" s="554" t="s">
        <v>14410</v>
      </c>
    </row>
    <row r="5019" customFormat="false" ht="13.5" hidden="false" customHeight="false" outlineLevel="0" collapsed="false">
      <c r="B5019" s="553" t="s">
        <v>14411</v>
      </c>
      <c r="C5019" s="553" t="s">
        <v>14412</v>
      </c>
      <c r="D5019" s="553" t="s">
        <v>131</v>
      </c>
      <c r="E5019" s="554" t="s">
        <v>14413</v>
      </c>
    </row>
    <row r="5020" customFormat="false" ht="13.5" hidden="false" customHeight="false" outlineLevel="0" collapsed="false">
      <c r="B5020" s="553" t="s">
        <v>14414</v>
      </c>
      <c r="C5020" s="553" t="s">
        <v>14415</v>
      </c>
      <c r="D5020" s="553" t="s">
        <v>131</v>
      </c>
      <c r="E5020" s="554" t="s">
        <v>11290</v>
      </c>
    </row>
    <row r="5021" customFormat="false" ht="13.5" hidden="false" customHeight="false" outlineLevel="0" collapsed="false">
      <c r="B5021" s="553" t="s">
        <v>14416</v>
      </c>
      <c r="C5021" s="553" t="s">
        <v>14417</v>
      </c>
      <c r="D5021" s="553" t="s">
        <v>131</v>
      </c>
      <c r="E5021" s="554" t="s">
        <v>7673</v>
      </c>
    </row>
    <row r="5022" customFormat="false" ht="13.5" hidden="false" customHeight="false" outlineLevel="0" collapsed="false">
      <c r="B5022" s="553" t="s">
        <v>14418</v>
      </c>
      <c r="C5022" s="553" t="s">
        <v>14419</v>
      </c>
      <c r="D5022" s="553" t="s">
        <v>131</v>
      </c>
      <c r="E5022" s="554" t="s">
        <v>442</v>
      </c>
    </row>
    <row r="5023" customFormat="false" ht="13.5" hidden="false" customHeight="false" outlineLevel="0" collapsed="false">
      <c r="B5023" s="553" t="s">
        <v>14420</v>
      </c>
      <c r="C5023" s="553" t="s">
        <v>14421</v>
      </c>
      <c r="D5023" s="553" t="s">
        <v>131</v>
      </c>
      <c r="E5023" s="554" t="s">
        <v>14422</v>
      </c>
    </row>
    <row r="5024" customFormat="false" ht="13.5" hidden="false" customHeight="false" outlineLevel="0" collapsed="false">
      <c r="B5024" s="553" t="s">
        <v>14423</v>
      </c>
      <c r="C5024" s="553" t="s">
        <v>14424</v>
      </c>
      <c r="D5024" s="553" t="s">
        <v>131</v>
      </c>
      <c r="E5024" s="554" t="s">
        <v>14425</v>
      </c>
    </row>
    <row r="5025" customFormat="false" ht="13.5" hidden="false" customHeight="false" outlineLevel="0" collapsed="false">
      <c r="B5025" s="553" t="s">
        <v>14426</v>
      </c>
      <c r="C5025" s="553" t="s">
        <v>14427</v>
      </c>
      <c r="D5025" s="553" t="s">
        <v>131</v>
      </c>
      <c r="E5025" s="554" t="s">
        <v>11514</v>
      </c>
    </row>
    <row r="5026" customFormat="false" ht="13.5" hidden="false" customHeight="false" outlineLevel="0" collapsed="false">
      <c r="B5026" s="553" t="s">
        <v>14428</v>
      </c>
      <c r="C5026" s="553" t="s">
        <v>14429</v>
      </c>
      <c r="D5026" s="553" t="s">
        <v>131</v>
      </c>
      <c r="E5026" s="554" t="s">
        <v>4792</v>
      </c>
    </row>
    <row r="5027" customFormat="false" ht="13.5" hidden="false" customHeight="false" outlineLevel="0" collapsed="false">
      <c r="B5027" s="553" t="s">
        <v>14430</v>
      </c>
      <c r="C5027" s="553" t="s">
        <v>14431</v>
      </c>
      <c r="D5027" s="553" t="s">
        <v>131</v>
      </c>
      <c r="E5027" s="554" t="s">
        <v>14432</v>
      </c>
    </row>
    <row r="5028" customFormat="false" ht="13.5" hidden="false" customHeight="false" outlineLevel="0" collapsed="false">
      <c r="B5028" s="553" t="s">
        <v>14433</v>
      </c>
      <c r="C5028" s="553" t="s">
        <v>14434</v>
      </c>
      <c r="D5028" s="553" t="s">
        <v>131</v>
      </c>
      <c r="E5028" s="554" t="s">
        <v>14435</v>
      </c>
    </row>
    <row r="5029" customFormat="false" ht="13.5" hidden="false" customHeight="false" outlineLevel="0" collapsed="false">
      <c r="B5029" s="553" t="s">
        <v>14436</v>
      </c>
      <c r="C5029" s="553" t="s">
        <v>14437</v>
      </c>
      <c r="D5029" s="553" t="s">
        <v>131</v>
      </c>
      <c r="E5029" s="554" t="s">
        <v>14438</v>
      </c>
    </row>
    <row r="5030" customFormat="false" ht="13.5" hidden="false" customHeight="false" outlineLevel="0" collapsed="false">
      <c r="B5030" s="553" t="s">
        <v>14439</v>
      </c>
      <c r="C5030" s="553" t="s">
        <v>14440</v>
      </c>
      <c r="D5030" s="553" t="s">
        <v>131</v>
      </c>
      <c r="E5030" s="554" t="s">
        <v>14441</v>
      </c>
    </row>
    <row r="5031" customFormat="false" ht="13.5" hidden="false" customHeight="false" outlineLevel="0" collapsed="false">
      <c r="B5031" s="553" t="s">
        <v>14442</v>
      </c>
      <c r="C5031" s="553" t="s">
        <v>14443</v>
      </c>
      <c r="D5031" s="553" t="s">
        <v>131</v>
      </c>
      <c r="E5031" s="554" t="s">
        <v>14444</v>
      </c>
    </row>
    <row r="5032" customFormat="false" ht="13.5" hidden="false" customHeight="false" outlineLevel="0" collapsed="false">
      <c r="B5032" s="553" t="s">
        <v>14445</v>
      </c>
      <c r="C5032" s="553" t="s">
        <v>14446</v>
      </c>
      <c r="D5032" s="553" t="s">
        <v>131</v>
      </c>
      <c r="E5032" s="554" t="s">
        <v>10912</v>
      </c>
    </row>
    <row r="5033" customFormat="false" ht="13.5" hidden="false" customHeight="false" outlineLevel="0" collapsed="false">
      <c r="B5033" s="553" t="s">
        <v>14447</v>
      </c>
      <c r="C5033" s="553" t="s">
        <v>14448</v>
      </c>
      <c r="D5033" s="553" t="s">
        <v>131</v>
      </c>
      <c r="E5033" s="554" t="s">
        <v>14449</v>
      </c>
    </row>
    <row r="5034" customFormat="false" ht="13.5" hidden="false" customHeight="false" outlineLevel="0" collapsed="false">
      <c r="B5034" s="553" t="s">
        <v>14450</v>
      </c>
      <c r="C5034" s="553" t="s">
        <v>14451</v>
      </c>
      <c r="D5034" s="553" t="s">
        <v>131</v>
      </c>
      <c r="E5034" s="554" t="s">
        <v>14452</v>
      </c>
    </row>
    <row r="5035" customFormat="false" ht="13.5" hidden="false" customHeight="false" outlineLevel="0" collapsed="false">
      <c r="B5035" s="553" t="s">
        <v>14453</v>
      </c>
      <c r="C5035" s="553" t="s">
        <v>14454</v>
      </c>
      <c r="D5035" s="553" t="s">
        <v>131</v>
      </c>
      <c r="E5035" s="554" t="s">
        <v>14455</v>
      </c>
    </row>
    <row r="5036" customFormat="false" ht="13.5" hidden="false" customHeight="false" outlineLevel="0" collapsed="false">
      <c r="B5036" s="553" t="s">
        <v>14456</v>
      </c>
      <c r="C5036" s="553" t="s">
        <v>14457</v>
      </c>
      <c r="D5036" s="553" t="s">
        <v>131</v>
      </c>
      <c r="E5036" s="554" t="s">
        <v>1933</v>
      </c>
    </row>
    <row r="5037" customFormat="false" ht="13.5" hidden="false" customHeight="false" outlineLevel="0" collapsed="false">
      <c r="B5037" s="553" t="s">
        <v>14458</v>
      </c>
      <c r="C5037" s="553" t="s">
        <v>14459</v>
      </c>
      <c r="D5037" s="553" t="s">
        <v>131</v>
      </c>
      <c r="E5037" s="554" t="s">
        <v>14460</v>
      </c>
    </row>
    <row r="5038" customFormat="false" ht="13.5" hidden="false" customHeight="false" outlineLevel="0" collapsed="false">
      <c r="B5038" s="553" t="s">
        <v>14461</v>
      </c>
      <c r="C5038" s="553" t="s">
        <v>14462</v>
      </c>
      <c r="D5038" s="553" t="s">
        <v>131</v>
      </c>
      <c r="E5038" s="554" t="s">
        <v>5232</v>
      </c>
    </row>
    <row r="5039" customFormat="false" ht="13.5" hidden="false" customHeight="false" outlineLevel="0" collapsed="false">
      <c r="B5039" s="553" t="s">
        <v>14463</v>
      </c>
      <c r="C5039" s="553" t="s">
        <v>14464</v>
      </c>
      <c r="D5039" s="553" t="s">
        <v>131</v>
      </c>
      <c r="E5039" s="554" t="s">
        <v>14465</v>
      </c>
    </row>
    <row r="5040" customFormat="false" ht="13.5" hidden="false" customHeight="false" outlineLevel="0" collapsed="false">
      <c r="B5040" s="553" t="s">
        <v>14466</v>
      </c>
      <c r="C5040" s="553" t="s">
        <v>14467</v>
      </c>
      <c r="D5040" s="553" t="s">
        <v>131</v>
      </c>
      <c r="E5040" s="554" t="s">
        <v>14468</v>
      </c>
    </row>
    <row r="5041" customFormat="false" ht="13.5" hidden="false" customHeight="false" outlineLevel="0" collapsed="false">
      <c r="B5041" s="553" t="s">
        <v>14469</v>
      </c>
      <c r="C5041" s="553" t="s">
        <v>14470</v>
      </c>
      <c r="D5041" s="553" t="s">
        <v>131</v>
      </c>
      <c r="E5041" s="554" t="s">
        <v>14471</v>
      </c>
    </row>
    <row r="5042" customFormat="false" ht="13.5" hidden="false" customHeight="false" outlineLevel="0" collapsed="false">
      <c r="B5042" s="553" t="s">
        <v>14472</v>
      </c>
      <c r="C5042" s="553" t="s">
        <v>14473</v>
      </c>
      <c r="D5042" s="553" t="s">
        <v>131</v>
      </c>
      <c r="E5042" s="554" t="s">
        <v>14474</v>
      </c>
    </row>
    <row r="5043" customFormat="false" ht="13.5" hidden="false" customHeight="false" outlineLevel="0" collapsed="false">
      <c r="B5043" s="553" t="s">
        <v>14475</v>
      </c>
      <c r="C5043" s="553" t="s">
        <v>14476</v>
      </c>
      <c r="D5043" s="553" t="s">
        <v>131</v>
      </c>
      <c r="E5043" s="554" t="s">
        <v>14477</v>
      </c>
    </row>
    <row r="5044" customFormat="false" ht="13.5" hidden="false" customHeight="false" outlineLevel="0" collapsed="false">
      <c r="B5044" s="553" t="s">
        <v>14478</v>
      </c>
      <c r="C5044" s="553" t="s">
        <v>14479</v>
      </c>
      <c r="D5044" s="553" t="s">
        <v>131</v>
      </c>
      <c r="E5044" s="554" t="s">
        <v>14480</v>
      </c>
    </row>
    <row r="5045" customFormat="false" ht="13.5" hidden="false" customHeight="false" outlineLevel="0" collapsed="false">
      <c r="B5045" s="553" t="s">
        <v>14481</v>
      </c>
      <c r="C5045" s="553" t="s">
        <v>14482</v>
      </c>
      <c r="D5045" s="553" t="s">
        <v>131</v>
      </c>
      <c r="E5045" s="554" t="s">
        <v>14483</v>
      </c>
    </row>
    <row r="5046" customFormat="false" ht="13.5" hidden="false" customHeight="false" outlineLevel="0" collapsed="false">
      <c r="B5046" s="553" t="s">
        <v>14484</v>
      </c>
      <c r="C5046" s="553" t="s">
        <v>14485</v>
      </c>
      <c r="D5046" s="553" t="s">
        <v>131</v>
      </c>
      <c r="E5046" s="554" t="s">
        <v>14486</v>
      </c>
    </row>
    <row r="5047" customFormat="false" ht="13.5" hidden="false" customHeight="false" outlineLevel="0" collapsed="false">
      <c r="B5047" s="553" t="s">
        <v>14487</v>
      </c>
      <c r="C5047" s="553" t="s">
        <v>14488</v>
      </c>
      <c r="D5047" s="553" t="s">
        <v>131</v>
      </c>
      <c r="E5047" s="554" t="s">
        <v>14489</v>
      </c>
    </row>
    <row r="5048" customFormat="false" ht="13.5" hidden="false" customHeight="false" outlineLevel="0" collapsed="false">
      <c r="B5048" s="553" t="s">
        <v>14490</v>
      </c>
      <c r="C5048" s="553" t="s">
        <v>14491</v>
      </c>
      <c r="D5048" s="553" t="s">
        <v>131</v>
      </c>
      <c r="E5048" s="554" t="s">
        <v>14492</v>
      </c>
    </row>
    <row r="5049" customFormat="false" ht="13.5" hidden="false" customHeight="false" outlineLevel="0" collapsed="false">
      <c r="B5049" s="553" t="s">
        <v>14493</v>
      </c>
      <c r="C5049" s="553" t="s">
        <v>14494</v>
      </c>
      <c r="D5049" s="553" t="s">
        <v>131</v>
      </c>
      <c r="E5049" s="554" t="s">
        <v>14495</v>
      </c>
    </row>
    <row r="5050" customFormat="false" ht="13.5" hidden="false" customHeight="false" outlineLevel="0" collapsed="false">
      <c r="B5050" s="553" t="s">
        <v>14496</v>
      </c>
      <c r="C5050" s="553" t="s">
        <v>14497</v>
      </c>
      <c r="D5050" s="553" t="s">
        <v>131</v>
      </c>
      <c r="E5050" s="554" t="s">
        <v>14498</v>
      </c>
    </row>
    <row r="5051" customFormat="false" ht="13.5" hidden="false" customHeight="false" outlineLevel="0" collapsed="false">
      <c r="B5051" s="553" t="s">
        <v>14499</v>
      </c>
      <c r="C5051" s="553" t="s">
        <v>14500</v>
      </c>
      <c r="D5051" s="553" t="s">
        <v>131</v>
      </c>
      <c r="E5051" s="554" t="s">
        <v>14501</v>
      </c>
    </row>
    <row r="5052" customFormat="false" ht="13.5" hidden="false" customHeight="false" outlineLevel="0" collapsed="false">
      <c r="B5052" s="553" t="s">
        <v>14502</v>
      </c>
      <c r="C5052" s="553" t="s">
        <v>14503</v>
      </c>
      <c r="D5052" s="553" t="s">
        <v>131</v>
      </c>
      <c r="E5052" s="554" t="s">
        <v>14504</v>
      </c>
    </row>
    <row r="5053" customFormat="false" ht="13.5" hidden="false" customHeight="false" outlineLevel="0" collapsed="false">
      <c r="B5053" s="553" t="s">
        <v>14505</v>
      </c>
      <c r="C5053" s="553" t="s">
        <v>14506</v>
      </c>
      <c r="D5053" s="553" t="s">
        <v>131</v>
      </c>
      <c r="E5053" s="554" t="s">
        <v>14507</v>
      </c>
    </row>
    <row r="5054" customFormat="false" ht="13.5" hidden="false" customHeight="false" outlineLevel="0" collapsed="false">
      <c r="B5054" s="553" t="s">
        <v>14508</v>
      </c>
      <c r="C5054" s="553" t="s">
        <v>14509</v>
      </c>
      <c r="D5054" s="553" t="s">
        <v>131</v>
      </c>
      <c r="E5054" s="554" t="s">
        <v>14510</v>
      </c>
    </row>
    <row r="5055" customFormat="false" ht="13.5" hidden="false" customHeight="false" outlineLevel="0" collapsed="false">
      <c r="B5055" s="553" t="s">
        <v>14511</v>
      </c>
      <c r="C5055" s="553" t="s">
        <v>14512</v>
      </c>
      <c r="D5055" s="553" t="s">
        <v>170</v>
      </c>
      <c r="E5055" s="554" t="s">
        <v>14513</v>
      </c>
    </row>
    <row r="5056" customFormat="false" ht="13.5" hidden="false" customHeight="false" outlineLevel="0" collapsed="false">
      <c r="B5056" s="553" t="s">
        <v>14514</v>
      </c>
      <c r="C5056" s="553" t="s">
        <v>14515</v>
      </c>
      <c r="D5056" s="553" t="s">
        <v>170</v>
      </c>
      <c r="E5056" s="554" t="s">
        <v>14516</v>
      </c>
    </row>
    <row r="5057" customFormat="false" ht="13.5" hidden="false" customHeight="false" outlineLevel="0" collapsed="false">
      <c r="B5057" s="553" t="s">
        <v>14517</v>
      </c>
      <c r="C5057" s="553" t="s">
        <v>14518</v>
      </c>
      <c r="D5057" s="553" t="s">
        <v>131</v>
      </c>
      <c r="E5057" s="554" t="s">
        <v>14519</v>
      </c>
    </row>
    <row r="5058" customFormat="false" ht="13.5" hidden="false" customHeight="false" outlineLevel="0" collapsed="false">
      <c r="B5058" s="553" t="s">
        <v>14520</v>
      </c>
      <c r="C5058" s="553" t="s">
        <v>14521</v>
      </c>
      <c r="D5058" s="553" t="s">
        <v>131</v>
      </c>
      <c r="E5058" s="554" t="s">
        <v>13634</v>
      </c>
    </row>
    <row r="5059" customFormat="false" ht="13.5" hidden="false" customHeight="false" outlineLevel="0" collapsed="false">
      <c r="B5059" s="553" t="s">
        <v>14522</v>
      </c>
      <c r="C5059" s="553" t="s">
        <v>14523</v>
      </c>
      <c r="D5059" s="553" t="s">
        <v>131</v>
      </c>
      <c r="E5059" s="554" t="s">
        <v>14524</v>
      </c>
    </row>
    <row r="5060" customFormat="false" ht="13.5" hidden="false" customHeight="false" outlineLevel="0" collapsed="false">
      <c r="B5060" s="553" t="s">
        <v>14525</v>
      </c>
      <c r="C5060" s="553" t="s">
        <v>14526</v>
      </c>
      <c r="D5060" s="553" t="s">
        <v>131</v>
      </c>
      <c r="E5060" s="554" t="s">
        <v>14527</v>
      </c>
    </row>
    <row r="5061" customFormat="false" ht="13.5" hidden="false" customHeight="false" outlineLevel="0" collapsed="false">
      <c r="B5061" s="553" t="s">
        <v>14528</v>
      </c>
      <c r="C5061" s="553" t="s">
        <v>14529</v>
      </c>
      <c r="D5061" s="553" t="s">
        <v>131</v>
      </c>
      <c r="E5061" s="554" t="s">
        <v>3907</v>
      </c>
    </row>
    <row r="5062" customFormat="false" ht="13.5" hidden="false" customHeight="false" outlineLevel="0" collapsed="false">
      <c r="B5062" s="553" t="s">
        <v>14530</v>
      </c>
      <c r="C5062" s="553" t="s">
        <v>14531</v>
      </c>
      <c r="D5062" s="553" t="s">
        <v>131</v>
      </c>
      <c r="E5062" s="554" t="s">
        <v>9199</v>
      </c>
    </row>
    <row r="5063" customFormat="false" ht="13.5" hidden="false" customHeight="false" outlineLevel="0" collapsed="false">
      <c r="B5063" s="553" t="s">
        <v>14532</v>
      </c>
      <c r="C5063" s="553" t="s">
        <v>14533</v>
      </c>
      <c r="D5063" s="553" t="s">
        <v>131</v>
      </c>
      <c r="E5063" s="554" t="s">
        <v>14534</v>
      </c>
    </row>
    <row r="5064" customFormat="false" ht="13.5" hidden="false" customHeight="false" outlineLevel="0" collapsed="false">
      <c r="B5064" s="553" t="s">
        <v>14535</v>
      </c>
      <c r="C5064" s="553" t="s">
        <v>14536</v>
      </c>
      <c r="D5064" s="553" t="s">
        <v>131</v>
      </c>
      <c r="E5064" s="554" t="s">
        <v>13844</v>
      </c>
    </row>
    <row r="5065" customFormat="false" ht="13.5" hidden="false" customHeight="false" outlineLevel="0" collapsed="false">
      <c r="B5065" s="553" t="s">
        <v>14537</v>
      </c>
      <c r="C5065" s="553" t="s">
        <v>14538</v>
      </c>
      <c r="D5065" s="553" t="s">
        <v>131</v>
      </c>
      <c r="E5065" s="554" t="s">
        <v>3196</v>
      </c>
    </row>
    <row r="5066" customFormat="false" ht="13.5" hidden="false" customHeight="false" outlineLevel="0" collapsed="false">
      <c r="B5066" s="553" t="s">
        <v>14539</v>
      </c>
      <c r="C5066" s="553" t="s">
        <v>14540</v>
      </c>
      <c r="D5066" s="553" t="s">
        <v>131</v>
      </c>
      <c r="E5066" s="554" t="s">
        <v>1893</v>
      </c>
    </row>
    <row r="5067" customFormat="false" ht="13.5" hidden="false" customHeight="false" outlineLevel="0" collapsed="false">
      <c r="B5067" s="553" t="s">
        <v>14541</v>
      </c>
      <c r="C5067" s="553" t="s">
        <v>14542</v>
      </c>
      <c r="D5067" s="553" t="s">
        <v>131</v>
      </c>
      <c r="E5067" s="554" t="s">
        <v>793</v>
      </c>
    </row>
    <row r="5068" customFormat="false" ht="13.5" hidden="false" customHeight="false" outlineLevel="0" collapsed="false">
      <c r="B5068" s="553" t="s">
        <v>14543</v>
      </c>
      <c r="C5068" s="553" t="s">
        <v>14544</v>
      </c>
      <c r="D5068" s="553" t="s">
        <v>131</v>
      </c>
      <c r="E5068" s="554" t="s">
        <v>14545</v>
      </c>
    </row>
    <row r="5069" customFormat="false" ht="13.5" hidden="false" customHeight="false" outlineLevel="0" collapsed="false">
      <c r="B5069" s="553" t="s">
        <v>14546</v>
      </c>
      <c r="C5069" s="553" t="s">
        <v>14547</v>
      </c>
      <c r="D5069" s="553" t="s">
        <v>131</v>
      </c>
      <c r="E5069" s="554" t="s">
        <v>458</v>
      </c>
    </row>
    <row r="5070" customFormat="false" ht="13.5" hidden="false" customHeight="false" outlineLevel="0" collapsed="false">
      <c r="B5070" s="553" t="s">
        <v>14548</v>
      </c>
      <c r="C5070" s="553" t="s">
        <v>14549</v>
      </c>
      <c r="D5070" s="553" t="s">
        <v>131</v>
      </c>
      <c r="E5070" s="554" t="s">
        <v>11281</v>
      </c>
    </row>
    <row r="5071" customFormat="false" ht="13.5" hidden="false" customHeight="false" outlineLevel="0" collapsed="false">
      <c r="B5071" s="553" t="s">
        <v>14550</v>
      </c>
      <c r="C5071" s="553" t="s">
        <v>14551</v>
      </c>
      <c r="D5071" s="553" t="s">
        <v>131</v>
      </c>
      <c r="E5071" s="554" t="s">
        <v>9191</v>
      </c>
    </row>
    <row r="5072" customFormat="false" ht="13.5" hidden="false" customHeight="false" outlineLevel="0" collapsed="false">
      <c r="B5072" s="553" t="s">
        <v>14552</v>
      </c>
      <c r="C5072" s="553" t="s">
        <v>14553</v>
      </c>
      <c r="D5072" s="553" t="s">
        <v>131</v>
      </c>
      <c r="E5072" s="554" t="s">
        <v>814</v>
      </c>
    </row>
    <row r="5073" customFormat="false" ht="13.5" hidden="false" customHeight="false" outlineLevel="0" collapsed="false">
      <c r="B5073" s="553" t="s">
        <v>14554</v>
      </c>
      <c r="C5073" s="553" t="s">
        <v>14555</v>
      </c>
      <c r="D5073" s="553" t="s">
        <v>131</v>
      </c>
      <c r="E5073" s="554" t="s">
        <v>6395</v>
      </c>
    </row>
    <row r="5074" customFormat="false" ht="13.5" hidden="false" customHeight="false" outlineLevel="0" collapsed="false">
      <c r="B5074" s="553" t="s">
        <v>14556</v>
      </c>
      <c r="C5074" s="553" t="s">
        <v>14557</v>
      </c>
      <c r="D5074" s="553" t="s">
        <v>131</v>
      </c>
      <c r="E5074" s="554" t="s">
        <v>6195</v>
      </c>
    </row>
    <row r="5075" customFormat="false" ht="13.5" hidden="false" customHeight="false" outlineLevel="0" collapsed="false">
      <c r="B5075" s="553" t="s">
        <v>14558</v>
      </c>
      <c r="C5075" s="553" t="s">
        <v>14559</v>
      </c>
      <c r="D5075" s="553" t="s">
        <v>131</v>
      </c>
      <c r="E5075" s="554" t="s">
        <v>9188</v>
      </c>
    </row>
    <row r="5076" customFormat="false" ht="13.5" hidden="false" customHeight="false" outlineLevel="0" collapsed="false">
      <c r="B5076" s="553" t="s">
        <v>14560</v>
      </c>
      <c r="C5076" s="553" t="s">
        <v>14561</v>
      </c>
      <c r="D5076" s="553" t="s">
        <v>131</v>
      </c>
      <c r="E5076" s="554" t="s">
        <v>9221</v>
      </c>
    </row>
    <row r="5077" customFormat="false" ht="13.5" hidden="false" customHeight="false" outlineLevel="0" collapsed="false">
      <c r="B5077" s="553" t="s">
        <v>14562</v>
      </c>
      <c r="C5077" s="553" t="s">
        <v>14563</v>
      </c>
      <c r="D5077" s="553" t="s">
        <v>131</v>
      </c>
      <c r="E5077" s="554" t="s">
        <v>9043</v>
      </c>
    </row>
    <row r="5078" customFormat="false" ht="13.5" hidden="false" customHeight="false" outlineLevel="0" collapsed="false">
      <c r="B5078" s="553" t="s">
        <v>14564</v>
      </c>
      <c r="C5078" s="553" t="s">
        <v>180</v>
      </c>
      <c r="D5078" s="553" t="s">
        <v>131</v>
      </c>
      <c r="E5078" s="554" t="s">
        <v>14565</v>
      </c>
    </row>
    <row r="5079" customFormat="false" ht="13.5" hidden="false" customHeight="false" outlineLevel="0" collapsed="false">
      <c r="B5079" s="553" t="s">
        <v>14566</v>
      </c>
      <c r="C5079" s="553" t="s">
        <v>14567</v>
      </c>
      <c r="D5079" s="553" t="s">
        <v>131</v>
      </c>
      <c r="E5079" s="554" t="s">
        <v>14568</v>
      </c>
    </row>
    <row r="5080" customFormat="false" ht="13.5" hidden="false" customHeight="false" outlineLevel="0" collapsed="false">
      <c r="B5080" s="553" t="s">
        <v>14569</v>
      </c>
      <c r="C5080" s="553" t="s">
        <v>14570</v>
      </c>
      <c r="D5080" s="553" t="s">
        <v>131</v>
      </c>
      <c r="E5080" s="554" t="s">
        <v>14571</v>
      </c>
    </row>
    <row r="5081" customFormat="false" ht="13.5" hidden="false" customHeight="false" outlineLevel="0" collapsed="false">
      <c r="B5081" s="553" t="s">
        <v>14572</v>
      </c>
      <c r="C5081" s="553" t="s">
        <v>14573</v>
      </c>
      <c r="D5081" s="553" t="s">
        <v>131</v>
      </c>
      <c r="E5081" s="554" t="s">
        <v>10083</v>
      </c>
    </row>
    <row r="5082" customFormat="false" ht="13.5" hidden="false" customHeight="false" outlineLevel="0" collapsed="false">
      <c r="B5082" s="553" t="s">
        <v>14574</v>
      </c>
      <c r="C5082" s="553" t="s">
        <v>14575</v>
      </c>
      <c r="D5082" s="553" t="s">
        <v>131</v>
      </c>
      <c r="E5082" s="554" t="s">
        <v>838</v>
      </c>
    </row>
    <row r="5083" customFormat="false" ht="13.5" hidden="false" customHeight="false" outlineLevel="0" collapsed="false">
      <c r="B5083" s="553" t="s">
        <v>14576</v>
      </c>
      <c r="C5083" s="553" t="s">
        <v>14577</v>
      </c>
      <c r="D5083" s="553" t="s">
        <v>131</v>
      </c>
      <c r="E5083" s="554" t="s">
        <v>9336</v>
      </c>
    </row>
    <row r="5084" customFormat="false" ht="13.5" hidden="false" customHeight="false" outlineLevel="0" collapsed="false">
      <c r="B5084" s="553" t="s">
        <v>14578</v>
      </c>
      <c r="C5084" s="553" t="s">
        <v>14579</v>
      </c>
      <c r="D5084" s="553" t="s">
        <v>131</v>
      </c>
      <c r="E5084" s="554" t="s">
        <v>2900</v>
      </c>
    </row>
    <row r="5085" customFormat="false" ht="13.5" hidden="false" customHeight="false" outlineLevel="0" collapsed="false">
      <c r="B5085" s="553" t="s">
        <v>14580</v>
      </c>
      <c r="C5085" s="553" t="s">
        <v>14581</v>
      </c>
      <c r="D5085" s="553" t="s">
        <v>131</v>
      </c>
      <c r="E5085" s="554" t="s">
        <v>9191</v>
      </c>
    </row>
    <row r="5086" customFormat="false" ht="13.5" hidden="false" customHeight="false" outlineLevel="0" collapsed="false">
      <c r="B5086" s="553" t="s">
        <v>14582</v>
      </c>
      <c r="C5086" s="553" t="s">
        <v>14583</v>
      </c>
      <c r="D5086" s="553" t="s">
        <v>131</v>
      </c>
      <c r="E5086" s="554" t="s">
        <v>14584</v>
      </c>
    </row>
    <row r="5087" customFormat="false" ht="13.5" hidden="false" customHeight="false" outlineLevel="0" collapsed="false">
      <c r="B5087" s="553" t="s">
        <v>14585</v>
      </c>
      <c r="C5087" s="553" t="s">
        <v>14586</v>
      </c>
      <c r="D5087" s="553" t="s">
        <v>131</v>
      </c>
      <c r="E5087" s="554" t="s">
        <v>14587</v>
      </c>
    </row>
    <row r="5088" customFormat="false" ht="13.5" hidden="false" customHeight="false" outlineLevel="0" collapsed="false">
      <c r="B5088" s="553" t="s">
        <v>14588</v>
      </c>
      <c r="C5088" s="553" t="s">
        <v>14589</v>
      </c>
      <c r="D5088" s="553" t="s">
        <v>131</v>
      </c>
      <c r="E5088" s="554" t="s">
        <v>14590</v>
      </c>
    </row>
    <row r="5089" customFormat="false" ht="13.5" hidden="false" customHeight="false" outlineLevel="0" collapsed="false">
      <c r="B5089" s="553" t="s">
        <v>14591</v>
      </c>
      <c r="C5089" s="553" t="s">
        <v>14592</v>
      </c>
      <c r="D5089" s="553" t="s">
        <v>131</v>
      </c>
      <c r="E5089" s="554" t="s">
        <v>14593</v>
      </c>
    </row>
    <row r="5090" customFormat="false" ht="13.5" hidden="false" customHeight="false" outlineLevel="0" collapsed="false">
      <c r="B5090" s="553" t="s">
        <v>14594</v>
      </c>
      <c r="C5090" s="553" t="s">
        <v>14595</v>
      </c>
      <c r="D5090" s="553" t="s">
        <v>131</v>
      </c>
      <c r="E5090" s="554" t="s">
        <v>3513</v>
      </c>
    </row>
    <row r="5091" customFormat="false" ht="13.5" hidden="false" customHeight="false" outlineLevel="0" collapsed="false">
      <c r="B5091" s="553" t="s">
        <v>14596</v>
      </c>
      <c r="C5091" s="553" t="s">
        <v>14597</v>
      </c>
      <c r="D5091" s="553" t="s">
        <v>131</v>
      </c>
      <c r="E5091" s="554" t="s">
        <v>14598</v>
      </c>
    </row>
    <row r="5092" customFormat="false" ht="13.5" hidden="false" customHeight="false" outlineLevel="0" collapsed="false">
      <c r="B5092" s="553" t="s">
        <v>14599</v>
      </c>
      <c r="C5092" s="553" t="s">
        <v>14600</v>
      </c>
      <c r="D5092" s="553" t="s">
        <v>131</v>
      </c>
      <c r="E5092" s="554" t="s">
        <v>14601</v>
      </c>
    </row>
    <row r="5093" customFormat="false" ht="13.5" hidden="false" customHeight="false" outlineLevel="0" collapsed="false">
      <c r="B5093" s="553" t="s">
        <v>14602</v>
      </c>
      <c r="C5093" s="553" t="s">
        <v>14603</v>
      </c>
      <c r="D5093" s="553" t="s">
        <v>131</v>
      </c>
      <c r="E5093" s="554" t="s">
        <v>14604</v>
      </c>
    </row>
    <row r="5094" customFormat="false" ht="13.5" hidden="false" customHeight="false" outlineLevel="0" collapsed="false">
      <c r="B5094" s="553" t="s">
        <v>14605</v>
      </c>
      <c r="C5094" s="553" t="s">
        <v>14606</v>
      </c>
      <c r="D5094" s="553" t="s">
        <v>131</v>
      </c>
      <c r="E5094" s="554" t="s">
        <v>14607</v>
      </c>
    </row>
    <row r="5095" customFormat="false" ht="13.5" hidden="false" customHeight="false" outlineLevel="0" collapsed="false">
      <c r="B5095" s="553" t="s">
        <v>14608</v>
      </c>
      <c r="C5095" s="553" t="s">
        <v>14609</v>
      </c>
      <c r="D5095" s="553" t="s">
        <v>131</v>
      </c>
      <c r="E5095" s="554" t="s">
        <v>14610</v>
      </c>
    </row>
    <row r="5096" customFormat="false" ht="13.5" hidden="false" customHeight="false" outlineLevel="0" collapsed="false">
      <c r="B5096" s="553" t="s">
        <v>14611</v>
      </c>
      <c r="C5096" s="553" t="s">
        <v>14612</v>
      </c>
      <c r="D5096" s="553" t="s">
        <v>131</v>
      </c>
      <c r="E5096" s="554" t="s">
        <v>9916</v>
      </c>
    </row>
    <row r="5097" customFormat="false" ht="13.5" hidden="false" customHeight="false" outlineLevel="0" collapsed="false">
      <c r="B5097" s="553" t="s">
        <v>14613</v>
      </c>
      <c r="C5097" s="553" t="s">
        <v>14614</v>
      </c>
      <c r="D5097" s="553" t="s">
        <v>131</v>
      </c>
      <c r="E5097" s="554" t="s">
        <v>13634</v>
      </c>
    </row>
    <row r="5098" customFormat="false" ht="13.5" hidden="false" customHeight="false" outlineLevel="0" collapsed="false">
      <c r="B5098" s="553" t="s">
        <v>14615</v>
      </c>
      <c r="C5098" s="553" t="s">
        <v>14616</v>
      </c>
      <c r="D5098" s="553" t="s">
        <v>131</v>
      </c>
      <c r="E5098" s="554" t="s">
        <v>12665</v>
      </c>
    </row>
    <row r="5099" customFormat="false" ht="13.5" hidden="false" customHeight="false" outlineLevel="0" collapsed="false">
      <c r="B5099" s="553" t="s">
        <v>14617</v>
      </c>
      <c r="C5099" s="553" t="s">
        <v>14618</v>
      </c>
      <c r="D5099" s="553" t="s">
        <v>131</v>
      </c>
      <c r="E5099" s="554" t="s">
        <v>14619</v>
      </c>
    </row>
    <row r="5100" customFormat="false" ht="13.5" hidden="false" customHeight="false" outlineLevel="0" collapsed="false">
      <c r="B5100" s="553" t="s">
        <v>14620</v>
      </c>
      <c r="C5100" s="553" t="s">
        <v>14621</v>
      </c>
      <c r="D5100" s="553" t="s">
        <v>131</v>
      </c>
      <c r="E5100" s="554" t="s">
        <v>8581</v>
      </c>
    </row>
    <row r="5101" customFormat="false" ht="13.5" hidden="false" customHeight="false" outlineLevel="0" collapsed="false">
      <c r="B5101" s="553" t="s">
        <v>14622</v>
      </c>
      <c r="C5101" s="553" t="s">
        <v>14623</v>
      </c>
      <c r="D5101" s="553" t="s">
        <v>131</v>
      </c>
      <c r="E5101" s="554" t="s">
        <v>14624</v>
      </c>
    </row>
    <row r="5102" customFormat="false" ht="13.5" hidden="false" customHeight="false" outlineLevel="0" collapsed="false">
      <c r="B5102" s="553" t="s">
        <v>14625</v>
      </c>
      <c r="C5102" s="553" t="s">
        <v>14626</v>
      </c>
      <c r="D5102" s="553" t="s">
        <v>131</v>
      </c>
      <c r="E5102" s="554" t="s">
        <v>14627</v>
      </c>
    </row>
    <row r="5103" customFormat="false" ht="13.5" hidden="false" customHeight="false" outlineLevel="0" collapsed="false">
      <c r="B5103" s="553" t="s">
        <v>14628</v>
      </c>
      <c r="C5103" s="553" t="s">
        <v>14629</v>
      </c>
      <c r="D5103" s="553" t="s">
        <v>131</v>
      </c>
      <c r="E5103" s="554" t="s">
        <v>1265</v>
      </c>
    </row>
    <row r="5104" customFormat="false" ht="13.5" hidden="false" customHeight="false" outlineLevel="0" collapsed="false">
      <c r="B5104" s="553" t="s">
        <v>14630</v>
      </c>
      <c r="C5104" s="553" t="s">
        <v>14631</v>
      </c>
      <c r="D5104" s="553" t="s">
        <v>131</v>
      </c>
      <c r="E5104" s="554" t="s">
        <v>14632</v>
      </c>
    </row>
    <row r="5105" customFormat="false" ht="13.5" hidden="false" customHeight="false" outlineLevel="0" collapsed="false">
      <c r="B5105" s="553" t="s">
        <v>14633</v>
      </c>
      <c r="C5105" s="553" t="s">
        <v>14634</v>
      </c>
      <c r="D5105" s="553" t="s">
        <v>131</v>
      </c>
      <c r="E5105" s="554" t="s">
        <v>3594</v>
      </c>
    </row>
    <row r="5106" customFormat="false" ht="13.5" hidden="false" customHeight="false" outlineLevel="0" collapsed="false">
      <c r="B5106" s="553" t="s">
        <v>14635</v>
      </c>
      <c r="C5106" s="553" t="s">
        <v>14636</v>
      </c>
      <c r="D5106" s="553" t="s">
        <v>131</v>
      </c>
      <c r="E5106" s="554" t="s">
        <v>14637</v>
      </c>
    </row>
    <row r="5107" customFormat="false" ht="13.5" hidden="false" customHeight="false" outlineLevel="0" collapsed="false">
      <c r="B5107" s="553" t="s">
        <v>14638</v>
      </c>
      <c r="C5107" s="553" t="s">
        <v>14639</v>
      </c>
      <c r="D5107" s="553" t="s">
        <v>131</v>
      </c>
      <c r="E5107" s="554" t="s">
        <v>10746</v>
      </c>
    </row>
    <row r="5108" customFormat="false" ht="13.5" hidden="false" customHeight="false" outlineLevel="0" collapsed="false">
      <c r="B5108" s="553" t="s">
        <v>14640</v>
      </c>
      <c r="C5108" s="553" t="s">
        <v>14641</v>
      </c>
      <c r="D5108" s="553" t="s">
        <v>131</v>
      </c>
      <c r="E5108" s="554" t="s">
        <v>14036</v>
      </c>
    </row>
    <row r="5109" customFormat="false" ht="13.5" hidden="false" customHeight="false" outlineLevel="0" collapsed="false">
      <c r="B5109" s="553" t="s">
        <v>14642</v>
      </c>
      <c r="C5109" s="553" t="s">
        <v>14643</v>
      </c>
      <c r="D5109" s="553" t="s">
        <v>131</v>
      </c>
      <c r="E5109" s="554" t="s">
        <v>14624</v>
      </c>
    </row>
    <row r="5110" customFormat="false" ht="13.5" hidden="false" customHeight="false" outlineLevel="0" collapsed="false">
      <c r="B5110" s="553" t="s">
        <v>14644</v>
      </c>
      <c r="C5110" s="553" t="s">
        <v>14645</v>
      </c>
      <c r="D5110" s="553" t="s">
        <v>131</v>
      </c>
      <c r="E5110" s="554" t="s">
        <v>14646</v>
      </c>
    </row>
    <row r="5111" customFormat="false" ht="13.5" hidden="false" customHeight="false" outlineLevel="0" collapsed="false">
      <c r="B5111" s="553" t="s">
        <v>14647</v>
      </c>
      <c r="C5111" s="553" t="s">
        <v>14648</v>
      </c>
      <c r="D5111" s="553" t="s">
        <v>131</v>
      </c>
      <c r="E5111" s="554" t="s">
        <v>9776</v>
      </c>
    </row>
    <row r="5112" customFormat="false" ht="13.5" hidden="false" customHeight="false" outlineLevel="0" collapsed="false">
      <c r="B5112" s="553" t="s">
        <v>14649</v>
      </c>
      <c r="C5112" s="553" t="s">
        <v>14650</v>
      </c>
      <c r="D5112" s="553" t="s">
        <v>131</v>
      </c>
      <c r="E5112" s="554" t="s">
        <v>9956</v>
      </c>
    </row>
    <row r="5113" customFormat="false" ht="13.5" hidden="false" customHeight="false" outlineLevel="0" collapsed="false">
      <c r="B5113" s="553" t="s">
        <v>14651</v>
      </c>
      <c r="C5113" s="553" t="s">
        <v>14652</v>
      </c>
      <c r="D5113" s="553" t="s">
        <v>131</v>
      </c>
      <c r="E5113" s="554" t="s">
        <v>14253</v>
      </c>
    </row>
    <row r="5114" customFormat="false" ht="13.5" hidden="false" customHeight="false" outlineLevel="0" collapsed="false">
      <c r="B5114" s="553" t="s">
        <v>14653</v>
      </c>
      <c r="C5114" s="553" t="s">
        <v>14654</v>
      </c>
      <c r="D5114" s="553" t="s">
        <v>131</v>
      </c>
      <c r="E5114" s="554" t="s">
        <v>11389</v>
      </c>
    </row>
    <row r="5115" customFormat="false" ht="13.5" hidden="false" customHeight="false" outlineLevel="0" collapsed="false">
      <c r="B5115" s="553" t="s">
        <v>14655</v>
      </c>
      <c r="C5115" s="553" t="s">
        <v>14656</v>
      </c>
      <c r="D5115" s="553" t="s">
        <v>131</v>
      </c>
      <c r="E5115" s="554" t="s">
        <v>14657</v>
      </c>
    </row>
    <row r="5116" customFormat="false" ht="13.5" hidden="false" customHeight="false" outlineLevel="0" collapsed="false">
      <c r="B5116" s="553" t="s">
        <v>14658</v>
      </c>
      <c r="C5116" s="553" t="s">
        <v>14659</v>
      </c>
      <c r="D5116" s="553" t="s">
        <v>131</v>
      </c>
      <c r="E5116" s="554" t="s">
        <v>6268</v>
      </c>
    </row>
    <row r="5117" customFormat="false" ht="13.5" hidden="false" customHeight="false" outlineLevel="0" collapsed="false">
      <c r="B5117" s="553" t="s">
        <v>14660</v>
      </c>
      <c r="C5117" s="553" t="s">
        <v>14661</v>
      </c>
      <c r="D5117" s="553" t="s">
        <v>131</v>
      </c>
      <c r="E5117" s="554" t="s">
        <v>2243</v>
      </c>
    </row>
    <row r="5118" customFormat="false" ht="13.5" hidden="false" customHeight="false" outlineLevel="0" collapsed="false">
      <c r="B5118" s="553" t="s">
        <v>14662</v>
      </c>
      <c r="C5118" s="553" t="s">
        <v>14663</v>
      </c>
      <c r="D5118" s="553" t="s">
        <v>131</v>
      </c>
      <c r="E5118" s="554" t="s">
        <v>11670</v>
      </c>
    </row>
    <row r="5119" customFormat="false" ht="13.5" hidden="false" customHeight="false" outlineLevel="0" collapsed="false">
      <c r="B5119" s="553" t="s">
        <v>14664</v>
      </c>
      <c r="C5119" s="553" t="s">
        <v>14665</v>
      </c>
      <c r="D5119" s="553" t="s">
        <v>131</v>
      </c>
      <c r="E5119" s="554" t="s">
        <v>14666</v>
      </c>
    </row>
    <row r="5120" customFormat="false" ht="13.5" hidden="false" customHeight="false" outlineLevel="0" collapsed="false">
      <c r="B5120" s="553" t="s">
        <v>14667</v>
      </c>
      <c r="C5120" s="553" t="s">
        <v>14668</v>
      </c>
      <c r="D5120" s="553" t="s">
        <v>131</v>
      </c>
      <c r="E5120" s="554" t="s">
        <v>14669</v>
      </c>
    </row>
    <row r="5121" customFormat="false" ht="13.5" hidden="false" customHeight="false" outlineLevel="0" collapsed="false">
      <c r="B5121" s="553" t="s">
        <v>14670</v>
      </c>
      <c r="C5121" s="553" t="s">
        <v>14671</v>
      </c>
      <c r="D5121" s="553" t="s">
        <v>131</v>
      </c>
      <c r="E5121" s="554" t="s">
        <v>14672</v>
      </c>
    </row>
    <row r="5122" customFormat="false" ht="13.5" hidden="false" customHeight="false" outlineLevel="0" collapsed="false">
      <c r="B5122" s="553" t="s">
        <v>14673</v>
      </c>
      <c r="C5122" s="553" t="s">
        <v>14674</v>
      </c>
      <c r="D5122" s="553" t="s">
        <v>131</v>
      </c>
      <c r="E5122" s="554" t="s">
        <v>14675</v>
      </c>
    </row>
    <row r="5123" customFormat="false" ht="13.5" hidden="false" customHeight="false" outlineLevel="0" collapsed="false">
      <c r="B5123" s="553" t="s">
        <v>14676</v>
      </c>
      <c r="C5123" s="553" t="s">
        <v>14677</v>
      </c>
      <c r="D5123" s="553" t="s">
        <v>131</v>
      </c>
      <c r="E5123" s="554" t="s">
        <v>478</v>
      </c>
    </row>
    <row r="5124" customFormat="false" ht="13.5" hidden="false" customHeight="false" outlineLevel="0" collapsed="false">
      <c r="B5124" s="553" t="s">
        <v>14678</v>
      </c>
      <c r="C5124" s="553" t="s">
        <v>14679</v>
      </c>
      <c r="D5124" s="553" t="s">
        <v>131</v>
      </c>
      <c r="E5124" s="554" t="s">
        <v>8903</v>
      </c>
    </row>
    <row r="5125" customFormat="false" ht="13.5" hidden="false" customHeight="false" outlineLevel="0" collapsed="false">
      <c r="B5125" s="553" t="s">
        <v>14680</v>
      </c>
      <c r="C5125" s="553" t="s">
        <v>14681</v>
      </c>
      <c r="D5125" s="553" t="s">
        <v>131</v>
      </c>
      <c r="E5125" s="554" t="s">
        <v>14682</v>
      </c>
    </row>
    <row r="5126" customFormat="false" ht="13.5" hidden="false" customHeight="false" outlineLevel="0" collapsed="false">
      <c r="B5126" s="553" t="s">
        <v>14683</v>
      </c>
      <c r="C5126" s="553" t="s">
        <v>14684</v>
      </c>
      <c r="D5126" s="553" t="s">
        <v>131</v>
      </c>
      <c r="E5126" s="554" t="s">
        <v>2217</v>
      </c>
    </row>
    <row r="5127" customFormat="false" ht="13.5" hidden="false" customHeight="false" outlineLevel="0" collapsed="false">
      <c r="B5127" s="553" t="s">
        <v>14685</v>
      </c>
      <c r="C5127" s="553" t="s">
        <v>14686</v>
      </c>
      <c r="D5127" s="553" t="s">
        <v>131</v>
      </c>
      <c r="E5127" s="554" t="s">
        <v>5226</v>
      </c>
    </row>
    <row r="5128" customFormat="false" ht="13.5" hidden="false" customHeight="false" outlineLevel="0" collapsed="false">
      <c r="B5128" s="553" t="s">
        <v>14687</v>
      </c>
      <c r="C5128" s="553" t="s">
        <v>14688</v>
      </c>
      <c r="D5128" s="553" t="s">
        <v>131</v>
      </c>
      <c r="E5128" s="554" t="s">
        <v>14689</v>
      </c>
    </row>
    <row r="5129" customFormat="false" ht="13.5" hidden="false" customHeight="false" outlineLevel="0" collapsed="false">
      <c r="B5129" s="553" t="s">
        <v>14690</v>
      </c>
      <c r="C5129" s="553" t="s">
        <v>14691</v>
      </c>
      <c r="D5129" s="553" t="s">
        <v>131</v>
      </c>
      <c r="E5129" s="554" t="s">
        <v>14692</v>
      </c>
    </row>
    <row r="5130" customFormat="false" ht="13.5" hidden="false" customHeight="false" outlineLevel="0" collapsed="false">
      <c r="B5130" s="553" t="s">
        <v>14693</v>
      </c>
      <c r="C5130" s="553" t="s">
        <v>14694</v>
      </c>
      <c r="D5130" s="553" t="s">
        <v>131</v>
      </c>
      <c r="E5130" s="554" t="s">
        <v>14695</v>
      </c>
    </row>
    <row r="5131" customFormat="false" ht="13.5" hidden="false" customHeight="false" outlineLevel="0" collapsed="false">
      <c r="B5131" s="553" t="s">
        <v>14696</v>
      </c>
      <c r="C5131" s="553" t="s">
        <v>14697</v>
      </c>
      <c r="D5131" s="553" t="s">
        <v>131</v>
      </c>
      <c r="E5131" s="554" t="s">
        <v>14698</v>
      </c>
    </row>
    <row r="5132" customFormat="false" ht="13.5" hidden="false" customHeight="false" outlineLevel="0" collapsed="false">
      <c r="B5132" s="553" t="s">
        <v>14699</v>
      </c>
      <c r="C5132" s="553" t="s">
        <v>14700</v>
      </c>
      <c r="D5132" s="553" t="s">
        <v>131</v>
      </c>
      <c r="E5132" s="554" t="s">
        <v>14701</v>
      </c>
    </row>
    <row r="5133" customFormat="false" ht="13.5" hidden="false" customHeight="false" outlineLevel="0" collapsed="false">
      <c r="B5133" s="553" t="s">
        <v>14702</v>
      </c>
      <c r="C5133" s="553" t="s">
        <v>14703</v>
      </c>
      <c r="D5133" s="553" t="s">
        <v>131</v>
      </c>
      <c r="E5133" s="554" t="s">
        <v>14704</v>
      </c>
    </row>
    <row r="5134" customFormat="false" ht="13.5" hidden="false" customHeight="false" outlineLevel="0" collapsed="false">
      <c r="B5134" s="553" t="s">
        <v>14705</v>
      </c>
      <c r="C5134" s="553" t="s">
        <v>14706</v>
      </c>
      <c r="D5134" s="553" t="s">
        <v>131</v>
      </c>
      <c r="E5134" s="554" t="s">
        <v>14707</v>
      </c>
    </row>
    <row r="5135" customFormat="false" ht="13.5" hidden="false" customHeight="false" outlineLevel="0" collapsed="false">
      <c r="B5135" s="553" t="s">
        <v>14708</v>
      </c>
      <c r="C5135" s="553" t="s">
        <v>14709</v>
      </c>
      <c r="D5135" s="553" t="s">
        <v>131</v>
      </c>
      <c r="E5135" s="554" t="s">
        <v>1821</v>
      </c>
    </row>
    <row r="5136" customFormat="false" ht="13.5" hidden="false" customHeight="false" outlineLevel="0" collapsed="false">
      <c r="B5136" s="553" t="s">
        <v>14710</v>
      </c>
      <c r="C5136" s="553" t="s">
        <v>14711</v>
      </c>
      <c r="D5136" s="553" t="s">
        <v>131</v>
      </c>
      <c r="E5136" s="554" t="s">
        <v>14712</v>
      </c>
    </row>
    <row r="5137" customFormat="false" ht="13.5" hidden="false" customHeight="false" outlineLevel="0" collapsed="false">
      <c r="B5137" s="553" t="s">
        <v>14713</v>
      </c>
      <c r="C5137" s="553" t="s">
        <v>14714</v>
      </c>
      <c r="D5137" s="553" t="s">
        <v>131</v>
      </c>
      <c r="E5137" s="554" t="s">
        <v>14715</v>
      </c>
    </row>
    <row r="5138" customFormat="false" ht="13.5" hidden="false" customHeight="false" outlineLevel="0" collapsed="false">
      <c r="B5138" s="553" t="s">
        <v>14716</v>
      </c>
      <c r="C5138" s="553" t="s">
        <v>14717</v>
      </c>
      <c r="D5138" s="553" t="s">
        <v>131</v>
      </c>
      <c r="E5138" s="554" t="s">
        <v>2397</v>
      </c>
    </row>
    <row r="5139" customFormat="false" ht="13.5" hidden="false" customHeight="false" outlineLevel="0" collapsed="false">
      <c r="B5139" s="553" t="s">
        <v>14718</v>
      </c>
      <c r="C5139" s="553" t="s">
        <v>14719</v>
      </c>
      <c r="D5139" s="553" t="s">
        <v>131</v>
      </c>
      <c r="E5139" s="554" t="s">
        <v>9422</v>
      </c>
    </row>
    <row r="5140" customFormat="false" ht="13.5" hidden="false" customHeight="false" outlineLevel="0" collapsed="false">
      <c r="B5140" s="553" t="s">
        <v>14720</v>
      </c>
      <c r="C5140" s="553" t="s">
        <v>14721</v>
      </c>
      <c r="D5140" s="553" t="s">
        <v>131</v>
      </c>
      <c r="E5140" s="554" t="s">
        <v>14722</v>
      </c>
    </row>
    <row r="5141" customFormat="false" ht="13.5" hidden="false" customHeight="false" outlineLevel="0" collapsed="false">
      <c r="B5141" s="553" t="s">
        <v>14723</v>
      </c>
      <c r="C5141" s="553" t="s">
        <v>184</v>
      </c>
      <c r="D5141" s="553" t="s">
        <v>131</v>
      </c>
      <c r="E5141" s="554" t="s">
        <v>14724</v>
      </c>
    </row>
    <row r="5142" customFormat="false" ht="13.5" hidden="false" customHeight="false" outlineLevel="0" collapsed="false">
      <c r="B5142" s="553" t="s">
        <v>14725</v>
      </c>
      <c r="C5142" s="553" t="s">
        <v>14726</v>
      </c>
      <c r="D5142" s="553" t="s">
        <v>131</v>
      </c>
      <c r="E5142" s="554" t="s">
        <v>14727</v>
      </c>
    </row>
    <row r="5143" customFormat="false" ht="13.5" hidden="false" customHeight="false" outlineLevel="0" collapsed="false">
      <c r="B5143" s="553" t="s">
        <v>14728</v>
      </c>
      <c r="C5143" s="553" t="s">
        <v>14729</v>
      </c>
      <c r="D5143" s="553" t="s">
        <v>131</v>
      </c>
      <c r="E5143" s="554" t="s">
        <v>14730</v>
      </c>
    </row>
    <row r="5144" customFormat="false" ht="13.5" hidden="false" customHeight="false" outlineLevel="0" collapsed="false">
      <c r="B5144" s="553" t="s">
        <v>14731</v>
      </c>
      <c r="C5144" s="553" t="s">
        <v>14732</v>
      </c>
      <c r="D5144" s="553" t="s">
        <v>131</v>
      </c>
      <c r="E5144" s="554" t="s">
        <v>14733</v>
      </c>
    </row>
    <row r="5145" customFormat="false" ht="13.5" hidden="false" customHeight="false" outlineLevel="0" collapsed="false">
      <c r="B5145" s="553" t="s">
        <v>14734</v>
      </c>
      <c r="C5145" s="553" t="s">
        <v>14735</v>
      </c>
      <c r="D5145" s="553" t="s">
        <v>131</v>
      </c>
      <c r="E5145" s="554" t="s">
        <v>9519</v>
      </c>
    </row>
    <row r="5146" customFormat="false" ht="13.5" hidden="false" customHeight="false" outlineLevel="0" collapsed="false">
      <c r="B5146" s="553" t="s">
        <v>14736</v>
      </c>
      <c r="C5146" s="553" t="s">
        <v>14737</v>
      </c>
      <c r="D5146" s="553" t="s">
        <v>131</v>
      </c>
      <c r="E5146" s="554" t="s">
        <v>12208</v>
      </c>
    </row>
    <row r="5147" customFormat="false" ht="13.5" hidden="false" customHeight="false" outlineLevel="0" collapsed="false">
      <c r="B5147" s="553" t="s">
        <v>14738</v>
      </c>
      <c r="C5147" s="553" t="s">
        <v>14739</v>
      </c>
      <c r="D5147" s="553" t="s">
        <v>131</v>
      </c>
      <c r="E5147" s="554" t="s">
        <v>14740</v>
      </c>
    </row>
    <row r="5148" customFormat="false" ht="13.5" hidden="false" customHeight="false" outlineLevel="0" collapsed="false">
      <c r="B5148" s="553" t="s">
        <v>14741</v>
      </c>
      <c r="C5148" s="553" t="s">
        <v>14742</v>
      </c>
      <c r="D5148" s="553" t="s">
        <v>131</v>
      </c>
      <c r="E5148" s="554" t="s">
        <v>14743</v>
      </c>
    </row>
    <row r="5149" customFormat="false" ht="13.5" hidden="false" customHeight="false" outlineLevel="0" collapsed="false">
      <c r="B5149" s="553" t="s">
        <v>14744</v>
      </c>
      <c r="C5149" s="553" t="s">
        <v>14745</v>
      </c>
      <c r="D5149" s="553" t="s">
        <v>131</v>
      </c>
      <c r="E5149" s="554" t="s">
        <v>14746</v>
      </c>
    </row>
    <row r="5150" customFormat="false" ht="13.5" hidden="false" customHeight="false" outlineLevel="0" collapsed="false">
      <c r="B5150" s="553" t="s">
        <v>14747</v>
      </c>
      <c r="C5150" s="553" t="s">
        <v>14748</v>
      </c>
      <c r="D5150" s="553" t="s">
        <v>131</v>
      </c>
      <c r="E5150" s="554" t="s">
        <v>14749</v>
      </c>
    </row>
    <row r="5151" customFormat="false" ht="13.5" hidden="false" customHeight="false" outlineLevel="0" collapsed="false">
      <c r="B5151" s="553" t="s">
        <v>14750</v>
      </c>
      <c r="C5151" s="553" t="s">
        <v>14751</v>
      </c>
      <c r="D5151" s="553" t="s">
        <v>131</v>
      </c>
      <c r="E5151" s="554" t="s">
        <v>14752</v>
      </c>
    </row>
    <row r="5152" customFormat="false" ht="13.5" hidden="false" customHeight="false" outlineLevel="0" collapsed="false">
      <c r="B5152" s="553" t="s">
        <v>14753</v>
      </c>
      <c r="C5152" s="553" t="s">
        <v>14754</v>
      </c>
      <c r="D5152" s="553" t="s">
        <v>131</v>
      </c>
      <c r="E5152" s="554" t="s">
        <v>8615</v>
      </c>
    </row>
    <row r="5153" customFormat="false" ht="13.5" hidden="false" customHeight="false" outlineLevel="0" collapsed="false">
      <c r="B5153" s="553" t="s">
        <v>14755</v>
      </c>
      <c r="C5153" s="553" t="s">
        <v>14756</v>
      </c>
      <c r="D5153" s="553" t="s">
        <v>131</v>
      </c>
      <c r="E5153" s="554" t="s">
        <v>14757</v>
      </c>
    </row>
    <row r="5154" customFormat="false" ht="13.5" hidden="false" customHeight="false" outlineLevel="0" collapsed="false">
      <c r="B5154" s="553" t="s">
        <v>14758</v>
      </c>
      <c r="C5154" s="553" t="s">
        <v>14759</v>
      </c>
      <c r="D5154" s="553" t="s">
        <v>131</v>
      </c>
      <c r="E5154" s="554" t="s">
        <v>12401</v>
      </c>
    </row>
    <row r="5155" customFormat="false" ht="13.5" hidden="false" customHeight="false" outlineLevel="0" collapsed="false">
      <c r="B5155" s="553" t="s">
        <v>14760</v>
      </c>
      <c r="C5155" s="553" t="s">
        <v>14761</v>
      </c>
      <c r="D5155" s="553" t="s">
        <v>131</v>
      </c>
      <c r="E5155" s="554" t="s">
        <v>14762</v>
      </c>
    </row>
    <row r="5156" customFormat="false" ht="13.5" hidden="false" customHeight="false" outlineLevel="0" collapsed="false">
      <c r="B5156" s="553" t="s">
        <v>14763</v>
      </c>
      <c r="C5156" s="553" t="s">
        <v>14764</v>
      </c>
      <c r="D5156" s="553" t="s">
        <v>131</v>
      </c>
      <c r="E5156" s="554" t="s">
        <v>14765</v>
      </c>
    </row>
    <row r="5157" customFormat="false" ht="13.5" hidden="false" customHeight="false" outlineLevel="0" collapsed="false">
      <c r="B5157" s="553" t="s">
        <v>14766</v>
      </c>
      <c r="C5157" s="553" t="s">
        <v>14767</v>
      </c>
      <c r="D5157" s="553" t="s">
        <v>131</v>
      </c>
      <c r="E5157" s="554" t="s">
        <v>14768</v>
      </c>
    </row>
    <row r="5158" customFormat="false" ht="13.5" hidden="false" customHeight="false" outlineLevel="0" collapsed="false">
      <c r="B5158" s="553" t="s">
        <v>14769</v>
      </c>
      <c r="C5158" s="553" t="s">
        <v>14770</v>
      </c>
      <c r="D5158" s="553" t="s">
        <v>131</v>
      </c>
      <c r="E5158" s="554" t="s">
        <v>14771</v>
      </c>
    </row>
    <row r="5159" customFormat="false" ht="13.5" hidden="false" customHeight="false" outlineLevel="0" collapsed="false">
      <c r="B5159" s="553" t="s">
        <v>14772</v>
      </c>
      <c r="C5159" s="553" t="s">
        <v>14773</v>
      </c>
      <c r="D5159" s="553" t="s">
        <v>131</v>
      </c>
      <c r="E5159" s="554" t="s">
        <v>14774</v>
      </c>
    </row>
    <row r="5160" customFormat="false" ht="13.5" hidden="false" customHeight="false" outlineLevel="0" collapsed="false">
      <c r="B5160" s="553" t="s">
        <v>14775</v>
      </c>
      <c r="C5160" s="553" t="s">
        <v>14776</v>
      </c>
      <c r="D5160" s="553" t="s">
        <v>131</v>
      </c>
      <c r="E5160" s="554" t="s">
        <v>14777</v>
      </c>
    </row>
    <row r="5161" customFormat="false" ht="13.5" hidden="false" customHeight="false" outlineLevel="0" collapsed="false">
      <c r="B5161" s="553" t="s">
        <v>14778</v>
      </c>
      <c r="C5161" s="553" t="s">
        <v>14779</v>
      </c>
      <c r="D5161" s="553" t="s">
        <v>131</v>
      </c>
      <c r="E5161" s="554" t="s">
        <v>14780</v>
      </c>
    </row>
    <row r="5162" customFormat="false" ht="13.5" hidden="false" customHeight="false" outlineLevel="0" collapsed="false">
      <c r="B5162" s="553" t="s">
        <v>14781</v>
      </c>
      <c r="C5162" s="553" t="s">
        <v>14782</v>
      </c>
      <c r="D5162" s="553" t="s">
        <v>131</v>
      </c>
      <c r="E5162" s="554" t="s">
        <v>14783</v>
      </c>
    </row>
    <row r="5163" customFormat="false" ht="13.5" hidden="false" customHeight="false" outlineLevel="0" collapsed="false">
      <c r="B5163" s="553" t="s">
        <v>14784</v>
      </c>
      <c r="C5163" s="553" t="s">
        <v>14785</v>
      </c>
      <c r="D5163" s="553" t="s">
        <v>131</v>
      </c>
      <c r="E5163" s="554" t="s">
        <v>14786</v>
      </c>
    </row>
    <row r="5164" customFormat="false" ht="13.5" hidden="false" customHeight="false" outlineLevel="0" collapsed="false">
      <c r="B5164" s="553" t="s">
        <v>14787</v>
      </c>
      <c r="C5164" s="553" t="s">
        <v>14788</v>
      </c>
      <c r="D5164" s="553" t="s">
        <v>131</v>
      </c>
      <c r="E5164" s="554" t="s">
        <v>2422</v>
      </c>
    </row>
    <row r="5165" customFormat="false" ht="13.5" hidden="false" customHeight="false" outlineLevel="0" collapsed="false">
      <c r="B5165" s="553" t="s">
        <v>14789</v>
      </c>
      <c r="C5165" s="553" t="s">
        <v>14790</v>
      </c>
      <c r="D5165" s="553" t="s">
        <v>131</v>
      </c>
      <c r="E5165" s="554" t="s">
        <v>14791</v>
      </c>
    </row>
    <row r="5166" customFormat="false" ht="13.5" hidden="false" customHeight="false" outlineLevel="0" collapsed="false">
      <c r="B5166" s="553" t="s">
        <v>14792</v>
      </c>
      <c r="C5166" s="553" t="s">
        <v>14793</v>
      </c>
      <c r="D5166" s="553" t="s">
        <v>131</v>
      </c>
      <c r="E5166" s="554" t="s">
        <v>14794</v>
      </c>
    </row>
    <row r="5167" customFormat="false" ht="13.5" hidden="false" customHeight="false" outlineLevel="0" collapsed="false">
      <c r="B5167" s="553" t="s">
        <v>14795</v>
      </c>
      <c r="C5167" s="553" t="s">
        <v>14796</v>
      </c>
      <c r="D5167" s="553" t="s">
        <v>131</v>
      </c>
      <c r="E5167" s="554" t="s">
        <v>14797</v>
      </c>
    </row>
    <row r="5168" customFormat="false" ht="13.5" hidden="false" customHeight="false" outlineLevel="0" collapsed="false">
      <c r="B5168" s="553" t="s">
        <v>14798</v>
      </c>
      <c r="C5168" s="553" t="s">
        <v>14799</v>
      </c>
      <c r="D5168" s="553" t="s">
        <v>131</v>
      </c>
      <c r="E5168" s="554" t="s">
        <v>10099</v>
      </c>
    </row>
    <row r="5169" customFormat="false" ht="13.5" hidden="false" customHeight="false" outlineLevel="0" collapsed="false">
      <c r="B5169" s="553" t="s">
        <v>14800</v>
      </c>
      <c r="C5169" s="553" t="s">
        <v>14801</v>
      </c>
      <c r="D5169" s="553" t="s">
        <v>131</v>
      </c>
      <c r="E5169" s="554" t="s">
        <v>14802</v>
      </c>
    </row>
    <row r="5170" customFormat="false" ht="13.5" hidden="false" customHeight="false" outlineLevel="0" collapsed="false">
      <c r="B5170" s="553" t="s">
        <v>14803</v>
      </c>
      <c r="C5170" s="553" t="s">
        <v>14804</v>
      </c>
      <c r="D5170" s="553" t="s">
        <v>131</v>
      </c>
      <c r="E5170" s="554" t="s">
        <v>14805</v>
      </c>
    </row>
    <row r="5171" customFormat="false" ht="13.5" hidden="false" customHeight="false" outlineLevel="0" collapsed="false">
      <c r="B5171" s="553" t="s">
        <v>14806</v>
      </c>
      <c r="C5171" s="553" t="s">
        <v>14807</v>
      </c>
      <c r="D5171" s="553" t="s">
        <v>131</v>
      </c>
      <c r="E5171" s="554" t="s">
        <v>14808</v>
      </c>
    </row>
    <row r="5172" customFormat="false" ht="13.5" hidden="false" customHeight="false" outlineLevel="0" collapsed="false">
      <c r="B5172" s="553" t="s">
        <v>14809</v>
      </c>
      <c r="C5172" s="553" t="s">
        <v>14810</v>
      </c>
      <c r="D5172" s="553" t="s">
        <v>131</v>
      </c>
      <c r="E5172" s="554" t="s">
        <v>14811</v>
      </c>
    </row>
    <row r="5173" customFormat="false" ht="13.5" hidden="false" customHeight="false" outlineLevel="0" collapsed="false">
      <c r="B5173" s="553" t="s">
        <v>14812</v>
      </c>
      <c r="C5173" s="553" t="s">
        <v>14813</v>
      </c>
      <c r="D5173" s="553" t="s">
        <v>131</v>
      </c>
      <c r="E5173" s="554" t="s">
        <v>14814</v>
      </c>
    </row>
    <row r="5174" customFormat="false" ht="13.5" hidden="false" customHeight="false" outlineLevel="0" collapsed="false">
      <c r="B5174" s="553" t="s">
        <v>14815</v>
      </c>
      <c r="C5174" s="553" t="s">
        <v>14816</v>
      </c>
      <c r="D5174" s="553" t="s">
        <v>131</v>
      </c>
      <c r="E5174" s="554" t="s">
        <v>14817</v>
      </c>
    </row>
    <row r="5175" customFormat="false" ht="13.5" hidden="false" customHeight="false" outlineLevel="0" collapsed="false">
      <c r="B5175" s="553" t="s">
        <v>14818</v>
      </c>
      <c r="C5175" s="553" t="s">
        <v>14819</v>
      </c>
      <c r="D5175" s="553" t="s">
        <v>131</v>
      </c>
      <c r="E5175" s="554" t="s">
        <v>14820</v>
      </c>
    </row>
    <row r="5176" customFormat="false" ht="13.5" hidden="false" customHeight="false" outlineLevel="0" collapsed="false">
      <c r="B5176" s="553" t="s">
        <v>14821</v>
      </c>
      <c r="C5176" s="553" t="s">
        <v>14822</v>
      </c>
      <c r="D5176" s="553" t="s">
        <v>131</v>
      </c>
      <c r="E5176" s="554" t="s">
        <v>14823</v>
      </c>
    </row>
    <row r="5177" customFormat="false" ht="13.5" hidden="false" customHeight="false" outlineLevel="0" collapsed="false">
      <c r="B5177" s="553" t="s">
        <v>14824</v>
      </c>
      <c r="C5177" s="553" t="s">
        <v>14825</v>
      </c>
      <c r="D5177" s="553" t="s">
        <v>131</v>
      </c>
      <c r="E5177" s="554" t="s">
        <v>14826</v>
      </c>
    </row>
    <row r="5178" customFormat="false" ht="13.5" hidden="false" customHeight="false" outlineLevel="0" collapsed="false">
      <c r="B5178" s="553" t="s">
        <v>14827</v>
      </c>
      <c r="C5178" s="553" t="s">
        <v>14828</v>
      </c>
      <c r="D5178" s="553" t="s">
        <v>131</v>
      </c>
      <c r="E5178" s="554" t="s">
        <v>14829</v>
      </c>
    </row>
    <row r="5179" customFormat="false" ht="13.5" hidden="false" customHeight="false" outlineLevel="0" collapsed="false">
      <c r="B5179" s="553" t="s">
        <v>14830</v>
      </c>
      <c r="C5179" s="553" t="s">
        <v>14831</v>
      </c>
      <c r="D5179" s="553" t="s">
        <v>131</v>
      </c>
      <c r="E5179" s="554" t="s">
        <v>14832</v>
      </c>
    </row>
    <row r="5180" customFormat="false" ht="13.5" hidden="false" customHeight="false" outlineLevel="0" collapsed="false">
      <c r="B5180" s="553" t="s">
        <v>14833</v>
      </c>
      <c r="C5180" s="553" t="s">
        <v>14834</v>
      </c>
      <c r="D5180" s="553" t="s">
        <v>131</v>
      </c>
      <c r="E5180" s="554" t="s">
        <v>13350</v>
      </c>
    </row>
    <row r="5181" customFormat="false" ht="13.5" hidden="false" customHeight="false" outlineLevel="0" collapsed="false">
      <c r="B5181" s="553" t="s">
        <v>14835</v>
      </c>
      <c r="C5181" s="553" t="s">
        <v>14836</v>
      </c>
      <c r="D5181" s="553" t="s">
        <v>131</v>
      </c>
      <c r="E5181" s="554" t="s">
        <v>14837</v>
      </c>
    </row>
    <row r="5182" customFormat="false" ht="13.5" hidden="false" customHeight="false" outlineLevel="0" collapsed="false">
      <c r="B5182" s="553" t="s">
        <v>14838</v>
      </c>
      <c r="C5182" s="553" t="s">
        <v>14839</v>
      </c>
      <c r="D5182" s="553" t="s">
        <v>131</v>
      </c>
      <c r="E5182" s="554" t="s">
        <v>12744</v>
      </c>
    </row>
    <row r="5183" customFormat="false" ht="13.5" hidden="false" customHeight="false" outlineLevel="0" collapsed="false">
      <c r="B5183" s="553" t="s">
        <v>14840</v>
      </c>
      <c r="C5183" s="553" t="s">
        <v>14841</v>
      </c>
      <c r="D5183" s="553" t="s">
        <v>131</v>
      </c>
      <c r="E5183" s="554" t="s">
        <v>14842</v>
      </c>
    </row>
    <row r="5184" customFormat="false" ht="13.5" hidden="false" customHeight="false" outlineLevel="0" collapsed="false">
      <c r="B5184" s="553" t="s">
        <v>14843</v>
      </c>
      <c r="C5184" s="553" t="s">
        <v>14844</v>
      </c>
      <c r="D5184" s="553" t="s">
        <v>131</v>
      </c>
      <c r="E5184" s="554" t="s">
        <v>14845</v>
      </c>
    </row>
    <row r="5185" customFormat="false" ht="13.5" hidden="false" customHeight="false" outlineLevel="0" collapsed="false">
      <c r="B5185" s="553" t="s">
        <v>14846</v>
      </c>
      <c r="C5185" s="553" t="s">
        <v>14847</v>
      </c>
      <c r="D5185" s="553" t="s">
        <v>131</v>
      </c>
      <c r="E5185" s="554" t="s">
        <v>14848</v>
      </c>
    </row>
    <row r="5186" customFormat="false" ht="13.5" hidden="false" customHeight="false" outlineLevel="0" collapsed="false">
      <c r="B5186" s="553" t="s">
        <v>14849</v>
      </c>
      <c r="C5186" s="553" t="s">
        <v>14850</v>
      </c>
      <c r="D5186" s="553" t="s">
        <v>131</v>
      </c>
      <c r="E5186" s="554" t="s">
        <v>14851</v>
      </c>
    </row>
    <row r="5187" customFormat="false" ht="13.5" hidden="false" customHeight="false" outlineLevel="0" collapsed="false">
      <c r="B5187" s="553" t="s">
        <v>14852</v>
      </c>
      <c r="C5187" s="553" t="s">
        <v>14853</v>
      </c>
      <c r="D5187" s="553" t="s">
        <v>131</v>
      </c>
      <c r="E5187" s="554" t="s">
        <v>11936</v>
      </c>
    </row>
    <row r="5188" customFormat="false" ht="13.5" hidden="false" customHeight="false" outlineLevel="0" collapsed="false">
      <c r="B5188" s="553" t="s">
        <v>14854</v>
      </c>
      <c r="C5188" s="553" t="s">
        <v>14855</v>
      </c>
      <c r="D5188" s="553" t="s">
        <v>131</v>
      </c>
      <c r="E5188" s="554" t="s">
        <v>14856</v>
      </c>
    </row>
    <row r="5189" customFormat="false" ht="13.5" hidden="false" customHeight="false" outlineLevel="0" collapsed="false">
      <c r="B5189" s="553" t="s">
        <v>14857</v>
      </c>
      <c r="C5189" s="553" t="s">
        <v>14858</v>
      </c>
      <c r="D5189" s="553" t="s">
        <v>131</v>
      </c>
      <c r="E5189" s="554" t="s">
        <v>9533</v>
      </c>
    </row>
    <row r="5190" customFormat="false" ht="13.5" hidden="false" customHeight="false" outlineLevel="0" collapsed="false">
      <c r="B5190" s="553" t="s">
        <v>14859</v>
      </c>
      <c r="C5190" s="553" t="s">
        <v>14860</v>
      </c>
      <c r="D5190" s="553" t="s">
        <v>131</v>
      </c>
      <c r="E5190" s="554" t="s">
        <v>1135</v>
      </c>
    </row>
    <row r="5191" customFormat="false" ht="13.5" hidden="false" customHeight="false" outlineLevel="0" collapsed="false">
      <c r="B5191" s="553" t="s">
        <v>14861</v>
      </c>
      <c r="C5191" s="553" t="s">
        <v>14862</v>
      </c>
      <c r="D5191" s="553" t="s">
        <v>131</v>
      </c>
      <c r="E5191" s="554" t="s">
        <v>14863</v>
      </c>
    </row>
    <row r="5192" customFormat="false" ht="13.5" hidden="false" customHeight="false" outlineLevel="0" collapsed="false">
      <c r="B5192" s="553" t="s">
        <v>14864</v>
      </c>
      <c r="C5192" s="553" t="s">
        <v>14865</v>
      </c>
      <c r="D5192" s="553" t="s">
        <v>131</v>
      </c>
      <c r="E5192" s="554" t="s">
        <v>14866</v>
      </c>
    </row>
    <row r="5193" customFormat="false" ht="13.5" hidden="false" customHeight="false" outlineLevel="0" collapsed="false">
      <c r="B5193" s="553" t="s">
        <v>14867</v>
      </c>
      <c r="C5193" s="553" t="s">
        <v>14868</v>
      </c>
      <c r="D5193" s="553" t="s">
        <v>131</v>
      </c>
      <c r="E5193" s="554" t="s">
        <v>14869</v>
      </c>
    </row>
    <row r="5194" customFormat="false" ht="13.5" hidden="false" customHeight="false" outlineLevel="0" collapsed="false">
      <c r="B5194" s="553" t="s">
        <v>14870</v>
      </c>
      <c r="C5194" s="553" t="s">
        <v>14871</v>
      </c>
      <c r="D5194" s="553" t="s">
        <v>131</v>
      </c>
      <c r="E5194" s="554" t="s">
        <v>14872</v>
      </c>
    </row>
    <row r="5195" customFormat="false" ht="13.5" hidden="false" customHeight="false" outlineLevel="0" collapsed="false">
      <c r="B5195" s="553" t="s">
        <v>14873</v>
      </c>
      <c r="C5195" s="553" t="s">
        <v>14874</v>
      </c>
      <c r="D5195" s="553" t="s">
        <v>131</v>
      </c>
      <c r="E5195" s="554" t="s">
        <v>14875</v>
      </c>
    </row>
    <row r="5196" customFormat="false" ht="13.5" hidden="false" customHeight="false" outlineLevel="0" collapsed="false">
      <c r="B5196" s="553" t="s">
        <v>14876</v>
      </c>
      <c r="C5196" s="553" t="s">
        <v>14877</v>
      </c>
      <c r="D5196" s="553" t="s">
        <v>131</v>
      </c>
      <c r="E5196" s="554" t="s">
        <v>14878</v>
      </c>
    </row>
    <row r="5197" customFormat="false" ht="13.5" hidden="false" customHeight="false" outlineLevel="0" collapsed="false">
      <c r="B5197" s="553" t="s">
        <v>14879</v>
      </c>
      <c r="C5197" s="553" t="s">
        <v>14880</v>
      </c>
      <c r="D5197" s="553" t="s">
        <v>131</v>
      </c>
      <c r="E5197" s="554" t="s">
        <v>14881</v>
      </c>
    </row>
    <row r="5198" customFormat="false" ht="13.5" hidden="false" customHeight="false" outlineLevel="0" collapsed="false">
      <c r="B5198" s="553" t="s">
        <v>14882</v>
      </c>
      <c r="C5198" s="553" t="s">
        <v>14883</v>
      </c>
      <c r="D5198" s="553" t="s">
        <v>131</v>
      </c>
      <c r="E5198" s="554" t="s">
        <v>14884</v>
      </c>
    </row>
    <row r="5199" customFormat="false" ht="13.5" hidden="false" customHeight="false" outlineLevel="0" collapsed="false">
      <c r="B5199" s="553" t="s">
        <v>14885</v>
      </c>
      <c r="C5199" s="553" t="s">
        <v>14886</v>
      </c>
      <c r="D5199" s="553" t="s">
        <v>131</v>
      </c>
      <c r="E5199" s="554" t="s">
        <v>14887</v>
      </c>
    </row>
    <row r="5200" customFormat="false" ht="13.5" hidden="false" customHeight="false" outlineLevel="0" collapsed="false">
      <c r="B5200" s="553" t="s">
        <v>14888</v>
      </c>
      <c r="C5200" s="553" t="s">
        <v>14889</v>
      </c>
      <c r="D5200" s="553" t="s">
        <v>131</v>
      </c>
      <c r="E5200" s="554" t="s">
        <v>14890</v>
      </c>
    </row>
    <row r="5201" customFormat="false" ht="13.5" hidden="false" customHeight="false" outlineLevel="0" collapsed="false">
      <c r="B5201" s="553" t="s">
        <v>14891</v>
      </c>
      <c r="C5201" s="553" t="s">
        <v>14892</v>
      </c>
      <c r="D5201" s="553" t="s">
        <v>131</v>
      </c>
      <c r="E5201" s="554" t="s">
        <v>14893</v>
      </c>
    </row>
    <row r="5202" customFormat="false" ht="13.5" hidden="false" customHeight="false" outlineLevel="0" collapsed="false">
      <c r="B5202" s="553" t="s">
        <v>14894</v>
      </c>
      <c r="C5202" s="553" t="s">
        <v>14895</v>
      </c>
      <c r="D5202" s="553" t="s">
        <v>131</v>
      </c>
      <c r="E5202" s="554" t="s">
        <v>10463</v>
      </c>
    </row>
    <row r="5203" customFormat="false" ht="13.5" hidden="false" customHeight="false" outlineLevel="0" collapsed="false">
      <c r="B5203" s="553" t="s">
        <v>14896</v>
      </c>
      <c r="C5203" s="553" t="s">
        <v>14897</v>
      </c>
      <c r="D5203" s="553" t="s">
        <v>131</v>
      </c>
      <c r="E5203" s="554" t="s">
        <v>14898</v>
      </c>
    </row>
    <row r="5204" customFormat="false" ht="13.5" hidden="false" customHeight="false" outlineLevel="0" collapsed="false">
      <c r="B5204" s="553" t="s">
        <v>14899</v>
      </c>
      <c r="C5204" s="553" t="s">
        <v>14900</v>
      </c>
      <c r="D5204" s="553" t="s">
        <v>131</v>
      </c>
      <c r="E5204" s="554" t="s">
        <v>14901</v>
      </c>
    </row>
    <row r="5205" customFormat="false" ht="13.5" hidden="false" customHeight="false" outlineLevel="0" collapsed="false">
      <c r="B5205" s="553" t="s">
        <v>14902</v>
      </c>
      <c r="C5205" s="553" t="s">
        <v>14903</v>
      </c>
      <c r="D5205" s="553" t="s">
        <v>131</v>
      </c>
      <c r="E5205" s="554" t="s">
        <v>14904</v>
      </c>
    </row>
    <row r="5206" customFormat="false" ht="13.5" hidden="false" customHeight="false" outlineLevel="0" collapsed="false">
      <c r="B5206" s="553" t="s">
        <v>14905</v>
      </c>
      <c r="C5206" s="553" t="s">
        <v>14906</v>
      </c>
      <c r="D5206" s="553" t="s">
        <v>131</v>
      </c>
      <c r="E5206" s="554" t="s">
        <v>14907</v>
      </c>
    </row>
    <row r="5207" customFormat="false" ht="13.5" hidden="false" customHeight="false" outlineLevel="0" collapsed="false">
      <c r="B5207" s="553" t="s">
        <v>14908</v>
      </c>
      <c r="C5207" s="553" t="s">
        <v>14909</v>
      </c>
      <c r="D5207" s="553" t="s">
        <v>131</v>
      </c>
      <c r="E5207" s="554" t="s">
        <v>14910</v>
      </c>
    </row>
    <row r="5208" customFormat="false" ht="13.5" hidden="false" customHeight="false" outlineLevel="0" collapsed="false">
      <c r="B5208" s="553" t="s">
        <v>14911</v>
      </c>
      <c r="C5208" s="553" t="s">
        <v>14912</v>
      </c>
      <c r="D5208" s="553" t="s">
        <v>131</v>
      </c>
      <c r="E5208" s="554" t="s">
        <v>14913</v>
      </c>
    </row>
    <row r="5209" customFormat="false" ht="13.5" hidden="false" customHeight="false" outlineLevel="0" collapsed="false">
      <c r="B5209" s="553" t="s">
        <v>14914</v>
      </c>
      <c r="C5209" s="553" t="s">
        <v>14915</v>
      </c>
      <c r="D5209" s="553" t="s">
        <v>131</v>
      </c>
      <c r="E5209" s="554" t="s">
        <v>13401</v>
      </c>
    </row>
    <row r="5210" customFormat="false" ht="13.5" hidden="false" customHeight="false" outlineLevel="0" collapsed="false">
      <c r="B5210" s="553" t="s">
        <v>14916</v>
      </c>
      <c r="C5210" s="553" t="s">
        <v>14917</v>
      </c>
      <c r="D5210" s="553" t="s">
        <v>131</v>
      </c>
      <c r="E5210" s="554" t="s">
        <v>14918</v>
      </c>
    </row>
    <row r="5211" customFormat="false" ht="13.5" hidden="false" customHeight="false" outlineLevel="0" collapsed="false">
      <c r="B5211" s="553" t="s">
        <v>14919</v>
      </c>
      <c r="C5211" s="553" t="s">
        <v>14920</v>
      </c>
      <c r="D5211" s="553" t="s">
        <v>131</v>
      </c>
      <c r="E5211" s="554" t="s">
        <v>14921</v>
      </c>
    </row>
    <row r="5212" customFormat="false" ht="13.5" hidden="false" customHeight="false" outlineLevel="0" collapsed="false">
      <c r="B5212" s="553" t="s">
        <v>14922</v>
      </c>
      <c r="C5212" s="553" t="s">
        <v>14923</v>
      </c>
      <c r="D5212" s="553" t="s">
        <v>131</v>
      </c>
      <c r="E5212" s="554" t="s">
        <v>14924</v>
      </c>
    </row>
    <row r="5213" customFormat="false" ht="13.5" hidden="false" customHeight="false" outlineLevel="0" collapsed="false">
      <c r="B5213" s="553" t="s">
        <v>14925</v>
      </c>
      <c r="C5213" s="553" t="s">
        <v>14926</v>
      </c>
      <c r="D5213" s="553" t="s">
        <v>131</v>
      </c>
      <c r="E5213" s="554" t="s">
        <v>14927</v>
      </c>
    </row>
    <row r="5214" customFormat="false" ht="13.5" hidden="false" customHeight="false" outlineLevel="0" collapsed="false">
      <c r="B5214" s="553" t="s">
        <v>14928</v>
      </c>
      <c r="C5214" s="553" t="s">
        <v>14929</v>
      </c>
      <c r="D5214" s="553" t="s">
        <v>131</v>
      </c>
      <c r="E5214" s="554" t="s">
        <v>14930</v>
      </c>
    </row>
    <row r="5215" customFormat="false" ht="13.5" hidden="false" customHeight="false" outlineLevel="0" collapsed="false">
      <c r="B5215" s="553" t="s">
        <v>14931</v>
      </c>
      <c r="C5215" s="553" t="s">
        <v>14932</v>
      </c>
      <c r="D5215" s="553" t="s">
        <v>131</v>
      </c>
      <c r="E5215" s="554" t="s">
        <v>14933</v>
      </c>
    </row>
    <row r="5216" customFormat="false" ht="13.5" hidden="false" customHeight="false" outlineLevel="0" collapsed="false">
      <c r="B5216" s="553" t="s">
        <v>14934</v>
      </c>
      <c r="C5216" s="553" t="s">
        <v>14935</v>
      </c>
      <c r="D5216" s="553" t="s">
        <v>131</v>
      </c>
      <c r="E5216" s="554" t="s">
        <v>14936</v>
      </c>
    </row>
    <row r="5217" customFormat="false" ht="13.5" hidden="false" customHeight="false" outlineLevel="0" collapsed="false">
      <c r="B5217" s="553" t="s">
        <v>14937</v>
      </c>
      <c r="C5217" s="553" t="s">
        <v>14938</v>
      </c>
      <c r="D5217" s="553" t="s">
        <v>131</v>
      </c>
      <c r="E5217" s="554" t="s">
        <v>14939</v>
      </c>
    </row>
    <row r="5218" customFormat="false" ht="13.5" hidden="false" customHeight="false" outlineLevel="0" collapsed="false">
      <c r="B5218" s="553" t="s">
        <v>14940</v>
      </c>
      <c r="C5218" s="553" t="s">
        <v>14941</v>
      </c>
      <c r="D5218" s="553" t="s">
        <v>131</v>
      </c>
      <c r="E5218" s="554" t="s">
        <v>14942</v>
      </c>
    </row>
    <row r="5219" customFormat="false" ht="13.5" hidden="false" customHeight="false" outlineLevel="0" collapsed="false">
      <c r="B5219" s="553" t="s">
        <v>14943</v>
      </c>
      <c r="C5219" s="553" t="s">
        <v>14944</v>
      </c>
      <c r="D5219" s="553" t="s">
        <v>131</v>
      </c>
      <c r="E5219" s="554" t="s">
        <v>14945</v>
      </c>
    </row>
    <row r="5220" customFormat="false" ht="13.5" hidden="false" customHeight="false" outlineLevel="0" collapsed="false">
      <c r="B5220" s="553" t="s">
        <v>14946</v>
      </c>
      <c r="C5220" s="553" t="s">
        <v>14947</v>
      </c>
      <c r="D5220" s="553" t="s">
        <v>131</v>
      </c>
      <c r="E5220" s="554" t="s">
        <v>8629</v>
      </c>
    </row>
    <row r="5221" customFormat="false" ht="13.5" hidden="false" customHeight="false" outlineLevel="0" collapsed="false">
      <c r="B5221" s="553" t="s">
        <v>14948</v>
      </c>
      <c r="C5221" s="553" t="s">
        <v>14949</v>
      </c>
      <c r="D5221" s="553" t="s">
        <v>131</v>
      </c>
      <c r="E5221" s="554" t="s">
        <v>14950</v>
      </c>
    </row>
    <row r="5222" customFormat="false" ht="13.5" hidden="false" customHeight="false" outlineLevel="0" collapsed="false">
      <c r="B5222" s="553" t="s">
        <v>14951</v>
      </c>
      <c r="C5222" s="553" t="s">
        <v>14952</v>
      </c>
      <c r="D5222" s="553" t="s">
        <v>131</v>
      </c>
      <c r="E5222" s="554" t="s">
        <v>14953</v>
      </c>
    </row>
    <row r="5223" customFormat="false" ht="13.5" hidden="false" customHeight="false" outlineLevel="0" collapsed="false">
      <c r="B5223" s="553" t="s">
        <v>14954</v>
      </c>
      <c r="C5223" s="553" t="s">
        <v>14955</v>
      </c>
      <c r="D5223" s="553" t="s">
        <v>131</v>
      </c>
      <c r="E5223" s="554" t="s">
        <v>14956</v>
      </c>
    </row>
    <row r="5224" customFormat="false" ht="13.5" hidden="false" customHeight="false" outlineLevel="0" collapsed="false">
      <c r="B5224" s="553" t="s">
        <v>14957</v>
      </c>
      <c r="C5224" s="553" t="s">
        <v>14958</v>
      </c>
      <c r="D5224" s="553" t="s">
        <v>131</v>
      </c>
      <c r="E5224" s="554" t="s">
        <v>14959</v>
      </c>
    </row>
    <row r="5225" customFormat="false" ht="13.5" hidden="false" customHeight="false" outlineLevel="0" collapsed="false">
      <c r="B5225" s="553" t="s">
        <v>14960</v>
      </c>
      <c r="C5225" s="553" t="s">
        <v>14961</v>
      </c>
      <c r="D5225" s="553" t="s">
        <v>131</v>
      </c>
      <c r="E5225" s="554" t="s">
        <v>14962</v>
      </c>
    </row>
    <row r="5226" customFormat="false" ht="13.5" hidden="false" customHeight="false" outlineLevel="0" collapsed="false">
      <c r="B5226" s="553" t="s">
        <v>14963</v>
      </c>
      <c r="C5226" s="553" t="s">
        <v>14964</v>
      </c>
      <c r="D5226" s="553" t="s">
        <v>131</v>
      </c>
      <c r="E5226" s="554" t="s">
        <v>7792</v>
      </c>
    </row>
    <row r="5227" customFormat="false" ht="13.5" hidden="false" customHeight="false" outlineLevel="0" collapsed="false">
      <c r="B5227" s="553" t="s">
        <v>14965</v>
      </c>
      <c r="C5227" s="553" t="s">
        <v>14966</v>
      </c>
      <c r="D5227" s="553" t="s">
        <v>131</v>
      </c>
      <c r="E5227" s="554" t="s">
        <v>2853</v>
      </c>
    </row>
    <row r="5228" customFormat="false" ht="13.5" hidden="false" customHeight="false" outlineLevel="0" collapsed="false">
      <c r="B5228" s="553" t="s">
        <v>14967</v>
      </c>
      <c r="C5228" s="553" t="s">
        <v>14968</v>
      </c>
      <c r="D5228" s="553" t="s">
        <v>131</v>
      </c>
      <c r="E5228" s="554" t="s">
        <v>14969</v>
      </c>
    </row>
    <row r="5229" customFormat="false" ht="13.5" hidden="false" customHeight="false" outlineLevel="0" collapsed="false">
      <c r="B5229" s="553" t="s">
        <v>14970</v>
      </c>
      <c r="C5229" s="553" t="s">
        <v>14971</v>
      </c>
      <c r="D5229" s="553" t="s">
        <v>131</v>
      </c>
      <c r="E5229" s="554" t="s">
        <v>14972</v>
      </c>
    </row>
    <row r="5230" customFormat="false" ht="13.5" hidden="false" customHeight="false" outlineLevel="0" collapsed="false">
      <c r="B5230" s="553" t="s">
        <v>14973</v>
      </c>
      <c r="C5230" s="553" t="s">
        <v>14974</v>
      </c>
      <c r="D5230" s="553" t="s">
        <v>131</v>
      </c>
      <c r="E5230" s="554" t="s">
        <v>14975</v>
      </c>
    </row>
    <row r="5231" customFormat="false" ht="13.5" hidden="false" customHeight="false" outlineLevel="0" collapsed="false">
      <c r="B5231" s="553" t="s">
        <v>14976</v>
      </c>
      <c r="C5231" s="553" t="s">
        <v>14977</v>
      </c>
      <c r="D5231" s="553" t="s">
        <v>131</v>
      </c>
      <c r="E5231" s="554" t="s">
        <v>12986</v>
      </c>
    </row>
    <row r="5232" customFormat="false" ht="13.5" hidden="false" customHeight="false" outlineLevel="0" collapsed="false">
      <c r="B5232" s="553" t="s">
        <v>14978</v>
      </c>
      <c r="C5232" s="553" t="s">
        <v>14979</v>
      </c>
      <c r="D5232" s="553" t="s">
        <v>131</v>
      </c>
      <c r="E5232" s="554" t="s">
        <v>14980</v>
      </c>
    </row>
    <row r="5233" customFormat="false" ht="13.5" hidden="false" customHeight="false" outlineLevel="0" collapsed="false">
      <c r="B5233" s="553" t="s">
        <v>14981</v>
      </c>
      <c r="C5233" s="553" t="s">
        <v>14982</v>
      </c>
      <c r="D5233" s="553" t="s">
        <v>131</v>
      </c>
      <c r="E5233" s="554" t="s">
        <v>14983</v>
      </c>
    </row>
    <row r="5234" customFormat="false" ht="13.5" hidden="false" customHeight="false" outlineLevel="0" collapsed="false">
      <c r="B5234" s="553" t="s">
        <v>14984</v>
      </c>
      <c r="C5234" s="553" t="s">
        <v>14985</v>
      </c>
      <c r="D5234" s="553" t="s">
        <v>131</v>
      </c>
      <c r="E5234" s="554" t="s">
        <v>14986</v>
      </c>
    </row>
    <row r="5235" customFormat="false" ht="13.5" hidden="false" customHeight="false" outlineLevel="0" collapsed="false">
      <c r="B5235" s="553" t="s">
        <v>14987</v>
      </c>
      <c r="C5235" s="553" t="s">
        <v>14988</v>
      </c>
      <c r="D5235" s="553" t="s">
        <v>131</v>
      </c>
      <c r="E5235" s="554" t="s">
        <v>14989</v>
      </c>
    </row>
    <row r="5236" customFormat="false" ht="13.5" hidden="false" customHeight="false" outlineLevel="0" collapsed="false">
      <c r="B5236" s="553" t="s">
        <v>14990</v>
      </c>
      <c r="C5236" s="553" t="s">
        <v>14991</v>
      </c>
      <c r="D5236" s="553" t="s">
        <v>131</v>
      </c>
      <c r="E5236" s="554" t="s">
        <v>7314</v>
      </c>
    </row>
    <row r="5237" customFormat="false" ht="13.5" hidden="false" customHeight="false" outlineLevel="0" collapsed="false">
      <c r="B5237" s="553" t="s">
        <v>14992</v>
      </c>
      <c r="C5237" s="553" t="s">
        <v>14993</v>
      </c>
      <c r="D5237" s="553" t="s">
        <v>131</v>
      </c>
      <c r="E5237" s="554" t="s">
        <v>14994</v>
      </c>
    </row>
    <row r="5238" customFormat="false" ht="13.5" hidden="false" customHeight="false" outlineLevel="0" collapsed="false">
      <c r="B5238" s="553" t="s">
        <v>14995</v>
      </c>
      <c r="C5238" s="553" t="s">
        <v>14996</v>
      </c>
      <c r="D5238" s="553" t="s">
        <v>131</v>
      </c>
      <c r="E5238" s="554" t="s">
        <v>10440</v>
      </c>
    </row>
    <row r="5239" customFormat="false" ht="13.5" hidden="false" customHeight="false" outlineLevel="0" collapsed="false">
      <c r="B5239" s="553" t="s">
        <v>14997</v>
      </c>
      <c r="C5239" s="553" t="s">
        <v>14998</v>
      </c>
      <c r="D5239" s="553" t="s">
        <v>131</v>
      </c>
      <c r="E5239" s="554" t="s">
        <v>14999</v>
      </c>
    </row>
    <row r="5240" customFormat="false" ht="13.5" hidden="false" customHeight="false" outlineLevel="0" collapsed="false">
      <c r="B5240" s="553" t="s">
        <v>15000</v>
      </c>
      <c r="C5240" s="553" t="s">
        <v>15001</v>
      </c>
      <c r="D5240" s="553" t="s">
        <v>131</v>
      </c>
      <c r="E5240" s="554" t="s">
        <v>15002</v>
      </c>
    </row>
    <row r="5241" customFormat="false" ht="13.5" hidden="false" customHeight="false" outlineLevel="0" collapsed="false">
      <c r="B5241" s="553" t="s">
        <v>15003</v>
      </c>
      <c r="C5241" s="553" t="s">
        <v>15004</v>
      </c>
      <c r="D5241" s="553" t="s">
        <v>131</v>
      </c>
      <c r="E5241" s="554" t="s">
        <v>15005</v>
      </c>
    </row>
    <row r="5242" customFormat="false" ht="13.5" hidden="false" customHeight="false" outlineLevel="0" collapsed="false">
      <c r="B5242" s="553" t="s">
        <v>15006</v>
      </c>
      <c r="C5242" s="553" t="s">
        <v>15007</v>
      </c>
      <c r="D5242" s="553" t="s">
        <v>131</v>
      </c>
      <c r="E5242" s="554" t="s">
        <v>15008</v>
      </c>
    </row>
    <row r="5243" customFormat="false" ht="13.5" hidden="false" customHeight="false" outlineLevel="0" collapsed="false">
      <c r="B5243" s="553" t="s">
        <v>15009</v>
      </c>
      <c r="C5243" s="553" t="s">
        <v>15010</v>
      </c>
      <c r="D5243" s="553" t="s">
        <v>131</v>
      </c>
      <c r="E5243" s="554" t="s">
        <v>15011</v>
      </c>
    </row>
    <row r="5244" customFormat="false" ht="13.5" hidden="false" customHeight="false" outlineLevel="0" collapsed="false">
      <c r="B5244" s="553" t="s">
        <v>15012</v>
      </c>
      <c r="C5244" s="553" t="s">
        <v>15013</v>
      </c>
      <c r="D5244" s="553" t="s">
        <v>131</v>
      </c>
      <c r="E5244" s="554" t="s">
        <v>7078</v>
      </c>
    </row>
    <row r="5245" customFormat="false" ht="13.5" hidden="false" customHeight="false" outlineLevel="0" collapsed="false">
      <c r="B5245" s="553" t="s">
        <v>15014</v>
      </c>
      <c r="C5245" s="553" t="s">
        <v>15015</v>
      </c>
      <c r="D5245" s="553" t="s">
        <v>131</v>
      </c>
      <c r="E5245" s="554" t="s">
        <v>15016</v>
      </c>
    </row>
    <row r="5246" customFormat="false" ht="13.5" hidden="false" customHeight="false" outlineLevel="0" collapsed="false">
      <c r="B5246" s="553" t="s">
        <v>15017</v>
      </c>
      <c r="C5246" s="553" t="s">
        <v>15018</v>
      </c>
      <c r="D5246" s="553" t="s">
        <v>131</v>
      </c>
      <c r="E5246" s="554" t="s">
        <v>15019</v>
      </c>
    </row>
    <row r="5247" customFormat="false" ht="13.5" hidden="false" customHeight="false" outlineLevel="0" collapsed="false">
      <c r="B5247" s="553" t="s">
        <v>15020</v>
      </c>
      <c r="C5247" s="553" t="s">
        <v>15021</v>
      </c>
      <c r="D5247" s="553" t="s">
        <v>131</v>
      </c>
      <c r="E5247" s="554" t="s">
        <v>15022</v>
      </c>
    </row>
    <row r="5248" customFormat="false" ht="13.5" hidden="false" customHeight="false" outlineLevel="0" collapsed="false">
      <c r="B5248" s="553" t="s">
        <v>15023</v>
      </c>
      <c r="C5248" s="553" t="s">
        <v>15024</v>
      </c>
      <c r="D5248" s="553" t="s">
        <v>131</v>
      </c>
      <c r="E5248" s="554" t="s">
        <v>15025</v>
      </c>
    </row>
    <row r="5249" customFormat="false" ht="13.5" hidden="false" customHeight="false" outlineLevel="0" collapsed="false">
      <c r="B5249" s="553" t="s">
        <v>15026</v>
      </c>
      <c r="C5249" s="553" t="s">
        <v>15027</v>
      </c>
      <c r="D5249" s="553" t="s">
        <v>131</v>
      </c>
      <c r="E5249" s="554" t="s">
        <v>8635</v>
      </c>
    </row>
    <row r="5250" customFormat="false" ht="13.5" hidden="false" customHeight="false" outlineLevel="0" collapsed="false">
      <c r="B5250" s="553" t="s">
        <v>15028</v>
      </c>
      <c r="C5250" s="553" t="s">
        <v>15029</v>
      </c>
      <c r="D5250" s="553" t="s">
        <v>131</v>
      </c>
      <c r="E5250" s="554" t="s">
        <v>15030</v>
      </c>
    </row>
    <row r="5251" customFormat="false" ht="13.5" hidden="false" customHeight="false" outlineLevel="0" collapsed="false">
      <c r="B5251" s="553" t="s">
        <v>15031</v>
      </c>
      <c r="C5251" s="553" t="s">
        <v>15032</v>
      </c>
      <c r="D5251" s="553" t="s">
        <v>131</v>
      </c>
      <c r="E5251" s="554" t="s">
        <v>15033</v>
      </c>
    </row>
    <row r="5252" customFormat="false" ht="13.5" hidden="false" customHeight="false" outlineLevel="0" collapsed="false">
      <c r="B5252" s="553" t="s">
        <v>15034</v>
      </c>
      <c r="C5252" s="553" t="s">
        <v>15035</v>
      </c>
      <c r="D5252" s="553" t="s">
        <v>131</v>
      </c>
      <c r="E5252" s="554" t="s">
        <v>15036</v>
      </c>
    </row>
    <row r="5253" customFormat="false" ht="13.5" hidden="false" customHeight="false" outlineLevel="0" collapsed="false">
      <c r="B5253" s="553" t="s">
        <v>15037</v>
      </c>
      <c r="C5253" s="553" t="s">
        <v>15038</v>
      </c>
      <c r="D5253" s="553" t="s">
        <v>131</v>
      </c>
      <c r="E5253" s="554" t="s">
        <v>15039</v>
      </c>
    </row>
    <row r="5254" customFormat="false" ht="13.5" hidden="false" customHeight="false" outlineLevel="0" collapsed="false">
      <c r="B5254" s="553" t="s">
        <v>15040</v>
      </c>
      <c r="C5254" s="553" t="s">
        <v>15041</v>
      </c>
      <c r="D5254" s="553" t="s">
        <v>131</v>
      </c>
      <c r="E5254" s="554" t="s">
        <v>15042</v>
      </c>
    </row>
    <row r="5255" customFormat="false" ht="13.5" hidden="false" customHeight="false" outlineLevel="0" collapsed="false">
      <c r="B5255" s="553" t="s">
        <v>15043</v>
      </c>
      <c r="C5255" s="553" t="s">
        <v>15044</v>
      </c>
      <c r="D5255" s="553" t="s">
        <v>170</v>
      </c>
      <c r="E5255" s="554" t="s">
        <v>15045</v>
      </c>
    </row>
    <row r="5256" customFormat="false" ht="13.5" hidden="false" customHeight="false" outlineLevel="0" collapsed="false">
      <c r="B5256" s="553" t="s">
        <v>15046</v>
      </c>
      <c r="C5256" s="553" t="s">
        <v>15047</v>
      </c>
      <c r="D5256" s="553" t="s">
        <v>170</v>
      </c>
      <c r="E5256" s="554" t="s">
        <v>15048</v>
      </c>
    </row>
    <row r="5257" customFormat="false" ht="13.5" hidden="false" customHeight="false" outlineLevel="0" collapsed="false">
      <c r="B5257" s="553" t="s">
        <v>15049</v>
      </c>
      <c r="C5257" s="553" t="s">
        <v>15050</v>
      </c>
      <c r="D5257" s="553" t="s">
        <v>170</v>
      </c>
      <c r="E5257" s="554" t="s">
        <v>3113</v>
      </c>
    </row>
    <row r="5258" customFormat="false" ht="13.5" hidden="false" customHeight="false" outlineLevel="0" collapsed="false">
      <c r="B5258" s="553" t="s">
        <v>15051</v>
      </c>
      <c r="C5258" s="553" t="s">
        <v>15052</v>
      </c>
      <c r="D5258" s="553" t="s">
        <v>170</v>
      </c>
      <c r="E5258" s="554" t="s">
        <v>8733</v>
      </c>
    </row>
    <row r="5259" customFormat="false" ht="13.5" hidden="false" customHeight="false" outlineLevel="0" collapsed="false">
      <c r="B5259" s="553" t="s">
        <v>15053</v>
      </c>
      <c r="C5259" s="553" t="s">
        <v>15054</v>
      </c>
      <c r="D5259" s="553" t="s">
        <v>131</v>
      </c>
      <c r="E5259" s="554" t="s">
        <v>15055</v>
      </c>
    </row>
    <row r="5260" customFormat="false" ht="13.5" hidden="false" customHeight="false" outlineLevel="0" collapsed="false">
      <c r="B5260" s="553" t="s">
        <v>15056</v>
      </c>
      <c r="C5260" s="553" t="s">
        <v>15057</v>
      </c>
      <c r="D5260" s="553" t="s">
        <v>131</v>
      </c>
      <c r="E5260" s="554" t="s">
        <v>15058</v>
      </c>
    </row>
    <row r="5261" customFormat="false" ht="13.5" hidden="false" customHeight="false" outlineLevel="0" collapsed="false">
      <c r="B5261" s="553" t="s">
        <v>15059</v>
      </c>
      <c r="C5261" s="553" t="s">
        <v>15060</v>
      </c>
      <c r="D5261" s="553" t="s">
        <v>170</v>
      </c>
      <c r="E5261" s="554" t="s">
        <v>15061</v>
      </c>
    </row>
    <row r="5262" customFormat="false" ht="13.5" hidden="false" customHeight="false" outlineLevel="0" collapsed="false">
      <c r="B5262" s="553" t="s">
        <v>15062</v>
      </c>
      <c r="C5262" s="553" t="s">
        <v>15063</v>
      </c>
      <c r="D5262" s="553" t="s">
        <v>131</v>
      </c>
      <c r="E5262" s="554" t="s">
        <v>15064</v>
      </c>
    </row>
    <row r="5263" customFormat="false" ht="13.5" hidden="false" customHeight="false" outlineLevel="0" collapsed="false">
      <c r="B5263" s="553" t="s">
        <v>15065</v>
      </c>
      <c r="C5263" s="553" t="s">
        <v>15066</v>
      </c>
      <c r="D5263" s="553" t="s">
        <v>131</v>
      </c>
      <c r="E5263" s="554" t="s">
        <v>15067</v>
      </c>
    </row>
    <row r="5264" customFormat="false" ht="13.5" hidden="false" customHeight="false" outlineLevel="0" collapsed="false">
      <c r="B5264" s="553" t="s">
        <v>15068</v>
      </c>
      <c r="C5264" s="553" t="s">
        <v>15069</v>
      </c>
      <c r="D5264" s="553" t="s">
        <v>131</v>
      </c>
      <c r="E5264" s="554" t="s">
        <v>14253</v>
      </c>
    </row>
    <row r="5265" customFormat="false" ht="13.5" hidden="false" customHeight="false" outlineLevel="0" collapsed="false">
      <c r="B5265" s="553" t="s">
        <v>15070</v>
      </c>
      <c r="C5265" s="553" t="s">
        <v>15071</v>
      </c>
      <c r="D5265" s="553" t="s">
        <v>131</v>
      </c>
      <c r="E5265" s="554" t="s">
        <v>14074</v>
      </c>
    </row>
    <row r="5266" customFormat="false" ht="13.5" hidden="false" customHeight="false" outlineLevel="0" collapsed="false">
      <c r="B5266" s="553" t="s">
        <v>15072</v>
      </c>
      <c r="C5266" s="553" t="s">
        <v>15073</v>
      </c>
      <c r="D5266" s="553" t="s">
        <v>170</v>
      </c>
      <c r="E5266" s="554" t="s">
        <v>8360</v>
      </c>
    </row>
    <row r="5267" customFormat="false" ht="13.5" hidden="false" customHeight="false" outlineLevel="0" collapsed="false">
      <c r="B5267" s="553" t="s">
        <v>15074</v>
      </c>
      <c r="C5267" s="553" t="s">
        <v>15075</v>
      </c>
      <c r="D5267" s="553" t="s">
        <v>170</v>
      </c>
      <c r="E5267" s="554" t="s">
        <v>6899</v>
      </c>
    </row>
    <row r="5268" customFormat="false" ht="13.5" hidden="false" customHeight="false" outlineLevel="0" collapsed="false">
      <c r="B5268" s="553" t="s">
        <v>15076</v>
      </c>
      <c r="C5268" s="553" t="s">
        <v>15077</v>
      </c>
      <c r="D5268" s="553" t="s">
        <v>170</v>
      </c>
      <c r="E5268" s="554" t="s">
        <v>8620</v>
      </c>
    </row>
    <row r="5269" customFormat="false" ht="13.5" hidden="false" customHeight="false" outlineLevel="0" collapsed="false">
      <c r="B5269" s="553" t="s">
        <v>15078</v>
      </c>
      <c r="C5269" s="553" t="s">
        <v>15079</v>
      </c>
      <c r="D5269" s="553" t="s">
        <v>131</v>
      </c>
      <c r="E5269" s="554" t="s">
        <v>15080</v>
      </c>
    </row>
    <row r="5270" customFormat="false" ht="13.5" hidden="false" customHeight="false" outlineLevel="0" collapsed="false">
      <c r="B5270" s="553" t="s">
        <v>15081</v>
      </c>
      <c r="C5270" s="553" t="s">
        <v>15082</v>
      </c>
      <c r="D5270" s="553" t="s">
        <v>131</v>
      </c>
      <c r="E5270" s="554" t="s">
        <v>15083</v>
      </c>
    </row>
    <row r="5271" customFormat="false" ht="13.5" hidden="false" customHeight="false" outlineLevel="0" collapsed="false">
      <c r="B5271" s="553" t="s">
        <v>15084</v>
      </c>
      <c r="C5271" s="553" t="s">
        <v>15085</v>
      </c>
      <c r="D5271" s="553" t="s">
        <v>170</v>
      </c>
      <c r="E5271" s="554" t="s">
        <v>15086</v>
      </c>
    </row>
    <row r="5272" customFormat="false" ht="13.5" hidden="false" customHeight="false" outlineLevel="0" collapsed="false">
      <c r="B5272" s="553" t="s">
        <v>15087</v>
      </c>
      <c r="C5272" s="553" t="s">
        <v>15088</v>
      </c>
      <c r="D5272" s="553" t="s">
        <v>131</v>
      </c>
      <c r="E5272" s="554" t="s">
        <v>15089</v>
      </c>
    </row>
    <row r="5273" customFormat="false" ht="13.5" hidden="false" customHeight="false" outlineLevel="0" collapsed="false">
      <c r="B5273" s="553" t="s">
        <v>15090</v>
      </c>
      <c r="C5273" s="553" t="s">
        <v>15091</v>
      </c>
      <c r="D5273" s="553" t="s">
        <v>131</v>
      </c>
      <c r="E5273" s="554" t="s">
        <v>15092</v>
      </c>
    </row>
    <row r="5274" customFormat="false" ht="13.5" hidden="false" customHeight="false" outlineLevel="0" collapsed="false">
      <c r="B5274" s="553" t="s">
        <v>15093</v>
      </c>
      <c r="C5274" s="553" t="s">
        <v>15094</v>
      </c>
      <c r="D5274" s="553" t="s">
        <v>131</v>
      </c>
      <c r="E5274" s="554" t="s">
        <v>13192</v>
      </c>
    </row>
    <row r="5275" customFormat="false" ht="13.5" hidden="false" customHeight="false" outlineLevel="0" collapsed="false">
      <c r="B5275" s="553" t="s">
        <v>15095</v>
      </c>
      <c r="C5275" s="553" t="s">
        <v>15096</v>
      </c>
      <c r="D5275" s="553" t="s">
        <v>170</v>
      </c>
      <c r="E5275" s="554" t="s">
        <v>15097</v>
      </c>
    </row>
    <row r="5276" customFormat="false" ht="13.5" hidden="false" customHeight="false" outlineLevel="0" collapsed="false">
      <c r="B5276" s="553" t="s">
        <v>15098</v>
      </c>
      <c r="C5276" s="553" t="s">
        <v>15099</v>
      </c>
      <c r="D5276" s="553" t="s">
        <v>131</v>
      </c>
      <c r="E5276" s="554" t="s">
        <v>15100</v>
      </c>
    </row>
    <row r="5277" customFormat="false" ht="13.5" hidden="false" customHeight="false" outlineLevel="0" collapsed="false">
      <c r="B5277" s="553" t="s">
        <v>15101</v>
      </c>
      <c r="C5277" s="553" t="s">
        <v>15102</v>
      </c>
      <c r="D5277" s="553" t="s">
        <v>131</v>
      </c>
      <c r="E5277" s="554" t="s">
        <v>15103</v>
      </c>
    </row>
    <row r="5278" customFormat="false" ht="13.5" hidden="false" customHeight="false" outlineLevel="0" collapsed="false">
      <c r="B5278" s="553" t="s">
        <v>15104</v>
      </c>
      <c r="C5278" s="553" t="s">
        <v>15105</v>
      </c>
      <c r="D5278" s="553" t="s">
        <v>131</v>
      </c>
      <c r="E5278" s="554" t="s">
        <v>15106</v>
      </c>
    </row>
    <row r="5279" customFormat="false" ht="13.5" hidden="false" customHeight="false" outlineLevel="0" collapsed="false">
      <c r="B5279" s="553" t="s">
        <v>15107</v>
      </c>
      <c r="C5279" s="553" t="s">
        <v>15108</v>
      </c>
      <c r="D5279" s="553" t="s">
        <v>131</v>
      </c>
      <c r="E5279" s="554" t="s">
        <v>15109</v>
      </c>
    </row>
    <row r="5280" customFormat="false" ht="13.5" hidden="false" customHeight="false" outlineLevel="0" collapsed="false">
      <c r="B5280" s="553" t="s">
        <v>15110</v>
      </c>
      <c r="C5280" s="553" t="s">
        <v>15111</v>
      </c>
      <c r="D5280" s="553" t="s">
        <v>131</v>
      </c>
      <c r="E5280" s="554" t="s">
        <v>15112</v>
      </c>
    </row>
    <row r="5281" customFormat="false" ht="13.5" hidden="false" customHeight="false" outlineLevel="0" collapsed="false">
      <c r="B5281" s="553" t="s">
        <v>15113</v>
      </c>
      <c r="C5281" s="553" t="s">
        <v>15114</v>
      </c>
      <c r="D5281" s="553" t="s">
        <v>131</v>
      </c>
      <c r="E5281" s="554" t="s">
        <v>15115</v>
      </c>
    </row>
    <row r="5282" customFormat="false" ht="13.5" hidden="false" customHeight="false" outlineLevel="0" collapsed="false">
      <c r="B5282" s="553" t="s">
        <v>15116</v>
      </c>
      <c r="C5282" s="553" t="s">
        <v>15117</v>
      </c>
      <c r="D5282" s="553" t="s">
        <v>131</v>
      </c>
      <c r="E5282" s="554" t="s">
        <v>9753</v>
      </c>
    </row>
    <row r="5283" customFormat="false" ht="13.5" hidden="false" customHeight="false" outlineLevel="0" collapsed="false">
      <c r="B5283" s="553" t="s">
        <v>15118</v>
      </c>
      <c r="C5283" s="553" t="s">
        <v>15119</v>
      </c>
      <c r="D5283" s="553" t="s">
        <v>131</v>
      </c>
      <c r="E5283" s="554" t="s">
        <v>9177</v>
      </c>
    </row>
    <row r="5284" customFormat="false" ht="13.5" hidden="false" customHeight="false" outlineLevel="0" collapsed="false">
      <c r="B5284" s="553" t="s">
        <v>15120</v>
      </c>
      <c r="C5284" s="553" t="s">
        <v>15121</v>
      </c>
      <c r="D5284" s="553" t="s">
        <v>131</v>
      </c>
      <c r="E5284" s="554" t="s">
        <v>15122</v>
      </c>
    </row>
    <row r="5285" customFormat="false" ht="13.5" hidden="false" customHeight="false" outlineLevel="0" collapsed="false">
      <c r="B5285" s="553" t="s">
        <v>15123</v>
      </c>
      <c r="C5285" s="553" t="s">
        <v>15124</v>
      </c>
      <c r="D5285" s="553" t="s">
        <v>131</v>
      </c>
      <c r="E5285" s="554" t="s">
        <v>15125</v>
      </c>
    </row>
    <row r="5286" customFormat="false" ht="13.5" hidden="false" customHeight="false" outlineLevel="0" collapsed="false">
      <c r="B5286" s="553" t="s">
        <v>15126</v>
      </c>
      <c r="C5286" s="553" t="s">
        <v>15127</v>
      </c>
      <c r="D5286" s="553" t="s">
        <v>131</v>
      </c>
      <c r="E5286" s="554" t="s">
        <v>7482</v>
      </c>
    </row>
    <row r="5287" customFormat="false" ht="13.5" hidden="false" customHeight="false" outlineLevel="0" collapsed="false">
      <c r="B5287" s="553" t="s">
        <v>15128</v>
      </c>
      <c r="C5287" s="553" t="s">
        <v>15129</v>
      </c>
      <c r="D5287" s="553" t="s">
        <v>131</v>
      </c>
      <c r="E5287" s="554" t="s">
        <v>3773</v>
      </c>
    </row>
    <row r="5288" customFormat="false" ht="13.5" hidden="false" customHeight="false" outlineLevel="0" collapsed="false">
      <c r="B5288" s="553" t="s">
        <v>15130</v>
      </c>
      <c r="C5288" s="553" t="s">
        <v>15131</v>
      </c>
      <c r="D5288" s="553" t="s">
        <v>131</v>
      </c>
      <c r="E5288" s="554" t="s">
        <v>622</v>
      </c>
    </row>
    <row r="5289" customFormat="false" ht="13.5" hidden="false" customHeight="false" outlineLevel="0" collapsed="false">
      <c r="B5289" s="553" t="s">
        <v>15132</v>
      </c>
      <c r="C5289" s="553" t="s">
        <v>15133</v>
      </c>
      <c r="D5289" s="553" t="s">
        <v>131</v>
      </c>
      <c r="E5289" s="554" t="s">
        <v>11296</v>
      </c>
    </row>
    <row r="5290" customFormat="false" ht="13.5" hidden="false" customHeight="false" outlineLevel="0" collapsed="false">
      <c r="B5290" s="553" t="s">
        <v>15134</v>
      </c>
      <c r="C5290" s="553" t="s">
        <v>15135</v>
      </c>
      <c r="D5290" s="553" t="s">
        <v>170</v>
      </c>
      <c r="E5290" s="554" t="s">
        <v>15136</v>
      </c>
    </row>
    <row r="5291" customFormat="false" ht="13.5" hidden="false" customHeight="false" outlineLevel="0" collapsed="false">
      <c r="B5291" s="553" t="s">
        <v>15137</v>
      </c>
      <c r="C5291" s="553" t="s">
        <v>15138</v>
      </c>
      <c r="D5291" s="553" t="s">
        <v>131</v>
      </c>
      <c r="E5291" s="554" t="s">
        <v>15139</v>
      </c>
    </row>
    <row r="5292" customFormat="false" ht="13.5" hidden="false" customHeight="false" outlineLevel="0" collapsed="false">
      <c r="B5292" s="553" t="s">
        <v>15140</v>
      </c>
      <c r="C5292" s="553" t="s">
        <v>15141</v>
      </c>
      <c r="D5292" s="553" t="s">
        <v>131</v>
      </c>
      <c r="E5292" s="554" t="s">
        <v>14339</v>
      </c>
    </row>
    <row r="5293" customFormat="false" ht="13.5" hidden="false" customHeight="false" outlineLevel="0" collapsed="false">
      <c r="B5293" s="553" t="s">
        <v>15142</v>
      </c>
      <c r="C5293" s="553" t="s">
        <v>15143</v>
      </c>
      <c r="D5293" s="553" t="s">
        <v>131</v>
      </c>
      <c r="E5293" s="554" t="s">
        <v>15144</v>
      </c>
    </row>
    <row r="5294" customFormat="false" ht="13.5" hidden="false" customHeight="false" outlineLevel="0" collapsed="false">
      <c r="B5294" s="553" t="s">
        <v>15145</v>
      </c>
      <c r="C5294" s="553" t="s">
        <v>15146</v>
      </c>
      <c r="D5294" s="553" t="s">
        <v>131</v>
      </c>
      <c r="E5294" s="554" t="s">
        <v>2075</v>
      </c>
    </row>
    <row r="5295" customFormat="false" ht="13.5" hidden="false" customHeight="false" outlineLevel="0" collapsed="false">
      <c r="B5295" s="553" t="s">
        <v>15147</v>
      </c>
      <c r="C5295" s="553" t="s">
        <v>15148</v>
      </c>
      <c r="D5295" s="553" t="s">
        <v>131</v>
      </c>
      <c r="E5295" s="554" t="s">
        <v>6289</v>
      </c>
    </row>
    <row r="5296" customFormat="false" ht="13.5" hidden="false" customHeight="false" outlineLevel="0" collapsed="false">
      <c r="B5296" s="553" t="s">
        <v>15149</v>
      </c>
      <c r="C5296" s="553" t="s">
        <v>15150</v>
      </c>
      <c r="D5296" s="553" t="s">
        <v>15151</v>
      </c>
      <c r="E5296" s="554" t="s">
        <v>15152</v>
      </c>
    </row>
    <row r="5297" customFormat="false" ht="13.5" hidden="false" customHeight="false" outlineLevel="0" collapsed="false">
      <c r="B5297" s="553" t="s">
        <v>15153</v>
      </c>
      <c r="C5297" s="553" t="s">
        <v>15154</v>
      </c>
      <c r="D5297" s="553" t="s">
        <v>150</v>
      </c>
      <c r="E5297" s="554" t="s">
        <v>15155</v>
      </c>
    </row>
    <row r="5298" customFormat="false" ht="13.5" hidden="false" customHeight="false" outlineLevel="0" collapsed="false">
      <c r="B5298" s="553" t="s">
        <v>15156</v>
      </c>
      <c r="C5298" s="553" t="s">
        <v>15157</v>
      </c>
      <c r="D5298" s="553" t="s">
        <v>150</v>
      </c>
      <c r="E5298" s="554" t="s">
        <v>15158</v>
      </c>
    </row>
    <row r="5299" customFormat="false" ht="13.5" hidden="false" customHeight="false" outlineLevel="0" collapsed="false">
      <c r="B5299" s="553" t="s">
        <v>15159</v>
      </c>
      <c r="C5299" s="553" t="s">
        <v>15160</v>
      </c>
      <c r="D5299" s="553" t="s">
        <v>150</v>
      </c>
      <c r="E5299" s="554" t="s">
        <v>15161</v>
      </c>
    </row>
    <row r="5300" customFormat="false" ht="13.5" hidden="false" customHeight="false" outlineLevel="0" collapsed="false">
      <c r="B5300" s="553" t="s">
        <v>15162</v>
      </c>
      <c r="C5300" s="553" t="s">
        <v>15163</v>
      </c>
      <c r="D5300" s="553" t="s">
        <v>150</v>
      </c>
      <c r="E5300" s="554" t="s">
        <v>15164</v>
      </c>
    </row>
    <row r="5301" customFormat="false" ht="13.5" hidden="false" customHeight="false" outlineLevel="0" collapsed="false">
      <c r="B5301" s="553" t="s">
        <v>15165</v>
      </c>
      <c r="C5301" s="553" t="s">
        <v>15166</v>
      </c>
      <c r="D5301" s="553" t="s">
        <v>150</v>
      </c>
      <c r="E5301" s="554" t="s">
        <v>15167</v>
      </c>
    </row>
    <row r="5302" customFormat="false" ht="13.5" hidden="false" customHeight="false" outlineLevel="0" collapsed="false">
      <c r="B5302" s="553" t="s">
        <v>15168</v>
      </c>
      <c r="C5302" s="553" t="s">
        <v>15169</v>
      </c>
      <c r="D5302" s="553" t="s">
        <v>150</v>
      </c>
      <c r="E5302" s="554" t="s">
        <v>15170</v>
      </c>
    </row>
    <row r="5303" customFormat="false" ht="13.5" hidden="false" customHeight="false" outlineLevel="0" collapsed="false">
      <c r="B5303" s="553" t="s">
        <v>15171</v>
      </c>
      <c r="C5303" s="553" t="s">
        <v>15172</v>
      </c>
      <c r="D5303" s="553" t="s">
        <v>150</v>
      </c>
      <c r="E5303" s="554" t="s">
        <v>15173</v>
      </c>
    </row>
    <row r="5304" customFormat="false" ht="13.5" hidden="false" customHeight="false" outlineLevel="0" collapsed="false">
      <c r="B5304" s="553" t="s">
        <v>15174</v>
      </c>
      <c r="C5304" s="553" t="s">
        <v>15175</v>
      </c>
      <c r="D5304" s="553" t="s">
        <v>150</v>
      </c>
      <c r="E5304" s="554" t="s">
        <v>15176</v>
      </c>
    </row>
    <row r="5305" customFormat="false" ht="13.5" hidden="false" customHeight="false" outlineLevel="0" collapsed="false">
      <c r="B5305" s="553" t="s">
        <v>15177</v>
      </c>
      <c r="C5305" s="553" t="s">
        <v>15178</v>
      </c>
      <c r="D5305" s="553" t="s">
        <v>150</v>
      </c>
      <c r="E5305" s="554" t="s">
        <v>15179</v>
      </c>
    </row>
    <row r="5306" customFormat="false" ht="13.5" hidden="false" customHeight="false" outlineLevel="0" collapsed="false">
      <c r="B5306" s="553" t="s">
        <v>15180</v>
      </c>
      <c r="C5306" s="553" t="s">
        <v>15181</v>
      </c>
      <c r="D5306" s="553" t="s">
        <v>150</v>
      </c>
      <c r="E5306" s="554" t="s">
        <v>15182</v>
      </c>
    </row>
    <row r="5307" customFormat="false" ht="13.5" hidden="false" customHeight="false" outlineLevel="0" collapsed="false">
      <c r="B5307" s="553" t="s">
        <v>15183</v>
      </c>
      <c r="C5307" s="553" t="s">
        <v>15184</v>
      </c>
      <c r="D5307" s="553" t="s">
        <v>150</v>
      </c>
      <c r="E5307" s="554" t="s">
        <v>15185</v>
      </c>
    </row>
    <row r="5308" customFormat="false" ht="13.5" hidden="false" customHeight="false" outlineLevel="0" collapsed="false">
      <c r="B5308" s="553" t="s">
        <v>15186</v>
      </c>
      <c r="C5308" s="553" t="s">
        <v>15187</v>
      </c>
      <c r="D5308" s="553" t="s">
        <v>150</v>
      </c>
      <c r="E5308" s="554" t="s">
        <v>15188</v>
      </c>
    </row>
    <row r="5309" customFormat="false" ht="13.5" hidden="false" customHeight="false" outlineLevel="0" collapsed="false">
      <c r="B5309" s="553" t="s">
        <v>15189</v>
      </c>
      <c r="C5309" s="553" t="s">
        <v>15190</v>
      </c>
      <c r="D5309" s="553" t="s">
        <v>150</v>
      </c>
      <c r="E5309" s="554" t="s">
        <v>15191</v>
      </c>
    </row>
    <row r="5310" customFormat="false" ht="13.5" hidden="false" customHeight="false" outlineLevel="0" collapsed="false">
      <c r="B5310" s="553" t="s">
        <v>15192</v>
      </c>
      <c r="C5310" s="553" t="s">
        <v>15193</v>
      </c>
      <c r="D5310" s="553" t="s">
        <v>150</v>
      </c>
      <c r="E5310" s="554" t="s">
        <v>15194</v>
      </c>
    </row>
    <row r="5311" customFormat="false" ht="13.5" hidden="false" customHeight="false" outlineLevel="0" collapsed="false">
      <c r="B5311" s="553" t="s">
        <v>15195</v>
      </c>
      <c r="C5311" s="553" t="s">
        <v>15196</v>
      </c>
      <c r="D5311" s="553" t="s">
        <v>150</v>
      </c>
      <c r="E5311" s="554" t="s">
        <v>15197</v>
      </c>
    </row>
    <row r="5312" customFormat="false" ht="13.5" hidden="false" customHeight="false" outlineLevel="0" collapsed="false">
      <c r="B5312" s="553" t="s">
        <v>15198</v>
      </c>
      <c r="C5312" s="553" t="s">
        <v>15199</v>
      </c>
      <c r="D5312" s="553" t="s">
        <v>150</v>
      </c>
      <c r="E5312" s="554" t="s">
        <v>15200</v>
      </c>
    </row>
    <row r="5313" customFormat="false" ht="13.5" hidden="false" customHeight="false" outlineLevel="0" collapsed="false">
      <c r="B5313" s="553" t="s">
        <v>15201</v>
      </c>
      <c r="C5313" s="553" t="s">
        <v>15202</v>
      </c>
      <c r="D5313" s="553" t="s">
        <v>150</v>
      </c>
      <c r="E5313" s="554" t="s">
        <v>15203</v>
      </c>
    </row>
    <row r="5314" customFormat="false" ht="13.5" hidden="false" customHeight="false" outlineLevel="0" collapsed="false">
      <c r="B5314" s="553" t="s">
        <v>15204</v>
      </c>
      <c r="C5314" s="553" t="s">
        <v>15205</v>
      </c>
      <c r="D5314" s="553" t="s">
        <v>150</v>
      </c>
      <c r="E5314" s="554" t="s">
        <v>15206</v>
      </c>
    </row>
    <row r="5315" customFormat="false" ht="13.5" hidden="false" customHeight="false" outlineLevel="0" collapsed="false">
      <c r="B5315" s="553" t="s">
        <v>15207</v>
      </c>
      <c r="C5315" s="553" t="s">
        <v>15208</v>
      </c>
      <c r="D5315" s="553" t="s">
        <v>150</v>
      </c>
      <c r="E5315" s="554" t="s">
        <v>15209</v>
      </c>
    </row>
    <row r="5316" customFormat="false" ht="13.5" hidden="false" customHeight="false" outlineLevel="0" collapsed="false">
      <c r="B5316" s="553" t="s">
        <v>15210</v>
      </c>
      <c r="C5316" s="553" t="s">
        <v>15211</v>
      </c>
      <c r="D5316" s="553" t="s">
        <v>150</v>
      </c>
      <c r="E5316" s="554" t="s">
        <v>15212</v>
      </c>
    </row>
    <row r="5317" customFormat="false" ht="13.5" hidden="false" customHeight="false" outlineLevel="0" collapsed="false">
      <c r="B5317" s="553" t="s">
        <v>15213</v>
      </c>
      <c r="C5317" s="553" t="s">
        <v>15214</v>
      </c>
      <c r="D5317" s="553" t="s">
        <v>150</v>
      </c>
      <c r="E5317" s="554" t="s">
        <v>15215</v>
      </c>
    </row>
    <row r="5318" customFormat="false" ht="13.5" hidden="false" customHeight="false" outlineLevel="0" collapsed="false">
      <c r="B5318" s="553" t="s">
        <v>15216</v>
      </c>
      <c r="C5318" s="553" t="s">
        <v>15217</v>
      </c>
      <c r="D5318" s="553" t="s">
        <v>150</v>
      </c>
      <c r="E5318" s="554" t="s">
        <v>15218</v>
      </c>
    </row>
    <row r="5319" customFormat="false" ht="13.5" hidden="false" customHeight="false" outlineLevel="0" collapsed="false">
      <c r="B5319" s="553" t="s">
        <v>15219</v>
      </c>
      <c r="C5319" s="553" t="s">
        <v>15220</v>
      </c>
      <c r="D5319" s="553" t="s">
        <v>150</v>
      </c>
      <c r="E5319" s="554" t="s">
        <v>15221</v>
      </c>
    </row>
    <row r="5320" customFormat="false" ht="13.5" hidden="false" customHeight="false" outlineLevel="0" collapsed="false">
      <c r="B5320" s="553" t="s">
        <v>15222</v>
      </c>
      <c r="C5320" s="553" t="s">
        <v>15223</v>
      </c>
      <c r="D5320" s="553" t="s">
        <v>150</v>
      </c>
      <c r="E5320" s="554" t="s">
        <v>15224</v>
      </c>
    </row>
    <row r="5321" customFormat="false" ht="13.5" hidden="false" customHeight="false" outlineLevel="0" collapsed="false">
      <c r="B5321" s="553" t="s">
        <v>15225</v>
      </c>
      <c r="C5321" s="553" t="s">
        <v>15226</v>
      </c>
      <c r="D5321" s="553" t="s">
        <v>150</v>
      </c>
      <c r="E5321" s="554" t="s">
        <v>15227</v>
      </c>
    </row>
    <row r="5322" customFormat="false" ht="13.5" hidden="false" customHeight="false" outlineLevel="0" collapsed="false">
      <c r="B5322" s="553" t="s">
        <v>15228</v>
      </c>
      <c r="C5322" s="553" t="s">
        <v>15229</v>
      </c>
      <c r="D5322" s="553" t="s">
        <v>150</v>
      </c>
      <c r="E5322" s="554" t="s">
        <v>15230</v>
      </c>
    </row>
    <row r="5323" customFormat="false" ht="13.5" hidden="false" customHeight="false" outlineLevel="0" collapsed="false">
      <c r="B5323" s="553" t="s">
        <v>15231</v>
      </c>
      <c r="C5323" s="553" t="s">
        <v>15232</v>
      </c>
      <c r="D5323" s="553" t="s">
        <v>150</v>
      </c>
      <c r="E5323" s="554" t="s">
        <v>15233</v>
      </c>
    </row>
    <row r="5324" customFormat="false" ht="13.5" hidden="false" customHeight="false" outlineLevel="0" collapsed="false">
      <c r="B5324" s="553" t="s">
        <v>15234</v>
      </c>
      <c r="C5324" s="553" t="s">
        <v>15235</v>
      </c>
      <c r="D5324" s="553" t="s">
        <v>150</v>
      </c>
      <c r="E5324" s="554" t="s">
        <v>15236</v>
      </c>
    </row>
    <row r="5325" customFormat="false" ht="13.5" hidden="false" customHeight="false" outlineLevel="0" collapsed="false">
      <c r="B5325" s="553" t="s">
        <v>15237</v>
      </c>
      <c r="C5325" s="553" t="s">
        <v>15238</v>
      </c>
      <c r="D5325" s="553" t="s">
        <v>150</v>
      </c>
      <c r="E5325" s="554" t="s">
        <v>15239</v>
      </c>
    </row>
    <row r="5326" customFormat="false" ht="13.5" hidden="false" customHeight="false" outlineLevel="0" collapsed="false">
      <c r="B5326" s="553" t="s">
        <v>15240</v>
      </c>
      <c r="C5326" s="553" t="s">
        <v>15241</v>
      </c>
      <c r="D5326" s="553" t="s">
        <v>150</v>
      </c>
      <c r="E5326" s="554" t="s">
        <v>15242</v>
      </c>
    </row>
    <row r="5327" customFormat="false" ht="13.5" hidden="false" customHeight="false" outlineLevel="0" collapsed="false">
      <c r="B5327" s="553" t="s">
        <v>15243</v>
      </c>
      <c r="C5327" s="553" t="s">
        <v>15244</v>
      </c>
      <c r="D5327" s="553" t="s">
        <v>150</v>
      </c>
      <c r="E5327" s="554" t="s">
        <v>15245</v>
      </c>
    </row>
    <row r="5328" customFormat="false" ht="13.5" hidden="false" customHeight="false" outlineLevel="0" collapsed="false">
      <c r="B5328" s="553" t="s">
        <v>15246</v>
      </c>
      <c r="C5328" s="553" t="s">
        <v>15247</v>
      </c>
      <c r="D5328" s="553" t="s">
        <v>150</v>
      </c>
      <c r="E5328" s="554" t="s">
        <v>15248</v>
      </c>
    </row>
    <row r="5329" customFormat="false" ht="13.5" hidden="false" customHeight="false" outlineLevel="0" collapsed="false">
      <c r="B5329" s="553" t="s">
        <v>15249</v>
      </c>
      <c r="C5329" s="553" t="s">
        <v>15250</v>
      </c>
      <c r="D5329" s="553" t="s">
        <v>150</v>
      </c>
      <c r="E5329" s="554" t="s">
        <v>15251</v>
      </c>
    </row>
    <row r="5330" customFormat="false" ht="13.5" hidden="false" customHeight="false" outlineLevel="0" collapsed="false">
      <c r="B5330" s="553" t="s">
        <v>15252</v>
      </c>
      <c r="C5330" s="553" t="s">
        <v>15253</v>
      </c>
      <c r="D5330" s="553" t="s">
        <v>150</v>
      </c>
      <c r="E5330" s="554" t="s">
        <v>15254</v>
      </c>
    </row>
    <row r="5331" customFormat="false" ht="13.5" hidden="false" customHeight="false" outlineLevel="0" collapsed="false">
      <c r="B5331" s="553" t="s">
        <v>15255</v>
      </c>
      <c r="C5331" s="553" t="s">
        <v>15256</v>
      </c>
      <c r="D5331" s="553" t="s">
        <v>150</v>
      </c>
      <c r="E5331" s="554" t="s">
        <v>15257</v>
      </c>
    </row>
    <row r="5332" customFormat="false" ht="13.5" hidden="false" customHeight="false" outlineLevel="0" collapsed="false">
      <c r="B5332" s="553" t="s">
        <v>15258</v>
      </c>
      <c r="C5332" s="553" t="s">
        <v>15259</v>
      </c>
      <c r="D5332" s="553" t="s">
        <v>150</v>
      </c>
      <c r="E5332" s="554" t="s">
        <v>15260</v>
      </c>
    </row>
    <row r="5333" customFormat="false" ht="13.5" hidden="false" customHeight="false" outlineLevel="0" collapsed="false">
      <c r="B5333" s="553" t="s">
        <v>15261</v>
      </c>
      <c r="C5333" s="553" t="s">
        <v>15262</v>
      </c>
      <c r="D5333" s="553" t="s">
        <v>150</v>
      </c>
      <c r="E5333" s="554" t="s">
        <v>15263</v>
      </c>
    </row>
    <row r="5334" customFormat="false" ht="13.5" hidden="false" customHeight="false" outlineLevel="0" collapsed="false">
      <c r="B5334" s="553" t="s">
        <v>15264</v>
      </c>
      <c r="C5334" s="553" t="s">
        <v>15265</v>
      </c>
      <c r="D5334" s="553" t="s">
        <v>150</v>
      </c>
      <c r="E5334" s="554" t="s">
        <v>15266</v>
      </c>
    </row>
    <row r="5335" customFormat="false" ht="13.5" hidden="false" customHeight="false" outlineLevel="0" collapsed="false">
      <c r="B5335" s="553" t="s">
        <v>15267</v>
      </c>
      <c r="C5335" s="553" t="s">
        <v>15268</v>
      </c>
      <c r="D5335" s="553" t="s">
        <v>150</v>
      </c>
      <c r="E5335" s="554" t="s">
        <v>15269</v>
      </c>
    </row>
    <row r="5336" customFormat="false" ht="13.5" hidden="false" customHeight="false" outlineLevel="0" collapsed="false">
      <c r="B5336" s="553" t="s">
        <v>15270</v>
      </c>
      <c r="C5336" s="553" t="s">
        <v>15271</v>
      </c>
      <c r="D5336" s="553" t="s">
        <v>150</v>
      </c>
      <c r="E5336" s="554" t="s">
        <v>15272</v>
      </c>
    </row>
    <row r="5337" customFormat="false" ht="13.5" hidden="false" customHeight="false" outlineLevel="0" collapsed="false">
      <c r="B5337" s="553" t="s">
        <v>15273</v>
      </c>
      <c r="C5337" s="553" t="s">
        <v>15274</v>
      </c>
      <c r="D5337" s="553" t="s">
        <v>150</v>
      </c>
      <c r="E5337" s="554" t="s">
        <v>15275</v>
      </c>
    </row>
    <row r="5338" customFormat="false" ht="13.5" hidden="false" customHeight="false" outlineLevel="0" collapsed="false">
      <c r="B5338" s="553" t="s">
        <v>15276</v>
      </c>
      <c r="C5338" s="553" t="s">
        <v>15277</v>
      </c>
      <c r="D5338" s="553" t="s">
        <v>150</v>
      </c>
      <c r="E5338" s="554" t="s">
        <v>15278</v>
      </c>
    </row>
    <row r="5339" customFormat="false" ht="13.5" hidden="false" customHeight="false" outlineLevel="0" collapsed="false">
      <c r="B5339" s="553" t="s">
        <v>15279</v>
      </c>
      <c r="C5339" s="553" t="s">
        <v>15280</v>
      </c>
      <c r="D5339" s="553" t="s">
        <v>150</v>
      </c>
      <c r="E5339" s="554" t="s">
        <v>15281</v>
      </c>
    </row>
    <row r="5340" customFormat="false" ht="13.5" hidden="false" customHeight="false" outlineLevel="0" collapsed="false">
      <c r="B5340" s="553" t="s">
        <v>15282</v>
      </c>
      <c r="C5340" s="553" t="s">
        <v>15283</v>
      </c>
      <c r="D5340" s="553" t="s">
        <v>150</v>
      </c>
      <c r="E5340" s="554" t="s">
        <v>15284</v>
      </c>
    </row>
    <row r="5341" customFormat="false" ht="13.5" hidden="false" customHeight="false" outlineLevel="0" collapsed="false">
      <c r="B5341" s="553" t="s">
        <v>15285</v>
      </c>
      <c r="C5341" s="553" t="s">
        <v>15286</v>
      </c>
      <c r="D5341" s="553" t="s">
        <v>150</v>
      </c>
      <c r="E5341" s="554" t="s">
        <v>15287</v>
      </c>
    </row>
    <row r="5342" customFormat="false" ht="13.5" hidden="false" customHeight="false" outlineLevel="0" collapsed="false">
      <c r="B5342" s="553" t="s">
        <v>15288</v>
      </c>
      <c r="C5342" s="553" t="s">
        <v>15289</v>
      </c>
      <c r="D5342" s="553" t="s">
        <v>150</v>
      </c>
      <c r="E5342" s="554" t="s">
        <v>6515</v>
      </c>
    </row>
    <row r="5343" customFormat="false" ht="13.5" hidden="false" customHeight="false" outlineLevel="0" collapsed="false">
      <c r="B5343" s="553" t="s">
        <v>15290</v>
      </c>
      <c r="C5343" s="553" t="s">
        <v>15291</v>
      </c>
      <c r="D5343" s="553" t="s">
        <v>150</v>
      </c>
      <c r="E5343" s="554" t="s">
        <v>15292</v>
      </c>
    </row>
    <row r="5344" customFormat="false" ht="13.5" hidden="false" customHeight="false" outlineLevel="0" collapsed="false">
      <c r="B5344" s="553" t="s">
        <v>15293</v>
      </c>
      <c r="C5344" s="553" t="s">
        <v>15294</v>
      </c>
      <c r="D5344" s="553" t="s">
        <v>150</v>
      </c>
      <c r="E5344" s="554" t="s">
        <v>15295</v>
      </c>
    </row>
    <row r="5345" customFormat="false" ht="13.5" hidden="false" customHeight="false" outlineLevel="0" collapsed="false">
      <c r="B5345" s="553" t="s">
        <v>15296</v>
      </c>
      <c r="C5345" s="553" t="s">
        <v>15297</v>
      </c>
      <c r="D5345" s="553" t="s">
        <v>150</v>
      </c>
      <c r="E5345" s="554" t="s">
        <v>15298</v>
      </c>
    </row>
    <row r="5346" customFormat="false" ht="13.5" hidden="false" customHeight="false" outlineLevel="0" collapsed="false">
      <c r="B5346" s="553" t="s">
        <v>15299</v>
      </c>
      <c r="C5346" s="553" t="s">
        <v>15300</v>
      </c>
      <c r="D5346" s="553" t="s">
        <v>150</v>
      </c>
      <c r="E5346" s="554" t="s">
        <v>15301</v>
      </c>
    </row>
    <row r="5347" customFormat="false" ht="13.5" hidden="false" customHeight="false" outlineLevel="0" collapsed="false">
      <c r="B5347" s="553" t="s">
        <v>15302</v>
      </c>
      <c r="C5347" s="553" t="s">
        <v>15303</v>
      </c>
      <c r="D5347" s="553" t="s">
        <v>150</v>
      </c>
      <c r="E5347" s="554" t="s">
        <v>15304</v>
      </c>
    </row>
    <row r="5348" customFormat="false" ht="13.5" hidden="false" customHeight="false" outlineLevel="0" collapsed="false">
      <c r="B5348" s="553" t="s">
        <v>15305</v>
      </c>
      <c r="C5348" s="553" t="s">
        <v>15306</v>
      </c>
      <c r="D5348" s="553" t="s">
        <v>150</v>
      </c>
      <c r="E5348" s="554" t="s">
        <v>15307</v>
      </c>
    </row>
    <row r="5349" customFormat="false" ht="13.5" hidden="false" customHeight="false" outlineLevel="0" collapsed="false">
      <c r="B5349" s="553" t="s">
        <v>15308</v>
      </c>
      <c r="C5349" s="553" t="s">
        <v>15309</v>
      </c>
      <c r="D5349" s="553" t="s">
        <v>150</v>
      </c>
      <c r="E5349" s="554" t="s">
        <v>15310</v>
      </c>
    </row>
    <row r="5350" customFormat="false" ht="13.5" hidden="false" customHeight="false" outlineLevel="0" collapsed="false">
      <c r="B5350" s="553" t="s">
        <v>15311</v>
      </c>
      <c r="C5350" s="553" t="s">
        <v>15312</v>
      </c>
      <c r="D5350" s="553" t="s">
        <v>150</v>
      </c>
      <c r="E5350" s="554" t="s">
        <v>15313</v>
      </c>
    </row>
    <row r="5351" customFormat="false" ht="13.5" hidden="false" customHeight="false" outlineLevel="0" collapsed="false">
      <c r="B5351" s="553" t="s">
        <v>15314</v>
      </c>
      <c r="C5351" s="553" t="s">
        <v>15315</v>
      </c>
      <c r="D5351" s="553" t="s">
        <v>150</v>
      </c>
      <c r="E5351" s="554" t="s">
        <v>15316</v>
      </c>
    </row>
    <row r="5352" customFormat="false" ht="13.5" hidden="false" customHeight="false" outlineLevel="0" collapsed="false">
      <c r="B5352" s="553" t="s">
        <v>15317</v>
      </c>
      <c r="C5352" s="553" t="s">
        <v>15318</v>
      </c>
      <c r="D5352" s="553" t="s">
        <v>150</v>
      </c>
      <c r="E5352" s="554" t="s">
        <v>15319</v>
      </c>
    </row>
    <row r="5353" customFormat="false" ht="13.5" hidden="false" customHeight="false" outlineLevel="0" collapsed="false">
      <c r="B5353" s="553" t="s">
        <v>15320</v>
      </c>
      <c r="C5353" s="553" t="s">
        <v>15321</v>
      </c>
      <c r="D5353" s="553" t="s">
        <v>150</v>
      </c>
      <c r="E5353" s="554" t="s">
        <v>15322</v>
      </c>
    </row>
    <row r="5354" customFormat="false" ht="13.5" hidden="false" customHeight="false" outlineLevel="0" collapsed="false">
      <c r="B5354" s="553" t="s">
        <v>15323</v>
      </c>
      <c r="C5354" s="553" t="s">
        <v>15324</v>
      </c>
      <c r="D5354" s="553" t="s">
        <v>150</v>
      </c>
      <c r="E5354" s="554" t="s">
        <v>15325</v>
      </c>
    </row>
    <row r="5355" customFormat="false" ht="13.5" hidden="false" customHeight="false" outlineLevel="0" collapsed="false">
      <c r="B5355" s="553" t="s">
        <v>15326</v>
      </c>
      <c r="C5355" s="553" t="s">
        <v>15327</v>
      </c>
      <c r="D5355" s="553" t="s">
        <v>150</v>
      </c>
      <c r="E5355" s="554" t="s">
        <v>15328</v>
      </c>
    </row>
    <row r="5356" customFormat="false" ht="13.5" hidden="false" customHeight="false" outlineLevel="0" collapsed="false">
      <c r="B5356" s="553" t="s">
        <v>15329</v>
      </c>
      <c r="C5356" s="553" t="s">
        <v>15330</v>
      </c>
      <c r="D5356" s="553" t="s">
        <v>150</v>
      </c>
      <c r="E5356" s="554" t="s">
        <v>15331</v>
      </c>
    </row>
    <row r="5357" customFormat="false" ht="13.5" hidden="false" customHeight="false" outlineLevel="0" collapsed="false">
      <c r="B5357" s="553" t="s">
        <v>15332</v>
      </c>
      <c r="C5357" s="553" t="s">
        <v>15333</v>
      </c>
      <c r="D5357" s="553" t="s">
        <v>150</v>
      </c>
      <c r="E5357" s="554" t="s">
        <v>15334</v>
      </c>
    </row>
    <row r="5358" customFormat="false" ht="13.5" hidden="false" customHeight="false" outlineLevel="0" collapsed="false">
      <c r="B5358" s="553" t="s">
        <v>15335</v>
      </c>
      <c r="C5358" s="553" t="s">
        <v>15336</v>
      </c>
      <c r="D5358" s="553" t="s">
        <v>150</v>
      </c>
      <c r="E5358" s="554" t="s">
        <v>15337</v>
      </c>
    </row>
    <row r="5359" customFormat="false" ht="13.5" hidden="false" customHeight="false" outlineLevel="0" collapsed="false">
      <c r="B5359" s="553" t="s">
        <v>15338</v>
      </c>
      <c r="C5359" s="553" t="s">
        <v>15339</v>
      </c>
      <c r="D5359" s="553" t="s">
        <v>150</v>
      </c>
      <c r="E5359" s="554" t="s">
        <v>15340</v>
      </c>
    </row>
    <row r="5360" customFormat="false" ht="13.5" hidden="false" customHeight="false" outlineLevel="0" collapsed="false">
      <c r="B5360" s="553" t="s">
        <v>15341</v>
      </c>
      <c r="C5360" s="553" t="s">
        <v>15342</v>
      </c>
      <c r="D5360" s="553" t="s">
        <v>150</v>
      </c>
      <c r="E5360" s="554" t="s">
        <v>15343</v>
      </c>
    </row>
    <row r="5361" customFormat="false" ht="13.5" hidden="false" customHeight="false" outlineLevel="0" collapsed="false">
      <c r="B5361" s="553" t="s">
        <v>15344</v>
      </c>
      <c r="C5361" s="553" t="s">
        <v>15345</v>
      </c>
      <c r="D5361" s="553" t="s">
        <v>150</v>
      </c>
      <c r="E5361" s="554" t="s">
        <v>15346</v>
      </c>
    </row>
    <row r="5362" customFormat="false" ht="13.5" hidden="false" customHeight="false" outlineLevel="0" collapsed="false">
      <c r="B5362" s="553" t="s">
        <v>15347</v>
      </c>
      <c r="C5362" s="553" t="s">
        <v>15348</v>
      </c>
      <c r="D5362" s="553" t="s">
        <v>150</v>
      </c>
      <c r="E5362" s="554" t="s">
        <v>15349</v>
      </c>
    </row>
    <row r="5363" customFormat="false" ht="13.5" hidden="false" customHeight="false" outlineLevel="0" collapsed="false">
      <c r="B5363" s="553" t="s">
        <v>15350</v>
      </c>
      <c r="C5363" s="553" t="s">
        <v>15351</v>
      </c>
      <c r="D5363" s="553" t="s">
        <v>150</v>
      </c>
      <c r="E5363" s="554" t="s">
        <v>15352</v>
      </c>
    </row>
    <row r="5364" customFormat="false" ht="13.5" hidden="false" customHeight="false" outlineLevel="0" collapsed="false">
      <c r="B5364" s="553" t="s">
        <v>15353</v>
      </c>
      <c r="C5364" s="553" t="s">
        <v>15354</v>
      </c>
      <c r="D5364" s="553" t="s">
        <v>150</v>
      </c>
      <c r="E5364" s="554" t="s">
        <v>15355</v>
      </c>
    </row>
    <row r="5365" customFormat="false" ht="13.5" hidden="false" customHeight="false" outlineLevel="0" collapsed="false">
      <c r="B5365" s="553" t="s">
        <v>15356</v>
      </c>
      <c r="C5365" s="553" t="s">
        <v>15357</v>
      </c>
      <c r="D5365" s="553" t="s">
        <v>150</v>
      </c>
      <c r="E5365" s="554" t="s">
        <v>15358</v>
      </c>
    </row>
    <row r="5366" customFormat="false" ht="13.5" hidden="false" customHeight="false" outlineLevel="0" collapsed="false">
      <c r="B5366" s="553" t="s">
        <v>15359</v>
      </c>
      <c r="C5366" s="553" t="s">
        <v>15360</v>
      </c>
      <c r="D5366" s="553" t="s">
        <v>150</v>
      </c>
      <c r="E5366" s="554" t="s">
        <v>15361</v>
      </c>
    </row>
    <row r="5367" customFormat="false" ht="13.5" hidden="false" customHeight="false" outlineLevel="0" collapsed="false">
      <c r="B5367" s="553" t="s">
        <v>15362</v>
      </c>
      <c r="C5367" s="553" t="s">
        <v>15363</v>
      </c>
      <c r="D5367" s="553" t="s">
        <v>150</v>
      </c>
      <c r="E5367" s="554" t="s">
        <v>15364</v>
      </c>
    </row>
    <row r="5368" customFormat="false" ht="13.5" hidden="false" customHeight="false" outlineLevel="0" collapsed="false">
      <c r="B5368" s="553" t="s">
        <v>15365</v>
      </c>
      <c r="C5368" s="553" t="s">
        <v>15366</v>
      </c>
      <c r="D5368" s="553" t="s">
        <v>150</v>
      </c>
      <c r="E5368" s="554" t="s">
        <v>15367</v>
      </c>
    </row>
    <row r="5369" customFormat="false" ht="13.5" hidden="false" customHeight="false" outlineLevel="0" collapsed="false">
      <c r="B5369" s="553" t="s">
        <v>15368</v>
      </c>
      <c r="C5369" s="553" t="s">
        <v>15369</v>
      </c>
      <c r="D5369" s="553" t="s">
        <v>150</v>
      </c>
      <c r="E5369" s="554" t="s">
        <v>15370</v>
      </c>
    </row>
    <row r="5370" customFormat="false" ht="13.5" hidden="false" customHeight="false" outlineLevel="0" collapsed="false">
      <c r="B5370" s="553" t="s">
        <v>15371</v>
      </c>
      <c r="C5370" s="553" t="s">
        <v>15372</v>
      </c>
      <c r="D5370" s="553" t="s">
        <v>150</v>
      </c>
      <c r="E5370" s="554" t="s">
        <v>15373</v>
      </c>
    </row>
    <row r="5371" customFormat="false" ht="13.5" hidden="false" customHeight="false" outlineLevel="0" collapsed="false">
      <c r="B5371" s="553" t="s">
        <v>15374</v>
      </c>
      <c r="C5371" s="553" t="s">
        <v>15375</v>
      </c>
      <c r="D5371" s="553" t="s">
        <v>150</v>
      </c>
      <c r="E5371" s="554" t="s">
        <v>15376</v>
      </c>
    </row>
    <row r="5372" customFormat="false" ht="13.5" hidden="false" customHeight="false" outlineLevel="0" collapsed="false">
      <c r="B5372" s="553" t="s">
        <v>15377</v>
      </c>
      <c r="C5372" s="553" t="s">
        <v>15378</v>
      </c>
      <c r="D5372" s="553" t="s">
        <v>150</v>
      </c>
      <c r="E5372" s="554" t="s">
        <v>15379</v>
      </c>
    </row>
    <row r="5373" customFormat="false" ht="13.5" hidden="false" customHeight="false" outlineLevel="0" collapsed="false">
      <c r="B5373" s="553" t="s">
        <v>15380</v>
      </c>
      <c r="C5373" s="553" t="s">
        <v>15381</v>
      </c>
      <c r="D5373" s="553" t="s">
        <v>150</v>
      </c>
      <c r="E5373" s="554" t="s">
        <v>15382</v>
      </c>
    </row>
    <row r="5374" customFormat="false" ht="13.5" hidden="false" customHeight="false" outlineLevel="0" collapsed="false">
      <c r="B5374" s="553" t="s">
        <v>15383</v>
      </c>
      <c r="C5374" s="553" t="s">
        <v>15384</v>
      </c>
      <c r="D5374" s="553" t="s">
        <v>150</v>
      </c>
      <c r="E5374" s="554" t="s">
        <v>15385</v>
      </c>
    </row>
    <row r="5375" customFormat="false" ht="13.5" hidden="false" customHeight="false" outlineLevel="0" collapsed="false">
      <c r="B5375" s="553" t="s">
        <v>15386</v>
      </c>
      <c r="C5375" s="553" t="s">
        <v>15387</v>
      </c>
      <c r="D5375" s="553" t="s">
        <v>150</v>
      </c>
      <c r="E5375" s="554" t="s">
        <v>15388</v>
      </c>
    </row>
    <row r="5376" customFormat="false" ht="13.5" hidden="false" customHeight="false" outlineLevel="0" collapsed="false">
      <c r="B5376" s="553" t="s">
        <v>15389</v>
      </c>
      <c r="C5376" s="553" t="s">
        <v>15390</v>
      </c>
      <c r="D5376" s="553" t="s">
        <v>150</v>
      </c>
      <c r="E5376" s="554" t="s">
        <v>15391</v>
      </c>
    </row>
    <row r="5377" customFormat="false" ht="13.5" hidden="false" customHeight="false" outlineLevel="0" collapsed="false">
      <c r="B5377" s="553" t="s">
        <v>15392</v>
      </c>
      <c r="C5377" s="553" t="s">
        <v>15393</v>
      </c>
      <c r="D5377" s="553" t="s">
        <v>150</v>
      </c>
      <c r="E5377" s="554" t="s">
        <v>15394</v>
      </c>
    </row>
    <row r="5378" customFormat="false" ht="13.5" hidden="false" customHeight="false" outlineLevel="0" collapsed="false">
      <c r="B5378" s="553" t="s">
        <v>15395</v>
      </c>
      <c r="C5378" s="553" t="s">
        <v>15396</v>
      </c>
      <c r="D5378" s="553" t="s">
        <v>150</v>
      </c>
      <c r="E5378" s="554" t="s">
        <v>15397</v>
      </c>
    </row>
    <row r="5379" customFormat="false" ht="13.5" hidden="false" customHeight="false" outlineLevel="0" collapsed="false">
      <c r="B5379" s="553" t="s">
        <v>15398</v>
      </c>
      <c r="C5379" s="553" t="s">
        <v>15399</v>
      </c>
      <c r="D5379" s="553" t="s">
        <v>150</v>
      </c>
      <c r="E5379" s="554" t="s">
        <v>15400</v>
      </c>
    </row>
    <row r="5380" customFormat="false" ht="13.5" hidden="false" customHeight="false" outlineLevel="0" collapsed="false">
      <c r="B5380" s="553" t="s">
        <v>15401</v>
      </c>
      <c r="C5380" s="553" t="s">
        <v>15402</v>
      </c>
      <c r="D5380" s="553" t="s">
        <v>150</v>
      </c>
      <c r="E5380" s="554" t="s">
        <v>15403</v>
      </c>
    </row>
    <row r="5381" customFormat="false" ht="13.5" hidden="false" customHeight="false" outlineLevel="0" collapsed="false">
      <c r="B5381" s="553" t="s">
        <v>15404</v>
      </c>
      <c r="C5381" s="553" t="s">
        <v>15405</v>
      </c>
      <c r="D5381" s="553" t="s">
        <v>150</v>
      </c>
      <c r="E5381" s="554" t="s">
        <v>15406</v>
      </c>
    </row>
    <row r="5382" customFormat="false" ht="13.5" hidden="false" customHeight="false" outlineLevel="0" collapsed="false">
      <c r="B5382" s="553" t="s">
        <v>15407</v>
      </c>
      <c r="C5382" s="553" t="s">
        <v>15408</v>
      </c>
      <c r="D5382" s="553" t="s">
        <v>150</v>
      </c>
      <c r="E5382" s="554" t="s">
        <v>15409</v>
      </c>
    </row>
    <row r="5383" customFormat="false" ht="13.5" hidden="false" customHeight="false" outlineLevel="0" collapsed="false">
      <c r="B5383" s="553" t="s">
        <v>15410</v>
      </c>
      <c r="C5383" s="553" t="s">
        <v>15411</v>
      </c>
      <c r="D5383" s="553" t="s">
        <v>150</v>
      </c>
      <c r="E5383" s="554" t="s">
        <v>15412</v>
      </c>
    </row>
    <row r="5384" customFormat="false" ht="13.5" hidden="false" customHeight="false" outlineLevel="0" collapsed="false">
      <c r="B5384" s="553" t="s">
        <v>15413</v>
      </c>
      <c r="C5384" s="553" t="s">
        <v>15414</v>
      </c>
      <c r="D5384" s="553" t="s">
        <v>150</v>
      </c>
      <c r="E5384" s="554" t="s">
        <v>15415</v>
      </c>
    </row>
    <row r="5385" customFormat="false" ht="13.5" hidden="false" customHeight="false" outlineLevel="0" collapsed="false">
      <c r="B5385" s="553" t="s">
        <v>15416</v>
      </c>
      <c r="C5385" s="553" t="s">
        <v>15417</v>
      </c>
      <c r="D5385" s="553" t="s">
        <v>150</v>
      </c>
      <c r="E5385" s="554" t="s">
        <v>15418</v>
      </c>
    </row>
    <row r="5386" customFormat="false" ht="13.5" hidden="false" customHeight="false" outlineLevel="0" collapsed="false">
      <c r="B5386" s="553" t="s">
        <v>15419</v>
      </c>
      <c r="C5386" s="553" t="s">
        <v>15420</v>
      </c>
      <c r="D5386" s="553" t="s">
        <v>150</v>
      </c>
      <c r="E5386" s="554" t="s">
        <v>15421</v>
      </c>
    </row>
    <row r="5387" customFormat="false" ht="13.5" hidden="false" customHeight="false" outlineLevel="0" collapsed="false">
      <c r="B5387" s="553" t="s">
        <v>15422</v>
      </c>
      <c r="C5387" s="553" t="s">
        <v>15423</v>
      </c>
      <c r="D5387" s="553" t="s">
        <v>150</v>
      </c>
      <c r="E5387" s="554" t="s">
        <v>15424</v>
      </c>
    </row>
    <row r="5388" customFormat="false" ht="13.5" hidden="false" customHeight="false" outlineLevel="0" collapsed="false">
      <c r="B5388" s="553" t="s">
        <v>15425</v>
      </c>
      <c r="C5388" s="553" t="s">
        <v>15426</v>
      </c>
      <c r="D5388" s="553" t="s">
        <v>150</v>
      </c>
      <c r="E5388" s="554" t="s">
        <v>15427</v>
      </c>
    </row>
    <row r="5389" customFormat="false" ht="13.5" hidden="false" customHeight="false" outlineLevel="0" collapsed="false">
      <c r="B5389" s="553" t="s">
        <v>15428</v>
      </c>
      <c r="C5389" s="553" t="s">
        <v>15429</v>
      </c>
      <c r="D5389" s="553" t="s">
        <v>150</v>
      </c>
      <c r="E5389" s="554" t="s">
        <v>15430</v>
      </c>
    </row>
    <row r="5390" customFormat="false" ht="13.5" hidden="false" customHeight="false" outlineLevel="0" collapsed="false">
      <c r="B5390" s="553" t="s">
        <v>15431</v>
      </c>
      <c r="C5390" s="553" t="s">
        <v>15432</v>
      </c>
      <c r="D5390" s="553" t="s">
        <v>150</v>
      </c>
      <c r="E5390" s="554" t="s">
        <v>15433</v>
      </c>
    </row>
    <row r="5391" customFormat="false" ht="13.5" hidden="false" customHeight="false" outlineLevel="0" collapsed="false">
      <c r="B5391" s="553" t="s">
        <v>15434</v>
      </c>
      <c r="C5391" s="553" t="s">
        <v>15435</v>
      </c>
      <c r="D5391" s="553" t="s">
        <v>150</v>
      </c>
      <c r="E5391" s="554" t="s">
        <v>15436</v>
      </c>
    </row>
    <row r="5392" customFormat="false" ht="13.5" hidden="false" customHeight="false" outlineLevel="0" collapsed="false">
      <c r="B5392" s="553" t="s">
        <v>15437</v>
      </c>
      <c r="C5392" s="553" t="s">
        <v>15438</v>
      </c>
      <c r="D5392" s="553" t="s">
        <v>150</v>
      </c>
      <c r="E5392" s="554" t="s">
        <v>15439</v>
      </c>
    </row>
    <row r="5393" customFormat="false" ht="13.5" hidden="false" customHeight="false" outlineLevel="0" collapsed="false">
      <c r="B5393" s="553" t="s">
        <v>15440</v>
      </c>
      <c r="C5393" s="553" t="s">
        <v>15441</v>
      </c>
      <c r="D5393" s="553" t="s">
        <v>150</v>
      </c>
      <c r="E5393" s="554" t="s">
        <v>15442</v>
      </c>
    </row>
    <row r="5394" customFormat="false" ht="13.5" hidden="false" customHeight="false" outlineLevel="0" collapsed="false">
      <c r="B5394" s="553" t="s">
        <v>15443</v>
      </c>
      <c r="C5394" s="553" t="s">
        <v>15444</v>
      </c>
      <c r="D5394" s="553" t="s">
        <v>150</v>
      </c>
      <c r="E5394" s="554" t="s">
        <v>15445</v>
      </c>
    </row>
    <row r="5395" customFormat="false" ht="13.5" hidden="false" customHeight="false" outlineLevel="0" collapsed="false">
      <c r="B5395" s="553" t="s">
        <v>15446</v>
      </c>
      <c r="C5395" s="553" t="s">
        <v>15447</v>
      </c>
      <c r="D5395" s="553" t="s">
        <v>150</v>
      </c>
      <c r="E5395" s="554" t="s">
        <v>15448</v>
      </c>
    </row>
    <row r="5396" customFormat="false" ht="13.5" hidden="false" customHeight="false" outlineLevel="0" collapsed="false">
      <c r="B5396" s="553" t="s">
        <v>15449</v>
      </c>
      <c r="C5396" s="553" t="s">
        <v>15450</v>
      </c>
      <c r="D5396" s="553" t="s">
        <v>150</v>
      </c>
      <c r="E5396" s="554" t="s">
        <v>15451</v>
      </c>
    </row>
    <row r="5397" customFormat="false" ht="13.5" hidden="false" customHeight="false" outlineLevel="0" collapsed="false">
      <c r="B5397" s="553" t="s">
        <v>15452</v>
      </c>
      <c r="C5397" s="553" t="s">
        <v>15453</v>
      </c>
      <c r="D5397" s="553" t="s">
        <v>150</v>
      </c>
      <c r="E5397" s="554" t="s">
        <v>15454</v>
      </c>
    </row>
    <row r="5398" customFormat="false" ht="13.5" hidden="false" customHeight="false" outlineLevel="0" collapsed="false">
      <c r="B5398" s="553" t="s">
        <v>15455</v>
      </c>
      <c r="C5398" s="553" t="s">
        <v>15456</v>
      </c>
      <c r="D5398" s="553" t="s">
        <v>150</v>
      </c>
      <c r="E5398" s="554" t="s">
        <v>15457</v>
      </c>
    </row>
    <row r="5399" customFormat="false" ht="13.5" hidden="false" customHeight="false" outlineLevel="0" collapsed="false">
      <c r="B5399" s="553" t="s">
        <v>15458</v>
      </c>
      <c r="C5399" s="553" t="s">
        <v>15459</v>
      </c>
      <c r="D5399" s="553" t="s">
        <v>150</v>
      </c>
      <c r="E5399" s="554" t="s">
        <v>15460</v>
      </c>
    </row>
    <row r="5400" customFormat="false" ht="13.5" hidden="false" customHeight="false" outlineLevel="0" collapsed="false">
      <c r="B5400" s="553" t="s">
        <v>15461</v>
      </c>
      <c r="C5400" s="553" t="s">
        <v>15462</v>
      </c>
      <c r="D5400" s="553" t="s">
        <v>150</v>
      </c>
      <c r="E5400" s="554" t="s">
        <v>15463</v>
      </c>
    </row>
    <row r="5401" customFormat="false" ht="13.5" hidden="false" customHeight="false" outlineLevel="0" collapsed="false">
      <c r="B5401" s="553" t="s">
        <v>15464</v>
      </c>
      <c r="C5401" s="553" t="s">
        <v>15465</v>
      </c>
      <c r="D5401" s="553" t="s">
        <v>150</v>
      </c>
      <c r="E5401" s="554" t="s">
        <v>15466</v>
      </c>
    </row>
    <row r="5402" customFormat="false" ht="13.5" hidden="false" customHeight="false" outlineLevel="0" collapsed="false">
      <c r="B5402" s="553" t="s">
        <v>15467</v>
      </c>
      <c r="C5402" s="553" t="s">
        <v>15468</v>
      </c>
      <c r="D5402" s="553" t="s">
        <v>150</v>
      </c>
      <c r="E5402" s="554" t="s">
        <v>15469</v>
      </c>
    </row>
    <row r="5403" customFormat="false" ht="13.5" hidden="false" customHeight="false" outlineLevel="0" collapsed="false">
      <c r="B5403" s="553" t="s">
        <v>15470</v>
      </c>
      <c r="C5403" s="553" t="s">
        <v>15471</v>
      </c>
      <c r="D5403" s="553" t="s">
        <v>150</v>
      </c>
      <c r="E5403" s="554" t="s">
        <v>15472</v>
      </c>
    </row>
    <row r="5404" customFormat="false" ht="13.5" hidden="false" customHeight="false" outlineLevel="0" collapsed="false">
      <c r="B5404" s="553" t="s">
        <v>15473</v>
      </c>
      <c r="C5404" s="553" t="s">
        <v>15474</v>
      </c>
      <c r="D5404" s="553" t="s">
        <v>150</v>
      </c>
      <c r="E5404" s="554" t="s">
        <v>15475</v>
      </c>
    </row>
    <row r="5405" customFormat="false" ht="13.5" hidden="false" customHeight="false" outlineLevel="0" collapsed="false">
      <c r="B5405" s="553" t="s">
        <v>15476</v>
      </c>
      <c r="C5405" s="553" t="s">
        <v>15477</v>
      </c>
      <c r="D5405" s="553" t="s">
        <v>150</v>
      </c>
      <c r="E5405" s="554" t="s">
        <v>15478</v>
      </c>
    </row>
    <row r="5406" customFormat="false" ht="13.5" hidden="false" customHeight="false" outlineLevel="0" collapsed="false">
      <c r="B5406" s="553" t="s">
        <v>15479</v>
      </c>
      <c r="C5406" s="553" t="s">
        <v>15480</v>
      </c>
      <c r="D5406" s="553" t="s">
        <v>150</v>
      </c>
      <c r="E5406" s="554" t="s">
        <v>15481</v>
      </c>
    </row>
    <row r="5407" customFormat="false" ht="13.5" hidden="false" customHeight="false" outlineLevel="0" collapsed="false">
      <c r="B5407" s="553" t="s">
        <v>15482</v>
      </c>
      <c r="C5407" s="553" t="s">
        <v>15483</v>
      </c>
      <c r="D5407" s="553" t="s">
        <v>150</v>
      </c>
      <c r="E5407" s="554" t="s">
        <v>15484</v>
      </c>
    </row>
    <row r="5408" customFormat="false" ht="13.5" hidden="false" customHeight="false" outlineLevel="0" collapsed="false">
      <c r="B5408" s="553" t="s">
        <v>15485</v>
      </c>
      <c r="C5408" s="553" t="s">
        <v>15486</v>
      </c>
      <c r="D5408" s="553" t="s">
        <v>150</v>
      </c>
      <c r="E5408" s="554" t="s">
        <v>15487</v>
      </c>
    </row>
    <row r="5409" customFormat="false" ht="13.5" hidden="false" customHeight="false" outlineLevel="0" collapsed="false">
      <c r="B5409" s="553" t="s">
        <v>15488</v>
      </c>
      <c r="C5409" s="553" t="s">
        <v>15489</v>
      </c>
      <c r="D5409" s="553" t="s">
        <v>150</v>
      </c>
      <c r="E5409" s="554" t="s">
        <v>15490</v>
      </c>
    </row>
    <row r="5410" customFormat="false" ht="13.5" hidden="false" customHeight="false" outlineLevel="0" collapsed="false">
      <c r="B5410" s="553" t="s">
        <v>15491</v>
      </c>
      <c r="C5410" s="553" t="s">
        <v>15492</v>
      </c>
      <c r="D5410" s="553" t="s">
        <v>150</v>
      </c>
      <c r="E5410" s="554" t="s">
        <v>15493</v>
      </c>
    </row>
    <row r="5411" customFormat="false" ht="13.5" hidden="false" customHeight="false" outlineLevel="0" collapsed="false">
      <c r="B5411" s="553" t="s">
        <v>15494</v>
      </c>
      <c r="C5411" s="553" t="s">
        <v>15495</v>
      </c>
      <c r="D5411" s="553" t="s">
        <v>150</v>
      </c>
      <c r="E5411" s="554" t="s">
        <v>15496</v>
      </c>
    </row>
    <row r="5412" customFormat="false" ht="13.5" hidden="false" customHeight="false" outlineLevel="0" collapsed="false">
      <c r="B5412" s="553" t="s">
        <v>15497</v>
      </c>
      <c r="C5412" s="553" t="s">
        <v>15498</v>
      </c>
      <c r="D5412" s="553" t="s">
        <v>150</v>
      </c>
      <c r="E5412" s="554" t="s">
        <v>15499</v>
      </c>
    </row>
    <row r="5413" customFormat="false" ht="13.5" hidden="false" customHeight="false" outlineLevel="0" collapsed="false">
      <c r="B5413" s="553" t="s">
        <v>15500</v>
      </c>
      <c r="C5413" s="553" t="s">
        <v>15501</v>
      </c>
      <c r="D5413" s="553" t="s">
        <v>150</v>
      </c>
      <c r="E5413" s="554" t="s">
        <v>15502</v>
      </c>
    </row>
    <row r="5414" customFormat="false" ht="13.5" hidden="false" customHeight="false" outlineLevel="0" collapsed="false">
      <c r="B5414" s="553" t="s">
        <v>15503</v>
      </c>
      <c r="C5414" s="553" t="s">
        <v>15504</v>
      </c>
      <c r="D5414" s="553" t="s">
        <v>150</v>
      </c>
      <c r="E5414" s="554" t="s">
        <v>15505</v>
      </c>
    </row>
    <row r="5415" customFormat="false" ht="13.5" hidden="false" customHeight="false" outlineLevel="0" collapsed="false">
      <c r="B5415" s="553" t="s">
        <v>15506</v>
      </c>
      <c r="C5415" s="553" t="s">
        <v>15507</v>
      </c>
      <c r="D5415" s="553" t="s">
        <v>150</v>
      </c>
      <c r="E5415" s="554" t="s">
        <v>15508</v>
      </c>
    </row>
    <row r="5416" customFormat="false" ht="13.5" hidden="false" customHeight="false" outlineLevel="0" collapsed="false">
      <c r="B5416" s="553" t="s">
        <v>15509</v>
      </c>
      <c r="C5416" s="553" t="s">
        <v>15510</v>
      </c>
      <c r="D5416" s="553" t="s">
        <v>150</v>
      </c>
      <c r="E5416" s="554" t="s">
        <v>15511</v>
      </c>
    </row>
    <row r="5417" customFormat="false" ht="13.5" hidden="false" customHeight="false" outlineLevel="0" collapsed="false">
      <c r="B5417" s="553" t="s">
        <v>15512</v>
      </c>
      <c r="C5417" s="553" t="s">
        <v>15513</v>
      </c>
      <c r="D5417" s="553" t="s">
        <v>150</v>
      </c>
      <c r="E5417" s="554" t="s">
        <v>15514</v>
      </c>
    </row>
    <row r="5418" customFormat="false" ht="13.5" hidden="false" customHeight="false" outlineLevel="0" collapsed="false">
      <c r="B5418" s="553" t="s">
        <v>15515</v>
      </c>
      <c r="C5418" s="553" t="s">
        <v>15516</v>
      </c>
      <c r="D5418" s="553" t="s">
        <v>150</v>
      </c>
      <c r="E5418" s="554" t="s">
        <v>15517</v>
      </c>
    </row>
    <row r="5419" customFormat="false" ht="13.5" hidden="false" customHeight="false" outlineLevel="0" collapsed="false">
      <c r="B5419" s="553" t="s">
        <v>15518</v>
      </c>
      <c r="C5419" s="553" t="s">
        <v>15519</v>
      </c>
      <c r="D5419" s="553" t="s">
        <v>150</v>
      </c>
      <c r="E5419" s="554" t="s">
        <v>12241</v>
      </c>
    </row>
    <row r="5420" customFormat="false" ht="13.5" hidden="false" customHeight="false" outlineLevel="0" collapsed="false">
      <c r="B5420" s="553" t="s">
        <v>15520</v>
      </c>
      <c r="C5420" s="553" t="s">
        <v>15521</v>
      </c>
      <c r="D5420" s="553" t="s">
        <v>150</v>
      </c>
      <c r="E5420" s="554" t="s">
        <v>11237</v>
      </c>
    </row>
    <row r="5421" customFormat="false" ht="13.5" hidden="false" customHeight="false" outlineLevel="0" collapsed="false">
      <c r="B5421" s="553" t="s">
        <v>15522</v>
      </c>
      <c r="C5421" s="553" t="s">
        <v>15523</v>
      </c>
      <c r="D5421" s="553" t="s">
        <v>150</v>
      </c>
      <c r="E5421" s="554" t="s">
        <v>15524</v>
      </c>
    </row>
    <row r="5422" customFormat="false" ht="13.5" hidden="false" customHeight="false" outlineLevel="0" collapsed="false">
      <c r="B5422" s="553" t="s">
        <v>15525</v>
      </c>
      <c r="C5422" s="553" t="s">
        <v>15526</v>
      </c>
      <c r="D5422" s="553" t="s">
        <v>150</v>
      </c>
      <c r="E5422" s="554" t="s">
        <v>11348</v>
      </c>
    </row>
    <row r="5423" customFormat="false" ht="13.5" hidden="false" customHeight="false" outlineLevel="0" collapsed="false">
      <c r="B5423" s="553" t="s">
        <v>15527</v>
      </c>
      <c r="C5423" s="553" t="s">
        <v>15528</v>
      </c>
      <c r="D5423" s="553" t="s">
        <v>150</v>
      </c>
      <c r="E5423" s="554" t="s">
        <v>15529</v>
      </c>
    </row>
    <row r="5424" customFormat="false" ht="13.5" hidden="false" customHeight="false" outlineLevel="0" collapsed="false">
      <c r="B5424" s="553" t="s">
        <v>15530</v>
      </c>
      <c r="C5424" s="553" t="s">
        <v>15531</v>
      </c>
      <c r="D5424" s="553" t="s">
        <v>150</v>
      </c>
      <c r="E5424" s="554" t="s">
        <v>15532</v>
      </c>
    </row>
    <row r="5425" customFormat="false" ht="13.5" hidden="false" customHeight="false" outlineLevel="0" collapsed="false">
      <c r="B5425" s="553" t="s">
        <v>15533</v>
      </c>
      <c r="C5425" s="553" t="s">
        <v>15534</v>
      </c>
      <c r="D5425" s="553" t="s">
        <v>150</v>
      </c>
      <c r="E5425" s="554" t="s">
        <v>15535</v>
      </c>
    </row>
    <row r="5426" customFormat="false" ht="13.5" hidden="false" customHeight="false" outlineLevel="0" collapsed="false">
      <c r="B5426" s="553" t="s">
        <v>15536</v>
      </c>
      <c r="C5426" s="553" t="s">
        <v>15537</v>
      </c>
      <c r="D5426" s="553" t="s">
        <v>733</v>
      </c>
      <c r="E5426" s="554" t="s">
        <v>2923</v>
      </c>
    </row>
    <row r="5427" customFormat="false" ht="13.5" hidden="false" customHeight="false" outlineLevel="0" collapsed="false">
      <c r="B5427" s="553" t="s">
        <v>15538</v>
      </c>
      <c r="C5427" s="553" t="s">
        <v>15539</v>
      </c>
      <c r="D5427" s="553" t="s">
        <v>733</v>
      </c>
      <c r="E5427" s="554" t="s">
        <v>2266</v>
      </c>
    </row>
    <row r="5428" customFormat="false" ht="13.5" hidden="false" customHeight="false" outlineLevel="0" collapsed="false">
      <c r="B5428" s="553" t="s">
        <v>15540</v>
      </c>
      <c r="C5428" s="553" t="s">
        <v>15541</v>
      </c>
      <c r="D5428" s="553" t="s">
        <v>733</v>
      </c>
      <c r="E5428" s="554" t="s">
        <v>2781</v>
      </c>
    </row>
    <row r="5429" customFormat="false" ht="13.5" hidden="false" customHeight="false" outlineLevel="0" collapsed="false">
      <c r="B5429" s="553" t="s">
        <v>15542</v>
      </c>
      <c r="C5429" s="553" t="s">
        <v>15543</v>
      </c>
      <c r="D5429" s="553" t="s">
        <v>733</v>
      </c>
      <c r="E5429" s="554" t="s">
        <v>3147</v>
      </c>
    </row>
    <row r="5430" customFormat="false" ht="13.5" hidden="false" customHeight="false" outlineLevel="0" collapsed="false">
      <c r="B5430" s="553" t="s">
        <v>15544</v>
      </c>
      <c r="C5430" s="553" t="s">
        <v>15545</v>
      </c>
      <c r="D5430" s="553" t="s">
        <v>733</v>
      </c>
      <c r="E5430" s="554" t="s">
        <v>1906</v>
      </c>
    </row>
    <row r="5431" customFormat="false" ht="13.5" hidden="false" customHeight="false" outlineLevel="0" collapsed="false">
      <c r="B5431" s="553" t="s">
        <v>15546</v>
      </c>
      <c r="C5431" s="553" t="s">
        <v>15547</v>
      </c>
      <c r="D5431" s="553" t="s">
        <v>733</v>
      </c>
      <c r="E5431" s="554" t="s">
        <v>3615</v>
      </c>
    </row>
    <row r="5432" customFormat="false" ht="13.5" hidden="false" customHeight="false" outlineLevel="0" collapsed="false">
      <c r="B5432" s="553" t="s">
        <v>15548</v>
      </c>
      <c r="C5432" s="553" t="s">
        <v>15549</v>
      </c>
      <c r="D5432" s="553" t="s">
        <v>733</v>
      </c>
      <c r="E5432" s="554" t="s">
        <v>2789</v>
      </c>
    </row>
    <row r="5433" customFormat="false" ht="13.5" hidden="false" customHeight="false" outlineLevel="0" collapsed="false">
      <c r="B5433" s="553" t="s">
        <v>15550</v>
      </c>
      <c r="C5433" s="553" t="s">
        <v>15551</v>
      </c>
      <c r="D5433" s="553" t="s">
        <v>733</v>
      </c>
      <c r="E5433" s="554" t="s">
        <v>2164</v>
      </c>
    </row>
    <row r="5434" customFormat="false" ht="13.5" hidden="false" customHeight="false" outlineLevel="0" collapsed="false">
      <c r="B5434" s="553" t="s">
        <v>15552</v>
      </c>
      <c r="C5434" s="553" t="s">
        <v>15553</v>
      </c>
      <c r="D5434" s="553" t="s">
        <v>733</v>
      </c>
      <c r="E5434" s="554" t="s">
        <v>3138</v>
      </c>
    </row>
    <row r="5435" customFormat="false" ht="13.5" hidden="false" customHeight="false" outlineLevel="0" collapsed="false">
      <c r="B5435" s="553" t="s">
        <v>15554</v>
      </c>
      <c r="C5435" s="553" t="s">
        <v>15555</v>
      </c>
      <c r="D5435" s="553" t="s">
        <v>733</v>
      </c>
      <c r="E5435" s="554" t="s">
        <v>2996</v>
      </c>
    </row>
    <row r="5436" customFormat="false" ht="13.5" hidden="false" customHeight="false" outlineLevel="0" collapsed="false">
      <c r="B5436" s="553" t="s">
        <v>15556</v>
      </c>
      <c r="C5436" s="553" t="s">
        <v>15557</v>
      </c>
      <c r="D5436" s="553" t="s">
        <v>733</v>
      </c>
      <c r="E5436" s="554" t="s">
        <v>3147</v>
      </c>
    </row>
    <row r="5437" customFormat="false" ht="13.5" hidden="false" customHeight="false" outlineLevel="0" collapsed="false">
      <c r="B5437" s="553" t="s">
        <v>15558</v>
      </c>
      <c r="C5437" s="553" t="s">
        <v>15559</v>
      </c>
      <c r="D5437" s="553" t="s">
        <v>733</v>
      </c>
      <c r="E5437" s="554" t="s">
        <v>3618</v>
      </c>
    </row>
    <row r="5438" customFormat="false" ht="13.5" hidden="false" customHeight="false" outlineLevel="0" collapsed="false">
      <c r="B5438" s="553" t="s">
        <v>15560</v>
      </c>
      <c r="C5438" s="553" t="s">
        <v>15561</v>
      </c>
      <c r="D5438" s="553" t="s">
        <v>733</v>
      </c>
      <c r="E5438" s="554" t="s">
        <v>2456</v>
      </c>
    </row>
    <row r="5439" customFormat="false" ht="13.5" hidden="false" customHeight="false" outlineLevel="0" collapsed="false">
      <c r="B5439" s="553" t="s">
        <v>15562</v>
      </c>
      <c r="C5439" s="553" t="s">
        <v>15563</v>
      </c>
      <c r="D5439" s="553" t="s">
        <v>733</v>
      </c>
      <c r="E5439" s="554" t="s">
        <v>2533</v>
      </c>
    </row>
    <row r="5440" customFormat="false" ht="13.5" hidden="false" customHeight="false" outlineLevel="0" collapsed="false">
      <c r="B5440" s="553" t="s">
        <v>15564</v>
      </c>
      <c r="C5440" s="553" t="s">
        <v>15565</v>
      </c>
      <c r="D5440" s="553" t="s">
        <v>733</v>
      </c>
      <c r="E5440" s="554" t="s">
        <v>2781</v>
      </c>
    </row>
    <row r="5441" customFormat="false" ht="13.5" hidden="false" customHeight="false" outlineLevel="0" collapsed="false">
      <c r="B5441" s="553" t="s">
        <v>15566</v>
      </c>
      <c r="C5441" s="553" t="s">
        <v>15567</v>
      </c>
      <c r="D5441" s="553" t="s">
        <v>733</v>
      </c>
      <c r="E5441" s="554" t="s">
        <v>2586</v>
      </c>
    </row>
    <row r="5442" customFormat="false" ht="13.5" hidden="false" customHeight="false" outlineLevel="0" collapsed="false">
      <c r="B5442" s="553" t="s">
        <v>15568</v>
      </c>
      <c r="C5442" s="553" t="s">
        <v>15569</v>
      </c>
      <c r="D5442" s="553" t="s">
        <v>733</v>
      </c>
      <c r="E5442" s="554" t="s">
        <v>15570</v>
      </c>
    </row>
    <row r="5443" customFormat="false" ht="13.5" hidden="false" customHeight="false" outlineLevel="0" collapsed="false">
      <c r="B5443" s="553" t="s">
        <v>15571</v>
      </c>
      <c r="C5443" s="553" t="s">
        <v>15572</v>
      </c>
      <c r="D5443" s="553" t="s">
        <v>733</v>
      </c>
      <c r="E5443" s="554" t="s">
        <v>1690</v>
      </c>
    </row>
    <row r="5444" customFormat="false" ht="13.5" hidden="false" customHeight="false" outlineLevel="0" collapsed="false">
      <c r="B5444" s="553" t="s">
        <v>15573</v>
      </c>
      <c r="C5444" s="553" t="s">
        <v>15574</v>
      </c>
      <c r="D5444" s="553" t="s">
        <v>131</v>
      </c>
      <c r="E5444" s="554" t="s">
        <v>2105</v>
      </c>
    </row>
    <row r="5445" customFormat="false" ht="13.5" hidden="false" customHeight="false" outlineLevel="0" collapsed="false">
      <c r="B5445" s="553" t="s">
        <v>15575</v>
      </c>
      <c r="C5445" s="553" t="s">
        <v>15576</v>
      </c>
      <c r="D5445" s="553" t="s">
        <v>131</v>
      </c>
      <c r="E5445" s="554" t="s">
        <v>15577</v>
      </c>
    </row>
    <row r="5446" customFormat="false" ht="13.5" hidden="false" customHeight="false" outlineLevel="0" collapsed="false">
      <c r="B5446" s="553" t="s">
        <v>15578</v>
      </c>
      <c r="C5446" s="553" t="s">
        <v>15579</v>
      </c>
      <c r="D5446" s="553" t="s">
        <v>131</v>
      </c>
      <c r="E5446" s="554" t="s">
        <v>499</v>
      </c>
    </row>
    <row r="5447" customFormat="false" ht="13.5" hidden="false" customHeight="false" outlineLevel="0" collapsed="false">
      <c r="B5447" s="553" t="s">
        <v>15580</v>
      </c>
      <c r="C5447" s="553" t="s">
        <v>15581</v>
      </c>
      <c r="D5447" s="553" t="s">
        <v>131</v>
      </c>
      <c r="E5447" s="554" t="s">
        <v>1962</v>
      </c>
    </row>
    <row r="5448" customFormat="false" ht="13.5" hidden="false" customHeight="false" outlineLevel="0" collapsed="false">
      <c r="B5448" s="553" t="s">
        <v>15582</v>
      </c>
      <c r="C5448" s="553" t="s">
        <v>15583</v>
      </c>
      <c r="D5448" s="553" t="s">
        <v>131</v>
      </c>
      <c r="E5448" s="554" t="s">
        <v>2367</v>
      </c>
    </row>
    <row r="5449" customFormat="false" ht="13.5" hidden="false" customHeight="false" outlineLevel="0" collapsed="false">
      <c r="B5449" s="553" t="s">
        <v>15584</v>
      </c>
      <c r="C5449" s="553" t="s">
        <v>15585</v>
      </c>
      <c r="D5449" s="553" t="s">
        <v>131</v>
      </c>
      <c r="E5449" s="554" t="s">
        <v>417</v>
      </c>
    </row>
    <row r="5450" customFormat="false" ht="13.5" hidden="false" customHeight="false" outlineLevel="0" collapsed="false">
      <c r="B5450" s="553" t="s">
        <v>15586</v>
      </c>
      <c r="C5450" s="553" t="s">
        <v>15587</v>
      </c>
      <c r="D5450" s="553" t="s">
        <v>131</v>
      </c>
      <c r="E5450" s="554" t="s">
        <v>2781</v>
      </c>
    </row>
    <row r="5451" customFormat="false" ht="13.5" hidden="false" customHeight="false" outlineLevel="0" collapsed="false">
      <c r="B5451" s="553" t="s">
        <v>15588</v>
      </c>
      <c r="C5451" s="553" t="s">
        <v>15589</v>
      </c>
      <c r="D5451" s="553" t="s">
        <v>131</v>
      </c>
      <c r="E5451" s="554" t="s">
        <v>12446</v>
      </c>
    </row>
    <row r="5452" customFormat="false" ht="13.5" hidden="false" customHeight="false" outlineLevel="0" collapsed="false">
      <c r="B5452" s="553" t="s">
        <v>15590</v>
      </c>
      <c r="C5452" s="553" t="s">
        <v>15591</v>
      </c>
      <c r="D5452" s="553" t="s">
        <v>131</v>
      </c>
      <c r="E5452" s="554" t="s">
        <v>15592</v>
      </c>
    </row>
    <row r="5453" customFormat="false" ht="13.5" hidden="false" customHeight="false" outlineLevel="0" collapsed="false">
      <c r="B5453" s="553" t="s">
        <v>15593</v>
      </c>
      <c r="C5453" s="553" t="s">
        <v>15594</v>
      </c>
      <c r="D5453" s="553" t="s">
        <v>131</v>
      </c>
      <c r="E5453" s="554" t="s">
        <v>1690</v>
      </c>
    </row>
    <row r="5454" customFormat="false" ht="13.5" hidden="false" customHeight="false" outlineLevel="0" collapsed="false">
      <c r="B5454" s="553" t="s">
        <v>15595</v>
      </c>
      <c r="C5454" s="553" t="s">
        <v>15596</v>
      </c>
      <c r="D5454" s="553" t="s">
        <v>131</v>
      </c>
      <c r="E5454" s="554" t="s">
        <v>2164</v>
      </c>
    </row>
    <row r="5455" customFormat="false" ht="13.5" hidden="false" customHeight="false" outlineLevel="0" collapsed="false">
      <c r="B5455" s="553" t="s">
        <v>15597</v>
      </c>
      <c r="C5455" s="553" t="s">
        <v>15598</v>
      </c>
      <c r="D5455" s="553" t="s">
        <v>131</v>
      </c>
      <c r="E5455" s="554" t="s">
        <v>2186</v>
      </c>
    </row>
    <row r="5456" customFormat="false" ht="13.5" hidden="false" customHeight="false" outlineLevel="0" collapsed="false">
      <c r="B5456" s="553" t="s">
        <v>15599</v>
      </c>
      <c r="C5456" s="553" t="s">
        <v>15600</v>
      </c>
      <c r="D5456" s="553" t="s">
        <v>131</v>
      </c>
      <c r="E5456" s="554" t="s">
        <v>2583</v>
      </c>
    </row>
    <row r="5457" customFormat="false" ht="13.5" hidden="false" customHeight="false" outlineLevel="0" collapsed="false">
      <c r="B5457" s="553" t="s">
        <v>15601</v>
      </c>
      <c r="C5457" s="553" t="s">
        <v>15602</v>
      </c>
      <c r="D5457" s="553" t="s">
        <v>15603</v>
      </c>
      <c r="E5457" s="554" t="s">
        <v>2586</v>
      </c>
    </row>
    <row r="5458" customFormat="false" ht="13.5" hidden="false" customHeight="false" outlineLevel="0" collapsed="false">
      <c r="B5458" s="553" t="s">
        <v>15604</v>
      </c>
      <c r="C5458" s="553" t="s">
        <v>15605</v>
      </c>
      <c r="D5458" s="553" t="s">
        <v>733</v>
      </c>
      <c r="E5458" s="554" t="s">
        <v>2294</v>
      </c>
    </row>
    <row r="5459" customFormat="false" ht="13.5" hidden="false" customHeight="false" outlineLevel="0" collapsed="false">
      <c r="B5459" s="553" t="s">
        <v>15606</v>
      </c>
      <c r="C5459" s="553" t="s">
        <v>15607</v>
      </c>
      <c r="D5459" s="553" t="s">
        <v>733</v>
      </c>
      <c r="E5459" s="554" t="s">
        <v>2987</v>
      </c>
    </row>
    <row r="5460" customFormat="false" ht="13.5" hidden="false" customHeight="false" outlineLevel="0" collapsed="false">
      <c r="B5460" s="553" t="s">
        <v>15608</v>
      </c>
      <c r="C5460" s="553" t="s">
        <v>15609</v>
      </c>
      <c r="D5460" s="553" t="s">
        <v>131</v>
      </c>
      <c r="E5460" s="554" t="s">
        <v>12446</v>
      </c>
    </row>
    <row r="5461" customFormat="false" ht="13.5" hidden="false" customHeight="false" outlineLevel="0" collapsed="false">
      <c r="B5461" s="553" t="s">
        <v>15610</v>
      </c>
      <c r="C5461" s="553" t="s">
        <v>15611</v>
      </c>
      <c r="D5461" s="553" t="s">
        <v>15603</v>
      </c>
      <c r="E5461" s="554" t="s">
        <v>3618</v>
      </c>
    </row>
    <row r="5462" customFormat="false" ht="13.5" hidden="false" customHeight="false" outlineLevel="0" collapsed="false">
      <c r="B5462" s="553" t="s">
        <v>15612</v>
      </c>
      <c r="C5462" s="553" t="s">
        <v>15613</v>
      </c>
      <c r="D5462" s="553" t="s">
        <v>15603</v>
      </c>
      <c r="E5462" s="554" t="s">
        <v>2093</v>
      </c>
    </row>
    <row r="5463" customFormat="false" ht="13.5" hidden="false" customHeight="false" outlineLevel="0" collapsed="false">
      <c r="B5463" s="553" t="s">
        <v>15614</v>
      </c>
      <c r="C5463" s="553" t="s">
        <v>15615</v>
      </c>
      <c r="D5463" s="553" t="s">
        <v>12830</v>
      </c>
      <c r="E5463" s="554" t="s">
        <v>7223</v>
      </c>
    </row>
    <row r="5464" customFormat="false" ht="13.5" hidden="false" customHeight="false" outlineLevel="0" collapsed="false">
      <c r="B5464" s="553" t="s">
        <v>15616</v>
      </c>
      <c r="C5464" s="553" t="s">
        <v>15617</v>
      </c>
      <c r="D5464" s="553" t="s">
        <v>12830</v>
      </c>
      <c r="E5464" s="554" t="s">
        <v>7382</v>
      </c>
    </row>
    <row r="5465" customFormat="false" ht="13.5" hidden="false" customHeight="false" outlineLevel="0" collapsed="false">
      <c r="B5465" s="553" t="s">
        <v>15618</v>
      </c>
      <c r="C5465" s="553" t="s">
        <v>15619</v>
      </c>
      <c r="D5465" s="553" t="s">
        <v>12830</v>
      </c>
      <c r="E5465" s="554" t="s">
        <v>8937</v>
      </c>
    </row>
    <row r="5466" customFormat="false" ht="13.5" hidden="false" customHeight="false" outlineLevel="0" collapsed="false">
      <c r="B5466" s="553" t="s">
        <v>15620</v>
      </c>
      <c r="C5466" s="553" t="s">
        <v>15621</v>
      </c>
      <c r="D5466" s="553" t="s">
        <v>12830</v>
      </c>
      <c r="E5466" s="554" t="s">
        <v>8937</v>
      </c>
    </row>
    <row r="5467" customFormat="false" ht="13.5" hidden="false" customHeight="false" outlineLevel="0" collapsed="false">
      <c r="B5467" s="553" t="s">
        <v>15622</v>
      </c>
      <c r="C5467" s="553" t="s">
        <v>15623</v>
      </c>
      <c r="D5467" s="553" t="s">
        <v>12830</v>
      </c>
      <c r="E5467" s="554" t="s">
        <v>7760</v>
      </c>
    </row>
    <row r="5468" customFormat="false" ht="13.5" hidden="false" customHeight="false" outlineLevel="0" collapsed="false">
      <c r="B5468" s="553" t="s">
        <v>15624</v>
      </c>
      <c r="C5468" s="553" t="s">
        <v>15625</v>
      </c>
      <c r="D5468" s="553" t="s">
        <v>12830</v>
      </c>
      <c r="E5468" s="554" t="s">
        <v>15626</v>
      </c>
    </row>
    <row r="5469" customFormat="false" ht="13.5" hidden="false" customHeight="false" outlineLevel="0" collapsed="false">
      <c r="B5469" s="553" t="s">
        <v>15627</v>
      </c>
      <c r="C5469" s="553" t="s">
        <v>15628</v>
      </c>
      <c r="D5469" s="553" t="s">
        <v>12830</v>
      </c>
      <c r="E5469" s="554" t="s">
        <v>15626</v>
      </c>
    </row>
    <row r="5470" customFormat="false" ht="13.5" hidden="false" customHeight="false" outlineLevel="0" collapsed="false">
      <c r="B5470" s="553" t="s">
        <v>15629</v>
      </c>
      <c r="C5470" s="553" t="s">
        <v>15630</v>
      </c>
      <c r="D5470" s="553" t="s">
        <v>12830</v>
      </c>
      <c r="E5470" s="554" t="s">
        <v>14039</v>
      </c>
    </row>
    <row r="5471" customFormat="false" ht="13.5" hidden="false" customHeight="false" outlineLevel="0" collapsed="false">
      <c r="B5471" s="553" t="s">
        <v>15631</v>
      </c>
      <c r="C5471" s="553" t="s">
        <v>15632</v>
      </c>
      <c r="D5471" s="553" t="s">
        <v>12830</v>
      </c>
      <c r="E5471" s="554" t="s">
        <v>15633</v>
      </c>
    </row>
    <row r="5472" customFormat="false" ht="13.5" hidden="false" customHeight="false" outlineLevel="0" collapsed="false">
      <c r="B5472" s="553" t="s">
        <v>15634</v>
      </c>
      <c r="C5472" s="553" t="s">
        <v>15635</v>
      </c>
      <c r="D5472" s="553" t="s">
        <v>12830</v>
      </c>
      <c r="E5472" s="554" t="s">
        <v>15633</v>
      </c>
    </row>
    <row r="5473" customFormat="false" ht="13.5" hidden="false" customHeight="false" outlineLevel="0" collapsed="false">
      <c r="B5473" s="553" t="s">
        <v>15636</v>
      </c>
      <c r="C5473" s="553" t="s">
        <v>15637</v>
      </c>
      <c r="D5473" s="553" t="s">
        <v>12830</v>
      </c>
      <c r="E5473" s="554" t="s">
        <v>4990</v>
      </c>
    </row>
    <row r="5474" customFormat="false" ht="13.5" hidden="false" customHeight="false" outlineLevel="0" collapsed="false">
      <c r="B5474" s="553" t="s">
        <v>15638</v>
      </c>
      <c r="C5474" s="553" t="s">
        <v>15639</v>
      </c>
      <c r="D5474" s="553" t="s">
        <v>12830</v>
      </c>
      <c r="E5474" s="554" t="s">
        <v>7427</v>
      </c>
    </row>
    <row r="5475" customFormat="false" ht="13.5" hidden="false" customHeight="false" outlineLevel="0" collapsed="false">
      <c r="B5475" s="553" t="s">
        <v>15640</v>
      </c>
      <c r="C5475" s="553" t="s">
        <v>15641</v>
      </c>
      <c r="D5475" s="553" t="s">
        <v>15642</v>
      </c>
      <c r="E5475" s="554" t="s">
        <v>15643</v>
      </c>
    </row>
    <row r="5476" customFormat="false" ht="13.5" hidden="false" customHeight="false" outlineLevel="0" collapsed="false">
      <c r="B5476" s="553" t="s">
        <v>15644</v>
      </c>
      <c r="C5476" s="553" t="s">
        <v>15645</v>
      </c>
      <c r="D5476" s="553" t="s">
        <v>15642</v>
      </c>
      <c r="E5476" s="554" t="s">
        <v>3025</v>
      </c>
    </row>
    <row r="5477" customFormat="false" ht="13.5" hidden="false" customHeight="false" outlineLevel="0" collapsed="false">
      <c r="B5477" s="553" t="s">
        <v>15646</v>
      </c>
      <c r="C5477" s="553" t="s">
        <v>15647</v>
      </c>
      <c r="D5477" s="553" t="s">
        <v>15642</v>
      </c>
      <c r="E5477" s="554" t="s">
        <v>3451</v>
      </c>
    </row>
    <row r="5478" customFormat="false" ht="13.5" hidden="false" customHeight="false" outlineLevel="0" collapsed="false">
      <c r="B5478" s="553" t="s">
        <v>15648</v>
      </c>
      <c r="C5478" s="553" t="s">
        <v>15649</v>
      </c>
      <c r="D5478" s="553" t="s">
        <v>15642</v>
      </c>
      <c r="E5478" s="554" t="s">
        <v>2029</v>
      </c>
    </row>
    <row r="5479" customFormat="false" ht="13.5" hidden="false" customHeight="false" outlineLevel="0" collapsed="false">
      <c r="B5479" s="553" t="s">
        <v>15650</v>
      </c>
      <c r="C5479" s="553" t="s">
        <v>15651</v>
      </c>
      <c r="D5479" s="553" t="s">
        <v>12830</v>
      </c>
      <c r="E5479" s="554" t="s">
        <v>4990</v>
      </c>
    </row>
    <row r="5480" customFormat="false" ht="13.5" hidden="false" customHeight="false" outlineLevel="0" collapsed="false">
      <c r="B5480" s="553" t="s">
        <v>15652</v>
      </c>
      <c r="C5480" s="553" t="s">
        <v>15653</v>
      </c>
      <c r="D5480" s="553" t="s">
        <v>12830</v>
      </c>
      <c r="E5480" s="554" t="s">
        <v>14364</v>
      </c>
    </row>
    <row r="5481" customFormat="false" ht="13.5" hidden="false" customHeight="false" outlineLevel="0" collapsed="false">
      <c r="B5481" s="553" t="s">
        <v>15654</v>
      </c>
      <c r="C5481" s="553" t="s">
        <v>15655</v>
      </c>
      <c r="D5481" s="553" t="s">
        <v>12830</v>
      </c>
      <c r="E5481" s="554" t="s">
        <v>15656</v>
      </c>
    </row>
    <row r="5482" customFormat="false" ht="13.5" hidden="false" customHeight="false" outlineLevel="0" collapsed="false">
      <c r="B5482" s="553" t="s">
        <v>15657</v>
      </c>
      <c r="C5482" s="553" t="s">
        <v>15658</v>
      </c>
      <c r="D5482" s="553" t="s">
        <v>12830</v>
      </c>
      <c r="E5482" s="554" t="s">
        <v>6964</v>
      </c>
    </row>
    <row r="5483" customFormat="false" ht="13.5" hidden="false" customHeight="false" outlineLevel="0" collapsed="false">
      <c r="B5483" s="553" t="s">
        <v>15659</v>
      </c>
      <c r="C5483" s="553" t="s">
        <v>15660</v>
      </c>
      <c r="D5483" s="553" t="s">
        <v>12830</v>
      </c>
      <c r="E5483" s="554" t="s">
        <v>10966</v>
      </c>
    </row>
    <row r="5484" customFormat="false" ht="13.5" hidden="false" customHeight="false" outlineLevel="0" collapsed="false">
      <c r="B5484" s="553" t="s">
        <v>15661</v>
      </c>
      <c r="C5484" s="553" t="s">
        <v>15662</v>
      </c>
      <c r="D5484" s="553" t="s">
        <v>12830</v>
      </c>
      <c r="E5484" s="554" t="s">
        <v>4990</v>
      </c>
    </row>
    <row r="5485" customFormat="false" ht="13.5" hidden="false" customHeight="false" outlineLevel="0" collapsed="false">
      <c r="B5485" s="553" t="s">
        <v>15663</v>
      </c>
      <c r="C5485" s="553" t="s">
        <v>15664</v>
      </c>
      <c r="D5485" s="553" t="s">
        <v>170</v>
      </c>
      <c r="E5485" s="554" t="s">
        <v>2586</v>
      </c>
    </row>
    <row r="5486" customFormat="false" ht="13.5" hidden="false" customHeight="false" outlineLevel="0" collapsed="false">
      <c r="B5486" s="553" t="s">
        <v>15665</v>
      </c>
      <c r="C5486" s="553" t="s">
        <v>15666</v>
      </c>
      <c r="D5486" s="553" t="s">
        <v>170</v>
      </c>
      <c r="E5486" s="554" t="s">
        <v>2996</v>
      </c>
    </row>
    <row r="5487" customFormat="false" ht="13.5" hidden="false" customHeight="false" outlineLevel="0" collapsed="false">
      <c r="B5487" s="553" t="s">
        <v>15667</v>
      </c>
      <c r="C5487" s="553" t="s">
        <v>15668</v>
      </c>
      <c r="D5487" s="553" t="s">
        <v>170</v>
      </c>
      <c r="E5487" s="554" t="s">
        <v>2586</v>
      </c>
    </row>
    <row r="5488" customFormat="false" ht="13.5" hidden="false" customHeight="false" outlineLevel="0" collapsed="false">
      <c r="B5488" s="553" t="s">
        <v>15669</v>
      </c>
      <c r="C5488" s="553" t="s">
        <v>15670</v>
      </c>
      <c r="D5488" s="553" t="s">
        <v>170</v>
      </c>
      <c r="E5488" s="554" t="s">
        <v>2433</v>
      </c>
    </row>
    <row r="5489" customFormat="false" ht="13.5" hidden="false" customHeight="false" outlineLevel="0" collapsed="false">
      <c r="B5489" s="553" t="s">
        <v>15671</v>
      </c>
      <c r="C5489" s="553" t="s">
        <v>15672</v>
      </c>
      <c r="D5489" s="553" t="s">
        <v>170</v>
      </c>
      <c r="E5489" s="554" t="s">
        <v>2996</v>
      </c>
    </row>
    <row r="5490" customFormat="false" ht="13.5" hidden="false" customHeight="false" outlineLevel="0" collapsed="false">
      <c r="B5490" s="553" t="s">
        <v>15673</v>
      </c>
      <c r="C5490" s="553" t="s">
        <v>15674</v>
      </c>
      <c r="D5490" s="553" t="s">
        <v>170</v>
      </c>
      <c r="E5490" s="554" t="s">
        <v>2987</v>
      </c>
    </row>
    <row r="5491" customFormat="false" ht="13.5" hidden="false" customHeight="false" outlineLevel="0" collapsed="false">
      <c r="B5491" s="553" t="s">
        <v>15675</v>
      </c>
      <c r="C5491" s="553" t="s">
        <v>15676</v>
      </c>
      <c r="D5491" s="553" t="s">
        <v>170</v>
      </c>
      <c r="E5491" s="554" t="s">
        <v>2996</v>
      </c>
    </row>
    <row r="5492" customFormat="false" ht="13.5" hidden="false" customHeight="false" outlineLevel="0" collapsed="false">
      <c r="B5492" s="553" t="s">
        <v>15677</v>
      </c>
      <c r="C5492" s="553" t="s">
        <v>15678</v>
      </c>
      <c r="D5492" s="553" t="s">
        <v>170</v>
      </c>
      <c r="E5492" s="554" t="s">
        <v>1779</v>
      </c>
    </row>
    <row r="5493" customFormat="false" ht="13.5" hidden="false" customHeight="false" outlineLevel="0" collapsed="false">
      <c r="B5493" s="553" t="s">
        <v>15679</v>
      </c>
      <c r="C5493" s="553" t="s">
        <v>15680</v>
      </c>
      <c r="D5493" s="553" t="s">
        <v>170</v>
      </c>
      <c r="E5493" s="554" t="s">
        <v>2987</v>
      </c>
    </row>
    <row r="5494" customFormat="false" ht="13.5" hidden="false" customHeight="false" outlineLevel="0" collapsed="false">
      <c r="B5494" s="553" t="s">
        <v>15681</v>
      </c>
      <c r="C5494" s="553" t="s">
        <v>15682</v>
      </c>
      <c r="D5494" s="553" t="s">
        <v>170</v>
      </c>
      <c r="E5494" s="554" t="s">
        <v>2294</v>
      </c>
    </row>
    <row r="5495" customFormat="false" ht="13.5" hidden="false" customHeight="false" outlineLevel="0" collapsed="false">
      <c r="B5495" s="553" t="s">
        <v>15683</v>
      </c>
      <c r="C5495" s="553" t="s">
        <v>15684</v>
      </c>
      <c r="D5495" s="553" t="s">
        <v>170</v>
      </c>
      <c r="E5495" s="554" t="s">
        <v>15685</v>
      </c>
    </row>
    <row r="5496" customFormat="false" ht="13.5" hidden="false" customHeight="false" outlineLevel="0" collapsed="false">
      <c r="B5496" s="553" t="s">
        <v>15686</v>
      </c>
      <c r="C5496" s="553" t="s">
        <v>15687</v>
      </c>
      <c r="D5496" s="553" t="s">
        <v>170</v>
      </c>
      <c r="E5496" s="554" t="s">
        <v>2433</v>
      </c>
    </row>
    <row r="5497" customFormat="false" ht="13.5" hidden="false" customHeight="false" outlineLevel="0" collapsed="false">
      <c r="B5497" s="553" t="s">
        <v>15688</v>
      </c>
      <c r="C5497" s="553" t="s">
        <v>15689</v>
      </c>
      <c r="D5497" s="553" t="s">
        <v>170</v>
      </c>
      <c r="E5497" s="554" t="s">
        <v>2987</v>
      </c>
    </row>
    <row r="5498" customFormat="false" ht="13.5" hidden="false" customHeight="false" outlineLevel="0" collapsed="false">
      <c r="B5498" s="553" t="s">
        <v>15690</v>
      </c>
      <c r="C5498" s="553" t="s">
        <v>15691</v>
      </c>
      <c r="D5498" s="553" t="s">
        <v>170</v>
      </c>
      <c r="E5498" s="554" t="s">
        <v>2186</v>
      </c>
    </row>
    <row r="5499" customFormat="false" ht="13.5" hidden="false" customHeight="false" outlineLevel="0" collapsed="false">
      <c r="B5499" s="553" t="s">
        <v>15692</v>
      </c>
      <c r="C5499" s="553" t="s">
        <v>15693</v>
      </c>
      <c r="D5499" s="553" t="s">
        <v>170</v>
      </c>
      <c r="E5499" s="554" t="s">
        <v>2996</v>
      </c>
    </row>
    <row r="5500" customFormat="false" ht="13.5" hidden="false" customHeight="false" outlineLevel="0" collapsed="false">
      <c r="B5500" s="553" t="s">
        <v>15694</v>
      </c>
      <c r="C5500" s="553" t="s">
        <v>15695</v>
      </c>
      <c r="D5500" s="553" t="s">
        <v>170</v>
      </c>
      <c r="E5500" s="554" t="s">
        <v>2266</v>
      </c>
    </row>
    <row r="5501" customFormat="false" ht="13.5" hidden="false" customHeight="false" outlineLevel="0" collapsed="false">
      <c r="B5501" s="553" t="s">
        <v>15696</v>
      </c>
      <c r="C5501" s="553" t="s">
        <v>15697</v>
      </c>
      <c r="D5501" s="553" t="s">
        <v>170</v>
      </c>
      <c r="E5501" s="554" t="s">
        <v>15685</v>
      </c>
    </row>
    <row r="5502" customFormat="false" ht="13.5" hidden="false" customHeight="false" outlineLevel="0" collapsed="false">
      <c r="B5502" s="553" t="s">
        <v>15698</v>
      </c>
      <c r="C5502" s="553" t="s">
        <v>15699</v>
      </c>
      <c r="D5502" s="553" t="s">
        <v>170</v>
      </c>
      <c r="E5502" s="554" t="s">
        <v>2453</v>
      </c>
    </row>
    <row r="5503" customFormat="false" ht="13.5" hidden="false" customHeight="false" outlineLevel="0" collapsed="false">
      <c r="B5503" s="553" t="s">
        <v>15700</v>
      </c>
      <c r="C5503" s="553" t="s">
        <v>15701</v>
      </c>
      <c r="D5503" s="553" t="s">
        <v>170</v>
      </c>
      <c r="E5503" s="554" t="s">
        <v>15702</v>
      </c>
    </row>
    <row r="5504" customFormat="false" ht="13.5" hidden="false" customHeight="false" outlineLevel="0" collapsed="false">
      <c r="B5504" s="553" t="s">
        <v>15703</v>
      </c>
      <c r="C5504" s="553" t="s">
        <v>15704</v>
      </c>
      <c r="D5504" s="553" t="s">
        <v>170</v>
      </c>
      <c r="E5504" s="554" t="s">
        <v>2768</v>
      </c>
    </row>
    <row r="5505" customFormat="false" ht="13.5" hidden="false" customHeight="false" outlineLevel="0" collapsed="false">
      <c r="B5505" s="553" t="s">
        <v>15705</v>
      </c>
      <c r="C5505" s="553" t="s">
        <v>15706</v>
      </c>
      <c r="D5505" s="553" t="s">
        <v>150</v>
      </c>
      <c r="E5505" s="554" t="s">
        <v>15707</v>
      </c>
    </row>
    <row r="5506" customFormat="false" ht="13.5" hidden="false" customHeight="false" outlineLevel="0" collapsed="false">
      <c r="B5506" s="553" t="s">
        <v>15708</v>
      </c>
      <c r="C5506" s="553" t="s">
        <v>15709</v>
      </c>
      <c r="D5506" s="553" t="s">
        <v>1162</v>
      </c>
      <c r="E5506" s="554" t="s">
        <v>1690</v>
      </c>
    </row>
    <row r="5507" customFormat="false" ht="13.5" hidden="false" customHeight="false" outlineLevel="0" collapsed="false">
      <c r="B5507" s="553" t="s">
        <v>15710</v>
      </c>
      <c r="C5507" s="553" t="s">
        <v>15711</v>
      </c>
      <c r="D5507" s="553" t="s">
        <v>15642</v>
      </c>
      <c r="E5507" s="554" t="s">
        <v>2456</v>
      </c>
    </row>
    <row r="5508" customFormat="false" ht="13.5" hidden="false" customHeight="false" outlineLevel="0" collapsed="false">
      <c r="B5508" s="553" t="s">
        <v>15712</v>
      </c>
      <c r="C5508" s="553" t="s">
        <v>15713</v>
      </c>
      <c r="D5508" s="553" t="s">
        <v>15642</v>
      </c>
      <c r="E5508" s="554" t="s">
        <v>1863</v>
      </c>
    </row>
    <row r="5509" customFormat="false" ht="13.5" hidden="false" customHeight="false" outlineLevel="0" collapsed="false">
      <c r="B5509" s="553" t="s">
        <v>15714</v>
      </c>
      <c r="C5509" s="553" t="s">
        <v>15715</v>
      </c>
      <c r="D5509" s="553" t="s">
        <v>15642</v>
      </c>
      <c r="E5509" s="554" t="s">
        <v>12446</v>
      </c>
    </row>
    <row r="5510" customFormat="false" ht="13.5" hidden="false" customHeight="false" outlineLevel="0" collapsed="false">
      <c r="B5510" s="553" t="s">
        <v>15716</v>
      </c>
      <c r="C5510" s="553" t="s">
        <v>15717</v>
      </c>
      <c r="D5510" s="553" t="s">
        <v>15642</v>
      </c>
      <c r="E5510" s="554" t="s">
        <v>3155</v>
      </c>
    </row>
    <row r="5511" customFormat="false" ht="13.5" hidden="false" customHeight="false" outlineLevel="0" collapsed="false">
      <c r="B5511" s="553" t="s">
        <v>15718</v>
      </c>
      <c r="C5511" s="553" t="s">
        <v>15719</v>
      </c>
      <c r="D5511" s="553" t="s">
        <v>12830</v>
      </c>
      <c r="E5511" s="554" t="s">
        <v>15720</v>
      </c>
    </row>
    <row r="5512" customFormat="false" ht="13.5" hidden="false" customHeight="false" outlineLevel="0" collapsed="false">
      <c r="B5512" s="553" t="s">
        <v>15721</v>
      </c>
      <c r="C5512" s="553" t="s">
        <v>15722</v>
      </c>
      <c r="D5512" s="553" t="s">
        <v>12830</v>
      </c>
      <c r="E5512" s="554" t="s">
        <v>15723</v>
      </c>
    </row>
    <row r="5513" customFormat="false" ht="13.5" hidden="false" customHeight="false" outlineLevel="0" collapsed="false">
      <c r="B5513" s="553" t="s">
        <v>15724</v>
      </c>
      <c r="C5513" s="553" t="s">
        <v>15725</v>
      </c>
      <c r="D5513" s="553" t="s">
        <v>12830</v>
      </c>
      <c r="E5513" s="554" t="s">
        <v>6216</v>
      </c>
    </row>
    <row r="5514" customFormat="false" ht="13.5" hidden="false" customHeight="false" outlineLevel="0" collapsed="false">
      <c r="B5514" s="553" t="s">
        <v>15726</v>
      </c>
      <c r="C5514" s="553" t="s">
        <v>15727</v>
      </c>
      <c r="D5514" s="553" t="s">
        <v>12830</v>
      </c>
      <c r="E5514" s="554" t="s">
        <v>1265</v>
      </c>
    </row>
    <row r="5515" customFormat="false" ht="13.5" hidden="false" customHeight="false" outlineLevel="0" collapsed="false">
      <c r="B5515" s="553" t="s">
        <v>15728</v>
      </c>
      <c r="C5515" s="553" t="s">
        <v>15729</v>
      </c>
      <c r="D5515" s="553" t="s">
        <v>15730</v>
      </c>
      <c r="E5515" s="554" t="s">
        <v>15731</v>
      </c>
    </row>
    <row r="5516" customFormat="false" ht="13.5" hidden="false" customHeight="false" outlineLevel="0" collapsed="false">
      <c r="B5516" s="553" t="s">
        <v>15732</v>
      </c>
      <c r="C5516" s="553" t="s">
        <v>15733</v>
      </c>
      <c r="D5516" s="553" t="s">
        <v>15730</v>
      </c>
      <c r="E5516" s="554" t="s">
        <v>15734</v>
      </c>
    </row>
    <row r="5517" customFormat="false" ht="13.5" hidden="false" customHeight="false" outlineLevel="0" collapsed="false">
      <c r="B5517" s="553" t="s">
        <v>15735</v>
      </c>
      <c r="C5517" s="553" t="s">
        <v>15736</v>
      </c>
      <c r="D5517" s="553" t="s">
        <v>15730</v>
      </c>
      <c r="E5517" s="554" t="s">
        <v>10555</v>
      </c>
    </row>
    <row r="5518" customFormat="false" ht="13.5" hidden="false" customHeight="false" outlineLevel="0" collapsed="false">
      <c r="B5518" s="553" t="s">
        <v>15737</v>
      </c>
      <c r="C5518" s="553" t="s">
        <v>15738</v>
      </c>
      <c r="D5518" s="553" t="s">
        <v>15730</v>
      </c>
      <c r="E5518" s="554" t="s">
        <v>15739</v>
      </c>
    </row>
    <row r="5519" customFormat="false" ht="13.5" hidden="false" customHeight="false" outlineLevel="0" collapsed="false">
      <c r="B5519" s="553" t="s">
        <v>15740</v>
      </c>
      <c r="C5519" s="553" t="s">
        <v>15741</v>
      </c>
      <c r="D5519" s="553" t="s">
        <v>15730</v>
      </c>
      <c r="E5519" s="554" t="s">
        <v>15731</v>
      </c>
    </row>
    <row r="5520" customFormat="false" ht="13.5" hidden="false" customHeight="false" outlineLevel="0" collapsed="false">
      <c r="B5520" s="553" t="s">
        <v>15742</v>
      </c>
      <c r="C5520" s="553" t="s">
        <v>15743</v>
      </c>
      <c r="D5520" s="553" t="s">
        <v>15730</v>
      </c>
      <c r="E5520" s="554" t="s">
        <v>10555</v>
      </c>
    </row>
    <row r="5521" customFormat="false" ht="13.5" hidden="false" customHeight="false" outlineLevel="0" collapsed="false">
      <c r="B5521" s="553" t="s">
        <v>15744</v>
      </c>
      <c r="C5521" s="553" t="s">
        <v>15745</v>
      </c>
      <c r="D5521" s="553" t="s">
        <v>15730</v>
      </c>
      <c r="E5521" s="554" t="s">
        <v>15746</v>
      </c>
    </row>
    <row r="5522" customFormat="false" ht="13.5" hidden="false" customHeight="false" outlineLevel="0" collapsed="false">
      <c r="B5522" s="553" t="s">
        <v>15747</v>
      </c>
      <c r="C5522" s="553" t="s">
        <v>15748</v>
      </c>
      <c r="D5522" s="553" t="s">
        <v>15730</v>
      </c>
      <c r="E5522" s="554" t="s">
        <v>15739</v>
      </c>
    </row>
    <row r="5523" customFormat="false" ht="13.5" hidden="false" customHeight="false" outlineLevel="0" collapsed="false">
      <c r="B5523" s="553" t="s">
        <v>15749</v>
      </c>
      <c r="C5523" s="553" t="s">
        <v>15750</v>
      </c>
      <c r="D5523" s="553" t="s">
        <v>15730</v>
      </c>
      <c r="E5523" s="554" t="s">
        <v>15751</v>
      </c>
    </row>
    <row r="5524" customFormat="false" ht="13.5" hidden="false" customHeight="false" outlineLevel="0" collapsed="false">
      <c r="B5524" s="553" t="s">
        <v>15752</v>
      </c>
      <c r="C5524" s="553" t="s">
        <v>15753</v>
      </c>
      <c r="D5524" s="553" t="s">
        <v>15730</v>
      </c>
      <c r="E5524" s="554" t="s">
        <v>15754</v>
      </c>
    </row>
    <row r="5525" customFormat="false" ht="13.5" hidden="false" customHeight="false" outlineLevel="0" collapsed="false">
      <c r="B5525" s="553" t="s">
        <v>15755</v>
      </c>
      <c r="C5525" s="553" t="s">
        <v>15756</v>
      </c>
      <c r="D5525" s="553" t="s">
        <v>15730</v>
      </c>
      <c r="E5525" s="554" t="s">
        <v>15757</v>
      </c>
    </row>
    <row r="5526" customFormat="false" ht="13.5" hidden="false" customHeight="false" outlineLevel="0" collapsed="false">
      <c r="B5526" s="553" t="s">
        <v>15758</v>
      </c>
      <c r="C5526" s="553" t="s">
        <v>15759</v>
      </c>
      <c r="D5526" s="553" t="s">
        <v>15730</v>
      </c>
      <c r="E5526" s="554" t="s">
        <v>15760</v>
      </c>
    </row>
    <row r="5527" customFormat="false" ht="13.5" hidden="false" customHeight="false" outlineLevel="0" collapsed="false">
      <c r="B5527" s="553" t="s">
        <v>15761</v>
      </c>
      <c r="C5527" s="553" t="s">
        <v>15762</v>
      </c>
      <c r="D5527" s="553" t="s">
        <v>150</v>
      </c>
      <c r="E5527" s="554" t="s">
        <v>8821</v>
      </c>
    </row>
    <row r="5528" customFormat="false" ht="13.5" hidden="false" customHeight="false" outlineLevel="0" collapsed="false">
      <c r="B5528" s="553" t="s">
        <v>15763</v>
      </c>
      <c r="C5528" s="553" t="s">
        <v>15764</v>
      </c>
      <c r="D5528" s="553" t="s">
        <v>150</v>
      </c>
      <c r="E5528" s="554" t="s">
        <v>7885</v>
      </c>
    </row>
    <row r="5529" customFormat="false" ht="13.5" hidden="false" customHeight="false" outlineLevel="0" collapsed="false">
      <c r="B5529" s="553" t="s">
        <v>15765</v>
      </c>
      <c r="C5529" s="553" t="s">
        <v>15766</v>
      </c>
      <c r="D5529" s="553" t="s">
        <v>150</v>
      </c>
      <c r="E5529" s="554" t="s">
        <v>3951</v>
      </c>
    </row>
    <row r="5530" customFormat="false" ht="13.5" hidden="false" customHeight="false" outlineLevel="0" collapsed="false">
      <c r="B5530" s="553" t="s">
        <v>15767</v>
      </c>
      <c r="C5530" s="553" t="s">
        <v>15768</v>
      </c>
      <c r="D5530" s="553" t="s">
        <v>131</v>
      </c>
      <c r="E5530" s="554" t="s">
        <v>2732</v>
      </c>
    </row>
    <row r="5531" customFormat="false" ht="13.5" hidden="false" customHeight="false" outlineLevel="0" collapsed="false">
      <c r="B5531" s="553" t="s">
        <v>15769</v>
      </c>
      <c r="C5531" s="553" t="s">
        <v>15770</v>
      </c>
      <c r="D5531" s="553" t="s">
        <v>131</v>
      </c>
      <c r="E5531" s="554" t="s">
        <v>13644</v>
      </c>
    </row>
    <row r="5532" customFormat="false" ht="13.5" hidden="false" customHeight="false" outlineLevel="0" collapsed="false">
      <c r="B5532" s="553" t="s">
        <v>15771</v>
      </c>
      <c r="C5532" s="553" t="s">
        <v>15772</v>
      </c>
      <c r="D5532" s="553" t="s">
        <v>733</v>
      </c>
      <c r="E5532" s="554" t="s">
        <v>3206</v>
      </c>
    </row>
    <row r="5533" customFormat="false" ht="13.5" hidden="false" customHeight="false" outlineLevel="0" collapsed="false">
      <c r="B5533" s="553" t="s">
        <v>15773</v>
      </c>
      <c r="C5533" s="553" t="s">
        <v>15774</v>
      </c>
      <c r="D5533" s="553" t="s">
        <v>733</v>
      </c>
      <c r="E5533" s="554" t="s">
        <v>497</v>
      </c>
    </row>
    <row r="5534" customFormat="false" ht="13.5" hidden="false" customHeight="false" outlineLevel="0" collapsed="false">
      <c r="B5534" s="553" t="s">
        <v>15775</v>
      </c>
      <c r="C5534" s="553" t="s">
        <v>15776</v>
      </c>
      <c r="D5534" s="553" t="s">
        <v>733</v>
      </c>
      <c r="E5534" s="554" t="s">
        <v>3477</v>
      </c>
    </row>
    <row r="5535" customFormat="false" ht="13.5" hidden="false" customHeight="false" outlineLevel="0" collapsed="false">
      <c r="B5535" s="553" t="s">
        <v>15777</v>
      </c>
      <c r="C5535" s="553" t="s">
        <v>15778</v>
      </c>
      <c r="D5535" s="553" t="s">
        <v>733</v>
      </c>
      <c r="E5535" s="554" t="s">
        <v>619</v>
      </c>
    </row>
    <row r="5536" customFormat="false" ht="13.5" hidden="false" customHeight="false" outlineLevel="0" collapsed="false">
      <c r="B5536" s="553" t="s">
        <v>15779</v>
      </c>
      <c r="C5536" s="553" t="s">
        <v>15780</v>
      </c>
      <c r="D5536" s="553" t="s">
        <v>733</v>
      </c>
      <c r="E5536" s="554" t="s">
        <v>2391</v>
      </c>
    </row>
    <row r="5537" customFormat="false" ht="13.5" hidden="false" customHeight="false" outlineLevel="0" collapsed="false">
      <c r="B5537" s="553" t="s">
        <v>15781</v>
      </c>
      <c r="C5537" s="553" t="s">
        <v>15782</v>
      </c>
      <c r="D5537" s="553" t="s">
        <v>733</v>
      </c>
      <c r="E5537" s="554" t="s">
        <v>12824</v>
      </c>
    </row>
    <row r="5538" customFormat="false" ht="13.5" hidden="false" customHeight="false" outlineLevel="0" collapsed="false">
      <c r="B5538" s="553" t="s">
        <v>15783</v>
      </c>
      <c r="C5538" s="553" t="s">
        <v>15784</v>
      </c>
      <c r="D5538" s="553" t="s">
        <v>733</v>
      </c>
      <c r="E5538" s="554" t="s">
        <v>3773</v>
      </c>
    </row>
    <row r="5539" customFormat="false" ht="13.5" hidden="false" customHeight="false" outlineLevel="0" collapsed="false">
      <c r="B5539" s="553" t="s">
        <v>15785</v>
      </c>
      <c r="C5539" s="553" t="s">
        <v>15786</v>
      </c>
      <c r="D5539" s="553" t="s">
        <v>733</v>
      </c>
      <c r="E5539" s="554" t="s">
        <v>419</v>
      </c>
    </row>
    <row r="5540" customFormat="false" ht="13.5" hidden="false" customHeight="false" outlineLevel="0" collapsed="false">
      <c r="B5540" s="553" t="s">
        <v>15787</v>
      </c>
      <c r="C5540" s="553" t="s">
        <v>15788</v>
      </c>
      <c r="D5540" s="553" t="s">
        <v>733</v>
      </c>
      <c r="E5540" s="554" t="s">
        <v>1970</v>
      </c>
    </row>
    <row r="5541" customFormat="false" ht="13.5" hidden="false" customHeight="false" outlineLevel="0" collapsed="false">
      <c r="B5541" s="553" t="s">
        <v>15789</v>
      </c>
      <c r="C5541" s="553" t="s">
        <v>15790</v>
      </c>
      <c r="D5541" s="553" t="s">
        <v>733</v>
      </c>
      <c r="E5541" s="554" t="s">
        <v>2284</v>
      </c>
    </row>
    <row r="5542" customFormat="false" ht="13.5" hidden="false" customHeight="false" outlineLevel="0" collapsed="false">
      <c r="B5542" s="553" t="s">
        <v>15791</v>
      </c>
      <c r="C5542" s="553" t="s">
        <v>15792</v>
      </c>
      <c r="D5542" s="553" t="s">
        <v>131</v>
      </c>
      <c r="E5542" s="554" t="s">
        <v>15793</v>
      </c>
    </row>
    <row r="5543" customFormat="false" ht="13.5" hidden="false" customHeight="false" outlineLevel="0" collapsed="false">
      <c r="B5543" s="553" t="s">
        <v>15794</v>
      </c>
      <c r="C5543" s="553" t="s">
        <v>15795</v>
      </c>
      <c r="D5543" s="553" t="s">
        <v>131</v>
      </c>
      <c r="E5543" s="554" t="s">
        <v>15796</v>
      </c>
    </row>
    <row r="5544" customFormat="false" ht="13.5" hidden="false" customHeight="false" outlineLevel="0" collapsed="false">
      <c r="B5544" s="553" t="s">
        <v>15797</v>
      </c>
      <c r="C5544" s="553" t="s">
        <v>15798</v>
      </c>
      <c r="D5544" s="553" t="s">
        <v>1162</v>
      </c>
      <c r="E5544" s="554" t="s">
        <v>2586</v>
      </c>
    </row>
    <row r="5545" customFormat="false" ht="13.5" hidden="false" customHeight="false" outlineLevel="0" collapsed="false">
      <c r="B5545" s="553" t="s">
        <v>15799</v>
      </c>
      <c r="C5545" s="553" t="s">
        <v>15800</v>
      </c>
      <c r="D5545" s="553" t="s">
        <v>131</v>
      </c>
      <c r="E5545" s="554" t="s">
        <v>2469</v>
      </c>
    </row>
    <row r="5546" customFormat="false" ht="13.5" hidden="false" customHeight="false" outlineLevel="0" collapsed="false">
      <c r="B5546" s="553" t="s">
        <v>15801</v>
      </c>
      <c r="C5546" s="553" t="s">
        <v>15802</v>
      </c>
      <c r="D5546" s="553" t="s">
        <v>131</v>
      </c>
      <c r="E5546" s="554" t="s">
        <v>15803</v>
      </c>
    </row>
    <row r="5547" customFormat="false" ht="13.5" hidden="false" customHeight="false" outlineLevel="0" collapsed="false">
      <c r="B5547" s="553" t="s">
        <v>15804</v>
      </c>
      <c r="C5547" s="553" t="s">
        <v>15805</v>
      </c>
      <c r="D5547" s="553" t="s">
        <v>131</v>
      </c>
      <c r="E5547" s="554" t="s">
        <v>2108</v>
      </c>
    </row>
    <row r="5548" customFormat="false" ht="13.5" hidden="false" customHeight="false" outlineLevel="0" collapsed="false">
      <c r="B5548" s="553" t="s">
        <v>15806</v>
      </c>
      <c r="C5548" s="553" t="s">
        <v>15807</v>
      </c>
      <c r="D5548" s="553" t="s">
        <v>131</v>
      </c>
      <c r="E5548" s="554" t="s">
        <v>2583</v>
      </c>
    </row>
    <row r="5549" customFormat="false" ht="13.5" hidden="false" customHeight="false" outlineLevel="0" collapsed="false">
      <c r="B5549" s="553" t="s">
        <v>15808</v>
      </c>
      <c r="C5549" s="553" t="s">
        <v>15809</v>
      </c>
      <c r="D5549" s="553" t="s">
        <v>733</v>
      </c>
      <c r="E5549" s="554" t="s">
        <v>15702</v>
      </c>
    </row>
    <row r="5550" customFormat="false" ht="13.5" hidden="false" customHeight="false" outlineLevel="0" collapsed="false">
      <c r="B5550" s="553" t="s">
        <v>15810</v>
      </c>
      <c r="C5550" s="553" t="s">
        <v>15811</v>
      </c>
      <c r="D5550" s="553" t="s">
        <v>733</v>
      </c>
      <c r="E5550" s="554" t="s">
        <v>1884</v>
      </c>
    </row>
    <row r="5551" customFormat="false" ht="13.5" hidden="false" customHeight="false" outlineLevel="0" collapsed="false">
      <c r="B5551" s="553" t="s">
        <v>15812</v>
      </c>
      <c r="C5551" s="553" t="s">
        <v>15813</v>
      </c>
      <c r="D5551" s="553" t="s">
        <v>733</v>
      </c>
      <c r="E5551" s="554" t="s">
        <v>3419</v>
      </c>
    </row>
    <row r="5552" customFormat="false" ht="13.5" hidden="false" customHeight="false" outlineLevel="0" collapsed="false">
      <c r="B5552" s="553" t="s">
        <v>15814</v>
      </c>
      <c r="C5552" s="553" t="s">
        <v>15815</v>
      </c>
      <c r="D5552" s="553" t="s">
        <v>733</v>
      </c>
      <c r="E5552" s="554" t="s">
        <v>2105</v>
      </c>
    </row>
    <row r="5553" customFormat="false" ht="13.5" hidden="false" customHeight="false" outlineLevel="0" collapsed="false">
      <c r="B5553" s="553" t="s">
        <v>15816</v>
      </c>
      <c r="C5553" s="553" t="s">
        <v>15817</v>
      </c>
      <c r="D5553" s="553" t="s">
        <v>733</v>
      </c>
      <c r="E5553" s="554" t="s">
        <v>12824</v>
      </c>
    </row>
    <row r="5554" customFormat="false" ht="13.5" hidden="false" customHeight="false" outlineLevel="0" collapsed="false">
      <c r="B5554" s="553" t="s">
        <v>15818</v>
      </c>
      <c r="C5554" s="553" t="s">
        <v>15819</v>
      </c>
      <c r="D5554" s="553" t="s">
        <v>733</v>
      </c>
      <c r="E5554" s="554" t="s">
        <v>15820</v>
      </c>
    </row>
    <row r="5555" customFormat="false" ht="13.5" hidden="false" customHeight="false" outlineLevel="0" collapsed="false">
      <c r="B5555" s="553" t="s">
        <v>15821</v>
      </c>
      <c r="C5555" s="553" t="s">
        <v>15822</v>
      </c>
      <c r="D5555" s="553" t="s">
        <v>733</v>
      </c>
      <c r="E5555" s="554" t="s">
        <v>2053</v>
      </c>
    </row>
    <row r="5556" customFormat="false" ht="13.5" hidden="false" customHeight="false" outlineLevel="0" collapsed="false">
      <c r="B5556" s="553" t="s">
        <v>15823</v>
      </c>
      <c r="C5556" s="553" t="s">
        <v>15824</v>
      </c>
      <c r="D5556" s="553" t="s">
        <v>131</v>
      </c>
      <c r="E5556" s="554" t="s">
        <v>2739</v>
      </c>
    </row>
    <row r="5557" customFormat="false" ht="13.5" hidden="false" customHeight="false" outlineLevel="0" collapsed="false">
      <c r="B5557" s="553" t="s">
        <v>15825</v>
      </c>
      <c r="C5557" s="553" t="s">
        <v>15826</v>
      </c>
      <c r="D5557" s="553" t="s">
        <v>131</v>
      </c>
      <c r="E5557" s="554" t="s">
        <v>1962</v>
      </c>
    </row>
    <row r="5558" customFormat="false" ht="13.5" hidden="false" customHeight="false" outlineLevel="0" collapsed="false">
      <c r="B5558" s="553" t="s">
        <v>15827</v>
      </c>
      <c r="C5558" s="553" t="s">
        <v>15828</v>
      </c>
      <c r="D5558" s="553" t="s">
        <v>131</v>
      </c>
      <c r="E5558" s="554" t="s">
        <v>15829</v>
      </c>
    </row>
    <row r="5559" customFormat="false" ht="13.5" hidden="false" customHeight="false" outlineLevel="0" collapsed="false">
      <c r="B5559" s="553" t="s">
        <v>15830</v>
      </c>
      <c r="C5559" s="553" t="s">
        <v>15831</v>
      </c>
      <c r="D5559" s="553" t="s">
        <v>131</v>
      </c>
      <c r="E5559" s="554" t="s">
        <v>15832</v>
      </c>
    </row>
    <row r="5560" customFormat="false" ht="13.5" hidden="false" customHeight="false" outlineLevel="0" collapsed="false">
      <c r="B5560" s="553" t="s">
        <v>15833</v>
      </c>
      <c r="C5560" s="553" t="s">
        <v>15834</v>
      </c>
      <c r="D5560" s="553" t="s">
        <v>131</v>
      </c>
      <c r="E5560" s="554" t="s">
        <v>15835</v>
      </c>
    </row>
    <row r="5561" customFormat="false" ht="13.5" hidden="false" customHeight="false" outlineLevel="0" collapsed="false">
      <c r="B5561" s="553" t="s">
        <v>15836</v>
      </c>
      <c r="C5561" s="553" t="s">
        <v>15837</v>
      </c>
      <c r="D5561" s="553" t="s">
        <v>131</v>
      </c>
      <c r="E5561" s="554" t="s">
        <v>2442</v>
      </c>
    </row>
    <row r="5562" customFormat="false" ht="13.5" hidden="false" customHeight="false" outlineLevel="0" collapsed="false">
      <c r="B5562" s="553" t="s">
        <v>15838</v>
      </c>
      <c r="C5562" s="553" t="s">
        <v>15839</v>
      </c>
      <c r="D5562" s="553" t="s">
        <v>170</v>
      </c>
      <c r="E5562" s="554" t="s">
        <v>15840</v>
      </c>
    </row>
    <row r="5563" customFormat="false" ht="13.5" hidden="false" customHeight="false" outlineLevel="0" collapsed="false">
      <c r="B5563" s="553" t="s">
        <v>15841</v>
      </c>
      <c r="C5563" s="553" t="s">
        <v>15842</v>
      </c>
      <c r="D5563" s="553" t="s">
        <v>170</v>
      </c>
      <c r="E5563" s="554" t="s">
        <v>1165</v>
      </c>
    </row>
    <row r="5564" customFormat="false" ht="13.5" hidden="false" customHeight="false" outlineLevel="0" collapsed="false">
      <c r="B5564" s="553" t="s">
        <v>15843</v>
      </c>
      <c r="C5564" s="553" t="s">
        <v>15844</v>
      </c>
      <c r="D5564" s="553" t="s">
        <v>170</v>
      </c>
      <c r="E5564" s="554" t="s">
        <v>15592</v>
      </c>
    </row>
    <row r="5565" customFormat="false" ht="13.5" hidden="false" customHeight="false" outlineLevel="0" collapsed="false">
      <c r="B5565" s="553" t="s">
        <v>15845</v>
      </c>
      <c r="C5565" s="553" t="s">
        <v>15846</v>
      </c>
      <c r="D5565" s="553" t="s">
        <v>131</v>
      </c>
      <c r="E5565" s="554" t="s">
        <v>2495</v>
      </c>
    </row>
    <row r="5566" customFormat="false" ht="13.5" hidden="false" customHeight="false" outlineLevel="0" collapsed="false">
      <c r="B5566" s="553" t="s">
        <v>15847</v>
      </c>
      <c r="C5566" s="553" t="s">
        <v>15848</v>
      </c>
      <c r="D5566" s="553" t="s">
        <v>131</v>
      </c>
      <c r="E5566" s="554" t="s">
        <v>15849</v>
      </c>
    </row>
    <row r="5567" customFormat="false" ht="13.5" hidden="false" customHeight="false" outlineLevel="0" collapsed="false">
      <c r="B5567" s="553" t="s">
        <v>15850</v>
      </c>
      <c r="C5567" s="553" t="s">
        <v>15851</v>
      </c>
      <c r="D5567" s="553" t="s">
        <v>131</v>
      </c>
      <c r="E5567" s="554" t="s">
        <v>11220</v>
      </c>
    </row>
    <row r="5568" customFormat="false" ht="13.5" hidden="false" customHeight="false" outlineLevel="0" collapsed="false">
      <c r="B5568" s="553" t="s">
        <v>15852</v>
      </c>
      <c r="C5568" s="553" t="s">
        <v>15853</v>
      </c>
      <c r="D5568" s="553" t="s">
        <v>131</v>
      </c>
      <c r="E5568" s="554" t="s">
        <v>2765</v>
      </c>
    </row>
    <row r="5569" customFormat="false" ht="13.5" hidden="false" customHeight="false" outlineLevel="0" collapsed="false">
      <c r="B5569" s="553" t="s">
        <v>15854</v>
      </c>
      <c r="C5569" s="553" t="s">
        <v>15855</v>
      </c>
      <c r="D5569" s="553" t="s">
        <v>131</v>
      </c>
      <c r="E5569" s="554" t="s">
        <v>15856</v>
      </c>
    </row>
    <row r="5570" customFormat="false" ht="13.5" hidden="false" customHeight="false" outlineLevel="0" collapsed="false">
      <c r="B5570" s="553" t="s">
        <v>15857</v>
      </c>
      <c r="C5570" s="553" t="s">
        <v>15858</v>
      </c>
      <c r="D5570" s="553" t="s">
        <v>131</v>
      </c>
      <c r="E5570" s="554" t="s">
        <v>15859</v>
      </c>
    </row>
    <row r="5571" customFormat="false" ht="13.5" hidden="false" customHeight="false" outlineLevel="0" collapsed="false">
      <c r="B5571" s="553" t="s">
        <v>15860</v>
      </c>
      <c r="C5571" s="553" t="s">
        <v>15861</v>
      </c>
      <c r="D5571" s="553" t="s">
        <v>131</v>
      </c>
      <c r="E5571" s="554" t="s">
        <v>15862</v>
      </c>
    </row>
    <row r="5572" customFormat="false" ht="13.5" hidden="false" customHeight="false" outlineLevel="0" collapsed="false">
      <c r="B5572" s="553" t="s">
        <v>15863</v>
      </c>
      <c r="C5572" s="553" t="s">
        <v>15864</v>
      </c>
      <c r="D5572" s="553" t="s">
        <v>131</v>
      </c>
      <c r="E5572" s="554" t="s">
        <v>15865</v>
      </c>
    </row>
    <row r="5573" customFormat="false" ht="13.5" hidden="false" customHeight="false" outlineLevel="0" collapsed="false">
      <c r="B5573" s="553" t="s">
        <v>15866</v>
      </c>
      <c r="C5573" s="553" t="s">
        <v>15867</v>
      </c>
      <c r="D5573" s="553" t="s">
        <v>131</v>
      </c>
      <c r="E5573" s="554" t="s">
        <v>769</v>
      </c>
    </row>
    <row r="5574" customFormat="false" ht="13.5" hidden="false" customHeight="false" outlineLevel="0" collapsed="false">
      <c r="B5574" s="553" t="s">
        <v>15868</v>
      </c>
      <c r="C5574" s="553" t="s">
        <v>15869</v>
      </c>
      <c r="D5574" s="553" t="s">
        <v>733</v>
      </c>
      <c r="E5574" s="554" t="s">
        <v>15870</v>
      </c>
    </row>
    <row r="5575" customFormat="false" ht="13.5" hidden="false" customHeight="false" outlineLevel="0" collapsed="false">
      <c r="B5575" s="553" t="s">
        <v>15871</v>
      </c>
      <c r="C5575" s="553" t="s">
        <v>15872</v>
      </c>
      <c r="D5575" s="553" t="s">
        <v>131</v>
      </c>
      <c r="E5575" s="554" t="s">
        <v>4129</v>
      </c>
    </row>
    <row r="5576" customFormat="false" ht="13.5" hidden="false" customHeight="false" outlineLevel="0" collapsed="false">
      <c r="B5576" s="553" t="s">
        <v>15873</v>
      </c>
      <c r="C5576" s="553" t="s">
        <v>15874</v>
      </c>
      <c r="D5576" s="553" t="s">
        <v>131</v>
      </c>
      <c r="E5576" s="554" t="s">
        <v>15875</v>
      </c>
    </row>
    <row r="5577" customFormat="false" ht="13.5" hidden="false" customHeight="false" outlineLevel="0" collapsed="false">
      <c r="B5577" s="553" t="s">
        <v>15876</v>
      </c>
      <c r="C5577" s="553" t="s">
        <v>15877</v>
      </c>
      <c r="D5577" s="553" t="s">
        <v>131</v>
      </c>
      <c r="E5577" s="554" t="s">
        <v>9722</v>
      </c>
    </row>
    <row r="5578" customFormat="false" ht="13.5" hidden="false" customHeight="false" outlineLevel="0" collapsed="false">
      <c r="B5578" s="553" t="s">
        <v>15878</v>
      </c>
      <c r="C5578" s="553" t="s">
        <v>15879</v>
      </c>
      <c r="D5578" s="553" t="s">
        <v>131</v>
      </c>
      <c r="E5578" s="554" t="s">
        <v>15880</v>
      </c>
    </row>
    <row r="5579" customFormat="false" ht="13.5" hidden="false" customHeight="false" outlineLevel="0" collapsed="false">
      <c r="B5579" s="553" t="s">
        <v>15881</v>
      </c>
      <c r="C5579" s="553" t="s">
        <v>15882</v>
      </c>
      <c r="D5579" s="553" t="s">
        <v>170</v>
      </c>
      <c r="E5579" s="554" t="s">
        <v>15883</v>
      </c>
    </row>
    <row r="5580" customFormat="false" ht="13.5" hidden="false" customHeight="false" outlineLevel="0" collapsed="false">
      <c r="B5580" s="553" t="s">
        <v>15884</v>
      </c>
      <c r="C5580" s="553" t="s">
        <v>15885</v>
      </c>
      <c r="D5580" s="553" t="s">
        <v>170</v>
      </c>
      <c r="E5580" s="554" t="s">
        <v>15886</v>
      </c>
    </row>
    <row r="5581" customFormat="false" ht="13.5" hidden="false" customHeight="false" outlineLevel="0" collapsed="false">
      <c r="B5581" s="553" t="s">
        <v>15887</v>
      </c>
      <c r="C5581" s="553" t="s">
        <v>15888</v>
      </c>
      <c r="D5581" s="553" t="s">
        <v>170</v>
      </c>
      <c r="E5581" s="554" t="s">
        <v>15889</v>
      </c>
    </row>
    <row r="5582" customFormat="false" ht="13.5" hidden="false" customHeight="false" outlineLevel="0" collapsed="false">
      <c r="B5582" s="553" t="s">
        <v>15890</v>
      </c>
      <c r="C5582" s="553" t="s">
        <v>15891</v>
      </c>
      <c r="D5582" s="553" t="s">
        <v>733</v>
      </c>
      <c r="E5582" s="554" t="s">
        <v>15892</v>
      </c>
    </row>
    <row r="5583" customFormat="false" ht="13.5" hidden="false" customHeight="false" outlineLevel="0" collapsed="false">
      <c r="B5583" s="553" t="s">
        <v>15893</v>
      </c>
      <c r="C5583" s="553" t="s">
        <v>15894</v>
      </c>
      <c r="D5583" s="553" t="s">
        <v>170</v>
      </c>
      <c r="E5583" s="554" t="s">
        <v>15895</v>
      </c>
    </row>
    <row r="5584" customFormat="false" ht="13.5" hidden="false" customHeight="false" outlineLevel="0" collapsed="false">
      <c r="B5584" s="553" t="s">
        <v>15896</v>
      </c>
      <c r="C5584" s="553" t="s">
        <v>15897</v>
      </c>
      <c r="D5584" s="553" t="s">
        <v>170</v>
      </c>
      <c r="E5584" s="554" t="s">
        <v>15898</v>
      </c>
    </row>
    <row r="5585" customFormat="false" ht="13.5" hidden="false" customHeight="false" outlineLevel="0" collapsed="false">
      <c r="B5585" s="553" t="s">
        <v>15899</v>
      </c>
      <c r="C5585" s="553" t="s">
        <v>15900</v>
      </c>
      <c r="D5585" s="553" t="s">
        <v>170</v>
      </c>
      <c r="E5585" s="554" t="s">
        <v>15901</v>
      </c>
    </row>
    <row r="5586" customFormat="false" ht="13.5" hidden="false" customHeight="false" outlineLevel="0" collapsed="false">
      <c r="B5586" s="553" t="s">
        <v>15902</v>
      </c>
      <c r="C5586" s="553" t="s">
        <v>15903</v>
      </c>
      <c r="D5586" s="553" t="s">
        <v>733</v>
      </c>
      <c r="E5586" s="554" t="s">
        <v>15904</v>
      </c>
    </row>
    <row r="5587" customFormat="false" ht="13.5" hidden="false" customHeight="false" outlineLevel="0" collapsed="false">
      <c r="B5587" s="553" t="s">
        <v>15905</v>
      </c>
      <c r="C5587" s="553" t="s">
        <v>15906</v>
      </c>
      <c r="D5587" s="553" t="s">
        <v>150</v>
      </c>
      <c r="E5587" s="554" t="s">
        <v>15907</v>
      </c>
    </row>
    <row r="5588" customFormat="false" ht="13.5" hidden="false" customHeight="false" outlineLevel="0" collapsed="false">
      <c r="B5588" s="553" t="s">
        <v>15908</v>
      </c>
      <c r="C5588" s="553" t="s">
        <v>15909</v>
      </c>
      <c r="D5588" s="553" t="s">
        <v>170</v>
      </c>
      <c r="E5588" s="554" t="s">
        <v>1666</v>
      </c>
    </row>
    <row r="5589" customFormat="false" ht="13.5" hidden="false" customHeight="false" outlineLevel="0" collapsed="false">
      <c r="B5589" s="553" t="s">
        <v>15910</v>
      </c>
      <c r="C5589" s="553" t="s">
        <v>15911</v>
      </c>
      <c r="D5589" s="553" t="s">
        <v>170</v>
      </c>
      <c r="E5589" s="554" t="s">
        <v>3907</v>
      </c>
    </row>
    <row r="5590" customFormat="false" ht="13.5" hidden="false" customHeight="false" outlineLevel="0" collapsed="false">
      <c r="B5590" s="553" t="s">
        <v>15912</v>
      </c>
      <c r="C5590" s="553" t="s">
        <v>15913</v>
      </c>
      <c r="D5590" s="553" t="s">
        <v>170</v>
      </c>
      <c r="E5590" s="554" t="s">
        <v>6179</v>
      </c>
    </row>
    <row r="5591" customFormat="false" ht="13.5" hidden="false" customHeight="false" outlineLevel="0" collapsed="false">
      <c r="B5591" s="553" t="s">
        <v>15914</v>
      </c>
      <c r="C5591" s="553" t="s">
        <v>15915</v>
      </c>
      <c r="D5591" s="553" t="s">
        <v>170</v>
      </c>
      <c r="E5591" s="554" t="s">
        <v>2827</v>
      </c>
    </row>
    <row r="5592" customFormat="false" ht="13.5" hidden="false" customHeight="false" outlineLevel="0" collapsed="false">
      <c r="B5592" s="553" t="s">
        <v>15916</v>
      </c>
      <c r="C5592" s="553" t="s">
        <v>15917</v>
      </c>
      <c r="D5592" s="553" t="s">
        <v>170</v>
      </c>
      <c r="E5592" s="554" t="s">
        <v>844</v>
      </c>
    </row>
    <row r="5593" customFormat="false" ht="13.5" hidden="false" customHeight="false" outlineLevel="0" collapsed="false">
      <c r="B5593" s="553" t="s">
        <v>15918</v>
      </c>
      <c r="C5593" s="553" t="s">
        <v>15919</v>
      </c>
      <c r="D5593" s="553" t="s">
        <v>170</v>
      </c>
      <c r="E5593" s="554" t="s">
        <v>15920</v>
      </c>
    </row>
    <row r="5594" customFormat="false" ht="13.5" hidden="false" customHeight="false" outlineLevel="0" collapsed="false">
      <c r="B5594" s="553" t="s">
        <v>15921</v>
      </c>
      <c r="C5594" s="553" t="s">
        <v>15922</v>
      </c>
      <c r="D5594" s="553" t="s">
        <v>170</v>
      </c>
      <c r="E5594" s="554" t="s">
        <v>12840</v>
      </c>
    </row>
    <row r="5595" customFormat="false" ht="13.5" hidden="false" customHeight="false" outlineLevel="0" collapsed="false">
      <c r="B5595" s="553" t="s">
        <v>15923</v>
      </c>
      <c r="C5595" s="553" t="s">
        <v>15924</v>
      </c>
      <c r="D5595" s="553" t="s">
        <v>170</v>
      </c>
      <c r="E5595" s="554" t="s">
        <v>8809</v>
      </c>
    </row>
    <row r="5596" customFormat="false" ht="13.5" hidden="false" customHeight="false" outlineLevel="0" collapsed="false">
      <c r="B5596" s="553" t="s">
        <v>15925</v>
      </c>
      <c r="C5596" s="553" t="s">
        <v>15926</v>
      </c>
      <c r="D5596" s="553" t="s">
        <v>170</v>
      </c>
      <c r="E5596" s="554" t="s">
        <v>15927</v>
      </c>
    </row>
    <row r="5597" customFormat="false" ht="13.5" hidden="false" customHeight="false" outlineLevel="0" collapsed="false">
      <c r="B5597" s="553" t="s">
        <v>15928</v>
      </c>
      <c r="C5597" s="553" t="s">
        <v>15929</v>
      </c>
      <c r="D5597" s="553" t="s">
        <v>170</v>
      </c>
      <c r="E5597" s="554" t="s">
        <v>4136</v>
      </c>
    </row>
    <row r="5598" customFormat="false" ht="13.5" hidden="false" customHeight="false" outlineLevel="0" collapsed="false">
      <c r="B5598" s="553" t="s">
        <v>15930</v>
      </c>
      <c r="C5598" s="553" t="s">
        <v>15931</v>
      </c>
      <c r="D5598" s="553" t="s">
        <v>170</v>
      </c>
      <c r="E5598" s="554" t="s">
        <v>11169</v>
      </c>
    </row>
    <row r="5599" customFormat="false" ht="13.5" hidden="false" customHeight="false" outlineLevel="0" collapsed="false">
      <c r="B5599" s="553" t="s">
        <v>15932</v>
      </c>
      <c r="C5599" s="553" t="s">
        <v>15933</v>
      </c>
      <c r="D5599" s="553" t="s">
        <v>170</v>
      </c>
      <c r="E5599" s="554" t="s">
        <v>15934</v>
      </c>
    </row>
    <row r="5600" customFormat="false" ht="13.5" hidden="false" customHeight="false" outlineLevel="0" collapsed="false">
      <c r="B5600" s="553" t="s">
        <v>15935</v>
      </c>
      <c r="C5600" s="553" t="s">
        <v>15936</v>
      </c>
      <c r="D5600" s="553" t="s">
        <v>170</v>
      </c>
      <c r="E5600" s="554" t="s">
        <v>6186</v>
      </c>
    </row>
    <row r="5601" customFormat="false" ht="13.5" hidden="false" customHeight="false" outlineLevel="0" collapsed="false">
      <c r="B5601" s="553" t="s">
        <v>15937</v>
      </c>
      <c r="C5601" s="553" t="s">
        <v>15938</v>
      </c>
      <c r="D5601" s="553" t="s">
        <v>170</v>
      </c>
      <c r="E5601" s="554" t="s">
        <v>9538</v>
      </c>
    </row>
    <row r="5602" customFormat="false" ht="13.5" hidden="false" customHeight="false" outlineLevel="0" collapsed="false">
      <c r="B5602" s="553" t="s">
        <v>15939</v>
      </c>
      <c r="C5602" s="553" t="s">
        <v>15940</v>
      </c>
      <c r="D5602" s="553" t="s">
        <v>170</v>
      </c>
      <c r="E5602" s="554" t="s">
        <v>15941</v>
      </c>
    </row>
    <row r="5603" customFormat="false" ht="13.5" hidden="false" customHeight="false" outlineLevel="0" collapsed="false">
      <c r="B5603" s="553" t="s">
        <v>15942</v>
      </c>
      <c r="C5603" s="553" t="s">
        <v>15943</v>
      </c>
      <c r="D5603" s="553" t="s">
        <v>170</v>
      </c>
      <c r="E5603" s="554" t="s">
        <v>3234</v>
      </c>
    </row>
    <row r="5604" customFormat="false" ht="13.5" hidden="false" customHeight="false" outlineLevel="0" collapsed="false">
      <c r="B5604" s="553" t="s">
        <v>15944</v>
      </c>
      <c r="C5604" s="553" t="s">
        <v>15945</v>
      </c>
      <c r="D5604" s="553" t="s">
        <v>170</v>
      </c>
      <c r="E5604" s="554" t="s">
        <v>15946</v>
      </c>
    </row>
    <row r="5605" customFormat="false" ht="13.5" hidden="false" customHeight="false" outlineLevel="0" collapsed="false">
      <c r="B5605" s="553" t="s">
        <v>15947</v>
      </c>
      <c r="C5605" s="553" t="s">
        <v>15948</v>
      </c>
      <c r="D5605" s="553" t="s">
        <v>170</v>
      </c>
      <c r="E5605" s="554" t="s">
        <v>2709</v>
      </c>
    </row>
    <row r="5606" customFormat="false" ht="13.5" hidden="false" customHeight="false" outlineLevel="0" collapsed="false">
      <c r="B5606" s="553" t="s">
        <v>15949</v>
      </c>
      <c r="C5606" s="553" t="s">
        <v>15950</v>
      </c>
      <c r="D5606" s="553" t="s">
        <v>170</v>
      </c>
      <c r="E5606" s="554" t="s">
        <v>2839</v>
      </c>
    </row>
    <row r="5607" customFormat="false" ht="13.5" hidden="false" customHeight="false" outlineLevel="0" collapsed="false">
      <c r="B5607" s="553" t="s">
        <v>15951</v>
      </c>
      <c r="C5607" s="553" t="s">
        <v>15952</v>
      </c>
      <c r="D5607" s="553" t="s">
        <v>170</v>
      </c>
      <c r="E5607" s="554" t="s">
        <v>15953</v>
      </c>
    </row>
    <row r="5608" customFormat="false" ht="13.5" hidden="false" customHeight="false" outlineLevel="0" collapsed="false">
      <c r="B5608" s="553" t="s">
        <v>15954</v>
      </c>
      <c r="C5608" s="553" t="s">
        <v>15955</v>
      </c>
      <c r="D5608" s="553" t="s">
        <v>170</v>
      </c>
      <c r="E5608" s="554" t="s">
        <v>13805</v>
      </c>
    </row>
    <row r="5609" customFormat="false" ht="13.5" hidden="false" customHeight="false" outlineLevel="0" collapsed="false">
      <c r="B5609" s="553" t="s">
        <v>15956</v>
      </c>
      <c r="C5609" s="553" t="s">
        <v>15957</v>
      </c>
      <c r="D5609" s="553" t="s">
        <v>170</v>
      </c>
      <c r="E5609" s="554" t="s">
        <v>2768</v>
      </c>
    </row>
    <row r="5610" customFormat="false" ht="13.5" hidden="false" customHeight="false" outlineLevel="0" collapsed="false">
      <c r="B5610" s="553" t="s">
        <v>15958</v>
      </c>
      <c r="C5610" s="553" t="s">
        <v>15959</v>
      </c>
      <c r="D5610" s="553" t="s">
        <v>170</v>
      </c>
      <c r="E5610" s="554" t="s">
        <v>2385</v>
      </c>
    </row>
    <row r="5611" customFormat="false" ht="13.5" hidden="false" customHeight="false" outlineLevel="0" collapsed="false">
      <c r="B5611" s="553" t="s">
        <v>15960</v>
      </c>
      <c r="C5611" s="553" t="s">
        <v>15961</v>
      </c>
      <c r="D5611" s="553" t="s">
        <v>170</v>
      </c>
      <c r="E5611" s="554" t="s">
        <v>15702</v>
      </c>
    </row>
    <row r="5612" customFormat="false" ht="13.5" hidden="false" customHeight="false" outlineLevel="0" collapsed="false">
      <c r="B5612" s="553" t="s">
        <v>15962</v>
      </c>
      <c r="C5612" s="553" t="s">
        <v>15963</v>
      </c>
      <c r="D5612" s="553" t="s">
        <v>170</v>
      </c>
      <c r="E5612" s="554" t="s">
        <v>1890</v>
      </c>
    </row>
    <row r="5613" customFormat="false" ht="13.5" hidden="false" customHeight="false" outlineLevel="0" collapsed="false">
      <c r="B5613" s="553" t="s">
        <v>15964</v>
      </c>
      <c r="C5613" s="553" t="s">
        <v>15965</v>
      </c>
      <c r="D5613" s="553" t="s">
        <v>170</v>
      </c>
      <c r="E5613" s="554" t="s">
        <v>2984</v>
      </c>
    </row>
    <row r="5614" customFormat="false" ht="13.5" hidden="false" customHeight="false" outlineLevel="0" collapsed="false">
      <c r="B5614" s="553" t="s">
        <v>15966</v>
      </c>
      <c r="C5614" s="553" t="s">
        <v>15967</v>
      </c>
      <c r="D5614" s="553" t="s">
        <v>170</v>
      </c>
      <c r="E5614" s="554" t="s">
        <v>15702</v>
      </c>
    </row>
    <row r="5615" customFormat="false" ht="13.5" hidden="false" customHeight="false" outlineLevel="0" collapsed="false">
      <c r="B5615" s="553" t="s">
        <v>15968</v>
      </c>
      <c r="C5615" s="553" t="s">
        <v>15969</v>
      </c>
      <c r="D5615" s="553" t="s">
        <v>170</v>
      </c>
      <c r="E5615" s="554" t="s">
        <v>1890</v>
      </c>
    </row>
    <row r="5616" customFormat="false" ht="13.5" hidden="false" customHeight="false" outlineLevel="0" collapsed="false">
      <c r="B5616" s="553" t="s">
        <v>15970</v>
      </c>
      <c r="C5616" s="553" t="s">
        <v>15971</v>
      </c>
      <c r="D5616" s="553" t="s">
        <v>733</v>
      </c>
      <c r="E5616" s="554" t="s">
        <v>15972</v>
      </c>
    </row>
    <row r="5617" customFormat="false" ht="13.5" hidden="false" customHeight="false" outlineLevel="0" collapsed="false">
      <c r="B5617" s="553" t="s">
        <v>15973</v>
      </c>
      <c r="C5617" s="553" t="s">
        <v>15974</v>
      </c>
      <c r="D5617" s="553" t="s">
        <v>733</v>
      </c>
      <c r="E5617" s="554" t="s">
        <v>6987</v>
      </c>
    </row>
    <row r="5618" customFormat="false" ht="13.5" hidden="false" customHeight="false" outlineLevel="0" collapsed="false">
      <c r="B5618" s="553" t="s">
        <v>15975</v>
      </c>
      <c r="C5618" s="553" t="s">
        <v>15976</v>
      </c>
      <c r="D5618" s="553" t="s">
        <v>733</v>
      </c>
      <c r="E5618" s="554" t="s">
        <v>15977</v>
      </c>
    </row>
    <row r="5619" customFormat="false" ht="13.5" hidden="false" customHeight="false" outlineLevel="0" collapsed="false">
      <c r="B5619" s="553" t="s">
        <v>15978</v>
      </c>
      <c r="C5619" s="553" t="s">
        <v>15979</v>
      </c>
      <c r="D5619" s="553" t="s">
        <v>733</v>
      </c>
      <c r="E5619" s="554" t="s">
        <v>15980</v>
      </c>
    </row>
    <row r="5620" customFormat="false" ht="13.5" hidden="false" customHeight="false" outlineLevel="0" collapsed="false">
      <c r="B5620" s="553" t="s">
        <v>15981</v>
      </c>
      <c r="C5620" s="553" t="s">
        <v>15982</v>
      </c>
      <c r="D5620" s="553" t="s">
        <v>131</v>
      </c>
      <c r="E5620" s="554" t="s">
        <v>15983</v>
      </c>
    </row>
    <row r="5621" customFormat="false" ht="13.5" hidden="false" customHeight="false" outlineLevel="0" collapsed="false">
      <c r="B5621" s="553" t="s">
        <v>15984</v>
      </c>
      <c r="C5621" s="553" t="s">
        <v>15985</v>
      </c>
      <c r="D5621" s="553" t="s">
        <v>131</v>
      </c>
      <c r="E5621" s="554" t="s">
        <v>2442</v>
      </c>
    </row>
    <row r="5622" customFormat="false" ht="13.5" hidden="false" customHeight="false" outlineLevel="0" collapsed="false">
      <c r="B5622" s="553" t="s">
        <v>15986</v>
      </c>
      <c r="C5622" s="553" t="s">
        <v>15987</v>
      </c>
      <c r="D5622" s="553" t="s">
        <v>131</v>
      </c>
      <c r="E5622" s="554" t="s">
        <v>417</v>
      </c>
    </row>
    <row r="5623" customFormat="false" ht="13.5" hidden="false" customHeight="false" outlineLevel="0" collapsed="false">
      <c r="B5623" s="553" t="s">
        <v>15988</v>
      </c>
      <c r="C5623" s="553" t="s">
        <v>15989</v>
      </c>
      <c r="D5623" s="553" t="s">
        <v>131</v>
      </c>
      <c r="E5623" s="554" t="s">
        <v>15840</v>
      </c>
    </row>
    <row r="5624" customFormat="false" ht="13.5" hidden="false" customHeight="false" outlineLevel="0" collapsed="false">
      <c r="B5624" s="553" t="s">
        <v>15990</v>
      </c>
      <c r="C5624" s="553" t="s">
        <v>15991</v>
      </c>
      <c r="D5624" s="553" t="s">
        <v>131</v>
      </c>
      <c r="E5624" s="554" t="s">
        <v>2364</v>
      </c>
    </row>
    <row r="5625" customFormat="false" ht="13.5" hidden="false" customHeight="false" outlineLevel="0" collapsed="false">
      <c r="B5625" s="553" t="s">
        <v>15992</v>
      </c>
      <c r="C5625" s="553" t="s">
        <v>15993</v>
      </c>
      <c r="D5625" s="553" t="s">
        <v>131</v>
      </c>
      <c r="E5625" s="554" t="s">
        <v>14969</v>
      </c>
    </row>
    <row r="5626" customFormat="false" ht="13.5" hidden="false" customHeight="false" outlineLevel="0" collapsed="false">
      <c r="B5626" s="553" t="s">
        <v>15994</v>
      </c>
      <c r="C5626" s="553" t="s">
        <v>15995</v>
      </c>
      <c r="D5626" s="553" t="s">
        <v>131</v>
      </c>
      <c r="E5626" s="554" t="s">
        <v>15996</v>
      </c>
    </row>
    <row r="5627" customFormat="false" ht="13.5" hidden="false" customHeight="false" outlineLevel="0" collapsed="false">
      <c r="B5627" s="553" t="s">
        <v>15997</v>
      </c>
      <c r="C5627" s="553" t="s">
        <v>15998</v>
      </c>
      <c r="D5627" s="553" t="s">
        <v>170</v>
      </c>
      <c r="E5627" s="554" t="s">
        <v>13619</v>
      </c>
    </row>
    <row r="5628" customFormat="false" ht="13.5" hidden="false" customHeight="false" outlineLevel="0" collapsed="false">
      <c r="B5628" s="553" t="s">
        <v>15999</v>
      </c>
      <c r="C5628" s="553" t="s">
        <v>16000</v>
      </c>
      <c r="D5628" s="553" t="s">
        <v>131</v>
      </c>
      <c r="E5628" s="554" t="s">
        <v>13344</v>
      </c>
    </row>
    <row r="5629" customFormat="false" ht="13.5" hidden="false" customHeight="false" outlineLevel="0" collapsed="false">
      <c r="B5629" s="553" t="s">
        <v>16001</v>
      </c>
      <c r="C5629" s="553" t="s">
        <v>16002</v>
      </c>
      <c r="D5629" s="553" t="s">
        <v>131</v>
      </c>
      <c r="E5629" s="554" t="s">
        <v>1773</v>
      </c>
    </row>
    <row r="5630" customFormat="false" ht="13.5" hidden="false" customHeight="false" outlineLevel="0" collapsed="false">
      <c r="B5630" s="553" t="s">
        <v>16003</v>
      </c>
      <c r="C5630" s="553" t="s">
        <v>16004</v>
      </c>
      <c r="D5630" s="553" t="s">
        <v>131</v>
      </c>
      <c r="E5630" s="554" t="s">
        <v>10977</v>
      </c>
    </row>
    <row r="5631" customFormat="false" ht="13.5" hidden="false" customHeight="false" outlineLevel="0" collapsed="false">
      <c r="B5631" s="553" t="s">
        <v>16005</v>
      </c>
      <c r="C5631" s="553" t="s">
        <v>16006</v>
      </c>
      <c r="D5631" s="553" t="s">
        <v>150</v>
      </c>
      <c r="E5631" s="554" t="s">
        <v>16007</v>
      </c>
    </row>
    <row r="5632" customFormat="false" ht="13.5" hidden="false" customHeight="false" outlineLevel="0" collapsed="false">
      <c r="B5632" s="553" t="s">
        <v>16008</v>
      </c>
      <c r="C5632" s="553" t="s">
        <v>16009</v>
      </c>
      <c r="D5632" s="553" t="s">
        <v>150</v>
      </c>
      <c r="E5632" s="554" t="s">
        <v>14364</v>
      </c>
    </row>
    <row r="5633" customFormat="false" ht="13.5" hidden="false" customHeight="false" outlineLevel="0" collapsed="false">
      <c r="B5633" s="553" t="s">
        <v>16010</v>
      </c>
      <c r="C5633" s="553" t="s">
        <v>16011</v>
      </c>
      <c r="D5633" s="553" t="s">
        <v>150</v>
      </c>
      <c r="E5633" s="554" t="s">
        <v>16012</v>
      </c>
    </row>
    <row r="5634" customFormat="false" ht="13.5" hidden="false" customHeight="false" outlineLevel="0" collapsed="false">
      <c r="B5634" s="553" t="s">
        <v>16013</v>
      </c>
      <c r="C5634" s="553" t="s">
        <v>16014</v>
      </c>
      <c r="D5634" s="553" t="s">
        <v>131</v>
      </c>
      <c r="E5634" s="554" t="s">
        <v>10966</v>
      </c>
    </row>
    <row r="5635" customFormat="false" ht="13.5" hidden="false" customHeight="false" outlineLevel="0" collapsed="false">
      <c r="B5635" s="553" t="s">
        <v>16015</v>
      </c>
      <c r="C5635" s="553" t="s">
        <v>16016</v>
      </c>
      <c r="D5635" s="553" t="s">
        <v>131</v>
      </c>
      <c r="E5635" s="554" t="s">
        <v>10966</v>
      </c>
    </row>
    <row r="5636" customFormat="false" ht="13.5" hidden="false" customHeight="false" outlineLevel="0" collapsed="false">
      <c r="B5636" s="553" t="s">
        <v>16017</v>
      </c>
      <c r="C5636" s="553" t="s">
        <v>16018</v>
      </c>
      <c r="D5636" s="553" t="s">
        <v>131</v>
      </c>
      <c r="E5636" s="554" t="s">
        <v>6964</v>
      </c>
    </row>
    <row r="5637" customFormat="false" ht="13.5" hidden="false" customHeight="false" outlineLevel="0" collapsed="false">
      <c r="B5637" s="553" t="s">
        <v>16019</v>
      </c>
      <c r="C5637" s="553" t="s">
        <v>16020</v>
      </c>
      <c r="D5637" s="553" t="s">
        <v>131</v>
      </c>
      <c r="E5637" s="554" t="s">
        <v>15089</v>
      </c>
    </row>
    <row r="5638" customFormat="false" ht="13.5" hidden="false" customHeight="false" outlineLevel="0" collapsed="false">
      <c r="B5638" s="553" t="s">
        <v>16021</v>
      </c>
      <c r="C5638" s="553" t="s">
        <v>16022</v>
      </c>
      <c r="D5638" s="553" t="s">
        <v>131</v>
      </c>
      <c r="E5638" s="554" t="s">
        <v>16023</v>
      </c>
    </row>
    <row r="5639" customFormat="false" ht="13.5" hidden="false" customHeight="false" outlineLevel="0" collapsed="false">
      <c r="B5639" s="553" t="s">
        <v>16024</v>
      </c>
      <c r="C5639" s="553" t="s">
        <v>16025</v>
      </c>
      <c r="D5639" s="553" t="s">
        <v>131</v>
      </c>
      <c r="E5639" s="554" t="s">
        <v>16026</v>
      </c>
    </row>
    <row r="5640" customFormat="false" ht="13.5" hidden="false" customHeight="false" outlineLevel="0" collapsed="false">
      <c r="B5640" s="553" t="s">
        <v>16027</v>
      </c>
      <c r="C5640" s="553" t="s">
        <v>16028</v>
      </c>
      <c r="D5640" s="553" t="s">
        <v>131</v>
      </c>
      <c r="E5640" s="554" t="s">
        <v>9407</v>
      </c>
    </row>
    <row r="5641" customFormat="false" ht="13.5" hidden="false" customHeight="false" outlineLevel="0" collapsed="false">
      <c r="B5641" s="553" t="s">
        <v>16029</v>
      </c>
      <c r="C5641" s="553" t="s">
        <v>16030</v>
      </c>
      <c r="D5641" s="553" t="s">
        <v>150</v>
      </c>
      <c r="E5641" s="554" t="s">
        <v>16031</v>
      </c>
    </row>
    <row r="5642" customFormat="false" ht="13.5" hidden="false" customHeight="false" outlineLevel="0" collapsed="false">
      <c r="B5642" s="553" t="s">
        <v>16032</v>
      </c>
      <c r="C5642" s="553" t="s">
        <v>16033</v>
      </c>
      <c r="D5642" s="553" t="s">
        <v>131</v>
      </c>
      <c r="E5642" s="554" t="s">
        <v>4990</v>
      </c>
    </row>
    <row r="5643" customFormat="false" ht="13.5" hidden="false" customHeight="false" outlineLevel="0" collapsed="false">
      <c r="B5643" s="553" t="s">
        <v>16034</v>
      </c>
      <c r="C5643" s="553" t="s">
        <v>16035</v>
      </c>
      <c r="D5643" s="553" t="s">
        <v>131</v>
      </c>
      <c r="E5643" s="554" t="s">
        <v>7223</v>
      </c>
    </row>
    <row r="5644" customFormat="false" ht="13.5" hidden="false" customHeight="false" outlineLevel="0" collapsed="false">
      <c r="B5644" s="553" t="s">
        <v>16036</v>
      </c>
      <c r="C5644" s="553" t="s">
        <v>16037</v>
      </c>
      <c r="D5644" s="553" t="s">
        <v>131</v>
      </c>
      <c r="E5644" s="554" t="s">
        <v>16038</v>
      </c>
    </row>
    <row r="5645" customFormat="false" ht="13.5" hidden="false" customHeight="false" outlineLevel="0" collapsed="false">
      <c r="B5645" s="553" t="s">
        <v>16039</v>
      </c>
      <c r="C5645" s="553" t="s">
        <v>16040</v>
      </c>
      <c r="D5645" s="553" t="s">
        <v>150</v>
      </c>
      <c r="E5645" s="554" t="s">
        <v>13700</v>
      </c>
    </row>
    <row r="5646" customFormat="false" ht="13.5" hidden="false" customHeight="false" outlineLevel="0" collapsed="false">
      <c r="B5646" s="553" t="s">
        <v>16041</v>
      </c>
      <c r="C5646" s="553" t="s">
        <v>16042</v>
      </c>
      <c r="D5646" s="553" t="s">
        <v>150</v>
      </c>
      <c r="E5646" s="554" t="s">
        <v>8428</v>
      </c>
    </row>
    <row r="5647" customFormat="false" ht="13.5" hidden="false" customHeight="false" outlineLevel="0" collapsed="false">
      <c r="B5647" s="553" t="s">
        <v>16043</v>
      </c>
      <c r="C5647" s="553" t="s">
        <v>16044</v>
      </c>
      <c r="D5647" s="553" t="s">
        <v>150</v>
      </c>
      <c r="E5647" s="554" t="s">
        <v>16045</v>
      </c>
    </row>
    <row r="5648" customFormat="false" ht="13.5" hidden="false" customHeight="false" outlineLevel="0" collapsed="false">
      <c r="B5648" s="553" t="s">
        <v>16046</v>
      </c>
      <c r="C5648" s="553" t="s">
        <v>16047</v>
      </c>
      <c r="D5648" s="553" t="s">
        <v>733</v>
      </c>
      <c r="E5648" s="554" t="s">
        <v>6413</v>
      </c>
    </row>
    <row r="5649" customFormat="false" ht="13.5" hidden="false" customHeight="false" outlineLevel="0" collapsed="false">
      <c r="B5649" s="553" t="s">
        <v>16048</v>
      </c>
      <c r="C5649" s="553" t="s">
        <v>16049</v>
      </c>
      <c r="D5649" s="553" t="s">
        <v>733</v>
      </c>
      <c r="E5649" s="554" t="s">
        <v>10146</v>
      </c>
    </row>
    <row r="5650" customFormat="false" ht="13.5" hidden="false" customHeight="false" outlineLevel="0" collapsed="false">
      <c r="B5650" s="553" t="s">
        <v>16050</v>
      </c>
      <c r="C5650" s="553" t="s">
        <v>16051</v>
      </c>
      <c r="D5650" s="553" t="s">
        <v>131</v>
      </c>
      <c r="E5650" s="554" t="s">
        <v>10966</v>
      </c>
    </row>
    <row r="5651" customFormat="false" ht="13.5" hidden="false" customHeight="false" outlineLevel="0" collapsed="false">
      <c r="B5651" s="553" t="s">
        <v>16052</v>
      </c>
      <c r="C5651" s="553" t="s">
        <v>16053</v>
      </c>
      <c r="D5651" s="553" t="s">
        <v>170</v>
      </c>
      <c r="E5651" s="554" t="s">
        <v>793</v>
      </c>
    </row>
    <row r="5652" customFormat="false" ht="13.5" hidden="false" customHeight="false" outlineLevel="0" collapsed="false">
      <c r="B5652" s="553" t="s">
        <v>16054</v>
      </c>
      <c r="C5652" s="553" t="s">
        <v>16055</v>
      </c>
      <c r="D5652" s="553" t="s">
        <v>170</v>
      </c>
      <c r="E5652" s="554" t="s">
        <v>3124</v>
      </c>
    </row>
    <row r="5653" customFormat="false" ht="13.5" hidden="false" customHeight="false" outlineLevel="0" collapsed="false">
      <c r="B5653" s="553" t="s">
        <v>16056</v>
      </c>
      <c r="C5653" s="553" t="s">
        <v>16057</v>
      </c>
      <c r="D5653" s="553" t="s">
        <v>131</v>
      </c>
      <c r="E5653" s="554" t="s">
        <v>8937</v>
      </c>
    </row>
    <row r="5654" customFormat="false" ht="13.5" hidden="false" customHeight="false" outlineLevel="0" collapsed="false">
      <c r="B5654" s="553" t="s">
        <v>16058</v>
      </c>
      <c r="C5654" s="553" t="s">
        <v>16059</v>
      </c>
      <c r="D5654" s="553" t="s">
        <v>150</v>
      </c>
      <c r="E5654" s="554" t="s">
        <v>16031</v>
      </c>
    </row>
    <row r="5655" customFormat="false" ht="13.5" hidden="false" customHeight="false" outlineLevel="0" collapsed="false">
      <c r="B5655" s="553" t="s">
        <v>16060</v>
      </c>
      <c r="C5655" s="553" t="s">
        <v>16061</v>
      </c>
      <c r="D5655" s="553" t="s">
        <v>131</v>
      </c>
      <c r="E5655" s="554" t="s">
        <v>8598</v>
      </c>
    </row>
    <row r="5656" customFormat="false" ht="13.5" hidden="false" customHeight="false" outlineLevel="0" collapsed="false">
      <c r="B5656" s="553" t="s">
        <v>16062</v>
      </c>
      <c r="C5656" s="553" t="s">
        <v>16063</v>
      </c>
      <c r="D5656" s="553" t="s">
        <v>131</v>
      </c>
      <c r="E5656" s="554" t="s">
        <v>14376</v>
      </c>
    </row>
    <row r="5657" customFormat="false" ht="13.5" hidden="false" customHeight="false" outlineLevel="0" collapsed="false">
      <c r="B5657" s="553" t="s">
        <v>16064</v>
      </c>
      <c r="C5657" s="553" t="s">
        <v>16065</v>
      </c>
      <c r="D5657" s="553" t="s">
        <v>150</v>
      </c>
      <c r="E5657" s="554" t="s">
        <v>16066</v>
      </c>
    </row>
    <row r="5658" customFormat="false" ht="13.5" hidden="false" customHeight="false" outlineLevel="0" collapsed="false">
      <c r="B5658" s="553" t="s">
        <v>16067</v>
      </c>
      <c r="C5658" s="553" t="s">
        <v>16068</v>
      </c>
      <c r="D5658" s="553" t="s">
        <v>131</v>
      </c>
      <c r="E5658" s="554" t="s">
        <v>2808</v>
      </c>
    </row>
    <row r="5659" customFormat="false" ht="13.5" hidden="false" customHeight="false" outlineLevel="0" collapsed="false">
      <c r="B5659" s="553" t="s">
        <v>16069</v>
      </c>
      <c r="C5659" s="553" t="s">
        <v>16070</v>
      </c>
      <c r="D5659" s="553" t="s">
        <v>131</v>
      </c>
      <c r="E5659" s="554" t="s">
        <v>16071</v>
      </c>
    </row>
    <row r="5660" customFormat="false" ht="13.5" hidden="false" customHeight="false" outlineLevel="0" collapsed="false">
      <c r="B5660" s="553" t="s">
        <v>16072</v>
      </c>
      <c r="C5660" s="553" t="s">
        <v>16073</v>
      </c>
      <c r="D5660" s="553" t="s">
        <v>733</v>
      </c>
      <c r="E5660" s="554" t="s">
        <v>5624</v>
      </c>
    </row>
    <row r="5661" customFormat="false" ht="13.5" hidden="false" customHeight="false" outlineLevel="0" collapsed="false">
      <c r="B5661" s="553" t="s">
        <v>16074</v>
      </c>
      <c r="C5661" s="553" t="s">
        <v>16075</v>
      </c>
      <c r="D5661" s="553" t="s">
        <v>131</v>
      </c>
      <c r="E5661" s="554" t="s">
        <v>778</v>
      </c>
    </row>
    <row r="5662" customFormat="false" ht="13.5" hidden="false" customHeight="false" outlineLevel="0" collapsed="false">
      <c r="B5662" s="553" t="s">
        <v>16076</v>
      </c>
      <c r="C5662" s="553" t="s">
        <v>16077</v>
      </c>
      <c r="D5662" s="553" t="s">
        <v>131</v>
      </c>
      <c r="E5662" s="554" t="s">
        <v>1959</v>
      </c>
    </row>
    <row r="5663" customFormat="false" ht="13.5" hidden="false" customHeight="false" outlineLevel="0" collapsed="false">
      <c r="B5663" s="553" t="s">
        <v>16078</v>
      </c>
      <c r="C5663" s="553" t="s">
        <v>16079</v>
      </c>
      <c r="D5663" s="553" t="s">
        <v>170</v>
      </c>
      <c r="E5663" s="554" t="s">
        <v>14534</v>
      </c>
    </row>
    <row r="5664" customFormat="false" ht="13.5" hidden="false" customHeight="false" outlineLevel="0" collapsed="false">
      <c r="B5664" s="553" t="s">
        <v>16080</v>
      </c>
      <c r="C5664" s="553" t="s">
        <v>16081</v>
      </c>
      <c r="D5664" s="553" t="s">
        <v>170</v>
      </c>
      <c r="E5664" s="554" t="s">
        <v>16082</v>
      </c>
    </row>
    <row r="5665" customFormat="false" ht="13.5" hidden="false" customHeight="false" outlineLevel="0" collapsed="false">
      <c r="B5665" s="553" t="s">
        <v>16083</v>
      </c>
      <c r="C5665" s="553" t="s">
        <v>16084</v>
      </c>
      <c r="D5665" s="553" t="s">
        <v>170</v>
      </c>
      <c r="E5665" s="554" t="s">
        <v>4681</v>
      </c>
    </row>
    <row r="5666" customFormat="false" ht="13.5" hidden="false" customHeight="false" outlineLevel="0" collapsed="false">
      <c r="B5666" s="553" t="s">
        <v>16085</v>
      </c>
      <c r="C5666" s="553" t="s">
        <v>16086</v>
      </c>
      <c r="D5666" s="553" t="s">
        <v>170</v>
      </c>
      <c r="E5666" s="554" t="s">
        <v>16087</v>
      </c>
    </row>
    <row r="5667" customFormat="false" ht="13.5" hidden="false" customHeight="false" outlineLevel="0" collapsed="false">
      <c r="B5667" s="553" t="s">
        <v>16088</v>
      </c>
      <c r="C5667" s="553" t="s">
        <v>16089</v>
      </c>
      <c r="D5667" s="553" t="s">
        <v>131</v>
      </c>
      <c r="E5667" s="554" t="s">
        <v>16090</v>
      </c>
    </row>
    <row r="5668" customFormat="false" ht="13.5" hidden="false" customHeight="false" outlineLevel="0" collapsed="false">
      <c r="B5668" s="553" t="s">
        <v>16091</v>
      </c>
      <c r="C5668" s="553" t="s">
        <v>16092</v>
      </c>
      <c r="D5668" s="553" t="s">
        <v>170</v>
      </c>
      <c r="E5668" s="554" t="s">
        <v>2870</v>
      </c>
    </row>
    <row r="5669" customFormat="false" ht="13.5" hidden="false" customHeight="false" outlineLevel="0" collapsed="false">
      <c r="B5669" s="553" t="s">
        <v>16093</v>
      </c>
      <c r="C5669" s="553" t="s">
        <v>16094</v>
      </c>
      <c r="D5669" s="553" t="s">
        <v>131</v>
      </c>
      <c r="E5669" s="554" t="s">
        <v>16095</v>
      </c>
    </row>
    <row r="5670" customFormat="false" ht="13.5" hidden="false" customHeight="false" outlineLevel="0" collapsed="false">
      <c r="B5670" s="553" t="s">
        <v>16096</v>
      </c>
      <c r="C5670" s="553" t="s">
        <v>16097</v>
      </c>
      <c r="D5670" s="553" t="s">
        <v>131</v>
      </c>
      <c r="E5670" s="554" t="s">
        <v>16098</v>
      </c>
    </row>
    <row r="5671" customFormat="false" ht="13.5" hidden="false" customHeight="false" outlineLevel="0" collapsed="false">
      <c r="B5671" s="553" t="s">
        <v>16099</v>
      </c>
      <c r="C5671" s="553" t="s">
        <v>16100</v>
      </c>
      <c r="D5671" s="553" t="s">
        <v>170</v>
      </c>
      <c r="E5671" s="554" t="s">
        <v>489</v>
      </c>
    </row>
    <row r="5672" customFormat="false" ht="13.5" hidden="false" customHeight="false" outlineLevel="0" collapsed="false">
      <c r="B5672" s="553" t="s">
        <v>16101</v>
      </c>
      <c r="C5672" s="553" t="s">
        <v>16102</v>
      </c>
      <c r="D5672" s="553" t="s">
        <v>733</v>
      </c>
      <c r="E5672" s="554" t="s">
        <v>16103</v>
      </c>
    </row>
    <row r="5673" customFormat="false" ht="13.5" hidden="false" customHeight="false" outlineLevel="0" collapsed="false">
      <c r="B5673" s="553" t="s">
        <v>16104</v>
      </c>
      <c r="C5673" s="553" t="s">
        <v>16105</v>
      </c>
      <c r="D5673" s="553" t="s">
        <v>733</v>
      </c>
      <c r="E5673" s="554" t="s">
        <v>16106</v>
      </c>
    </row>
    <row r="5674" customFormat="false" ht="13.5" hidden="false" customHeight="false" outlineLevel="0" collapsed="false">
      <c r="B5674" s="553" t="s">
        <v>16107</v>
      </c>
      <c r="C5674" s="553" t="s">
        <v>16108</v>
      </c>
      <c r="D5674" s="553" t="s">
        <v>170</v>
      </c>
      <c r="E5674" s="554" t="s">
        <v>2709</v>
      </c>
    </row>
    <row r="5675" customFormat="false" ht="13.5" hidden="false" customHeight="false" outlineLevel="0" collapsed="false">
      <c r="B5675" s="553" t="s">
        <v>16109</v>
      </c>
      <c r="C5675" s="553" t="s">
        <v>16110</v>
      </c>
      <c r="D5675" s="553" t="s">
        <v>170</v>
      </c>
      <c r="E5675" s="554" t="s">
        <v>3981</v>
      </c>
    </row>
    <row r="5676" customFormat="false" ht="13.5" hidden="false" customHeight="false" outlineLevel="0" collapsed="false">
      <c r="B5676" s="553" t="s">
        <v>16111</v>
      </c>
      <c r="C5676" s="553" t="s">
        <v>16112</v>
      </c>
      <c r="D5676" s="553" t="s">
        <v>170</v>
      </c>
      <c r="E5676" s="554" t="s">
        <v>16113</v>
      </c>
    </row>
    <row r="5677" customFormat="false" ht="13.5" hidden="false" customHeight="false" outlineLevel="0" collapsed="false">
      <c r="B5677" s="553" t="s">
        <v>16114</v>
      </c>
      <c r="C5677" s="553" t="s">
        <v>16115</v>
      </c>
      <c r="D5677" s="553" t="s">
        <v>170</v>
      </c>
      <c r="E5677" s="554" t="s">
        <v>9226</v>
      </c>
    </row>
    <row r="5678" customFormat="false" ht="13.5" hidden="false" customHeight="false" outlineLevel="0" collapsed="false">
      <c r="B5678" s="553" t="s">
        <v>16116</v>
      </c>
      <c r="C5678" s="553" t="s">
        <v>16117</v>
      </c>
      <c r="D5678" s="553" t="s">
        <v>131</v>
      </c>
      <c r="E5678" s="554" t="s">
        <v>16118</v>
      </c>
    </row>
    <row r="5679" customFormat="false" ht="13.5" hidden="false" customHeight="false" outlineLevel="0" collapsed="false">
      <c r="B5679" s="553" t="s">
        <v>16119</v>
      </c>
      <c r="C5679" s="553" t="s">
        <v>16120</v>
      </c>
      <c r="D5679" s="553" t="s">
        <v>131</v>
      </c>
      <c r="E5679" s="554" t="s">
        <v>2571</v>
      </c>
    </row>
    <row r="5680" customFormat="false" ht="13.5" hidden="false" customHeight="false" outlineLevel="0" collapsed="false">
      <c r="B5680" s="553" t="s">
        <v>16121</v>
      </c>
      <c r="C5680" s="553" t="s">
        <v>16122</v>
      </c>
      <c r="D5680" s="553" t="s">
        <v>131</v>
      </c>
      <c r="E5680" s="554" t="s">
        <v>6356</v>
      </c>
    </row>
    <row r="5681" customFormat="false" ht="13.5" hidden="false" customHeight="false" outlineLevel="0" collapsed="false">
      <c r="B5681" s="553" t="s">
        <v>16123</v>
      </c>
      <c r="C5681" s="553" t="s">
        <v>16124</v>
      </c>
      <c r="D5681" s="553" t="s">
        <v>131</v>
      </c>
      <c r="E5681" s="554" t="s">
        <v>16125</v>
      </c>
    </row>
    <row r="5682" customFormat="false" ht="13.5" hidden="false" customHeight="false" outlineLevel="0" collapsed="false">
      <c r="B5682" s="553" t="s">
        <v>16126</v>
      </c>
      <c r="C5682" s="553" t="s">
        <v>16127</v>
      </c>
      <c r="D5682" s="553" t="s">
        <v>733</v>
      </c>
      <c r="E5682" s="554" t="s">
        <v>16128</v>
      </c>
    </row>
    <row r="5683" customFormat="false" ht="13.5" hidden="false" customHeight="false" outlineLevel="0" collapsed="false">
      <c r="B5683" s="553" t="s">
        <v>16129</v>
      </c>
      <c r="C5683" s="553" t="s">
        <v>16130</v>
      </c>
      <c r="D5683" s="553" t="s">
        <v>733</v>
      </c>
      <c r="E5683" s="554" t="s">
        <v>16131</v>
      </c>
    </row>
    <row r="5684" customFormat="false" ht="13.5" hidden="false" customHeight="false" outlineLevel="0" collapsed="false">
      <c r="B5684" s="553" t="s">
        <v>16132</v>
      </c>
      <c r="C5684" s="553" t="s">
        <v>16133</v>
      </c>
      <c r="D5684" s="553" t="s">
        <v>12830</v>
      </c>
      <c r="E5684" s="554" t="s">
        <v>16134</v>
      </c>
    </row>
    <row r="5685" customFormat="false" ht="13.5" hidden="false" customHeight="false" outlineLevel="0" collapsed="false">
      <c r="B5685" s="553" t="s">
        <v>16135</v>
      </c>
      <c r="C5685" s="553" t="s">
        <v>16136</v>
      </c>
      <c r="D5685" s="553" t="s">
        <v>12830</v>
      </c>
      <c r="E5685" s="554" t="s">
        <v>16137</v>
      </c>
    </row>
    <row r="5686" customFormat="false" ht="13.5" hidden="false" customHeight="false" outlineLevel="0" collapsed="false">
      <c r="B5686" s="553" t="s">
        <v>16138</v>
      </c>
      <c r="C5686" s="553" t="s">
        <v>16139</v>
      </c>
      <c r="D5686" s="553" t="s">
        <v>150</v>
      </c>
      <c r="E5686" s="554" t="s">
        <v>16140</v>
      </c>
    </row>
    <row r="5687" customFormat="false" ht="13.5" hidden="false" customHeight="false" outlineLevel="0" collapsed="false">
      <c r="B5687" s="553" t="s">
        <v>16141</v>
      </c>
      <c r="C5687" s="553" t="s">
        <v>16142</v>
      </c>
      <c r="D5687" s="553" t="s">
        <v>150</v>
      </c>
      <c r="E5687" s="554" t="s">
        <v>1580</v>
      </c>
    </row>
    <row r="5688" customFormat="false" ht="13.5" hidden="false" customHeight="false" outlineLevel="0" collapsed="false">
      <c r="B5688" s="553" t="s">
        <v>16143</v>
      </c>
      <c r="C5688" s="553" t="s">
        <v>16144</v>
      </c>
      <c r="D5688" s="553" t="s">
        <v>150</v>
      </c>
      <c r="E5688" s="554" t="s">
        <v>3347</v>
      </c>
    </row>
    <row r="5689" customFormat="false" ht="13.5" hidden="false" customHeight="false" outlineLevel="0" collapsed="false">
      <c r="B5689" s="553" t="s">
        <v>16145</v>
      </c>
      <c r="C5689" s="553" t="s">
        <v>16146</v>
      </c>
      <c r="D5689" s="553" t="s">
        <v>131</v>
      </c>
      <c r="E5689" s="554" t="s">
        <v>499</v>
      </c>
    </row>
    <row r="5690" customFormat="false" ht="13.5" hidden="false" customHeight="false" outlineLevel="0" collapsed="false">
      <c r="B5690" s="553" t="s">
        <v>16147</v>
      </c>
      <c r="C5690" s="553" t="s">
        <v>16148</v>
      </c>
      <c r="D5690" s="553" t="s">
        <v>150</v>
      </c>
      <c r="E5690" s="554" t="s">
        <v>16149</v>
      </c>
    </row>
    <row r="5691" customFormat="false" ht="13.5" hidden="false" customHeight="false" outlineLevel="0" collapsed="false">
      <c r="B5691" s="553" t="s">
        <v>16150</v>
      </c>
      <c r="C5691" s="553" t="s">
        <v>16151</v>
      </c>
      <c r="D5691" s="553" t="s">
        <v>150</v>
      </c>
      <c r="E5691" s="554" t="s">
        <v>16149</v>
      </c>
    </row>
    <row r="5692" customFormat="false" ht="13.5" hidden="false" customHeight="false" outlineLevel="0" collapsed="false">
      <c r="B5692" s="553" t="s">
        <v>16152</v>
      </c>
      <c r="C5692" s="553" t="s">
        <v>16153</v>
      </c>
      <c r="D5692" s="553" t="s">
        <v>150</v>
      </c>
      <c r="E5692" s="554" t="s">
        <v>15840</v>
      </c>
    </row>
    <row r="5693" customFormat="false" ht="13.5" hidden="false" customHeight="false" outlineLevel="0" collapsed="false">
      <c r="B5693" s="553" t="s">
        <v>16154</v>
      </c>
      <c r="C5693" s="553" t="s">
        <v>16155</v>
      </c>
      <c r="D5693" s="553" t="s">
        <v>150</v>
      </c>
      <c r="E5693" s="554" t="s">
        <v>16149</v>
      </c>
    </row>
    <row r="5694" customFormat="false" ht="13.5" hidden="false" customHeight="false" outlineLevel="0" collapsed="false">
      <c r="B5694" s="553" t="s">
        <v>16156</v>
      </c>
      <c r="C5694" s="553" t="s">
        <v>16157</v>
      </c>
      <c r="D5694" s="553" t="s">
        <v>150</v>
      </c>
      <c r="E5694" s="554" t="s">
        <v>16158</v>
      </c>
    </row>
    <row r="5695" customFormat="false" ht="13.5" hidden="false" customHeight="false" outlineLevel="0" collapsed="false">
      <c r="B5695" s="553" t="s">
        <v>16159</v>
      </c>
      <c r="C5695" s="553" t="s">
        <v>16160</v>
      </c>
      <c r="D5695" s="553" t="s">
        <v>733</v>
      </c>
      <c r="E5695" s="554" t="s">
        <v>16161</v>
      </c>
    </row>
    <row r="5696" customFormat="false" ht="13.5" hidden="false" customHeight="false" outlineLevel="0" collapsed="false">
      <c r="B5696" s="553" t="s">
        <v>16162</v>
      </c>
      <c r="C5696" s="553" t="s">
        <v>16163</v>
      </c>
      <c r="D5696" s="553" t="s">
        <v>733</v>
      </c>
      <c r="E5696" s="554" t="s">
        <v>16164</v>
      </c>
    </row>
    <row r="5697" customFormat="false" ht="13.5" hidden="false" customHeight="false" outlineLevel="0" collapsed="false">
      <c r="B5697" s="553" t="s">
        <v>16165</v>
      </c>
      <c r="C5697" s="553" t="s">
        <v>16166</v>
      </c>
      <c r="D5697" s="553" t="s">
        <v>733</v>
      </c>
      <c r="E5697" s="554" t="s">
        <v>16167</v>
      </c>
    </row>
    <row r="5698" customFormat="false" ht="13.5" hidden="false" customHeight="false" outlineLevel="0" collapsed="false">
      <c r="B5698" s="553" t="s">
        <v>16168</v>
      </c>
      <c r="C5698" s="553" t="s">
        <v>16169</v>
      </c>
      <c r="D5698" s="553" t="s">
        <v>733</v>
      </c>
      <c r="E5698" s="554" t="s">
        <v>16164</v>
      </c>
    </row>
    <row r="5699" customFormat="false" ht="13.5" hidden="false" customHeight="false" outlineLevel="0" collapsed="false">
      <c r="B5699" s="553" t="s">
        <v>16170</v>
      </c>
      <c r="C5699" s="553" t="s">
        <v>16171</v>
      </c>
      <c r="D5699" s="553" t="s">
        <v>733</v>
      </c>
      <c r="E5699" s="554" t="s">
        <v>16172</v>
      </c>
    </row>
    <row r="5700" customFormat="false" ht="13.5" hidden="false" customHeight="false" outlineLevel="0" collapsed="false">
      <c r="B5700" s="553" t="s">
        <v>16173</v>
      </c>
      <c r="C5700" s="553" t="s">
        <v>16174</v>
      </c>
      <c r="D5700" s="553" t="s">
        <v>733</v>
      </c>
      <c r="E5700" s="554" t="s">
        <v>16175</v>
      </c>
    </row>
    <row r="5701" customFormat="false" ht="13.5" hidden="false" customHeight="false" outlineLevel="0" collapsed="false">
      <c r="B5701" s="553" t="s">
        <v>16176</v>
      </c>
      <c r="C5701" s="553" t="s">
        <v>16177</v>
      </c>
      <c r="D5701" s="553" t="s">
        <v>733</v>
      </c>
      <c r="E5701" s="554" t="s">
        <v>14878</v>
      </c>
    </row>
    <row r="5702" customFormat="false" ht="13.5" hidden="false" customHeight="false" outlineLevel="0" collapsed="false">
      <c r="B5702" s="553" t="s">
        <v>16178</v>
      </c>
      <c r="C5702" s="553" t="s">
        <v>16179</v>
      </c>
      <c r="D5702" s="553" t="s">
        <v>733</v>
      </c>
      <c r="E5702" s="554" t="s">
        <v>16180</v>
      </c>
    </row>
    <row r="5703" customFormat="false" ht="13.5" hidden="false" customHeight="false" outlineLevel="0" collapsed="false">
      <c r="B5703" s="553" t="s">
        <v>16181</v>
      </c>
      <c r="C5703" s="553" t="s">
        <v>16182</v>
      </c>
      <c r="D5703" s="553" t="s">
        <v>733</v>
      </c>
      <c r="E5703" s="554" t="s">
        <v>13113</v>
      </c>
    </row>
    <row r="5704" customFormat="false" ht="13.5" hidden="false" customHeight="false" outlineLevel="0" collapsed="false">
      <c r="B5704" s="553" t="s">
        <v>16183</v>
      </c>
      <c r="C5704" s="553" t="s">
        <v>16184</v>
      </c>
      <c r="D5704" s="553" t="s">
        <v>733</v>
      </c>
      <c r="E5704" s="554" t="s">
        <v>14878</v>
      </c>
    </row>
    <row r="5705" customFormat="false" ht="13.5" hidden="false" customHeight="false" outlineLevel="0" collapsed="false">
      <c r="B5705" s="553" t="s">
        <v>16185</v>
      </c>
      <c r="C5705" s="553" t="s">
        <v>16186</v>
      </c>
      <c r="D5705" s="553" t="s">
        <v>733</v>
      </c>
      <c r="E5705" s="554" t="s">
        <v>16187</v>
      </c>
    </row>
    <row r="5706" customFormat="false" ht="13.5" hidden="false" customHeight="false" outlineLevel="0" collapsed="false">
      <c r="B5706" s="553" t="s">
        <v>16188</v>
      </c>
      <c r="C5706" s="553" t="s">
        <v>16189</v>
      </c>
      <c r="D5706" s="553" t="s">
        <v>733</v>
      </c>
      <c r="E5706" s="554" t="s">
        <v>16190</v>
      </c>
    </row>
    <row r="5707" customFormat="false" ht="13.5" hidden="false" customHeight="false" outlineLevel="0" collapsed="false">
      <c r="B5707" s="553" t="s">
        <v>16191</v>
      </c>
      <c r="C5707" s="553" t="s">
        <v>16192</v>
      </c>
      <c r="D5707" s="553" t="s">
        <v>733</v>
      </c>
      <c r="E5707" s="554" t="s">
        <v>16167</v>
      </c>
    </row>
    <row r="5708" customFormat="false" ht="13.5" hidden="false" customHeight="false" outlineLevel="0" collapsed="false">
      <c r="B5708" s="553" t="s">
        <v>16193</v>
      </c>
      <c r="C5708" s="553" t="s">
        <v>16194</v>
      </c>
      <c r="D5708" s="553" t="s">
        <v>733</v>
      </c>
      <c r="E5708" s="554" t="s">
        <v>16195</v>
      </c>
    </row>
    <row r="5709" customFormat="false" ht="13.5" hidden="false" customHeight="false" outlineLevel="0" collapsed="false">
      <c r="B5709" s="553" t="s">
        <v>16196</v>
      </c>
      <c r="C5709" s="553" t="s">
        <v>16197</v>
      </c>
      <c r="D5709" s="553" t="s">
        <v>733</v>
      </c>
      <c r="E5709" s="554" t="s">
        <v>16198</v>
      </c>
    </row>
    <row r="5710" customFormat="false" ht="13.5" hidden="false" customHeight="false" outlineLevel="0" collapsed="false">
      <c r="B5710" s="553" t="s">
        <v>16199</v>
      </c>
      <c r="C5710" s="553" t="s">
        <v>16200</v>
      </c>
      <c r="D5710" s="553" t="s">
        <v>733</v>
      </c>
      <c r="E5710" s="554" t="s">
        <v>13113</v>
      </c>
    </row>
    <row r="5711" customFormat="false" ht="13.5" hidden="false" customHeight="false" outlineLevel="0" collapsed="false">
      <c r="B5711" s="553" t="s">
        <v>16201</v>
      </c>
      <c r="C5711" s="553" t="s">
        <v>16202</v>
      </c>
      <c r="D5711" s="553" t="s">
        <v>733</v>
      </c>
      <c r="E5711" s="554" t="s">
        <v>16203</v>
      </c>
    </row>
    <row r="5712" customFormat="false" ht="13.5" hidden="false" customHeight="false" outlineLevel="0" collapsed="false">
      <c r="B5712" s="553" t="s">
        <v>16204</v>
      </c>
      <c r="C5712" s="553" t="s">
        <v>16205</v>
      </c>
      <c r="D5712" s="553" t="s">
        <v>733</v>
      </c>
      <c r="E5712" s="554" t="s">
        <v>16206</v>
      </c>
    </row>
    <row r="5713" customFormat="false" ht="13.5" hidden="false" customHeight="false" outlineLevel="0" collapsed="false">
      <c r="B5713" s="553" t="s">
        <v>16207</v>
      </c>
      <c r="C5713" s="553" t="s">
        <v>16208</v>
      </c>
      <c r="D5713" s="553" t="s">
        <v>733</v>
      </c>
      <c r="E5713" s="554" t="s">
        <v>14918</v>
      </c>
    </row>
    <row r="5714" customFormat="false" ht="13.5" hidden="false" customHeight="false" outlineLevel="0" collapsed="false">
      <c r="B5714" s="553" t="s">
        <v>16209</v>
      </c>
      <c r="C5714" s="553" t="s">
        <v>16210</v>
      </c>
      <c r="D5714" s="553" t="s">
        <v>733</v>
      </c>
      <c r="E5714" s="554" t="s">
        <v>16211</v>
      </c>
    </row>
    <row r="5715" customFormat="false" ht="13.5" hidden="false" customHeight="false" outlineLevel="0" collapsed="false">
      <c r="B5715" s="553" t="s">
        <v>16212</v>
      </c>
      <c r="C5715" s="553" t="s">
        <v>16213</v>
      </c>
      <c r="D5715" s="553" t="s">
        <v>733</v>
      </c>
      <c r="E5715" s="554" t="s">
        <v>16214</v>
      </c>
    </row>
    <row r="5716" customFormat="false" ht="13.5" hidden="false" customHeight="false" outlineLevel="0" collapsed="false">
      <c r="B5716" s="553" t="s">
        <v>16215</v>
      </c>
      <c r="C5716" s="553" t="s">
        <v>16216</v>
      </c>
      <c r="D5716" s="553" t="s">
        <v>733</v>
      </c>
      <c r="E5716" s="554" t="s">
        <v>7687</v>
      </c>
    </row>
    <row r="5717" customFormat="false" ht="13.5" hidden="false" customHeight="false" outlineLevel="0" collapsed="false">
      <c r="B5717" s="553" t="s">
        <v>16217</v>
      </c>
      <c r="C5717" s="553" t="s">
        <v>16218</v>
      </c>
      <c r="D5717" s="553" t="s">
        <v>733</v>
      </c>
      <c r="E5717" s="554" t="s">
        <v>7687</v>
      </c>
    </row>
    <row r="5718" customFormat="false" ht="13.5" hidden="false" customHeight="false" outlineLevel="0" collapsed="false">
      <c r="B5718" s="553" t="s">
        <v>16219</v>
      </c>
      <c r="C5718" s="553" t="s">
        <v>16220</v>
      </c>
      <c r="D5718" s="553" t="s">
        <v>733</v>
      </c>
      <c r="E5718" s="554" t="s">
        <v>16198</v>
      </c>
    </row>
    <row r="5719" customFormat="false" ht="13.5" hidden="false" customHeight="false" outlineLevel="0" collapsed="false">
      <c r="B5719" s="553" t="s">
        <v>16221</v>
      </c>
      <c r="C5719" s="553" t="s">
        <v>16222</v>
      </c>
      <c r="D5719" s="553" t="s">
        <v>733</v>
      </c>
      <c r="E5719" s="554" t="s">
        <v>16175</v>
      </c>
    </row>
    <row r="5720" customFormat="false" ht="13.5" hidden="false" customHeight="false" outlineLevel="0" collapsed="false">
      <c r="B5720" s="553" t="s">
        <v>16223</v>
      </c>
      <c r="C5720" s="553" t="s">
        <v>16224</v>
      </c>
      <c r="D5720" s="553" t="s">
        <v>733</v>
      </c>
      <c r="E5720" s="554" t="s">
        <v>16211</v>
      </c>
    </row>
    <row r="5721" customFormat="false" ht="13.5" hidden="false" customHeight="false" outlineLevel="0" collapsed="false">
      <c r="B5721" s="553" t="s">
        <v>16225</v>
      </c>
      <c r="C5721" s="553" t="s">
        <v>16226</v>
      </c>
      <c r="D5721" s="553" t="s">
        <v>733</v>
      </c>
      <c r="E5721" s="554" t="s">
        <v>16195</v>
      </c>
    </row>
    <row r="5722" customFormat="false" ht="13.5" hidden="false" customHeight="false" outlineLevel="0" collapsed="false">
      <c r="B5722" s="553" t="s">
        <v>16227</v>
      </c>
      <c r="C5722" s="553" t="s">
        <v>16228</v>
      </c>
      <c r="D5722" s="553" t="s">
        <v>733</v>
      </c>
      <c r="E5722" s="554" t="s">
        <v>16229</v>
      </c>
    </row>
    <row r="5723" customFormat="false" ht="13.5" hidden="false" customHeight="false" outlineLevel="0" collapsed="false">
      <c r="B5723" s="553" t="s">
        <v>16230</v>
      </c>
      <c r="C5723" s="553" t="s">
        <v>16231</v>
      </c>
      <c r="D5723" s="553" t="s">
        <v>733</v>
      </c>
      <c r="E5723" s="554" t="s">
        <v>16232</v>
      </c>
    </row>
    <row r="5724" customFormat="false" ht="13.5" hidden="false" customHeight="false" outlineLevel="0" collapsed="false">
      <c r="B5724" s="553" t="s">
        <v>16233</v>
      </c>
      <c r="C5724" s="553" t="s">
        <v>16234</v>
      </c>
      <c r="D5724" s="553" t="s">
        <v>733</v>
      </c>
      <c r="E5724" s="554" t="s">
        <v>16232</v>
      </c>
    </row>
    <row r="5725" customFormat="false" ht="13.5" hidden="false" customHeight="false" outlineLevel="0" collapsed="false">
      <c r="B5725" s="553" t="s">
        <v>16235</v>
      </c>
      <c r="C5725" s="553" t="s">
        <v>16236</v>
      </c>
      <c r="D5725" s="553" t="s">
        <v>733</v>
      </c>
      <c r="E5725" s="554" t="s">
        <v>16232</v>
      </c>
    </row>
    <row r="5726" customFormat="false" ht="13.5" hidden="false" customHeight="false" outlineLevel="0" collapsed="false">
      <c r="B5726" s="553" t="s">
        <v>16237</v>
      </c>
      <c r="C5726" s="553" t="s">
        <v>16238</v>
      </c>
      <c r="D5726" s="553" t="s">
        <v>733</v>
      </c>
      <c r="E5726" s="554" t="s">
        <v>16167</v>
      </c>
    </row>
    <row r="5727" customFormat="false" ht="13.5" hidden="false" customHeight="false" outlineLevel="0" collapsed="false">
      <c r="B5727" s="553" t="s">
        <v>16239</v>
      </c>
      <c r="C5727" s="553" t="s">
        <v>16240</v>
      </c>
      <c r="D5727" s="553" t="s">
        <v>733</v>
      </c>
      <c r="E5727" s="554" t="s">
        <v>16241</v>
      </c>
    </row>
    <row r="5728" customFormat="false" ht="13.5" hidden="false" customHeight="false" outlineLevel="0" collapsed="false">
      <c r="B5728" s="553" t="s">
        <v>16242</v>
      </c>
      <c r="C5728" s="553" t="s">
        <v>16243</v>
      </c>
      <c r="D5728" s="553" t="s">
        <v>733</v>
      </c>
      <c r="E5728" s="554" t="s">
        <v>16244</v>
      </c>
    </row>
    <row r="5729" customFormat="false" ht="13.5" hidden="false" customHeight="false" outlineLevel="0" collapsed="false">
      <c r="B5729" s="553" t="s">
        <v>16245</v>
      </c>
      <c r="C5729" s="553" t="s">
        <v>16246</v>
      </c>
      <c r="D5729" s="553" t="s">
        <v>733</v>
      </c>
      <c r="E5729" s="554" t="s">
        <v>16247</v>
      </c>
    </row>
    <row r="5730" customFormat="false" ht="13.5" hidden="false" customHeight="false" outlineLevel="0" collapsed="false">
      <c r="B5730" s="553" t="s">
        <v>16248</v>
      </c>
      <c r="C5730" s="553" t="s">
        <v>16249</v>
      </c>
      <c r="D5730" s="553" t="s">
        <v>733</v>
      </c>
      <c r="E5730" s="554" t="s">
        <v>13095</v>
      </c>
    </row>
    <row r="5731" customFormat="false" ht="13.5" hidden="false" customHeight="false" outlineLevel="0" collapsed="false">
      <c r="B5731" s="553" t="s">
        <v>16250</v>
      </c>
      <c r="C5731" s="553" t="s">
        <v>16251</v>
      </c>
      <c r="D5731" s="553" t="s">
        <v>733</v>
      </c>
      <c r="E5731" s="554" t="s">
        <v>16180</v>
      </c>
    </row>
    <row r="5732" customFormat="false" ht="13.5" hidden="false" customHeight="false" outlineLevel="0" collapsed="false">
      <c r="B5732" s="553" t="s">
        <v>16252</v>
      </c>
      <c r="C5732" s="553" t="s">
        <v>16253</v>
      </c>
      <c r="D5732" s="553" t="s">
        <v>733</v>
      </c>
      <c r="E5732" s="554" t="s">
        <v>16254</v>
      </c>
    </row>
    <row r="5733" customFormat="false" ht="13.5" hidden="false" customHeight="false" outlineLevel="0" collapsed="false">
      <c r="B5733" s="553" t="s">
        <v>16255</v>
      </c>
      <c r="C5733" s="553" t="s">
        <v>16256</v>
      </c>
      <c r="D5733" s="553" t="s">
        <v>733</v>
      </c>
      <c r="E5733" s="554" t="s">
        <v>16206</v>
      </c>
    </row>
    <row r="5734" customFormat="false" ht="13.5" hidden="false" customHeight="false" outlineLevel="0" collapsed="false">
      <c r="B5734" s="553" t="s">
        <v>16257</v>
      </c>
      <c r="C5734" s="553" t="s">
        <v>16258</v>
      </c>
      <c r="D5734" s="553" t="s">
        <v>733</v>
      </c>
      <c r="E5734" s="554" t="s">
        <v>16259</v>
      </c>
    </row>
    <row r="5735" customFormat="false" ht="13.5" hidden="false" customHeight="false" outlineLevel="0" collapsed="false">
      <c r="B5735" s="553" t="s">
        <v>16260</v>
      </c>
      <c r="C5735" s="553" t="s">
        <v>16261</v>
      </c>
      <c r="D5735" s="553" t="s">
        <v>733</v>
      </c>
      <c r="E5735" s="554" t="s">
        <v>16180</v>
      </c>
    </row>
    <row r="5736" customFormat="false" ht="13.5" hidden="false" customHeight="false" outlineLevel="0" collapsed="false">
      <c r="B5736" s="553" t="s">
        <v>16262</v>
      </c>
      <c r="C5736" s="553" t="s">
        <v>16263</v>
      </c>
      <c r="D5736" s="553" t="s">
        <v>733</v>
      </c>
      <c r="E5736" s="554" t="s">
        <v>13113</v>
      </c>
    </row>
    <row r="5737" customFormat="false" ht="13.5" hidden="false" customHeight="false" outlineLevel="0" collapsed="false">
      <c r="B5737" s="553" t="s">
        <v>16264</v>
      </c>
      <c r="C5737" s="553" t="s">
        <v>16265</v>
      </c>
      <c r="D5737" s="553" t="s">
        <v>733</v>
      </c>
      <c r="E5737" s="554" t="s">
        <v>16180</v>
      </c>
    </row>
    <row r="5738" customFormat="false" ht="13.5" hidden="false" customHeight="false" outlineLevel="0" collapsed="false">
      <c r="B5738" s="553" t="s">
        <v>16266</v>
      </c>
      <c r="C5738" s="553" t="s">
        <v>16267</v>
      </c>
      <c r="D5738" s="553" t="s">
        <v>733</v>
      </c>
      <c r="E5738" s="554" t="s">
        <v>16198</v>
      </c>
    </row>
    <row r="5739" customFormat="false" ht="13.5" hidden="false" customHeight="false" outlineLevel="0" collapsed="false">
      <c r="B5739" s="553" t="s">
        <v>16268</v>
      </c>
      <c r="C5739" s="553" t="s">
        <v>16269</v>
      </c>
      <c r="D5739" s="553" t="s">
        <v>733</v>
      </c>
      <c r="E5739" s="554" t="s">
        <v>16167</v>
      </c>
    </row>
    <row r="5740" customFormat="false" ht="13.5" hidden="false" customHeight="false" outlineLevel="0" collapsed="false">
      <c r="B5740" s="553" t="s">
        <v>16270</v>
      </c>
      <c r="C5740" s="553" t="s">
        <v>16271</v>
      </c>
      <c r="D5740" s="553" t="s">
        <v>733</v>
      </c>
      <c r="E5740" s="554" t="s">
        <v>16180</v>
      </c>
    </row>
    <row r="5741" customFormat="false" ht="13.5" hidden="false" customHeight="false" outlineLevel="0" collapsed="false">
      <c r="B5741" s="553" t="s">
        <v>16272</v>
      </c>
      <c r="C5741" s="553" t="s">
        <v>16273</v>
      </c>
      <c r="D5741" s="553" t="s">
        <v>733</v>
      </c>
      <c r="E5741" s="554" t="s">
        <v>16274</v>
      </c>
    </row>
    <row r="5742" customFormat="false" ht="13.5" hidden="false" customHeight="false" outlineLevel="0" collapsed="false">
      <c r="B5742" s="553" t="s">
        <v>16275</v>
      </c>
      <c r="C5742" s="553" t="s">
        <v>16276</v>
      </c>
      <c r="D5742" s="553" t="s">
        <v>733</v>
      </c>
      <c r="E5742" s="554" t="s">
        <v>16167</v>
      </c>
    </row>
    <row r="5743" customFormat="false" ht="13.5" hidden="false" customHeight="false" outlineLevel="0" collapsed="false">
      <c r="B5743" s="553" t="s">
        <v>16277</v>
      </c>
      <c r="C5743" s="553" t="s">
        <v>16278</v>
      </c>
      <c r="D5743" s="553" t="s">
        <v>733</v>
      </c>
      <c r="E5743" s="554" t="s">
        <v>16279</v>
      </c>
    </row>
    <row r="5744" customFormat="false" ht="13.5" hidden="false" customHeight="false" outlineLevel="0" collapsed="false">
      <c r="B5744" s="553" t="s">
        <v>16280</v>
      </c>
      <c r="C5744" s="553" t="s">
        <v>16281</v>
      </c>
      <c r="D5744" s="553" t="s">
        <v>733</v>
      </c>
      <c r="E5744" s="554" t="s">
        <v>16206</v>
      </c>
    </row>
    <row r="5745" customFormat="false" ht="13.5" hidden="false" customHeight="false" outlineLevel="0" collapsed="false">
      <c r="B5745" s="553" t="s">
        <v>16282</v>
      </c>
      <c r="C5745" s="553" t="s">
        <v>16283</v>
      </c>
      <c r="D5745" s="553" t="s">
        <v>733</v>
      </c>
      <c r="E5745" s="554" t="s">
        <v>16180</v>
      </c>
    </row>
    <row r="5746" customFormat="false" ht="13.5" hidden="false" customHeight="false" outlineLevel="0" collapsed="false">
      <c r="B5746" s="553" t="s">
        <v>16284</v>
      </c>
      <c r="C5746" s="553" t="s">
        <v>16285</v>
      </c>
      <c r="D5746" s="553" t="s">
        <v>733</v>
      </c>
      <c r="E5746" s="554" t="s">
        <v>13113</v>
      </c>
    </row>
    <row r="5747" customFormat="false" ht="13.5" hidden="false" customHeight="false" outlineLevel="0" collapsed="false">
      <c r="B5747" s="553" t="s">
        <v>16286</v>
      </c>
      <c r="C5747" s="553" t="s">
        <v>16287</v>
      </c>
      <c r="D5747" s="553" t="s">
        <v>733</v>
      </c>
      <c r="E5747" s="554" t="s">
        <v>13113</v>
      </c>
    </row>
    <row r="5748" customFormat="false" ht="13.5" hidden="false" customHeight="false" outlineLevel="0" collapsed="false">
      <c r="B5748" s="553" t="s">
        <v>16288</v>
      </c>
      <c r="C5748" s="553" t="s">
        <v>16289</v>
      </c>
      <c r="D5748" s="553" t="s">
        <v>733</v>
      </c>
      <c r="E5748" s="554" t="s">
        <v>16229</v>
      </c>
    </row>
    <row r="5749" customFormat="false" ht="13.5" hidden="false" customHeight="false" outlineLevel="0" collapsed="false">
      <c r="B5749" s="553" t="s">
        <v>16290</v>
      </c>
      <c r="C5749" s="553" t="s">
        <v>16291</v>
      </c>
      <c r="D5749" s="553" t="s">
        <v>733</v>
      </c>
      <c r="E5749" s="554" t="s">
        <v>16292</v>
      </c>
    </row>
    <row r="5750" customFormat="false" ht="13.5" hidden="false" customHeight="false" outlineLevel="0" collapsed="false">
      <c r="B5750" s="553" t="s">
        <v>16293</v>
      </c>
      <c r="C5750" s="553" t="s">
        <v>16294</v>
      </c>
      <c r="D5750" s="553" t="s">
        <v>733</v>
      </c>
      <c r="E5750" s="554" t="s">
        <v>16292</v>
      </c>
    </row>
    <row r="5751" customFormat="false" ht="13.5" hidden="false" customHeight="false" outlineLevel="0" collapsed="false">
      <c r="B5751" s="553" t="s">
        <v>16295</v>
      </c>
      <c r="C5751" s="553" t="s">
        <v>16296</v>
      </c>
      <c r="D5751" s="553" t="s">
        <v>733</v>
      </c>
      <c r="E5751" s="554" t="s">
        <v>16292</v>
      </c>
    </row>
    <row r="5752" customFormat="false" ht="13.5" hidden="false" customHeight="false" outlineLevel="0" collapsed="false">
      <c r="B5752" s="553" t="s">
        <v>16297</v>
      </c>
      <c r="C5752" s="553" t="s">
        <v>16298</v>
      </c>
      <c r="D5752" s="553" t="s">
        <v>384</v>
      </c>
      <c r="E5752" s="554" t="s">
        <v>9886</v>
      </c>
    </row>
    <row r="5753" customFormat="false" ht="13.5" hidden="false" customHeight="false" outlineLevel="0" collapsed="false">
      <c r="B5753" s="553" t="s">
        <v>16299</v>
      </c>
      <c r="C5753" s="553" t="s">
        <v>16300</v>
      </c>
      <c r="D5753" s="553" t="s">
        <v>733</v>
      </c>
      <c r="E5753" s="554" t="s">
        <v>16301</v>
      </c>
    </row>
    <row r="5754" customFormat="false" ht="13.5" hidden="false" customHeight="false" outlineLevel="0" collapsed="false">
      <c r="B5754" s="553" t="s">
        <v>16302</v>
      </c>
      <c r="C5754" s="553" t="s">
        <v>16303</v>
      </c>
      <c r="D5754" s="553" t="s">
        <v>733</v>
      </c>
      <c r="E5754" s="554" t="s">
        <v>16304</v>
      </c>
    </row>
    <row r="5755" customFormat="false" ht="13.5" hidden="false" customHeight="false" outlineLevel="0" collapsed="false">
      <c r="B5755" s="553" t="s">
        <v>16305</v>
      </c>
      <c r="C5755" s="553" t="s">
        <v>16306</v>
      </c>
      <c r="D5755" s="553" t="s">
        <v>733</v>
      </c>
      <c r="E5755" s="554" t="s">
        <v>16307</v>
      </c>
    </row>
    <row r="5756" customFormat="false" ht="13.5" hidden="false" customHeight="false" outlineLevel="0" collapsed="false">
      <c r="B5756" s="553" t="s">
        <v>16308</v>
      </c>
      <c r="C5756" s="553" t="s">
        <v>16309</v>
      </c>
      <c r="D5756" s="553" t="s">
        <v>170</v>
      </c>
      <c r="E5756" s="554" t="s">
        <v>16149</v>
      </c>
    </row>
    <row r="5757" customFormat="false" ht="13.5" hidden="false" customHeight="false" outlineLevel="0" collapsed="false">
      <c r="B5757" s="553" t="s">
        <v>16310</v>
      </c>
      <c r="C5757" s="553" t="s">
        <v>16311</v>
      </c>
      <c r="D5757" s="553" t="s">
        <v>170</v>
      </c>
      <c r="E5757" s="554" t="s">
        <v>2920</v>
      </c>
    </row>
    <row r="5758" customFormat="false" ht="13.5" hidden="false" customHeight="false" outlineLevel="0" collapsed="false">
      <c r="B5758" s="553" t="s">
        <v>16312</v>
      </c>
      <c r="C5758" s="553" t="s">
        <v>16313</v>
      </c>
      <c r="D5758" s="553" t="s">
        <v>131</v>
      </c>
      <c r="E5758" s="554" t="s">
        <v>9286</v>
      </c>
    </row>
    <row r="5759" customFormat="false" ht="13.5" hidden="false" customHeight="false" outlineLevel="0" collapsed="false">
      <c r="B5759" s="553" t="s">
        <v>16314</v>
      </c>
      <c r="C5759" s="553" t="s">
        <v>16315</v>
      </c>
      <c r="D5759" s="553" t="s">
        <v>131</v>
      </c>
      <c r="E5759" s="554" t="s">
        <v>6222</v>
      </c>
    </row>
    <row r="5760" customFormat="false" ht="13.5" hidden="false" customHeight="false" outlineLevel="0" collapsed="false">
      <c r="B5760" s="553" t="s">
        <v>16316</v>
      </c>
      <c r="C5760" s="553" t="s">
        <v>16317</v>
      </c>
      <c r="D5760" s="553" t="s">
        <v>131</v>
      </c>
      <c r="E5760" s="554" t="s">
        <v>805</v>
      </c>
    </row>
    <row r="5761" customFormat="false" ht="13.5" hidden="false" customHeight="false" outlineLevel="0" collapsed="false">
      <c r="B5761" s="553" t="s">
        <v>16318</v>
      </c>
      <c r="C5761" s="553" t="s">
        <v>16319</v>
      </c>
      <c r="D5761" s="553" t="s">
        <v>131</v>
      </c>
      <c r="E5761" s="554" t="s">
        <v>781</v>
      </c>
    </row>
    <row r="5762" customFormat="false" ht="13.5" hidden="false" customHeight="false" outlineLevel="0" collapsed="false">
      <c r="B5762" s="553" t="s">
        <v>16320</v>
      </c>
      <c r="C5762" s="553" t="s">
        <v>16321</v>
      </c>
      <c r="D5762" s="553" t="s">
        <v>170</v>
      </c>
      <c r="E5762" s="554" t="s">
        <v>12883</v>
      </c>
    </row>
    <row r="5763" customFormat="false" ht="13.5" hidden="false" customHeight="false" outlineLevel="0" collapsed="false">
      <c r="B5763" s="553" t="s">
        <v>16322</v>
      </c>
      <c r="C5763" s="553" t="s">
        <v>16323</v>
      </c>
      <c r="D5763" s="553" t="s">
        <v>170</v>
      </c>
      <c r="E5763" s="554" t="s">
        <v>16324</v>
      </c>
    </row>
    <row r="5764" customFormat="false" ht="13.5" hidden="false" customHeight="false" outlineLevel="0" collapsed="false">
      <c r="B5764" s="553" t="s">
        <v>16325</v>
      </c>
      <c r="C5764" s="553" t="s">
        <v>143</v>
      </c>
      <c r="D5764" s="553" t="s">
        <v>131</v>
      </c>
      <c r="E5764" s="554" t="s">
        <v>12446</v>
      </c>
    </row>
    <row r="5765" customFormat="false" ht="13.5" hidden="false" customHeight="false" outlineLevel="0" collapsed="false">
      <c r="B5765" s="553" t="s">
        <v>16326</v>
      </c>
      <c r="C5765" s="553" t="s">
        <v>16327</v>
      </c>
      <c r="D5765" s="553" t="s">
        <v>12846</v>
      </c>
      <c r="E5765" s="554" t="s">
        <v>619</v>
      </c>
    </row>
    <row r="5766" customFormat="false" ht="13.5" hidden="false" customHeight="false" outlineLevel="0" collapsed="false">
      <c r="B5766" s="553" t="s">
        <v>16328</v>
      </c>
      <c r="C5766" s="553" t="s">
        <v>16329</v>
      </c>
      <c r="D5766" s="553" t="s">
        <v>12846</v>
      </c>
      <c r="E5766" s="554" t="s">
        <v>15840</v>
      </c>
    </row>
    <row r="5767" customFormat="false" ht="13.5" hidden="false" customHeight="false" outlineLevel="0" collapsed="false">
      <c r="B5767" s="553" t="s">
        <v>16330</v>
      </c>
      <c r="C5767" s="553" t="s">
        <v>16331</v>
      </c>
      <c r="D5767" s="553" t="s">
        <v>12846</v>
      </c>
      <c r="E5767" s="554" t="s">
        <v>455</v>
      </c>
    </row>
    <row r="5768" customFormat="false" ht="13.5" hidden="false" customHeight="false" outlineLevel="0" collapsed="false">
      <c r="B5768" s="553" t="s">
        <v>16332</v>
      </c>
      <c r="C5768" s="553" t="s">
        <v>16333</v>
      </c>
      <c r="D5768" s="553" t="s">
        <v>12846</v>
      </c>
      <c r="E5768" s="554" t="s">
        <v>13584</v>
      </c>
    </row>
    <row r="5769" customFormat="false" ht="13.5" hidden="false" customHeight="false" outlineLevel="0" collapsed="false">
      <c r="B5769" s="553" t="s">
        <v>16334</v>
      </c>
      <c r="C5769" s="553" t="s">
        <v>16335</v>
      </c>
      <c r="D5769" s="553" t="s">
        <v>12846</v>
      </c>
      <c r="E5769" s="554" t="s">
        <v>3231</v>
      </c>
    </row>
    <row r="5770" customFormat="false" ht="13.5" hidden="false" customHeight="false" outlineLevel="0" collapsed="false">
      <c r="B5770" s="553" t="s">
        <v>16336</v>
      </c>
      <c r="C5770" s="553" t="s">
        <v>16337</v>
      </c>
      <c r="D5770" s="553" t="s">
        <v>12846</v>
      </c>
      <c r="E5770" s="554" t="s">
        <v>2469</v>
      </c>
    </row>
    <row r="5771" customFormat="false" ht="13.5" hidden="false" customHeight="false" outlineLevel="0" collapsed="false">
      <c r="B5771" s="553" t="s">
        <v>16338</v>
      </c>
      <c r="C5771" s="553" t="s">
        <v>16339</v>
      </c>
      <c r="D5771" s="553" t="s">
        <v>215</v>
      </c>
      <c r="E5771" s="554" t="s">
        <v>3231</v>
      </c>
    </row>
    <row r="5772" customFormat="false" ht="13.5" hidden="false" customHeight="false" outlineLevel="0" collapsed="false">
      <c r="B5772" s="553" t="s">
        <v>16340</v>
      </c>
      <c r="C5772" s="553" t="s">
        <v>16341</v>
      </c>
      <c r="D5772" s="553" t="s">
        <v>215</v>
      </c>
      <c r="E5772" s="554" t="s">
        <v>455</v>
      </c>
    </row>
    <row r="5773" customFormat="false" ht="13.5" hidden="false" customHeight="false" outlineLevel="0" collapsed="false">
      <c r="B5773" s="553" t="s">
        <v>16342</v>
      </c>
      <c r="C5773" s="553" t="s">
        <v>16343</v>
      </c>
      <c r="D5773" s="553" t="s">
        <v>215</v>
      </c>
      <c r="E5773" s="554" t="s">
        <v>395</v>
      </c>
    </row>
    <row r="5774" customFormat="false" ht="13.5" hidden="false" customHeight="false" outlineLevel="0" collapsed="false">
      <c r="B5774" s="553" t="s">
        <v>16344</v>
      </c>
      <c r="C5774" s="553" t="s">
        <v>16345</v>
      </c>
      <c r="D5774" s="553" t="s">
        <v>215</v>
      </c>
      <c r="E5774" s="554" t="s">
        <v>16346</v>
      </c>
    </row>
    <row r="5775" customFormat="false" ht="13.5" hidden="false" customHeight="false" outlineLevel="0" collapsed="false">
      <c r="B5775" s="553" t="s">
        <v>16347</v>
      </c>
      <c r="C5775" s="553" t="s">
        <v>16348</v>
      </c>
      <c r="D5775" s="553" t="s">
        <v>215</v>
      </c>
      <c r="E5775" s="554" t="s">
        <v>2469</v>
      </c>
    </row>
    <row r="5776" customFormat="false" ht="13.5" hidden="false" customHeight="false" outlineLevel="0" collapsed="false">
      <c r="B5776" s="553" t="s">
        <v>16349</v>
      </c>
      <c r="C5776" s="553" t="s">
        <v>16350</v>
      </c>
      <c r="D5776" s="553" t="s">
        <v>215</v>
      </c>
      <c r="E5776" s="554" t="s">
        <v>3155</v>
      </c>
    </row>
    <row r="5777" customFormat="false" ht="13.5" hidden="false" customHeight="false" outlineLevel="0" collapsed="false">
      <c r="B5777" s="553" t="s">
        <v>16351</v>
      </c>
      <c r="C5777" s="553" t="s">
        <v>16352</v>
      </c>
      <c r="D5777" s="553" t="s">
        <v>12846</v>
      </c>
      <c r="E5777" s="554" t="s">
        <v>2753</v>
      </c>
    </row>
    <row r="5778" customFormat="false" ht="13.5" hidden="false" customHeight="false" outlineLevel="0" collapsed="false">
      <c r="B5778" s="553" t="s">
        <v>16353</v>
      </c>
      <c r="C5778" s="553" t="s">
        <v>16354</v>
      </c>
      <c r="D5778" s="553" t="s">
        <v>12846</v>
      </c>
      <c r="E5778" s="554" t="s">
        <v>3477</v>
      </c>
    </row>
    <row r="5779" customFormat="false" ht="13.5" hidden="false" customHeight="false" outlineLevel="0" collapsed="false">
      <c r="B5779" s="553" t="s">
        <v>16355</v>
      </c>
      <c r="C5779" s="553" t="s">
        <v>16356</v>
      </c>
      <c r="D5779" s="553" t="s">
        <v>12846</v>
      </c>
      <c r="E5779" s="554" t="s">
        <v>2842</v>
      </c>
    </row>
    <row r="5780" customFormat="false" ht="13.5" hidden="false" customHeight="false" outlineLevel="0" collapsed="false">
      <c r="B5780" s="553" t="s">
        <v>16357</v>
      </c>
      <c r="C5780" s="553" t="s">
        <v>16358</v>
      </c>
      <c r="D5780" s="553" t="s">
        <v>215</v>
      </c>
      <c r="E5780" s="554" t="s">
        <v>2029</v>
      </c>
    </row>
    <row r="5781" customFormat="false" ht="13.5" hidden="false" customHeight="false" outlineLevel="0" collapsed="false">
      <c r="B5781" s="553" t="s">
        <v>16359</v>
      </c>
      <c r="C5781" s="553" t="s">
        <v>16360</v>
      </c>
      <c r="D5781" s="553" t="s">
        <v>215</v>
      </c>
      <c r="E5781" s="554" t="s">
        <v>2842</v>
      </c>
    </row>
    <row r="5782" customFormat="false" ht="13.5" hidden="false" customHeight="false" outlineLevel="0" collapsed="false">
      <c r="B5782" s="553" t="s">
        <v>16361</v>
      </c>
      <c r="C5782" s="553" t="s">
        <v>16362</v>
      </c>
      <c r="D5782" s="553" t="s">
        <v>215</v>
      </c>
      <c r="E5782" s="554" t="s">
        <v>2789</v>
      </c>
    </row>
    <row r="5783" customFormat="false" ht="13.5" hidden="false" customHeight="false" outlineLevel="0" collapsed="false">
      <c r="B5783" s="553" t="s">
        <v>16363</v>
      </c>
      <c r="C5783" s="553" t="s">
        <v>16364</v>
      </c>
      <c r="D5783" s="553" t="s">
        <v>12846</v>
      </c>
      <c r="E5783" s="554" t="s">
        <v>16149</v>
      </c>
    </row>
    <row r="5784" customFormat="false" ht="13.5" hidden="false" customHeight="false" outlineLevel="0" collapsed="false">
      <c r="B5784" s="553" t="s">
        <v>16365</v>
      </c>
      <c r="C5784" s="553" t="s">
        <v>16366</v>
      </c>
      <c r="D5784" s="553" t="s">
        <v>12846</v>
      </c>
      <c r="E5784" s="554" t="s">
        <v>3315</v>
      </c>
    </row>
    <row r="5785" customFormat="false" ht="13.5" hidden="false" customHeight="false" outlineLevel="0" collapsed="false">
      <c r="B5785" s="553" t="s">
        <v>16367</v>
      </c>
      <c r="C5785" s="553" t="s">
        <v>16368</v>
      </c>
      <c r="D5785" s="553" t="s">
        <v>12846</v>
      </c>
      <c r="E5785" s="554" t="s">
        <v>2643</v>
      </c>
    </row>
    <row r="5786" customFormat="false" ht="13.5" hidden="false" customHeight="false" outlineLevel="0" collapsed="false">
      <c r="B5786" s="553" t="s">
        <v>16369</v>
      </c>
      <c r="C5786" s="553" t="s">
        <v>16370</v>
      </c>
      <c r="D5786" s="553" t="s">
        <v>215</v>
      </c>
      <c r="E5786" s="554" t="s">
        <v>2864</v>
      </c>
    </row>
    <row r="5787" customFormat="false" ht="13.5" hidden="false" customHeight="false" outlineLevel="0" collapsed="false">
      <c r="B5787" s="553" t="s">
        <v>16371</v>
      </c>
      <c r="C5787" s="553" t="s">
        <v>16372</v>
      </c>
      <c r="D5787" s="553" t="s">
        <v>215</v>
      </c>
      <c r="E5787" s="554" t="s">
        <v>3451</v>
      </c>
    </row>
    <row r="5788" customFormat="false" ht="13.5" hidden="false" customHeight="false" outlineLevel="0" collapsed="false">
      <c r="B5788" s="553" t="s">
        <v>16373</v>
      </c>
      <c r="C5788" s="553" t="s">
        <v>16374</v>
      </c>
      <c r="D5788" s="553" t="s">
        <v>215</v>
      </c>
      <c r="E5788" s="554" t="s">
        <v>2464</v>
      </c>
    </row>
    <row r="5789" customFormat="false" ht="13.5" hidden="false" customHeight="false" outlineLevel="0" collapsed="false">
      <c r="B5789" s="553" t="s">
        <v>16375</v>
      </c>
      <c r="C5789" s="553" t="s">
        <v>16376</v>
      </c>
      <c r="D5789" s="553" t="s">
        <v>215</v>
      </c>
      <c r="E5789" s="554" t="s">
        <v>2577</v>
      </c>
    </row>
    <row r="5790" customFormat="false" ht="13.5" hidden="false" customHeight="false" outlineLevel="0" collapsed="false">
      <c r="B5790" s="553" t="s">
        <v>16377</v>
      </c>
      <c r="C5790" s="553" t="s">
        <v>16378</v>
      </c>
      <c r="D5790" s="553" t="s">
        <v>215</v>
      </c>
      <c r="E5790" s="554" t="s">
        <v>8385</v>
      </c>
    </row>
    <row r="5791" customFormat="false" ht="13.5" hidden="false" customHeight="false" outlineLevel="0" collapsed="false">
      <c r="B5791" s="553" t="s">
        <v>16379</v>
      </c>
      <c r="C5791" s="553" t="s">
        <v>16380</v>
      </c>
      <c r="D5791" s="553" t="s">
        <v>215</v>
      </c>
      <c r="E5791" s="554" t="s">
        <v>3025</v>
      </c>
    </row>
    <row r="5792" customFormat="false" ht="13.5" hidden="false" customHeight="false" outlineLevel="0" collapsed="false">
      <c r="B5792" s="553" t="s">
        <v>16381</v>
      </c>
      <c r="C5792" s="553" t="s">
        <v>16382</v>
      </c>
      <c r="D5792" s="553" t="s">
        <v>215</v>
      </c>
      <c r="E5792" s="554" t="s">
        <v>15793</v>
      </c>
    </row>
    <row r="5793" customFormat="false" ht="13.5" hidden="false" customHeight="false" outlineLevel="0" collapsed="false">
      <c r="B5793" s="553" t="s">
        <v>16383</v>
      </c>
      <c r="C5793" s="553" t="s">
        <v>16384</v>
      </c>
      <c r="D5793" s="553" t="s">
        <v>170</v>
      </c>
      <c r="E5793" s="554" t="s">
        <v>16385</v>
      </c>
    </row>
    <row r="5794" customFormat="false" ht="13.5" hidden="false" customHeight="false" outlineLevel="0" collapsed="false">
      <c r="B5794" s="553" t="s">
        <v>16386</v>
      </c>
      <c r="C5794" s="553" t="s">
        <v>16387</v>
      </c>
      <c r="D5794" s="553" t="s">
        <v>170</v>
      </c>
      <c r="E5794" s="554" t="s">
        <v>16385</v>
      </c>
    </row>
    <row r="5795" customFormat="false" ht="13.5" hidden="false" customHeight="false" outlineLevel="0" collapsed="false">
      <c r="B5795" s="553" t="s">
        <v>16388</v>
      </c>
      <c r="C5795" s="553" t="s">
        <v>16389</v>
      </c>
      <c r="D5795" s="553" t="s">
        <v>170</v>
      </c>
      <c r="E5795" s="554" t="s">
        <v>16390</v>
      </c>
    </row>
    <row r="5796" customFormat="false" ht="13.5" hidden="false" customHeight="false" outlineLevel="0" collapsed="false">
      <c r="B5796" s="553" t="s">
        <v>16391</v>
      </c>
      <c r="C5796" s="553" t="s">
        <v>16392</v>
      </c>
      <c r="D5796" s="553" t="s">
        <v>170</v>
      </c>
      <c r="E5796" s="554" t="s">
        <v>10387</v>
      </c>
    </row>
    <row r="5797" customFormat="false" ht="13.5" hidden="false" customHeight="false" outlineLevel="0" collapsed="false">
      <c r="B5797" s="553" t="s">
        <v>16393</v>
      </c>
      <c r="C5797" s="553" t="s">
        <v>16394</v>
      </c>
      <c r="D5797" s="553" t="s">
        <v>170</v>
      </c>
      <c r="E5797" s="554" t="s">
        <v>16395</v>
      </c>
    </row>
    <row r="5798" customFormat="false" ht="13.5" hidden="false" customHeight="false" outlineLevel="0" collapsed="false">
      <c r="B5798" s="553" t="s">
        <v>16396</v>
      </c>
      <c r="C5798" s="553" t="s">
        <v>16397</v>
      </c>
      <c r="D5798" s="553" t="s">
        <v>170</v>
      </c>
      <c r="E5798" s="554" t="s">
        <v>16398</v>
      </c>
    </row>
    <row r="5799" customFormat="false" ht="13.5" hidden="false" customHeight="false" outlineLevel="0" collapsed="false">
      <c r="B5799" s="553" t="s">
        <v>16399</v>
      </c>
      <c r="C5799" s="553" t="s">
        <v>16400</v>
      </c>
      <c r="D5799" s="553" t="s">
        <v>170</v>
      </c>
      <c r="E5799" s="554" t="s">
        <v>13692</v>
      </c>
    </row>
    <row r="5800" customFormat="false" ht="13.5" hidden="false" customHeight="false" outlineLevel="0" collapsed="false">
      <c r="B5800" s="553" t="s">
        <v>16401</v>
      </c>
      <c r="C5800" s="553" t="s">
        <v>16402</v>
      </c>
      <c r="D5800" s="553" t="s">
        <v>170</v>
      </c>
      <c r="E5800" s="554" t="s">
        <v>16403</v>
      </c>
    </row>
    <row r="5801" customFormat="false" ht="13.5" hidden="false" customHeight="false" outlineLevel="0" collapsed="false">
      <c r="B5801" s="553" t="s">
        <v>16404</v>
      </c>
      <c r="C5801" s="553" t="s">
        <v>16405</v>
      </c>
      <c r="D5801" s="553" t="s">
        <v>170</v>
      </c>
      <c r="E5801" s="554" t="s">
        <v>16406</v>
      </c>
    </row>
    <row r="5802" customFormat="false" ht="13.5" hidden="false" customHeight="false" outlineLevel="0" collapsed="false">
      <c r="B5802" s="553" t="s">
        <v>16407</v>
      </c>
      <c r="C5802" s="553" t="s">
        <v>16408</v>
      </c>
      <c r="D5802" s="553" t="s">
        <v>170</v>
      </c>
      <c r="E5802" s="554" t="s">
        <v>2930</v>
      </c>
    </row>
    <row r="5803" customFormat="false" ht="13.5" hidden="false" customHeight="false" outlineLevel="0" collapsed="false">
      <c r="B5803" s="553" t="s">
        <v>16409</v>
      </c>
      <c r="C5803" s="553" t="s">
        <v>16410</v>
      </c>
      <c r="D5803" s="553" t="s">
        <v>131</v>
      </c>
      <c r="E5803" s="554" t="s">
        <v>16411</v>
      </c>
    </row>
    <row r="5804" customFormat="false" ht="13.5" hidden="false" customHeight="false" outlineLevel="0" collapsed="false">
      <c r="B5804" s="553" t="s">
        <v>16412</v>
      </c>
      <c r="C5804" s="553" t="s">
        <v>16413</v>
      </c>
      <c r="D5804" s="553" t="s">
        <v>131</v>
      </c>
      <c r="E5804" s="554" t="s">
        <v>16414</v>
      </c>
    </row>
    <row r="5805" customFormat="false" ht="13.5" hidden="false" customHeight="false" outlineLevel="0" collapsed="false">
      <c r="B5805" s="553" t="s">
        <v>16415</v>
      </c>
      <c r="C5805" s="553" t="s">
        <v>16416</v>
      </c>
      <c r="D5805" s="553" t="s">
        <v>170</v>
      </c>
      <c r="E5805" s="554" t="s">
        <v>16417</v>
      </c>
    </row>
    <row r="5806" customFormat="false" ht="13.5" hidden="false" customHeight="false" outlineLevel="0" collapsed="false">
      <c r="B5806" s="553" t="s">
        <v>16418</v>
      </c>
      <c r="C5806" s="553" t="s">
        <v>16419</v>
      </c>
      <c r="D5806" s="553" t="s">
        <v>733</v>
      </c>
      <c r="E5806" s="554" t="s">
        <v>16420</v>
      </c>
    </row>
    <row r="5807" customFormat="false" ht="13.5" hidden="false" customHeight="false" outlineLevel="0" collapsed="false">
      <c r="B5807" s="553" t="s">
        <v>16421</v>
      </c>
      <c r="C5807" s="553" t="s">
        <v>16422</v>
      </c>
      <c r="D5807" s="553" t="s">
        <v>733</v>
      </c>
      <c r="E5807" s="554" t="s">
        <v>16423</v>
      </c>
    </row>
    <row r="5808" customFormat="false" ht="13.5" hidden="false" customHeight="false" outlineLevel="0" collapsed="false">
      <c r="B5808" s="553" t="s">
        <v>16424</v>
      </c>
      <c r="C5808" s="553" t="s">
        <v>16425</v>
      </c>
      <c r="D5808" s="553" t="s">
        <v>733</v>
      </c>
      <c r="E5808" s="554" t="s">
        <v>16426</v>
      </c>
    </row>
    <row r="5809" customFormat="false" ht="13.5" hidden="false" customHeight="false" outlineLevel="0" collapsed="false">
      <c r="B5809" s="553" t="s">
        <v>16427</v>
      </c>
      <c r="C5809" s="553" t="s">
        <v>16428</v>
      </c>
      <c r="D5809" s="553" t="s">
        <v>733</v>
      </c>
      <c r="E5809" s="554" t="s">
        <v>15803</v>
      </c>
    </row>
    <row r="5810" customFormat="false" ht="13.5" hidden="false" customHeight="false" outlineLevel="0" collapsed="false">
      <c r="B5810" s="553" t="s">
        <v>16429</v>
      </c>
      <c r="C5810" s="553" t="s">
        <v>16430</v>
      </c>
      <c r="D5810" s="553" t="s">
        <v>733</v>
      </c>
      <c r="E5810" s="554" t="s">
        <v>7728</v>
      </c>
    </row>
    <row r="5811" customFormat="false" ht="13.5" hidden="false" customHeight="false" outlineLevel="0" collapsed="false">
      <c r="B5811" s="553" t="s">
        <v>16431</v>
      </c>
      <c r="C5811" s="553" t="s">
        <v>16432</v>
      </c>
      <c r="D5811" s="553" t="s">
        <v>131</v>
      </c>
      <c r="E5811" s="554" t="s">
        <v>9514</v>
      </c>
    </row>
    <row r="5812" customFormat="false" ht="13.5" hidden="false" customHeight="false" outlineLevel="0" collapsed="false">
      <c r="B5812" s="553" t="s">
        <v>16433</v>
      </c>
      <c r="C5812" s="553" t="s">
        <v>16434</v>
      </c>
      <c r="D5812" s="553" t="s">
        <v>131</v>
      </c>
      <c r="E5812" s="554" t="s">
        <v>7187</v>
      </c>
    </row>
    <row r="5813" customFormat="false" ht="13.5" hidden="false" customHeight="false" outlineLevel="0" collapsed="false">
      <c r="B5813" s="553" t="s">
        <v>16435</v>
      </c>
      <c r="C5813" s="553" t="s">
        <v>16436</v>
      </c>
      <c r="D5813" s="553" t="s">
        <v>131</v>
      </c>
      <c r="E5813" s="554" t="s">
        <v>7187</v>
      </c>
    </row>
    <row r="5814" customFormat="false" ht="13.5" hidden="false" customHeight="false" outlineLevel="0" collapsed="false">
      <c r="B5814" s="553" t="s">
        <v>16437</v>
      </c>
      <c r="C5814" s="553" t="s">
        <v>16438</v>
      </c>
      <c r="D5814" s="553" t="s">
        <v>131</v>
      </c>
      <c r="E5814" s="554" t="s">
        <v>3022</v>
      </c>
    </row>
    <row r="5815" customFormat="false" ht="13.5" hidden="false" customHeight="false" outlineLevel="0" collapsed="false">
      <c r="B5815" s="553" t="s">
        <v>16439</v>
      </c>
      <c r="C5815" s="553" t="s">
        <v>16440</v>
      </c>
      <c r="D5815" s="553" t="s">
        <v>131</v>
      </c>
      <c r="E5815" s="554" t="s">
        <v>16071</v>
      </c>
    </row>
    <row r="5816" customFormat="false" ht="13.5" hidden="false" customHeight="false" outlineLevel="0" collapsed="false">
      <c r="B5816" s="553" t="s">
        <v>16441</v>
      </c>
      <c r="C5816" s="553" t="s">
        <v>16442</v>
      </c>
      <c r="D5816" s="553" t="s">
        <v>131</v>
      </c>
      <c r="E5816" s="554" t="s">
        <v>769</v>
      </c>
    </row>
    <row r="5817" customFormat="false" ht="13.5" hidden="false" customHeight="false" outlineLevel="0" collapsed="false">
      <c r="B5817" s="553" t="s">
        <v>16443</v>
      </c>
      <c r="C5817" s="553" t="s">
        <v>16444</v>
      </c>
      <c r="D5817" s="553" t="s">
        <v>131</v>
      </c>
      <c r="E5817" s="554" t="s">
        <v>844</v>
      </c>
    </row>
    <row r="5818" customFormat="false" ht="13.5" hidden="false" customHeight="false" outlineLevel="0" collapsed="false">
      <c r="B5818" s="553" t="s">
        <v>16445</v>
      </c>
      <c r="C5818" s="553" t="s">
        <v>16446</v>
      </c>
      <c r="D5818" s="553" t="s">
        <v>733</v>
      </c>
      <c r="E5818" s="554" t="s">
        <v>16447</v>
      </c>
    </row>
    <row r="5819" customFormat="false" ht="13.5" hidden="false" customHeight="false" outlineLevel="0" collapsed="false">
      <c r="B5819" s="553" t="s">
        <v>16448</v>
      </c>
      <c r="C5819" s="553" t="s">
        <v>16449</v>
      </c>
      <c r="D5819" s="553" t="s">
        <v>384</v>
      </c>
      <c r="E5819" s="554" t="s">
        <v>3025</v>
      </c>
    </row>
    <row r="5820" customFormat="false" ht="13.5" hidden="false" customHeight="false" outlineLevel="0" collapsed="false">
      <c r="B5820" s="553" t="s">
        <v>16450</v>
      </c>
      <c r="C5820" s="553" t="s">
        <v>16451</v>
      </c>
      <c r="D5820" s="553" t="s">
        <v>384</v>
      </c>
      <c r="E5820" s="554" t="s">
        <v>15702</v>
      </c>
    </row>
    <row r="5821" customFormat="false" ht="13.5" hidden="false" customHeight="false" outlineLevel="0" collapsed="false">
      <c r="B5821" s="553" t="s">
        <v>16452</v>
      </c>
      <c r="C5821" s="553" t="s">
        <v>16453</v>
      </c>
      <c r="D5821" s="553" t="s">
        <v>384</v>
      </c>
      <c r="E5821" s="554" t="s">
        <v>16454</v>
      </c>
    </row>
    <row r="5822" customFormat="false" ht="13.5" hidden="false" customHeight="false" outlineLevel="0" collapsed="false">
      <c r="B5822" s="553" t="s">
        <v>16455</v>
      </c>
      <c r="C5822" s="553" t="s">
        <v>16456</v>
      </c>
      <c r="D5822" s="553" t="s">
        <v>384</v>
      </c>
      <c r="E5822" s="554" t="s">
        <v>11670</v>
      </c>
    </row>
    <row r="5823" customFormat="false" ht="13.5" hidden="false" customHeight="false" outlineLevel="0" collapsed="false">
      <c r="B5823" s="553" t="s">
        <v>16457</v>
      </c>
      <c r="C5823" s="553" t="s">
        <v>16458</v>
      </c>
      <c r="D5823" s="553" t="s">
        <v>384</v>
      </c>
      <c r="E5823" s="554" t="s">
        <v>14637</v>
      </c>
    </row>
    <row r="5824" customFormat="false" ht="13.5" hidden="false" customHeight="false" outlineLevel="0" collapsed="false">
      <c r="B5824" s="553" t="s">
        <v>16459</v>
      </c>
      <c r="C5824" s="553" t="s">
        <v>16460</v>
      </c>
      <c r="D5824" s="553" t="s">
        <v>384</v>
      </c>
      <c r="E5824" s="554" t="s">
        <v>7187</v>
      </c>
    </row>
    <row r="5825" customFormat="false" ht="13.5" hidden="false" customHeight="false" outlineLevel="0" collapsed="false">
      <c r="B5825" s="553" t="s">
        <v>16461</v>
      </c>
      <c r="C5825" s="553" t="s">
        <v>16462</v>
      </c>
      <c r="D5825" s="553" t="s">
        <v>384</v>
      </c>
      <c r="E5825" s="554" t="s">
        <v>16463</v>
      </c>
    </row>
    <row r="5826" customFormat="false" ht="13.5" hidden="false" customHeight="false" outlineLevel="0" collapsed="false">
      <c r="B5826" s="553" t="s">
        <v>16464</v>
      </c>
      <c r="C5826" s="553" t="s">
        <v>16465</v>
      </c>
      <c r="D5826" s="553" t="s">
        <v>384</v>
      </c>
      <c r="E5826" s="554" t="s">
        <v>7187</v>
      </c>
    </row>
    <row r="5827" customFormat="false" ht="13.5" hidden="false" customHeight="false" outlineLevel="0" collapsed="false">
      <c r="B5827" s="553" t="s">
        <v>16466</v>
      </c>
      <c r="C5827" s="553" t="s">
        <v>16467</v>
      </c>
      <c r="D5827" s="553" t="s">
        <v>384</v>
      </c>
      <c r="E5827" s="554" t="s">
        <v>10894</v>
      </c>
    </row>
    <row r="5828" customFormat="false" ht="13.5" hidden="false" customHeight="false" outlineLevel="0" collapsed="false">
      <c r="B5828" s="553" t="s">
        <v>16468</v>
      </c>
      <c r="C5828" s="553" t="s">
        <v>16469</v>
      </c>
      <c r="D5828" s="553" t="s">
        <v>384</v>
      </c>
      <c r="E5828" s="554" t="s">
        <v>16470</v>
      </c>
    </row>
    <row r="5829" customFormat="false" ht="13.5" hidden="false" customHeight="false" outlineLevel="0" collapsed="false">
      <c r="B5829" s="553" t="s">
        <v>16471</v>
      </c>
      <c r="C5829" s="553" t="s">
        <v>16472</v>
      </c>
      <c r="D5829" s="553" t="s">
        <v>384</v>
      </c>
      <c r="E5829" s="554" t="s">
        <v>16473</v>
      </c>
    </row>
    <row r="5830" customFormat="false" ht="13.5" hidden="false" customHeight="false" outlineLevel="0" collapsed="false">
      <c r="B5830" s="553" t="s">
        <v>16474</v>
      </c>
      <c r="C5830" s="553" t="s">
        <v>16475</v>
      </c>
      <c r="D5830" s="553" t="s">
        <v>384</v>
      </c>
      <c r="E5830" s="554" t="s">
        <v>16476</v>
      </c>
    </row>
    <row r="5831" customFormat="false" ht="13.5" hidden="false" customHeight="false" outlineLevel="0" collapsed="false">
      <c r="B5831" s="553" t="s">
        <v>16477</v>
      </c>
      <c r="C5831" s="553" t="s">
        <v>16478</v>
      </c>
      <c r="D5831" s="553" t="s">
        <v>384</v>
      </c>
      <c r="E5831" s="554" t="s">
        <v>16479</v>
      </c>
    </row>
    <row r="5832" customFormat="false" ht="13.5" hidden="false" customHeight="false" outlineLevel="0" collapsed="false">
      <c r="B5832" s="553" t="s">
        <v>16480</v>
      </c>
      <c r="C5832" s="553" t="s">
        <v>16481</v>
      </c>
      <c r="D5832" s="553" t="s">
        <v>384</v>
      </c>
      <c r="E5832" s="554" t="s">
        <v>16482</v>
      </c>
    </row>
    <row r="5833" customFormat="false" ht="13.5" hidden="false" customHeight="false" outlineLevel="0" collapsed="false">
      <c r="B5833" s="553" t="s">
        <v>16483</v>
      </c>
      <c r="C5833" s="553" t="s">
        <v>16484</v>
      </c>
      <c r="D5833" s="553" t="s">
        <v>384</v>
      </c>
      <c r="E5833" s="554" t="s">
        <v>16485</v>
      </c>
    </row>
    <row r="5834" customFormat="false" ht="13.5" hidden="false" customHeight="false" outlineLevel="0" collapsed="false">
      <c r="B5834" s="553" t="s">
        <v>16486</v>
      </c>
      <c r="C5834" s="553" t="s">
        <v>16487</v>
      </c>
      <c r="D5834" s="553" t="s">
        <v>384</v>
      </c>
      <c r="E5834" s="554" t="s">
        <v>3535</v>
      </c>
    </row>
    <row r="5835" customFormat="false" ht="13.5" hidden="false" customHeight="false" outlineLevel="0" collapsed="false">
      <c r="B5835" s="553" t="s">
        <v>16488</v>
      </c>
      <c r="C5835" s="553" t="s">
        <v>16489</v>
      </c>
      <c r="D5835" s="553" t="s">
        <v>384</v>
      </c>
      <c r="E5835" s="554" t="s">
        <v>16490</v>
      </c>
    </row>
    <row r="5836" customFormat="false" ht="13.5" hidden="false" customHeight="false" outlineLevel="0" collapsed="false">
      <c r="B5836" s="553" t="s">
        <v>16491</v>
      </c>
      <c r="C5836" s="553" t="s">
        <v>16492</v>
      </c>
      <c r="D5836" s="553" t="s">
        <v>384</v>
      </c>
      <c r="E5836" s="554" t="s">
        <v>16493</v>
      </c>
    </row>
    <row r="5837" customFormat="false" ht="13.5" hidden="false" customHeight="false" outlineLevel="0" collapsed="false">
      <c r="B5837" s="553" t="s">
        <v>16494</v>
      </c>
      <c r="C5837" s="553" t="s">
        <v>16495</v>
      </c>
      <c r="D5837" s="553" t="s">
        <v>384</v>
      </c>
      <c r="E5837" s="554" t="s">
        <v>9847</v>
      </c>
    </row>
    <row r="5838" customFormat="false" ht="13.5" hidden="false" customHeight="false" outlineLevel="0" collapsed="false">
      <c r="B5838" s="553" t="s">
        <v>16496</v>
      </c>
      <c r="C5838" s="553" t="s">
        <v>16497</v>
      </c>
      <c r="D5838" s="553" t="s">
        <v>384</v>
      </c>
      <c r="E5838" s="554" t="s">
        <v>4985</v>
      </c>
    </row>
    <row r="5839" customFormat="false" ht="13.5" hidden="false" customHeight="false" outlineLevel="0" collapsed="false">
      <c r="B5839" s="553" t="s">
        <v>16498</v>
      </c>
      <c r="C5839" s="553" t="s">
        <v>16499</v>
      </c>
      <c r="D5839" s="553" t="s">
        <v>384</v>
      </c>
      <c r="E5839" s="554" t="s">
        <v>11000</v>
      </c>
    </row>
    <row r="5840" customFormat="false" ht="13.5" hidden="false" customHeight="false" outlineLevel="0" collapsed="false">
      <c r="B5840" s="553" t="s">
        <v>16500</v>
      </c>
      <c r="C5840" s="553" t="s">
        <v>16501</v>
      </c>
      <c r="D5840" s="553" t="s">
        <v>384</v>
      </c>
      <c r="E5840" s="554" t="s">
        <v>14000</v>
      </c>
    </row>
    <row r="5841" customFormat="false" ht="13.5" hidden="false" customHeight="false" outlineLevel="0" collapsed="false">
      <c r="B5841" s="553" t="s">
        <v>16502</v>
      </c>
      <c r="C5841" s="553" t="s">
        <v>16503</v>
      </c>
      <c r="D5841" s="553" t="s">
        <v>384</v>
      </c>
      <c r="E5841" s="554" t="s">
        <v>10485</v>
      </c>
    </row>
    <row r="5842" customFormat="false" ht="13.5" hidden="false" customHeight="false" outlineLevel="0" collapsed="false">
      <c r="B5842" s="553" t="s">
        <v>16504</v>
      </c>
      <c r="C5842" s="553" t="s">
        <v>16505</v>
      </c>
      <c r="D5842" s="553" t="s">
        <v>384</v>
      </c>
      <c r="E5842" s="554" t="s">
        <v>16506</v>
      </c>
    </row>
    <row r="5843" customFormat="false" ht="13.5" hidden="false" customHeight="false" outlineLevel="0" collapsed="false">
      <c r="B5843" s="553" t="s">
        <v>16507</v>
      </c>
      <c r="C5843" s="553" t="s">
        <v>16508</v>
      </c>
      <c r="D5843" s="553" t="s">
        <v>384</v>
      </c>
      <c r="E5843" s="554" t="s">
        <v>10894</v>
      </c>
    </row>
    <row r="5844" customFormat="false" ht="13.5" hidden="false" customHeight="false" outlineLevel="0" collapsed="false">
      <c r="B5844" s="553" t="s">
        <v>16509</v>
      </c>
      <c r="C5844" s="553" t="s">
        <v>16510</v>
      </c>
      <c r="D5844" s="553" t="s">
        <v>384</v>
      </c>
      <c r="E5844" s="554" t="s">
        <v>16511</v>
      </c>
    </row>
    <row r="5845" customFormat="false" ht="13.5" hidden="false" customHeight="false" outlineLevel="0" collapsed="false">
      <c r="B5845" s="553" t="s">
        <v>16512</v>
      </c>
      <c r="C5845" s="553" t="s">
        <v>16513</v>
      </c>
      <c r="D5845" s="553" t="s">
        <v>384</v>
      </c>
      <c r="E5845" s="554" t="s">
        <v>16514</v>
      </c>
    </row>
    <row r="5846" customFormat="false" ht="13.5" hidden="false" customHeight="false" outlineLevel="0" collapsed="false">
      <c r="B5846" s="553" t="s">
        <v>16515</v>
      </c>
      <c r="C5846" s="553" t="s">
        <v>16516</v>
      </c>
      <c r="D5846" s="553" t="s">
        <v>384</v>
      </c>
      <c r="E5846" s="554" t="s">
        <v>16517</v>
      </c>
    </row>
    <row r="5847" customFormat="false" ht="13.5" hidden="false" customHeight="false" outlineLevel="0" collapsed="false">
      <c r="B5847" s="553" t="s">
        <v>16518</v>
      </c>
      <c r="C5847" s="553" t="s">
        <v>16519</v>
      </c>
      <c r="D5847" s="553" t="s">
        <v>384</v>
      </c>
      <c r="E5847" s="554" t="s">
        <v>14179</v>
      </c>
    </row>
    <row r="5848" customFormat="false" ht="13.5" hidden="false" customHeight="false" outlineLevel="0" collapsed="false">
      <c r="B5848" s="553" t="s">
        <v>16520</v>
      </c>
      <c r="C5848" s="553" t="s">
        <v>16521</v>
      </c>
      <c r="D5848" s="553" t="s">
        <v>384</v>
      </c>
      <c r="E5848" s="554" t="s">
        <v>10126</v>
      </c>
    </row>
    <row r="5849" customFormat="false" ht="13.5" hidden="false" customHeight="false" outlineLevel="0" collapsed="false">
      <c r="B5849" s="553" t="s">
        <v>16522</v>
      </c>
      <c r="C5849" s="553" t="s">
        <v>16523</v>
      </c>
      <c r="D5849" s="553" t="s">
        <v>384</v>
      </c>
      <c r="E5849" s="554" t="s">
        <v>16524</v>
      </c>
    </row>
    <row r="5850" customFormat="false" ht="13.5" hidden="false" customHeight="false" outlineLevel="0" collapsed="false">
      <c r="B5850" s="553" t="s">
        <v>16525</v>
      </c>
      <c r="C5850" s="553" t="s">
        <v>16526</v>
      </c>
      <c r="D5850" s="553" t="s">
        <v>384</v>
      </c>
      <c r="E5850" s="554" t="s">
        <v>16524</v>
      </c>
    </row>
    <row r="5851" customFormat="false" ht="13.5" hidden="false" customHeight="false" outlineLevel="0" collapsed="false">
      <c r="B5851" s="553" t="s">
        <v>16527</v>
      </c>
      <c r="C5851" s="553" t="s">
        <v>16528</v>
      </c>
      <c r="D5851" s="553" t="s">
        <v>384</v>
      </c>
      <c r="E5851" s="554" t="s">
        <v>2318</v>
      </c>
    </row>
    <row r="5852" customFormat="false" ht="13.5" hidden="false" customHeight="false" outlineLevel="0" collapsed="false">
      <c r="B5852" s="553" t="s">
        <v>16529</v>
      </c>
      <c r="C5852" s="553" t="s">
        <v>16530</v>
      </c>
      <c r="D5852" s="553" t="s">
        <v>384</v>
      </c>
      <c r="E5852" s="554" t="s">
        <v>11680</v>
      </c>
    </row>
    <row r="5853" customFormat="false" ht="13.5" hidden="false" customHeight="false" outlineLevel="0" collapsed="false">
      <c r="B5853" s="553" t="s">
        <v>16531</v>
      </c>
      <c r="C5853" s="553" t="s">
        <v>16532</v>
      </c>
      <c r="D5853" s="553" t="s">
        <v>384</v>
      </c>
      <c r="E5853" s="554" t="s">
        <v>16533</v>
      </c>
    </row>
    <row r="5854" customFormat="false" ht="13.5" hidden="false" customHeight="false" outlineLevel="0" collapsed="false">
      <c r="B5854" s="553" t="s">
        <v>16534</v>
      </c>
      <c r="C5854" s="553" t="s">
        <v>16535</v>
      </c>
      <c r="D5854" s="553" t="s">
        <v>384</v>
      </c>
      <c r="E5854" s="554" t="s">
        <v>12009</v>
      </c>
    </row>
    <row r="5855" customFormat="false" ht="13.5" hidden="false" customHeight="false" outlineLevel="0" collapsed="false">
      <c r="B5855" s="553" t="s">
        <v>16536</v>
      </c>
      <c r="C5855" s="553" t="s">
        <v>16537</v>
      </c>
      <c r="D5855" s="553" t="s">
        <v>384</v>
      </c>
      <c r="E5855" s="554" t="s">
        <v>16538</v>
      </c>
    </row>
    <row r="5856" customFormat="false" ht="13.5" hidden="false" customHeight="false" outlineLevel="0" collapsed="false">
      <c r="B5856" s="553" t="s">
        <v>16539</v>
      </c>
      <c r="C5856" s="553" t="s">
        <v>16540</v>
      </c>
      <c r="D5856" s="553" t="s">
        <v>384</v>
      </c>
      <c r="E5856" s="554" t="s">
        <v>16470</v>
      </c>
    </row>
    <row r="5857" customFormat="false" ht="13.5" hidden="false" customHeight="false" outlineLevel="0" collapsed="false">
      <c r="B5857" s="553" t="s">
        <v>16541</v>
      </c>
      <c r="C5857" s="553" t="s">
        <v>16542</v>
      </c>
      <c r="D5857" s="553" t="s">
        <v>384</v>
      </c>
      <c r="E5857" s="554" t="s">
        <v>16543</v>
      </c>
    </row>
    <row r="5858" customFormat="false" ht="13.5" hidden="false" customHeight="false" outlineLevel="0" collapsed="false">
      <c r="B5858" s="553" t="s">
        <v>16544</v>
      </c>
      <c r="C5858" s="553" t="s">
        <v>16545</v>
      </c>
      <c r="D5858" s="553" t="s">
        <v>384</v>
      </c>
      <c r="E5858" s="554" t="s">
        <v>16546</v>
      </c>
    </row>
    <row r="5859" customFormat="false" ht="13.5" hidden="false" customHeight="false" outlineLevel="0" collapsed="false">
      <c r="B5859" s="553" t="s">
        <v>16547</v>
      </c>
      <c r="C5859" s="553" t="s">
        <v>16548</v>
      </c>
      <c r="D5859" s="553" t="s">
        <v>384</v>
      </c>
      <c r="E5859" s="554" t="s">
        <v>16549</v>
      </c>
    </row>
    <row r="5860" customFormat="false" ht="13.5" hidden="false" customHeight="false" outlineLevel="0" collapsed="false">
      <c r="B5860" s="555" t="s">
        <v>16550</v>
      </c>
      <c r="C5860" s="555" t="s">
        <v>16551</v>
      </c>
      <c r="D5860" s="555" t="s">
        <v>384</v>
      </c>
      <c r="E5860" s="556" t="s">
        <v>16549</v>
      </c>
    </row>
    <row r="5861" customFormat="false" ht="13.5" hidden="false" customHeight="false" outlineLevel="0" collapsed="false">
      <c r="B5861" s="553" t="s">
        <v>16552</v>
      </c>
      <c r="C5861" s="553" t="s">
        <v>16553</v>
      </c>
      <c r="D5861" s="553" t="s">
        <v>384</v>
      </c>
      <c r="E5861" s="554" t="s">
        <v>16554</v>
      </c>
    </row>
    <row r="5862" customFormat="false" ht="13.5" hidden="false" customHeight="false" outlineLevel="0" collapsed="false">
      <c r="B5862" s="555" t="s">
        <v>16555</v>
      </c>
      <c r="C5862" s="555" t="s">
        <v>16556</v>
      </c>
      <c r="D5862" s="555" t="s">
        <v>384</v>
      </c>
      <c r="E5862" s="556" t="s">
        <v>3750</v>
      </c>
    </row>
    <row r="5863" customFormat="false" ht="13.5" hidden="false" customHeight="false" outlineLevel="0" collapsed="false">
      <c r="B5863" s="553" t="s">
        <v>16557</v>
      </c>
      <c r="C5863" s="553" t="s">
        <v>16558</v>
      </c>
      <c r="D5863" s="553" t="s">
        <v>384</v>
      </c>
      <c r="E5863" s="554" t="s">
        <v>16554</v>
      </c>
    </row>
    <row r="5864" customFormat="false" ht="13.5" hidden="false" customHeight="false" outlineLevel="0" collapsed="false">
      <c r="B5864" s="553" t="s">
        <v>16559</v>
      </c>
      <c r="C5864" s="553" t="s">
        <v>16560</v>
      </c>
      <c r="D5864" s="553" t="s">
        <v>384</v>
      </c>
      <c r="E5864" s="554" t="s">
        <v>14128</v>
      </c>
    </row>
    <row r="5865" customFormat="false" ht="13.5" hidden="false" customHeight="false" outlineLevel="0" collapsed="false">
      <c r="B5865" s="553" t="s">
        <v>16561</v>
      </c>
      <c r="C5865" s="553" t="s">
        <v>16562</v>
      </c>
      <c r="D5865" s="553" t="s">
        <v>384</v>
      </c>
      <c r="E5865" s="554" t="s">
        <v>16563</v>
      </c>
    </row>
    <row r="5866" customFormat="false" ht="13.5" hidden="false" customHeight="false" outlineLevel="0" collapsed="false">
      <c r="B5866" s="553" t="s">
        <v>16564</v>
      </c>
      <c r="C5866" s="553" t="s">
        <v>16565</v>
      </c>
      <c r="D5866" s="553" t="s">
        <v>384</v>
      </c>
      <c r="E5866" s="554" t="s">
        <v>16566</v>
      </c>
    </row>
    <row r="5867" customFormat="false" ht="13.5" hidden="false" customHeight="false" outlineLevel="0" collapsed="false">
      <c r="B5867" s="553" t="s">
        <v>16567</v>
      </c>
      <c r="C5867" s="553" t="s">
        <v>16568</v>
      </c>
      <c r="D5867" s="553" t="s">
        <v>384</v>
      </c>
      <c r="E5867" s="554" t="s">
        <v>16569</v>
      </c>
    </row>
    <row r="5868" customFormat="false" ht="13.5" hidden="false" customHeight="false" outlineLevel="0" collapsed="false">
      <c r="B5868" s="553" t="s">
        <v>16570</v>
      </c>
      <c r="C5868" s="553" t="s">
        <v>16571</v>
      </c>
      <c r="D5868" s="553" t="s">
        <v>384</v>
      </c>
      <c r="E5868" s="554" t="s">
        <v>7299</v>
      </c>
    </row>
    <row r="5869" customFormat="false" ht="13.5" hidden="false" customHeight="false" outlineLevel="0" collapsed="false">
      <c r="B5869" s="553" t="s">
        <v>16572</v>
      </c>
      <c r="C5869" s="553" t="s">
        <v>16573</v>
      </c>
      <c r="D5869" s="553" t="s">
        <v>384</v>
      </c>
      <c r="E5869" s="554" t="s">
        <v>14504</v>
      </c>
    </row>
    <row r="5870" customFormat="false" ht="13.5" hidden="false" customHeight="false" outlineLevel="0" collapsed="false">
      <c r="B5870" s="555" t="s">
        <v>16574</v>
      </c>
      <c r="C5870" s="555" t="s">
        <v>16575</v>
      </c>
      <c r="D5870" s="555" t="s">
        <v>384</v>
      </c>
      <c r="E5870" s="556" t="s">
        <v>12298</v>
      </c>
    </row>
    <row r="5871" customFormat="false" ht="13.5" hidden="false" customHeight="false" outlineLevel="0" collapsed="false">
      <c r="B5871" s="553" t="s">
        <v>16576</v>
      </c>
      <c r="C5871" s="553" t="s">
        <v>16577</v>
      </c>
      <c r="D5871" s="553" t="s">
        <v>384</v>
      </c>
      <c r="E5871" s="554" t="s">
        <v>9248</v>
      </c>
    </row>
    <row r="5872" customFormat="false" ht="13.5" hidden="false" customHeight="false" outlineLevel="0" collapsed="false">
      <c r="B5872" s="553" t="s">
        <v>16578</v>
      </c>
      <c r="C5872" s="553" t="s">
        <v>16579</v>
      </c>
      <c r="D5872" s="553" t="s">
        <v>384</v>
      </c>
      <c r="E5872" s="554" t="s">
        <v>16580</v>
      </c>
    </row>
    <row r="5873" customFormat="false" ht="13.5" hidden="false" customHeight="false" outlineLevel="0" collapsed="false">
      <c r="B5873" s="555" t="s">
        <v>16581</v>
      </c>
      <c r="C5873" s="555" t="s">
        <v>16582</v>
      </c>
      <c r="D5873" s="555" t="s">
        <v>384</v>
      </c>
      <c r="E5873" s="556" t="s">
        <v>9305</v>
      </c>
    </row>
    <row r="5874" customFormat="false" ht="13.5" hidden="false" customHeight="false" outlineLevel="0" collapsed="false">
      <c r="B5874" s="553" t="s">
        <v>16583</v>
      </c>
      <c r="C5874" s="553" t="s">
        <v>16584</v>
      </c>
      <c r="D5874" s="553" t="s">
        <v>384</v>
      </c>
      <c r="E5874" s="554" t="s">
        <v>16585</v>
      </c>
    </row>
    <row r="5875" customFormat="false" ht="13.5" hidden="false" customHeight="false" outlineLevel="0" collapsed="false">
      <c r="B5875" s="553" t="s">
        <v>16586</v>
      </c>
      <c r="C5875" s="553" t="s">
        <v>16587</v>
      </c>
      <c r="D5875" s="553" t="s">
        <v>384</v>
      </c>
      <c r="E5875" s="554" t="s">
        <v>16588</v>
      </c>
    </row>
    <row r="5876" customFormat="false" ht="13.5" hidden="false" customHeight="false" outlineLevel="0" collapsed="false">
      <c r="B5876" s="553" t="s">
        <v>16589</v>
      </c>
      <c r="C5876" s="553" t="s">
        <v>16590</v>
      </c>
      <c r="D5876" s="553" t="s">
        <v>384</v>
      </c>
      <c r="E5876" s="554" t="s">
        <v>16588</v>
      </c>
    </row>
    <row r="5877" customFormat="false" ht="13.5" hidden="false" customHeight="false" outlineLevel="0" collapsed="false">
      <c r="B5877" s="555" t="s">
        <v>16591</v>
      </c>
      <c r="C5877" s="553" t="s">
        <v>16592</v>
      </c>
      <c r="D5877" s="553" t="s">
        <v>384</v>
      </c>
      <c r="E5877" s="554" t="s">
        <v>12595</v>
      </c>
    </row>
    <row r="5878" customFormat="false" ht="13.5" hidden="false" customHeight="false" outlineLevel="0" collapsed="false">
      <c r="B5878" s="553" t="s">
        <v>16593</v>
      </c>
      <c r="C5878" s="553" t="s">
        <v>16594</v>
      </c>
      <c r="D5878" s="553" t="s">
        <v>384</v>
      </c>
      <c r="E5878" s="554" t="s">
        <v>14504</v>
      </c>
    </row>
    <row r="5879" customFormat="false" ht="13.5" hidden="false" customHeight="false" outlineLevel="0" collapsed="false">
      <c r="B5879" s="555" t="s">
        <v>16595</v>
      </c>
      <c r="C5879" s="555" t="s">
        <v>16596</v>
      </c>
      <c r="D5879" s="555" t="s">
        <v>384</v>
      </c>
      <c r="E5879" s="556" t="s">
        <v>16597</v>
      </c>
    </row>
    <row r="5880" customFormat="false" ht="13.5" hidden="false" customHeight="false" outlineLevel="0" collapsed="false">
      <c r="B5880" s="553" t="s">
        <v>16598</v>
      </c>
      <c r="C5880" s="553" t="s">
        <v>16599</v>
      </c>
      <c r="D5880" s="553" t="s">
        <v>384</v>
      </c>
      <c r="E5880" s="554" t="s">
        <v>16600</v>
      </c>
    </row>
    <row r="5881" customFormat="false" ht="13.5" hidden="false" customHeight="false" outlineLevel="0" collapsed="false">
      <c r="B5881" s="553" t="s">
        <v>16601</v>
      </c>
      <c r="C5881" s="553" t="s">
        <v>16602</v>
      </c>
      <c r="D5881" s="553" t="s">
        <v>384</v>
      </c>
      <c r="E5881" s="554" t="s">
        <v>16603</v>
      </c>
    </row>
    <row r="5882" customFormat="false" ht="13.5" hidden="false" customHeight="false" outlineLevel="0" collapsed="false">
      <c r="B5882" s="553" t="s">
        <v>16604</v>
      </c>
      <c r="C5882" s="553" t="s">
        <v>16605</v>
      </c>
      <c r="D5882" s="553" t="s">
        <v>384</v>
      </c>
      <c r="E5882" s="554" t="s">
        <v>12162</v>
      </c>
    </row>
    <row r="5883" customFormat="false" ht="13.5" hidden="false" customHeight="false" outlineLevel="0" collapsed="false">
      <c r="B5883" s="553" t="s">
        <v>16606</v>
      </c>
      <c r="C5883" s="553" t="s">
        <v>16607</v>
      </c>
      <c r="D5883" s="553" t="s">
        <v>384</v>
      </c>
      <c r="E5883" s="554" t="s">
        <v>16608</v>
      </c>
    </row>
    <row r="5884" customFormat="false" ht="13.5" hidden="false" customHeight="false" outlineLevel="0" collapsed="false">
      <c r="B5884" s="553" t="s">
        <v>16609</v>
      </c>
      <c r="C5884" s="553" t="s">
        <v>16610</v>
      </c>
      <c r="D5884" s="553" t="s">
        <v>384</v>
      </c>
      <c r="E5884" s="554" t="s">
        <v>16611</v>
      </c>
    </row>
    <row r="5885" customFormat="false" ht="13.5" hidden="false" customHeight="false" outlineLevel="0" collapsed="false">
      <c r="B5885" s="553" t="s">
        <v>16612</v>
      </c>
      <c r="C5885" s="553" t="s">
        <v>16613</v>
      </c>
      <c r="D5885" s="553" t="s">
        <v>384</v>
      </c>
      <c r="E5885" s="554" t="s">
        <v>2047</v>
      </c>
    </row>
    <row r="5886" customFormat="false" ht="13.5" hidden="false" customHeight="false" outlineLevel="0" collapsed="false">
      <c r="B5886" s="553" t="s">
        <v>16614</v>
      </c>
      <c r="C5886" s="553" t="s">
        <v>16615</v>
      </c>
      <c r="D5886" s="553" t="s">
        <v>384</v>
      </c>
      <c r="E5886" s="554" t="s">
        <v>2318</v>
      </c>
    </row>
    <row r="5887" customFormat="false" ht="13.5" hidden="false" customHeight="false" outlineLevel="0" collapsed="false">
      <c r="B5887" s="553" t="s">
        <v>16616</v>
      </c>
      <c r="C5887" s="553" t="s">
        <v>16617</v>
      </c>
      <c r="D5887" s="553" t="s">
        <v>384</v>
      </c>
      <c r="E5887" s="554" t="s">
        <v>5464</v>
      </c>
    </row>
    <row r="5888" customFormat="false" ht="13.5" hidden="false" customHeight="false" outlineLevel="0" collapsed="false">
      <c r="B5888" s="553" t="s">
        <v>16618</v>
      </c>
      <c r="C5888" s="553" t="s">
        <v>16619</v>
      </c>
      <c r="D5888" s="553" t="s">
        <v>384</v>
      </c>
      <c r="E5888" s="554" t="s">
        <v>16620</v>
      </c>
    </row>
    <row r="5889" customFormat="false" ht="13.5" hidden="false" customHeight="false" outlineLevel="0" collapsed="false">
      <c r="B5889" s="553" t="s">
        <v>16621</v>
      </c>
      <c r="C5889" s="553" t="s">
        <v>16622</v>
      </c>
      <c r="D5889" s="553" t="s">
        <v>384</v>
      </c>
      <c r="E5889" s="554" t="s">
        <v>4123</v>
      </c>
    </row>
    <row r="5890" customFormat="false" ht="13.5" hidden="false" customHeight="false" outlineLevel="0" collapsed="false">
      <c r="B5890" s="553" t="s">
        <v>16623</v>
      </c>
      <c r="C5890" s="553" t="s">
        <v>16624</v>
      </c>
      <c r="D5890" s="553" t="s">
        <v>384</v>
      </c>
      <c r="E5890" s="554" t="s">
        <v>12009</v>
      </c>
    </row>
    <row r="5891" customFormat="false" ht="13.5" hidden="false" customHeight="false" outlineLevel="0" collapsed="false">
      <c r="B5891" s="553" t="s">
        <v>16625</v>
      </c>
      <c r="C5891" s="553" t="s">
        <v>16626</v>
      </c>
      <c r="D5891" s="553" t="s">
        <v>384</v>
      </c>
      <c r="E5891" s="554" t="s">
        <v>10966</v>
      </c>
    </row>
    <row r="5892" customFormat="false" ht="13.5" hidden="false" customHeight="false" outlineLevel="0" collapsed="false">
      <c r="B5892" s="553" t="s">
        <v>16627</v>
      </c>
      <c r="C5892" s="553" t="s">
        <v>16628</v>
      </c>
      <c r="D5892" s="553" t="s">
        <v>384</v>
      </c>
      <c r="E5892" s="554" t="s">
        <v>10894</v>
      </c>
    </row>
    <row r="5893" customFormat="false" ht="13.5" hidden="false" customHeight="false" outlineLevel="0" collapsed="false">
      <c r="B5893" s="553" t="s">
        <v>16629</v>
      </c>
      <c r="C5893" s="553" t="s">
        <v>16630</v>
      </c>
      <c r="D5893" s="553" t="s">
        <v>384</v>
      </c>
      <c r="E5893" s="554" t="s">
        <v>16631</v>
      </c>
    </row>
    <row r="5894" customFormat="false" ht="13.5" hidden="false" customHeight="false" outlineLevel="0" collapsed="false">
      <c r="B5894" s="553" t="s">
        <v>16632</v>
      </c>
      <c r="C5894" s="553" t="s">
        <v>16633</v>
      </c>
      <c r="D5894" s="553" t="s">
        <v>384</v>
      </c>
      <c r="E5894" s="554" t="s">
        <v>11154</v>
      </c>
    </row>
    <row r="5895" customFormat="false" ht="13.5" hidden="false" customHeight="false" outlineLevel="0" collapsed="false">
      <c r="B5895" s="553" t="s">
        <v>16634</v>
      </c>
      <c r="C5895" s="553" t="s">
        <v>16635</v>
      </c>
      <c r="D5895" s="553" t="s">
        <v>384</v>
      </c>
      <c r="E5895" s="554" t="s">
        <v>16636</v>
      </c>
    </row>
    <row r="5896" customFormat="false" ht="13.5" hidden="false" customHeight="false" outlineLevel="0" collapsed="false">
      <c r="B5896" s="553" t="s">
        <v>16637</v>
      </c>
      <c r="C5896" s="553" t="s">
        <v>16638</v>
      </c>
      <c r="D5896" s="553" t="s">
        <v>384</v>
      </c>
      <c r="E5896" s="554" t="s">
        <v>16639</v>
      </c>
    </row>
    <row r="5897" customFormat="false" ht="13.5" hidden="false" customHeight="false" outlineLevel="0" collapsed="false">
      <c r="B5897" s="553" t="s">
        <v>16640</v>
      </c>
      <c r="C5897" s="553" t="s">
        <v>16641</v>
      </c>
      <c r="D5897" s="553" t="s">
        <v>384</v>
      </c>
      <c r="E5897" s="554" t="s">
        <v>16642</v>
      </c>
    </row>
    <row r="5898" customFormat="false" ht="13.5" hidden="false" customHeight="false" outlineLevel="0" collapsed="false">
      <c r="B5898" s="555" t="s">
        <v>16643</v>
      </c>
      <c r="C5898" s="555" t="s">
        <v>16644</v>
      </c>
      <c r="D5898" s="555" t="s">
        <v>384</v>
      </c>
      <c r="E5898" s="556" t="s">
        <v>16645</v>
      </c>
    </row>
    <row r="5899" customFormat="false" ht="13.5" hidden="false" customHeight="false" outlineLevel="0" collapsed="false">
      <c r="B5899" s="553" t="s">
        <v>16646</v>
      </c>
      <c r="C5899" s="553" t="s">
        <v>16647</v>
      </c>
      <c r="D5899" s="553" t="s">
        <v>384</v>
      </c>
      <c r="E5899" s="554" t="s">
        <v>16648</v>
      </c>
    </row>
    <row r="5900" customFormat="false" ht="13.5" hidden="false" customHeight="false" outlineLevel="0" collapsed="false">
      <c r="B5900" s="553" t="s">
        <v>16649</v>
      </c>
      <c r="C5900" s="553" t="s">
        <v>16650</v>
      </c>
      <c r="D5900" s="553" t="s">
        <v>384</v>
      </c>
      <c r="E5900" s="554" t="s">
        <v>9700</v>
      </c>
    </row>
    <row r="5901" customFormat="false" ht="13.5" hidden="false" customHeight="false" outlineLevel="0" collapsed="false">
      <c r="B5901" s="553" t="s">
        <v>16651</v>
      </c>
      <c r="C5901" s="553" t="s">
        <v>16652</v>
      </c>
      <c r="D5901" s="553" t="s">
        <v>384</v>
      </c>
      <c r="E5901" s="554" t="s">
        <v>16585</v>
      </c>
    </row>
    <row r="5902" customFormat="false" ht="13.5" hidden="false" customHeight="false" outlineLevel="0" collapsed="false">
      <c r="B5902" s="553" t="s">
        <v>16653</v>
      </c>
      <c r="C5902" s="553" t="s">
        <v>16654</v>
      </c>
      <c r="D5902" s="553" t="s">
        <v>384</v>
      </c>
      <c r="E5902" s="554" t="s">
        <v>10770</v>
      </c>
    </row>
    <row r="5903" customFormat="false" ht="13.5" hidden="false" customHeight="false" outlineLevel="0" collapsed="false">
      <c r="B5903" s="553" t="s">
        <v>16655</v>
      </c>
      <c r="C5903" s="553" t="s">
        <v>16656</v>
      </c>
      <c r="D5903" s="553" t="s">
        <v>384</v>
      </c>
      <c r="E5903" s="554" t="s">
        <v>3097</v>
      </c>
    </row>
    <row r="5904" customFormat="false" ht="13.5" hidden="false" customHeight="false" outlineLevel="0" collapsed="false">
      <c r="B5904" s="553" t="s">
        <v>16657</v>
      </c>
      <c r="C5904" s="553" t="s">
        <v>16658</v>
      </c>
      <c r="D5904" s="553" t="s">
        <v>384</v>
      </c>
      <c r="E5904" s="554" t="s">
        <v>4757</v>
      </c>
    </row>
    <row r="5905" customFormat="false" ht="13.5" hidden="false" customHeight="false" outlineLevel="0" collapsed="false">
      <c r="B5905" s="553" t="s">
        <v>16659</v>
      </c>
      <c r="C5905" s="553" t="s">
        <v>16660</v>
      </c>
      <c r="D5905" s="553" t="s">
        <v>384</v>
      </c>
      <c r="E5905" s="554" t="s">
        <v>2742</v>
      </c>
    </row>
    <row r="5906" customFormat="false" ht="13.5" hidden="false" customHeight="false" outlineLevel="0" collapsed="false">
      <c r="B5906" s="553" t="s">
        <v>16661</v>
      </c>
      <c r="C5906" s="553" t="s">
        <v>16662</v>
      </c>
      <c r="D5906" s="553" t="s">
        <v>384</v>
      </c>
      <c r="E5906" s="554" t="s">
        <v>16663</v>
      </c>
    </row>
    <row r="5907" customFormat="false" ht="13.5" hidden="false" customHeight="false" outlineLevel="0" collapsed="false">
      <c r="B5907" s="553" t="s">
        <v>16664</v>
      </c>
      <c r="C5907" s="553" t="s">
        <v>16665</v>
      </c>
      <c r="D5907" s="553" t="s">
        <v>384</v>
      </c>
      <c r="E5907" s="554" t="s">
        <v>16666</v>
      </c>
    </row>
    <row r="5908" customFormat="false" ht="13.5" hidden="false" customHeight="false" outlineLevel="0" collapsed="false">
      <c r="B5908" s="553" t="s">
        <v>16667</v>
      </c>
      <c r="C5908" s="553" t="s">
        <v>16668</v>
      </c>
      <c r="D5908" s="553" t="s">
        <v>384</v>
      </c>
      <c r="E5908" s="554" t="s">
        <v>16669</v>
      </c>
    </row>
    <row r="5909" customFormat="false" ht="13.5" hidden="false" customHeight="false" outlineLevel="0" collapsed="false">
      <c r="B5909" s="553" t="s">
        <v>16670</v>
      </c>
      <c r="C5909" s="553" t="s">
        <v>16671</v>
      </c>
      <c r="D5909" s="553" t="s">
        <v>384</v>
      </c>
      <c r="E5909" s="554" t="s">
        <v>16672</v>
      </c>
    </row>
    <row r="5910" customFormat="false" ht="13.5" hidden="false" customHeight="false" outlineLevel="0" collapsed="false">
      <c r="B5910" s="553" t="s">
        <v>16673</v>
      </c>
      <c r="C5910" s="553" t="s">
        <v>16674</v>
      </c>
      <c r="D5910" s="553" t="s">
        <v>384</v>
      </c>
      <c r="E5910" s="554" t="s">
        <v>13961</v>
      </c>
    </row>
    <row r="5911" customFormat="false" ht="13.5" hidden="false" customHeight="false" outlineLevel="0" collapsed="false">
      <c r="B5911" s="553" t="s">
        <v>16675</v>
      </c>
      <c r="C5911" s="553" t="s">
        <v>16676</v>
      </c>
      <c r="D5911" s="553" t="s">
        <v>384</v>
      </c>
      <c r="E5911" s="554" t="s">
        <v>11511</v>
      </c>
    </row>
    <row r="5912" customFormat="false" ht="13.5" hidden="false" customHeight="false" outlineLevel="0" collapsed="false">
      <c r="B5912" s="553" t="s">
        <v>16677</v>
      </c>
      <c r="C5912" s="553" t="s">
        <v>16678</v>
      </c>
      <c r="D5912" s="553" t="s">
        <v>384</v>
      </c>
      <c r="E5912" s="554" t="s">
        <v>16679</v>
      </c>
    </row>
    <row r="5913" customFormat="false" ht="13.5" hidden="false" customHeight="false" outlineLevel="0" collapsed="false">
      <c r="B5913" s="553" t="s">
        <v>16680</v>
      </c>
      <c r="C5913" s="553" t="s">
        <v>16681</v>
      </c>
      <c r="D5913" s="553" t="s">
        <v>384</v>
      </c>
      <c r="E5913" s="554" t="s">
        <v>11136</v>
      </c>
    </row>
    <row r="5914" customFormat="false" ht="13.5" hidden="false" customHeight="false" outlineLevel="0" collapsed="false">
      <c r="B5914" s="553" t="s">
        <v>16682</v>
      </c>
      <c r="C5914" s="553" t="s">
        <v>16683</v>
      </c>
      <c r="D5914" s="553" t="s">
        <v>384</v>
      </c>
      <c r="E5914" s="554" t="s">
        <v>16684</v>
      </c>
    </row>
    <row r="5915" customFormat="false" ht="13.5" hidden="false" customHeight="false" outlineLevel="0" collapsed="false">
      <c r="B5915" s="553" t="s">
        <v>16685</v>
      </c>
      <c r="C5915" s="553" t="s">
        <v>16686</v>
      </c>
      <c r="D5915" s="553" t="s">
        <v>384</v>
      </c>
      <c r="E5915" s="554" t="s">
        <v>16687</v>
      </c>
    </row>
    <row r="5916" customFormat="false" ht="13.5" hidden="false" customHeight="false" outlineLevel="0" collapsed="false">
      <c r="B5916" s="553" t="s">
        <v>16688</v>
      </c>
      <c r="C5916" s="553" t="s">
        <v>16689</v>
      </c>
      <c r="D5916" s="553" t="s">
        <v>384</v>
      </c>
      <c r="E5916" s="554" t="s">
        <v>5666</v>
      </c>
    </row>
    <row r="5917" customFormat="false" ht="13.5" hidden="false" customHeight="false" outlineLevel="0" collapsed="false">
      <c r="B5917" s="553" t="s">
        <v>16690</v>
      </c>
      <c r="C5917" s="553" t="s">
        <v>16691</v>
      </c>
      <c r="D5917" s="553" t="s">
        <v>384</v>
      </c>
      <c r="E5917" s="554" t="s">
        <v>16692</v>
      </c>
    </row>
    <row r="5918" customFormat="false" ht="13.5" hidden="false" customHeight="false" outlineLevel="0" collapsed="false">
      <c r="B5918" s="553" t="s">
        <v>16693</v>
      </c>
      <c r="C5918" s="553" t="s">
        <v>16694</v>
      </c>
      <c r="D5918" s="553" t="s">
        <v>384</v>
      </c>
      <c r="E5918" s="554" t="s">
        <v>16695</v>
      </c>
    </row>
    <row r="5919" customFormat="false" ht="13.5" hidden="false" customHeight="false" outlineLevel="0" collapsed="false">
      <c r="B5919" s="553" t="s">
        <v>16696</v>
      </c>
      <c r="C5919" s="553" t="s">
        <v>16697</v>
      </c>
      <c r="D5919" s="553" t="s">
        <v>384</v>
      </c>
      <c r="E5919" s="554" t="s">
        <v>16698</v>
      </c>
    </row>
    <row r="5920" customFormat="false" ht="13.5" hidden="false" customHeight="false" outlineLevel="0" collapsed="false">
      <c r="B5920" s="553" t="s">
        <v>16699</v>
      </c>
      <c r="C5920" s="553" t="s">
        <v>16700</v>
      </c>
      <c r="D5920" s="553" t="s">
        <v>384</v>
      </c>
      <c r="E5920" s="554" t="s">
        <v>16701</v>
      </c>
    </row>
    <row r="5921" customFormat="false" ht="13.5" hidden="false" customHeight="false" outlineLevel="0" collapsed="false">
      <c r="B5921" s="553" t="s">
        <v>16702</v>
      </c>
      <c r="C5921" s="553" t="s">
        <v>16703</v>
      </c>
      <c r="D5921" s="553" t="s">
        <v>1356</v>
      </c>
      <c r="E5921" s="554" t="s">
        <v>16704</v>
      </c>
    </row>
    <row r="5922" customFormat="false" ht="13.5" hidden="false" customHeight="false" outlineLevel="0" collapsed="false">
      <c r="B5922" s="553" t="s">
        <v>16705</v>
      </c>
      <c r="C5922" s="553" t="s">
        <v>16706</v>
      </c>
      <c r="D5922" s="553" t="s">
        <v>1356</v>
      </c>
      <c r="E5922" s="554" t="s">
        <v>16707</v>
      </c>
    </row>
    <row r="5923" customFormat="false" ht="13.5" hidden="false" customHeight="false" outlineLevel="0" collapsed="false">
      <c r="B5923" s="553" t="s">
        <v>16708</v>
      </c>
      <c r="C5923" s="553" t="s">
        <v>16709</v>
      </c>
      <c r="D5923" s="553" t="s">
        <v>1356</v>
      </c>
      <c r="E5923" s="554" t="s">
        <v>16710</v>
      </c>
    </row>
    <row r="5924" customFormat="false" ht="13.5" hidden="false" customHeight="false" outlineLevel="0" collapsed="false">
      <c r="B5924" s="553" t="s">
        <v>16711</v>
      </c>
      <c r="C5924" s="553" t="s">
        <v>16656</v>
      </c>
      <c r="D5924" s="553" t="s">
        <v>1356</v>
      </c>
      <c r="E5924" s="554" t="s">
        <v>16712</v>
      </c>
    </row>
    <row r="5925" customFormat="false" ht="13.5" hidden="false" customHeight="false" outlineLevel="0" collapsed="false">
      <c r="B5925" s="553" t="s">
        <v>16713</v>
      </c>
      <c r="C5925" s="553" t="s">
        <v>16676</v>
      </c>
      <c r="D5925" s="553" t="s">
        <v>1356</v>
      </c>
      <c r="E5925" s="554" t="s">
        <v>16714</v>
      </c>
    </row>
    <row r="5926" customFormat="false" ht="13.5" hidden="false" customHeight="false" outlineLevel="0" collapsed="false">
      <c r="B5926" s="553" t="s">
        <v>16715</v>
      </c>
      <c r="C5926" s="553" t="s">
        <v>16678</v>
      </c>
      <c r="D5926" s="553" t="s">
        <v>1356</v>
      </c>
      <c r="E5926" s="554" t="s">
        <v>16716</v>
      </c>
    </row>
    <row r="5927" customFormat="false" ht="13.5" hidden="false" customHeight="false" outlineLevel="0" collapsed="false">
      <c r="B5927" s="553" t="s">
        <v>16717</v>
      </c>
      <c r="C5927" s="553" t="s">
        <v>16671</v>
      </c>
      <c r="D5927" s="553" t="s">
        <v>1356</v>
      </c>
      <c r="E5927" s="554" t="s">
        <v>16718</v>
      </c>
    </row>
    <row r="5928" customFormat="false" ht="13.5" hidden="false" customHeight="false" outlineLevel="0" collapsed="false">
      <c r="B5928" s="553" t="s">
        <v>16719</v>
      </c>
      <c r="C5928" s="553" t="s">
        <v>16658</v>
      </c>
      <c r="D5928" s="553" t="s">
        <v>1356</v>
      </c>
      <c r="E5928" s="554" t="s">
        <v>16720</v>
      </c>
    </row>
    <row r="5929" customFormat="false" ht="13.5" hidden="false" customHeight="false" outlineLevel="0" collapsed="false">
      <c r="B5929" s="553" t="s">
        <v>16721</v>
      </c>
      <c r="C5929" s="553" t="s">
        <v>16660</v>
      </c>
      <c r="D5929" s="553" t="s">
        <v>1356</v>
      </c>
      <c r="E5929" s="554" t="s">
        <v>16722</v>
      </c>
    </row>
    <row r="5930" customFormat="false" ht="13.5" hidden="false" customHeight="false" outlineLevel="0" collapsed="false">
      <c r="B5930" s="553" t="s">
        <v>16723</v>
      </c>
      <c r="C5930" s="553" t="s">
        <v>16683</v>
      </c>
      <c r="D5930" s="553" t="s">
        <v>1356</v>
      </c>
      <c r="E5930" s="554" t="s">
        <v>16724</v>
      </c>
    </row>
    <row r="5931" customFormat="false" ht="13.5" hidden="false" customHeight="false" outlineLevel="0" collapsed="false">
      <c r="B5931" s="553" t="s">
        <v>16725</v>
      </c>
      <c r="C5931" s="553" t="s">
        <v>16674</v>
      </c>
      <c r="D5931" s="553" t="s">
        <v>1356</v>
      </c>
      <c r="E5931" s="554" t="s">
        <v>16726</v>
      </c>
    </row>
    <row r="5932" customFormat="false" ht="13.5" hidden="false" customHeight="false" outlineLevel="0" collapsed="false">
      <c r="B5932" s="553" t="s">
        <v>16727</v>
      </c>
      <c r="C5932" s="553" t="s">
        <v>16686</v>
      </c>
      <c r="D5932" s="553" t="s">
        <v>1356</v>
      </c>
      <c r="E5932" s="554" t="s">
        <v>16728</v>
      </c>
    </row>
    <row r="5933" customFormat="false" ht="13.5" hidden="false" customHeight="false" outlineLevel="0" collapsed="false">
      <c r="B5933" s="553" t="s">
        <v>16729</v>
      </c>
      <c r="C5933" s="553" t="s">
        <v>16689</v>
      </c>
      <c r="D5933" s="553" t="s">
        <v>1356</v>
      </c>
      <c r="E5933" s="554" t="s">
        <v>16730</v>
      </c>
    </row>
    <row r="5934" customFormat="false" ht="13.5" hidden="false" customHeight="false" outlineLevel="0" collapsed="false">
      <c r="B5934" s="553" t="s">
        <v>16731</v>
      </c>
      <c r="C5934" s="553" t="s">
        <v>16732</v>
      </c>
      <c r="D5934" s="553" t="s">
        <v>1356</v>
      </c>
      <c r="E5934" s="554" t="s">
        <v>16733</v>
      </c>
    </row>
    <row r="5935" customFormat="false" ht="13.5" hidden="false" customHeight="false" outlineLevel="0" collapsed="false">
      <c r="B5935" s="553" t="s">
        <v>16734</v>
      </c>
      <c r="C5935" s="553" t="s">
        <v>16735</v>
      </c>
      <c r="D5935" s="553" t="s">
        <v>1356</v>
      </c>
      <c r="E5935" s="554" t="s">
        <v>16736</v>
      </c>
    </row>
    <row r="5936" customFormat="false" ht="13.5" hidden="false" customHeight="false" outlineLevel="0" collapsed="false">
      <c r="B5936" s="553" t="s">
        <v>16737</v>
      </c>
      <c r="C5936" s="553" t="s">
        <v>16738</v>
      </c>
      <c r="D5936" s="553" t="s">
        <v>1356</v>
      </c>
      <c r="E5936" s="554" t="s">
        <v>16739</v>
      </c>
    </row>
    <row r="5937" customFormat="false" ht="13.5" hidden="false" customHeight="false" outlineLevel="0" collapsed="false">
      <c r="B5937" s="553" t="s">
        <v>16740</v>
      </c>
      <c r="C5937" s="553" t="s">
        <v>16741</v>
      </c>
      <c r="D5937" s="553" t="s">
        <v>1356</v>
      </c>
      <c r="E5937" s="554" t="s">
        <v>16742</v>
      </c>
    </row>
    <row r="5938" customFormat="false" ht="13.5" hidden="false" customHeight="false" outlineLevel="0" collapsed="false">
      <c r="B5938" s="553" t="s">
        <v>16743</v>
      </c>
      <c r="C5938" s="553" t="s">
        <v>16691</v>
      </c>
      <c r="D5938" s="553" t="s">
        <v>1356</v>
      </c>
      <c r="E5938" s="554" t="s">
        <v>16744</v>
      </c>
    </row>
    <row r="5939" customFormat="false" ht="13.5" hidden="false" customHeight="false" outlineLevel="0" collapsed="false">
      <c r="B5939" s="553" t="s">
        <v>16745</v>
      </c>
      <c r="C5939" s="553" t="s">
        <v>16694</v>
      </c>
      <c r="D5939" s="553" t="s">
        <v>1356</v>
      </c>
      <c r="E5939" s="554" t="s">
        <v>16746</v>
      </c>
    </row>
    <row r="5940" customFormat="false" ht="13.5" hidden="false" customHeight="false" outlineLevel="0" collapsed="false">
      <c r="B5940" s="553" t="s">
        <v>16747</v>
      </c>
      <c r="C5940" s="553" t="s">
        <v>16748</v>
      </c>
      <c r="D5940" s="553" t="s">
        <v>384</v>
      </c>
      <c r="E5940" s="554" t="s">
        <v>3147</v>
      </c>
    </row>
    <row r="5941" customFormat="false" ht="13.5" hidden="false" customHeight="false" outlineLevel="0" collapsed="false">
      <c r="B5941" s="553" t="s">
        <v>16749</v>
      </c>
      <c r="C5941" s="553" t="s">
        <v>16750</v>
      </c>
      <c r="D5941" s="553" t="s">
        <v>384</v>
      </c>
      <c r="E5941" s="554" t="s">
        <v>2987</v>
      </c>
    </row>
    <row r="5942" customFormat="false" ht="13.5" hidden="false" customHeight="false" outlineLevel="0" collapsed="false">
      <c r="B5942" s="553" t="s">
        <v>16751</v>
      </c>
      <c r="C5942" s="553" t="s">
        <v>16752</v>
      </c>
      <c r="D5942" s="553" t="s">
        <v>384</v>
      </c>
      <c r="E5942" s="554" t="s">
        <v>1690</v>
      </c>
    </row>
    <row r="5943" customFormat="false" ht="13.5" hidden="false" customHeight="false" outlineLevel="0" collapsed="false">
      <c r="B5943" s="553" t="s">
        <v>16753</v>
      </c>
      <c r="C5943" s="553" t="s">
        <v>16754</v>
      </c>
      <c r="D5943" s="553" t="s">
        <v>384</v>
      </c>
      <c r="E5943" s="554" t="s">
        <v>3615</v>
      </c>
    </row>
    <row r="5944" customFormat="false" ht="13.5" hidden="false" customHeight="false" outlineLevel="0" collapsed="false">
      <c r="B5944" s="553" t="s">
        <v>16755</v>
      </c>
      <c r="C5944" s="553" t="s">
        <v>16756</v>
      </c>
      <c r="D5944" s="553" t="s">
        <v>384</v>
      </c>
      <c r="E5944" s="554" t="s">
        <v>2987</v>
      </c>
    </row>
    <row r="5945" customFormat="false" ht="13.5" hidden="false" customHeight="false" outlineLevel="0" collapsed="false">
      <c r="B5945" s="553" t="s">
        <v>16757</v>
      </c>
      <c r="C5945" s="553" t="s">
        <v>16758</v>
      </c>
      <c r="D5945" s="553" t="s">
        <v>384</v>
      </c>
      <c r="E5945" s="554" t="s">
        <v>3615</v>
      </c>
    </row>
    <row r="5946" customFormat="false" ht="13.5" hidden="false" customHeight="false" outlineLevel="0" collapsed="false">
      <c r="B5946" s="553" t="s">
        <v>16759</v>
      </c>
      <c r="C5946" s="553" t="s">
        <v>16760</v>
      </c>
      <c r="D5946" s="553" t="s">
        <v>384</v>
      </c>
      <c r="E5946" s="554" t="s">
        <v>2164</v>
      </c>
    </row>
    <row r="5947" customFormat="false" ht="13.5" hidden="false" customHeight="false" outlineLevel="0" collapsed="false">
      <c r="B5947" s="553" t="s">
        <v>16761</v>
      </c>
      <c r="C5947" s="553" t="s">
        <v>16762</v>
      </c>
      <c r="D5947" s="553" t="s">
        <v>384</v>
      </c>
      <c r="E5947" s="554" t="s">
        <v>2504</v>
      </c>
    </row>
    <row r="5948" customFormat="false" ht="13.5" hidden="false" customHeight="false" outlineLevel="0" collapsed="false">
      <c r="B5948" s="553" t="s">
        <v>16763</v>
      </c>
      <c r="C5948" s="553" t="s">
        <v>16764</v>
      </c>
      <c r="D5948" s="553" t="s">
        <v>384</v>
      </c>
      <c r="E5948" s="554" t="s">
        <v>2430</v>
      </c>
    </row>
    <row r="5949" customFormat="false" ht="13.5" hidden="false" customHeight="false" outlineLevel="0" collapsed="false">
      <c r="B5949" s="553" t="s">
        <v>16765</v>
      </c>
      <c r="C5949" s="553" t="s">
        <v>16766</v>
      </c>
      <c r="D5949" s="553" t="s">
        <v>384</v>
      </c>
      <c r="E5949" s="554" t="s">
        <v>2996</v>
      </c>
    </row>
    <row r="5950" customFormat="false" ht="13.5" hidden="false" customHeight="false" outlineLevel="0" collapsed="false">
      <c r="B5950" s="553" t="s">
        <v>16767</v>
      </c>
      <c r="C5950" s="553" t="s">
        <v>16768</v>
      </c>
      <c r="D5950" s="553" t="s">
        <v>384</v>
      </c>
      <c r="E5950" s="554" t="s">
        <v>2433</v>
      </c>
    </row>
    <row r="5951" customFormat="false" ht="13.5" hidden="false" customHeight="false" outlineLevel="0" collapsed="false">
      <c r="B5951" s="553" t="s">
        <v>16769</v>
      </c>
      <c r="C5951" s="553" t="s">
        <v>16770</v>
      </c>
      <c r="D5951" s="553" t="s">
        <v>384</v>
      </c>
      <c r="E5951" s="554" t="s">
        <v>2164</v>
      </c>
    </row>
    <row r="5952" customFormat="false" ht="13.5" hidden="false" customHeight="false" outlineLevel="0" collapsed="false">
      <c r="B5952" s="553" t="s">
        <v>16771</v>
      </c>
      <c r="C5952" s="553" t="s">
        <v>16772</v>
      </c>
      <c r="D5952" s="553" t="s">
        <v>384</v>
      </c>
      <c r="E5952" s="554" t="s">
        <v>3147</v>
      </c>
    </row>
    <row r="5953" customFormat="false" ht="13.5" hidden="false" customHeight="false" outlineLevel="0" collapsed="false">
      <c r="B5953" s="553" t="s">
        <v>16773</v>
      </c>
      <c r="C5953" s="553" t="s">
        <v>16774</v>
      </c>
      <c r="D5953" s="553" t="s">
        <v>384</v>
      </c>
      <c r="E5953" s="554" t="s">
        <v>1690</v>
      </c>
    </row>
    <row r="5954" customFormat="false" ht="13.5" hidden="false" customHeight="false" outlineLevel="0" collapsed="false">
      <c r="B5954" s="553" t="s">
        <v>16775</v>
      </c>
      <c r="C5954" s="553" t="s">
        <v>16776</v>
      </c>
      <c r="D5954" s="553" t="s">
        <v>384</v>
      </c>
      <c r="E5954" s="554" t="s">
        <v>1690</v>
      </c>
    </row>
    <row r="5955" customFormat="false" ht="13.5" hidden="false" customHeight="false" outlineLevel="0" collapsed="false">
      <c r="B5955" s="553" t="s">
        <v>16777</v>
      </c>
      <c r="C5955" s="553" t="s">
        <v>16778</v>
      </c>
      <c r="D5955" s="553" t="s">
        <v>384</v>
      </c>
      <c r="E5955" s="554" t="s">
        <v>2456</v>
      </c>
    </row>
    <row r="5956" customFormat="false" ht="13.5" hidden="false" customHeight="false" outlineLevel="0" collapsed="false">
      <c r="B5956" s="553" t="s">
        <v>16779</v>
      </c>
      <c r="C5956" s="553" t="s">
        <v>16780</v>
      </c>
      <c r="D5956" s="553" t="s">
        <v>384</v>
      </c>
      <c r="E5956" s="554" t="s">
        <v>2996</v>
      </c>
    </row>
    <row r="5957" customFormat="false" ht="13.5" hidden="false" customHeight="false" outlineLevel="0" collapsed="false">
      <c r="B5957" s="553" t="s">
        <v>16781</v>
      </c>
      <c r="C5957" s="553" t="s">
        <v>16782</v>
      </c>
      <c r="D5957" s="553" t="s">
        <v>384</v>
      </c>
      <c r="E5957" s="554" t="s">
        <v>2294</v>
      </c>
    </row>
    <row r="5958" customFormat="false" ht="13.5" hidden="false" customHeight="false" outlineLevel="0" collapsed="false">
      <c r="B5958" s="553" t="s">
        <v>16783</v>
      </c>
      <c r="C5958" s="553" t="s">
        <v>16784</v>
      </c>
      <c r="D5958" s="553" t="s">
        <v>384</v>
      </c>
      <c r="E5958" s="554" t="s">
        <v>1690</v>
      </c>
    </row>
    <row r="5959" customFormat="false" ht="13.5" hidden="false" customHeight="false" outlineLevel="0" collapsed="false">
      <c r="B5959" s="553" t="s">
        <v>16785</v>
      </c>
      <c r="C5959" s="553" t="s">
        <v>16786</v>
      </c>
      <c r="D5959" s="553" t="s">
        <v>384</v>
      </c>
      <c r="E5959" s="554" t="s">
        <v>2996</v>
      </c>
    </row>
    <row r="5960" customFormat="false" ht="13.5" hidden="false" customHeight="false" outlineLevel="0" collapsed="false">
      <c r="B5960" s="553" t="s">
        <v>16787</v>
      </c>
      <c r="C5960" s="553" t="s">
        <v>16788</v>
      </c>
      <c r="D5960" s="553" t="s">
        <v>384</v>
      </c>
      <c r="E5960" s="554" t="s">
        <v>2164</v>
      </c>
    </row>
    <row r="5961" customFormat="false" ht="13.5" hidden="false" customHeight="false" outlineLevel="0" collapsed="false">
      <c r="B5961" s="553" t="s">
        <v>16789</v>
      </c>
      <c r="C5961" s="553" t="s">
        <v>16790</v>
      </c>
      <c r="D5961" s="553" t="s">
        <v>384</v>
      </c>
      <c r="E5961" s="554" t="s">
        <v>2456</v>
      </c>
    </row>
    <row r="5962" customFormat="false" ht="13.5" hidden="false" customHeight="false" outlineLevel="0" collapsed="false">
      <c r="B5962" s="553" t="s">
        <v>16791</v>
      </c>
      <c r="C5962" s="553" t="s">
        <v>16792</v>
      </c>
      <c r="D5962" s="553" t="s">
        <v>384</v>
      </c>
      <c r="E5962" s="554" t="s">
        <v>2164</v>
      </c>
    </row>
    <row r="5963" customFormat="false" ht="13.5" hidden="false" customHeight="false" outlineLevel="0" collapsed="false">
      <c r="B5963" s="553" t="s">
        <v>16793</v>
      </c>
      <c r="C5963" s="553" t="s">
        <v>16794</v>
      </c>
      <c r="D5963" s="553" t="s">
        <v>384</v>
      </c>
      <c r="E5963" s="554" t="s">
        <v>2164</v>
      </c>
    </row>
    <row r="5964" customFormat="false" ht="13.5" hidden="false" customHeight="false" outlineLevel="0" collapsed="false">
      <c r="B5964" s="553" t="s">
        <v>16795</v>
      </c>
      <c r="C5964" s="553" t="s">
        <v>16796</v>
      </c>
      <c r="D5964" s="553" t="s">
        <v>384</v>
      </c>
      <c r="E5964" s="554" t="s">
        <v>2789</v>
      </c>
    </row>
    <row r="5965" customFormat="false" ht="13.5" hidden="false" customHeight="false" outlineLevel="0" collapsed="false">
      <c r="B5965" s="553" t="s">
        <v>16797</v>
      </c>
      <c r="C5965" s="553" t="s">
        <v>16798</v>
      </c>
      <c r="D5965" s="553" t="s">
        <v>384</v>
      </c>
      <c r="E5965" s="554" t="s">
        <v>3419</v>
      </c>
    </row>
    <row r="5966" customFormat="false" ht="13.5" hidden="false" customHeight="false" outlineLevel="0" collapsed="false">
      <c r="B5966" s="553" t="s">
        <v>16799</v>
      </c>
      <c r="C5966" s="553" t="s">
        <v>16800</v>
      </c>
      <c r="D5966" s="553" t="s">
        <v>384</v>
      </c>
      <c r="E5966" s="554" t="s">
        <v>3419</v>
      </c>
    </row>
    <row r="5967" customFormat="false" ht="13.5" hidden="false" customHeight="false" outlineLevel="0" collapsed="false">
      <c r="B5967" s="553" t="s">
        <v>16801</v>
      </c>
      <c r="C5967" s="553" t="s">
        <v>16802</v>
      </c>
      <c r="D5967" s="553" t="s">
        <v>384</v>
      </c>
      <c r="E5967" s="554" t="s">
        <v>3448</v>
      </c>
    </row>
    <row r="5968" customFormat="false" ht="13.5" hidden="false" customHeight="false" outlineLevel="0" collapsed="false">
      <c r="B5968" s="553" t="s">
        <v>16803</v>
      </c>
      <c r="C5968" s="553" t="s">
        <v>16804</v>
      </c>
      <c r="D5968" s="553" t="s">
        <v>384</v>
      </c>
      <c r="E5968" s="554" t="s">
        <v>2987</v>
      </c>
    </row>
    <row r="5969" customFormat="false" ht="13.5" hidden="false" customHeight="false" outlineLevel="0" collapsed="false">
      <c r="B5969" s="553" t="s">
        <v>16805</v>
      </c>
      <c r="C5969" s="553" t="s">
        <v>16806</v>
      </c>
      <c r="D5969" s="553" t="s">
        <v>384</v>
      </c>
      <c r="E5969" s="554" t="s">
        <v>2987</v>
      </c>
    </row>
    <row r="5970" customFormat="false" ht="13.5" hidden="false" customHeight="false" outlineLevel="0" collapsed="false">
      <c r="B5970" s="553" t="s">
        <v>16807</v>
      </c>
      <c r="C5970" s="553" t="s">
        <v>16808</v>
      </c>
      <c r="D5970" s="553" t="s">
        <v>384</v>
      </c>
      <c r="E5970" s="554" t="s">
        <v>1863</v>
      </c>
    </row>
    <row r="5971" customFormat="false" ht="13.5" hidden="false" customHeight="false" outlineLevel="0" collapsed="false">
      <c r="B5971" s="553" t="s">
        <v>16809</v>
      </c>
      <c r="C5971" s="553" t="s">
        <v>16810</v>
      </c>
      <c r="D5971" s="553" t="s">
        <v>384</v>
      </c>
      <c r="E5971" s="554" t="s">
        <v>15983</v>
      </c>
    </row>
    <row r="5972" customFormat="false" ht="13.5" hidden="false" customHeight="false" outlineLevel="0" collapsed="false">
      <c r="B5972" s="553" t="s">
        <v>16811</v>
      </c>
      <c r="C5972" s="553" t="s">
        <v>16812</v>
      </c>
      <c r="D5972" s="553" t="s">
        <v>384</v>
      </c>
      <c r="E5972" s="554" t="s">
        <v>2996</v>
      </c>
    </row>
    <row r="5973" customFormat="false" ht="13.5" hidden="false" customHeight="false" outlineLevel="0" collapsed="false">
      <c r="B5973" s="553" t="s">
        <v>16813</v>
      </c>
      <c r="C5973" s="553" t="s">
        <v>16814</v>
      </c>
      <c r="D5973" s="553" t="s">
        <v>384</v>
      </c>
      <c r="E5973" s="554" t="s">
        <v>2996</v>
      </c>
    </row>
    <row r="5974" customFormat="false" ht="13.5" hidden="false" customHeight="false" outlineLevel="0" collapsed="false">
      <c r="B5974" s="553" t="s">
        <v>16815</v>
      </c>
      <c r="C5974" s="553" t="s">
        <v>16816</v>
      </c>
      <c r="D5974" s="553" t="s">
        <v>384</v>
      </c>
      <c r="E5974" s="554" t="s">
        <v>2456</v>
      </c>
    </row>
    <row r="5975" customFormat="false" ht="13.5" hidden="false" customHeight="false" outlineLevel="0" collapsed="false">
      <c r="B5975" s="553" t="s">
        <v>16817</v>
      </c>
      <c r="C5975" s="553" t="s">
        <v>16818</v>
      </c>
      <c r="D5975" s="553" t="s">
        <v>384</v>
      </c>
      <c r="E5975" s="554" t="s">
        <v>2504</v>
      </c>
    </row>
    <row r="5976" customFormat="false" ht="13.5" hidden="false" customHeight="false" outlineLevel="0" collapsed="false">
      <c r="B5976" s="553" t="s">
        <v>16819</v>
      </c>
      <c r="C5976" s="553" t="s">
        <v>16820</v>
      </c>
      <c r="D5976" s="553" t="s">
        <v>384</v>
      </c>
      <c r="E5976" s="554" t="s">
        <v>2164</v>
      </c>
    </row>
    <row r="5977" customFormat="false" ht="13.5" hidden="false" customHeight="false" outlineLevel="0" collapsed="false">
      <c r="B5977" s="553" t="s">
        <v>16821</v>
      </c>
      <c r="C5977" s="553" t="s">
        <v>16822</v>
      </c>
      <c r="D5977" s="553" t="s">
        <v>384</v>
      </c>
      <c r="E5977" s="554" t="s">
        <v>15592</v>
      </c>
    </row>
    <row r="5978" customFormat="false" ht="13.5" hidden="false" customHeight="false" outlineLevel="0" collapsed="false">
      <c r="B5978" s="553" t="s">
        <v>16823</v>
      </c>
      <c r="C5978" s="553" t="s">
        <v>16824</v>
      </c>
      <c r="D5978" s="553" t="s">
        <v>384</v>
      </c>
      <c r="E5978" s="554" t="s">
        <v>2987</v>
      </c>
    </row>
    <row r="5979" customFormat="false" ht="13.5" hidden="false" customHeight="false" outlineLevel="0" collapsed="false">
      <c r="B5979" s="553" t="s">
        <v>16825</v>
      </c>
      <c r="C5979" s="553" t="s">
        <v>16826</v>
      </c>
      <c r="D5979" s="553" t="s">
        <v>384</v>
      </c>
      <c r="E5979" s="554" t="s">
        <v>2987</v>
      </c>
    </row>
    <row r="5980" customFormat="false" ht="13.5" hidden="false" customHeight="false" outlineLevel="0" collapsed="false">
      <c r="B5980" s="553" t="s">
        <v>16827</v>
      </c>
      <c r="C5980" s="553" t="s">
        <v>16828</v>
      </c>
      <c r="D5980" s="553" t="s">
        <v>384</v>
      </c>
      <c r="E5980" s="554" t="s">
        <v>2987</v>
      </c>
    </row>
    <row r="5981" customFormat="false" ht="13.5" hidden="false" customHeight="false" outlineLevel="0" collapsed="false">
      <c r="B5981" s="553" t="s">
        <v>16829</v>
      </c>
      <c r="C5981" s="553" t="s">
        <v>16830</v>
      </c>
      <c r="D5981" s="553" t="s">
        <v>384</v>
      </c>
      <c r="E5981" s="554" t="s">
        <v>3615</v>
      </c>
    </row>
    <row r="5982" customFormat="false" ht="13.5" hidden="false" customHeight="false" outlineLevel="0" collapsed="false">
      <c r="B5982" s="553" t="s">
        <v>16831</v>
      </c>
      <c r="C5982" s="553" t="s">
        <v>16832</v>
      </c>
      <c r="D5982" s="553" t="s">
        <v>384</v>
      </c>
      <c r="E5982" s="554" t="s">
        <v>2987</v>
      </c>
    </row>
    <row r="5983" customFormat="false" ht="13.5" hidden="false" customHeight="false" outlineLevel="0" collapsed="false">
      <c r="B5983" s="553" t="s">
        <v>16833</v>
      </c>
      <c r="C5983" s="553" t="s">
        <v>16834</v>
      </c>
      <c r="D5983" s="553" t="s">
        <v>384</v>
      </c>
      <c r="E5983" s="554" t="s">
        <v>15643</v>
      </c>
    </row>
    <row r="5984" customFormat="false" ht="13.5" hidden="false" customHeight="false" outlineLevel="0" collapsed="false">
      <c r="B5984" s="553" t="s">
        <v>16835</v>
      </c>
      <c r="C5984" s="553" t="s">
        <v>16836</v>
      </c>
      <c r="D5984" s="553" t="s">
        <v>384</v>
      </c>
      <c r="E5984" s="554" t="s">
        <v>3147</v>
      </c>
    </row>
    <row r="5985" customFormat="false" ht="13.5" hidden="false" customHeight="false" outlineLevel="0" collapsed="false">
      <c r="B5985" s="553" t="s">
        <v>16837</v>
      </c>
      <c r="C5985" s="553" t="s">
        <v>16838</v>
      </c>
      <c r="D5985" s="553" t="s">
        <v>384</v>
      </c>
      <c r="E5985" s="554" t="s">
        <v>2186</v>
      </c>
    </row>
    <row r="5986" customFormat="false" ht="13.5" hidden="false" customHeight="false" outlineLevel="0" collapsed="false">
      <c r="B5986" s="553" t="s">
        <v>16839</v>
      </c>
      <c r="C5986" s="553" t="s">
        <v>16840</v>
      </c>
      <c r="D5986" s="553" t="s">
        <v>384</v>
      </c>
      <c r="E5986" s="554" t="s">
        <v>3448</v>
      </c>
    </row>
    <row r="5987" customFormat="false" ht="13.5" hidden="false" customHeight="false" outlineLevel="0" collapsed="false">
      <c r="B5987" s="553" t="s">
        <v>16841</v>
      </c>
      <c r="C5987" s="553" t="s">
        <v>16842</v>
      </c>
      <c r="D5987" s="553" t="s">
        <v>384</v>
      </c>
      <c r="E5987" s="554" t="s">
        <v>3147</v>
      </c>
    </row>
    <row r="5988" customFormat="false" ht="13.5" hidden="false" customHeight="false" outlineLevel="0" collapsed="false">
      <c r="B5988" s="553" t="s">
        <v>16843</v>
      </c>
      <c r="C5988" s="553" t="s">
        <v>16844</v>
      </c>
      <c r="D5988" s="553" t="s">
        <v>384</v>
      </c>
      <c r="E5988" s="554" t="s">
        <v>1779</v>
      </c>
    </row>
    <row r="5989" customFormat="false" ht="13.5" hidden="false" customHeight="false" outlineLevel="0" collapsed="false">
      <c r="B5989" s="553" t="s">
        <v>16845</v>
      </c>
      <c r="C5989" s="553" t="s">
        <v>16846</v>
      </c>
      <c r="D5989" s="553" t="s">
        <v>384</v>
      </c>
      <c r="E5989" s="554" t="s">
        <v>2430</v>
      </c>
    </row>
    <row r="5990" customFormat="false" ht="13.5" hidden="false" customHeight="false" outlineLevel="0" collapsed="false">
      <c r="B5990" s="553" t="s">
        <v>16847</v>
      </c>
      <c r="C5990" s="553" t="s">
        <v>16848</v>
      </c>
      <c r="D5990" s="553" t="s">
        <v>384</v>
      </c>
      <c r="E5990" s="554" t="s">
        <v>2456</v>
      </c>
    </row>
    <row r="5991" customFormat="false" ht="13.5" hidden="false" customHeight="false" outlineLevel="0" collapsed="false">
      <c r="B5991" s="553" t="s">
        <v>16849</v>
      </c>
      <c r="C5991" s="553" t="s">
        <v>16850</v>
      </c>
      <c r="D5991" s="553" t="s">
        <v>384</v>
      </c>
      <c r="E5991" s="554" t="s">
        <v>16851</v>
      </c>
    </row>
    <row r="5992" customFormat="false" ht="13.5" hidden="false" customHeight="false" outlineLevel="0" collapsed="false">
      <c r="B5992" s="553" t="s">
        <v>16852</v>
      </c>
      <c r="C5992" s="553" t="s">
        <v>16853</v>
      </c>
      <c r="D5992" s="553" t="s">
        <v>384</v>
      </c>
      <c r="E5992" s="554" t="s">
        <v>1863</v>
      </c>
    </row>
    <row r="5993" customFormat="false" ht="13.5" hidden="false" customHeight="false" outlineLevel="0" collapsed="false">
      <c r="B5993" s="553" t="s">
        <v>16854</v>
      </c>
      <c r="C5993" s="553" t="s">
        <v>16855</v>
      </c>
      <c r="D5993" s="553" t="s">
        <v>384</v>
      </c>
      <c r="E5993" s="554" t="s">
        <v>1690</v>
      </c>
    </row>
    <row r="5994" customFormat="false" ht="13.5" hidden="false" customHeight="false" outlineLevel="0" collapsed="false">
      <c r="B5994" s="553" t="s">
        <v>16856</v>
      </c>
      <c r="C5994" s="553" t="s">
        <v>16857</v>
      </c>
      <c r="D5994" s="553" t="s">
        <v>384</v>
      </c>
      <c r="E5994" s="554" t="s">
        <v>2266</v>
      </c>
    </row>
    <row r="5995" customFormat="false" ht="13.5" hidden="false" customHeight="false" outlineLevel="0" collapsed="false">
      <c r="B5995" s="553" t="s">
        <v>16858</v>
      </c>
      <c r="C5995" s="553" t="s">
        <v>16859</v>
      </c>
      <c r="D5995" s="553" t="s">
        <v>384</v>
      </c>
      <c r="E5995" s="554" t="s">
        <v>2266</v>
      </c>
    </row>
    <row r="5996" customFormat="false" ht="13.5" hidden="false" customHeight="false" outlineLevel="0" collapsed="false">
      <c r="B5996" s="553" t="s">
        <v>16860</v>
      </c>
      <c r="C5996" s="553" t="s">
        <v>16861</v>
      </c>
      <c r="D5996" s="553" t="s">
        <v>384</v>
      </c>
      <c r="E5996" s="554" t="s">
        <v>1779</v>
      </c>
    </row>
    <row r="5997" customFormat="false" ht="13.5" hidden="false" customHeight="false" outlineLevel="0" collapsed="false">
      <c r="B5997" s="553" t="s">
        <v>16862</v>
      </c>
      <c r="C5997" s="553" t="s">
        <v>16863</v>
      </c>
      <c r="D5997" s="553" t="s">
        <v>384</v>
      </c>
      <c r="E5997" s="554" t="s">
        <v>1779</v>
      </c>
    </row>
    <row r="5998" customFormat="false" ht="13.5" hidden="false" customHeight="false" outlineLevel="0" collapsed="false">
      <c r="B5998" s="553" t="s">
        <v>16864</v>
      </c>
      <c r="C5998" s="553" t="s">
        <v>16865</v>
      </c>
      <c r="D5998" s="553" t="s">
        <v>384</v>
      </c>
      <c r="E5998" s="554" t="s">
        <v>464</v>
      </c>
    </row>
    <row r="5999" customFormat="false" ht="13.5" hidden="false" customHeight="false" outlineLevel="0" collapsed="false">
      <c r="B5999" s="553" t="s">
        <v>16866</v>
      </c>
      <c r="C5999" s="553" t="s">
        <v>16867</v>
      </c>
      <c r="D5999" s="553" t="s">
        <v>384</v>
      </c>
      <c r="E5999" s="554" t="s">
        <v>2186</v>
      </c>
    </row>
    <row r="6000" customFormat="false" ht="13.5" hidden="false" customHeight="false" outlineLevel="0" collapsed="false">
      <c r="B6000" s="553" t="s">
        <v>16868</v>
      </c>
      <c r="C6000" s="553" t="s">
        <v>16869</v>
      </c>
      <c r="D6000" s="553" t="s">
        <v>384</v>
      </c>
      <c r="E6000" s="554" t="s">
        <v>2164</v>
      </c>
    </row>
    <row r="6001" customFormat="false" ht="13.5" hidden="false" customHeight="false" outlineLevel="0" collapsed="false">
      <c r="B6001" s="553" t="s">
        <v>16870</v>
      </c>
      <c r="C6001" s="553" t="s">
        <v>16871</v>
      </c>
      <c r="D6001" s="553" t="s">
        <v>384</v>
      </c>
      <c r="E6001" s="554" t="s">
        <v>3615</v>
      </c>
    </row>
    <row r="6002" customFormat="false" ht="13.5" hidden="false" customHeight="false" outlineLevel="0" collapsed="false">
      <c r="B6002" s="553" t="s">
        <v>16872</v>
      </c>
      <c r="C6002" s="553" t="s">
        <v>16873</v>
      </c>
      <c r="D6002" s="553" t="s">
        <v>384</v>
      </c>
      <c r="E6002" s="554" t="s">
        <v>3448</v>
      </c>
    </row>
    <row r="6003" customFormat="false" ht="13.5" hidden="false" customHeight="false" outlineLevel="0" collapsed="false">
      <c r="B6003" s="553" t="s">
        <v>16874</v>
      </c>
      <c r="C6003" s="553" t="s">
        <v>16875</v>
      </c>
      <c r="D6003" s="553" t="s">
        <v>384</v>
      </c>
      <c r="E6003" s="554" t="s">
        <v>2781</v>
      </c>
    </row>
    <row r="6004" customFormat="false" ht="13.5" hidden="false" customHeight="false" outlineLevel="0" collapsed="false">
      <c r="B6004" s="553" t="s">
        <v>16876</v>
      </c>
      <c r="C6004" s="553" t="s">
        <v>16877</v>
      </c>
      <c r="D6004" s="553" t="s">
        <v>384</v>
      </c>
      <c r="E6004" s="554" t="s">
        <v>2456</v>
      </c>
    </row>
    <row r="6005" customFormat="false" ht="13.5" hidden="false" customHeight="false" outlineLevel="0" collapsed="false">
      <c r="B6005" s="553" t="s">
        <v>16878</v>
      </c>
      <c r="C6005" s="553" t="s">
        <v>16879</v>
      </c>
      <c r="D6005" s="553" t="s">
        <v>384</v>
      </c>
      <c r="E6005" s="554" t="s">
        <v>464</v>
      </c>
    </row>
    <row r="6006" customFormat="false" ht="13.5" hidden="false" customHeight="false" outlineLevel="0" collapsed="false">
      <c r="B6006" s="553" t="s">
        <v>16880</v>
      </c>
      <c r="C6006" s="553" t="s">
        <v>16881</v>
      </c>
      <c r="D6006" s="553" t="s">
        <v>384</v>
      </c>
      <c r="E6006" s="554" t="s">
        <v>3448</v>
      </c>
    </row>
    <row r="6007" customFormat="false" ht="13.5" hidden="false" customHeight="false" outlineLevel="0" collapsed="false">
      <c r="B6007" s="553" t="s">
        <v>16882</v>
      </c>
      <c r="C6007" s="553" t="s">
        <v>16883</v>
      </c>
      <c r="D6007" s="553" t="s">
        <v>384</v>
      </c>
      <c r="E6007" s="554" t="s">
        <v>1863</v>
      </c>
    </row>
    <row r="6008" customFormat="false" ht="13.5" hidden="false" customHeight="false" outlineLevel="0" collapsed="false">
      <c r="B6008" s="553" t="s">
        <v>16884</v>
      </c>
      <c r="C6008" s="553" t="s">
        <v>16885</v>
      </c>
      <c r="D6008" s="553" t="s">
        <v>384</v>
      </c>
      <c r="E6008" s="554" t="s">
        <v>2533</v>
      </c>
    </row>
    <row r="6009" customFormat="false" ht="13.5" hidden="false" customHeight="false" outlineLevel="0" collapsed="false">
      <c r="B6009" s="553" t="s">
        <v>16886</v>
      </c>
      <c r="C6009" s="553" t="s">
        <v>16887</v>
      </c>
      <c r="D6009" s="553" t="s">
        <v>384</v>
      </c>
      <c r="E6009" s="554" t="s">
        <v>2987</v>
      </c>
    </row>
    <row r="6010" customFormat="false" ht="13.5" hidden="false" customHeight="false" outlineLevel="0" collapsed="false">
      <c r="B6010" s="553" t="s">
        <v>16888</v>
      </c>
      <c r="C6010" s="553" t="s">
        <v>16889</v>
      </c>
      <c r="D6010" s="553" t="s">
        <v>384</v>
      </c>
      <c r="E6010" s="554" t="s">
        <v>464</v>
      </c>
    </row>
    <row r="6011" customFormat="false" ht="13.5" hidden="false" customHeight="false" outlineLevel="0" collapsed="false">
      <c r="B6011" s="553" t="s">
        <v>16890</v>
      </c>
      <c r="C6011" s="553" t="s">
        <v>16891</v>
      </c>
      <c r="D6011" s="553" t="s">
        <v>384</v>
      </c>
      <c r="E6011" s="554" t="s">
        <v>2164</v>
      </c>
    </row>
    <row r="6012" customFormat="false" ht="13.5" hidden="false" customHeight="false" outlineLevel="0" collapsed="false">
      <c r="B6012" s="553" t="s">
        <v>16892</v>
      </c>
      <c r="C6012" s="553" t="s">
        <v>16893</v>
      </c>
      <c r="D6012" s="553" t="s">
        <v>384</v>
      </c>
      <c r="E6012" s="554" t="s">
        <v>417</v>
      </c>
    </row>
    <row r="6013" customFormat="false" ht="13.5" hidden="false" customHeight="false" outlineLevel="0" collapsed="false">
      <c r="B6013" s="553" t="s">
        <v>16894</v>
      </c>
      <c r="C6013" s="553" t="s">
        <v>16895</v>
      </c>
      <c r="D6013" s="553" t="s">
        <v>384</v>
      </c>
      <c r="E6013" s="554" t="s">
        <v>1863</v>
      </c>
    </row>
    <row r="6014" customFormat="false" ht="13.5" hidden="false" customHeight="false" outlineLevel="0" collapsed="false">
      <c r="B6014" s="553" t="s">
        <v>16896</v>
      </c>
      <c r="C6014" s="553" t="s">
        <v>16897</v>
      </c>
      <c r="D6014" s="553" t="s">
        <v>384</v>
      </c>
      <c r="E6014" s="554" t="s">
        <v>3615</v>
      </c>
    </row>
    <row r="6015" customFormat="false" ht="13.5" hidden="false" customHeight="false" outlineLevel="0" collapsed="false">
      <c r="B6015" s="553" t="s">
        <v>16898</v>
      </c>
      <c r="C6015" s="553" t="s">
        <v>16899</v>
      </c>
      <c r="D6015" s="553" t="s">
        <v>384</v>
      </c>
      <c r="E6015" s="554" t="s">
        <v>2996</v>
      </c>
    </row>
    <row r="6016" customFormat="false" ht="13.5" hidden="false" customHeight="false" outlineLevel="0" collapsed="false">
      <c r="B6016" s="553" t="s">
        <v>16900</v>
      </c>
      <c r="C6016" s="553" t="s">
        <v>16901</v>
      </c>
      <c r="D6016" s="553" t="s">
        <v>384</v>
      </c>
      <c r="E6016" s="554" t="s">
        <v>1863</v>
      </c>
    </row>
    <row r="6017" customFormat="false" ht="13.5" hidden="false" customHeight="false" outlineLevel="0" collapsed="false">
      <c r="B6017" s="553" t="s">
        <v>16902</v>
      </c>
      <c r="C6017" s="553" t="s">
        <v>16903</v>
      </c>
      <c r="D6017" s="553" t="s">
        <v>384</v>
      </c>
      <c r="E6017" s="554" t="s">
        <v>3615</v>
      </c>
    </row>
    <row r="6018" customFormat="false" ht="13.5" hidden="false" customHeight="false" outlineLevel="0" collapsed="false">
      <c r="B6018" s="553" t="s">
        <v>16904</v>
      </c>
      <c r="C6018" s="553" t="s">
        <v>16905</v>
      </c>
      <c r="D6018" s="553" t="s">
        <v>384</v>
      </c>
      <c r="E6018" s="554" t="s">
        <v>1898</v>
      </c>
    </row>
    <row r="6019" customFormat="false" ht="13.5" hidden="false" customHeight="false" outlineLevel="0" collapsed="false">
      <c r="B6019" s="553" t="s">
        <v>16906</v>
      </c>
      <c r="C6019" s="553" t="s">
        <v>16907</v>
      </c>
      <c r="D6019" s="553" t="s">
        <v>384</v>
      </c>
      <c r="E6019" s="554" t="s">
        <v>417</v>
      </c>
    </row>
    <row r="6020" customFormat="false" ht="13.5" hidden="false" customHeight="false" outlineLevel="0" collapsed="false">
      <c r="B6020" s="553" t="s">
        <v>16908</v>
      </c>
      <c r="C6020" s="553" t="s">
        <v>16909</v>
      </c>
      <c r="D6020" s="553" t="s">
        <v>384</v>
      </c>
      <c r="E6020" s="554" t="s">
        <v>2586</v>
      </c>
    </row>
    <row r="6021" customFormat="false" ht="13.5" hidden="false" customHeight="false" outlineLevel="0" collapsed="false">
      <c r="B6021" s="553" t="s">
        <v>16910</v>
      </c>
      <c r="C6021" s="553" t="s">
        <v>16911</v>
      </c>
      <c r="D6021" s="553" t="s">
        <v>384</v>
      </c>
      <c r="E6021" s="554" t="s">
        <v>1690</v>
      </c>
    </row>
    <row r="6022" customFormat="false" ht="13.5" hidden="false" customHeight="false" outlineLevel="0" collapsed="false">
      <c r="B6022" s="553" t="s">
        <v>16912</v>
      </c>
      <c r="C6022" s="553" t="s">
        <v>16913</v>
      </c>
      <c r="D6022" s="553" t="s">
        <v>384</v>
      </c>
      <c r="E6022" s="554" t="s">
        <v>2533</v>
      </c>
    </row>
    <row r="6023" customFormat="false" ht="13.5" hidden="false" customHeight="false" outlineLevel="0" collapsed="false">
      <c r="B6023" s="553" t="s">
        <v>16914</v>
      </c>
      <c r="C6023" s="553" t="s">
        <v>16915</v>
      </c>
      <c r="D6023" s="553" t="s">
        <v>384</v>
      </c>
      <c r="E6023" s="554" t="s">
        <v>3615</v>
      </c>
    </row>
    <row r="6024" customFormat="false" ht="13.5" hidden="false" customHeight="false" outlineLevel="0" collapsed="false">
      <c r="B6024" s="553" t="s">
        <v>16916</v>
      </c>
      <c r="C6024" s="553" t="s">
        <v>16917</v>
      </c>
      <c r="D6024" s="553" t="s">
        <v>384</v>
      </c>
      <c r="E6024" s="554" t="s">
        <v>2586</v>
      </c>
    </row>
    <row r="6025" customFormat="false" ht="13.5" hidden="false" customHeight="false" outlineLevel="0" collapsed="false">
      <c r="B6025" s="553" t="s">
        <v>16918</v>
      </c>
      <c r="C6025" s="553" t="s">
        <v>16919</v>
      </c>
      <c r="D6025" s="553" t="s">
        <v>384</v>
      </c>
      <c r="E6025" s="554" t="s">
        <v>2504</v>
      </c>
    </row>
    <row r="6026" customFormat="false" ht="13.5" hidden="false" customHeight="false" outlineLevel="0" collapsed="false">
      <c r="B6026" s="553" t="s">
        <v>16920</v>
      </c>
      <c r="C6026" s="553" t="s">
        <v>16921</v>
      </c>
      <c r="D6026" s="553" t="s">
        <v>384</v>
      </c>
      <c r="E6026" s="554" t="s">
        <v>2591</v>
      </c>
    </row>
    <row r="6027" customFormat="false" ht="13.5" hidden="false" customHeight="false" outlineLevel="0" collapsed="false">
      <c r="B6027" s="553" t="s">
        <v>16922</v>
      </c>
      <c r="C6027" s="553" t="s">
        <v>16923</v>
      </c>
      <c r="D6027" s="553" t="s">
        <v>384</v>
      </c>
      <c r="E6027" s="554" t="s">
        <v>395</v>
      </c>
    </row>
    <row r="6028" customFormat="false" ht="13.5" hidden="false" customHeight="false" outlineLevel="0" collapsed="false">
      <c r="B6028" s="553" t="s">
        <v>16924</v>
      </c>
      <c r="C6028" s="553" t="s">
        <v>16925</v>
      </c>
      <c r="D6028" s="553" t="s">
        <v>384</v>
      </c>
      <c r="E6028" s="554" t="s">
        <v>462</v>
      </c>
    </row>
    <row r="6029" customFormat="false" ht="13.5" hidden="false" customHeight="false" outlineLevel="0" collapsed="false">
      <c r="B6029" s="553" t="s">
        <v>16926</v>
      </c>
      <c r="C6029" s="553" t="s">
        <v>16927</v>
      </c>
      <c r="D6029" s="553" t="s">
        <v>384</v>
      </c>
      <c r="E6029" s="554" t="s">
        <v>1690</v>
      </c>
    </row>
    <row r="6030" customFormat="false" ht="13.5" hidden="false" customHeight="false" outlineLevel="0" collapsed="false">
      <c r="B6030" s="553" t="s">
        <v>16928</v>
      </c>
      <c r="C6030" s="553" t="s">
        <v>16929</v>
      </c>
      <c r="D6030" s="553" t="s">
        <v>384</v>
      </c>
      <c r="E6030" s="554" t="s">
        <v>2093</v>
      </c>
    </row>
    <row r="6031" customFormat="false" ht="13.5" hidden="false" customHeight="false" outlineLevel="0" collapsed="false">
      <c r="B6031" s="553" t="s">
        <v>16930</v>
      </c>
      <c r="C6031" s="553" t="s">
        <v>16931</v>
      </c>
      <c r="D6031" s="553" t="s">
        <v>384</v>
      </c>
      <c r="E6031" s="554" t="s">
        <v>1690</v>
      </c>
    </row>
    <row r="6032" customFormat="false" ht="13.5" hidden="false" customHeight="false" outlineLevel="0" collapsed="false">
      <c r="B6032" s="553" t="s">
        <v>16932</v>
      </c>
      <c r="C6032" s="553" t="s">
        <v>16933</v>
      </c>
      <c r="D6032" s="553" t="s">
        <v>384</v>
      </c>
      <c r="E6032" s="554" t="s">
        <v>2456</v>
      </c>
    </row>
    <row r="6033" customFormat="false" ht="13.5" hidden="false" customHeight="false" outlineLevel="0" collapsed="false">
      <c r="B6033" s="553" t="s">
        <v>16934</v>
      </c>
      <c r="C6033" s="553" t="s">
        <v>16935</v>
      </c>
      <c r="D6033" s="553" t="s">
        <v>384</v>
      </c>
      <c r="E6033" s="554" t="s">
        <v>3419</v>
      </c>
    </row>
    <row r="6034" customFormat="false" ht="13.5" hidden="false" customHeight="false" outlineLevel="0" collapsed="false">
      <c r="B6034" s="553" t="s">
        <v>16936</v>
      </c>
      <c r="C6034" s="553" t="s">
        <v>16937</v>
      </c>
      <c r="D6034" s="553" t="s">
        <v>384</v>
      </c>
      <c r="E6034" s="554" t="s">
        <v>2459</v>
      </c>
    </row>
    <row r="6035" customFormat="false" ht="13.5" hidden="false" customHeight="false" outlineLevel="0" collapsed="false">
      <c r="B6035" s="553" t="s">
        <v>16938</v>
      </c>
      <c r="C6035" s="553" t="s">
        <v>16939</v>
      </c>
      <c r="D6035" s="553" t="s">
        <v>384</v>
      </c>
      <c r="E6035" s="554" t="s">
        <v>1921</v>
      </c>
    </row>
    <row r="6036" customFormat="false" ht="13.5" hidden="false" customHeight="false" outlineLevel="0" collapsed="false">
      <c r="B6036" s="553" t="s">
        <v>16940</v>
      </c>
      <c r="C6036" s="553" t="s">
        <v>16941</v>
      </c>
      <c r="D6036" s="553" t="s">
        <v>384</v>
      </c>
      <c r="E6036" s="554" t="s">
        <v>2385</v>
      </c>
    </row>
    <row r="6037" customFormat="false" ht="13.5" hidden="false" customHeight="false" outlineLevel="0" collapsed="false">
      <c r="B6037" s="553" t="s">
        <v>16942</v>
      </c>
      <c r="C6037" s="553" t="s">
        <v>16943</v>
      </c>
      <c r="D6037" s="553" t="s">
        <v>384</v>
      </c>
      <c r="E6037" s="554" t="s">
        <v>1887</v>
      </c>
    </row>
    <row r="6038" customFormat="false" ht="13.5" hidden="false" customHeight="false" outlineLevel="0" collapsed="false">
      <c r="B6038" s="553" t="s">
        <v>16944</v>
      </c>
      <c r="C6038" s="553" t="s">
        <v>16945</v>
      </c>
      <c r="D6038" s="553" t="s">
        <v>384</v>
      </c>
      <c r="E6038" s="554" t="s">
        <v>2987</v>
      </c>
    </row>
    <row r="6039" customFormat="false" ht="13.5" hidden="false" customHeight="false" outlineLevel="0" collapsed="false">
      <c r="B6039" s="553" t="s">
        <v>16946</v>
      </c>
      <c r="C6039" s="553" t="s">
        <v>16947</v>
      </c>
      <c r="D6039" s="553" t="s">
        <v>384</v>
      </c>
      <c r="E6039" s="554" t="s">
        <v>2450</v>
      </c>
    </row>
    <row r="6040" customFormat="false" ht="13.5" hidden="false" customHeight="false" outlineLevel="0" collapsed="false">
      <c r="B6040" s="553" t="s">
        <v>16948</v>
      </c>
      <c r="C6040" s="553" t="s">
        <v>16949</v>
      </c>
      <c r="D6040" s="553" t="s">
        <v>1356</v>
      </c>
      <c r="E6040" s="554" t="s">
        <v>16950</v>
      </c>
    </row>
    <row r="6041" customFormat="false" ht="13.5" hidden="false" customHeight="false" outlineLevel="0" collapsed="false">
      <c r="B6041" s="553" t="s">
        <v>16951</v>
      </c>
      <c r="C6041" s="553" t="s">
        <v>16952</v>
      </c>
      <c r="D6041" s="553" t="s">
        <v>1356</v>
      </c>
      <c r="E6041" s="554" t="s">
        <v>16953</v>
      </c>
    </row>
    <row r="6042" customFormat="false" ht="13.5" hidden="false" customHeight="false" outlineLevel="0" collapsed="false">
      <c r="B6042" s="553" t="s">
        <v>16954</v>
      </c>
      <c r="C6042" s="553" t="s">
        <v>16955</v>
      </c>
      <c r="D6042" s="553" t="s">
        <v>1356</v>
      </c>
      <c r="E6042" s="554" t="s">
        <v>16956</v>
      </c>
    </row>
    <row r="6043" customFormat="false" ht="13.5" hidden="false" customHeight="false" outlineLevel="0" collapsed="false">
      <c r="B6043" s="553" t="s">
        <v>16957</v>
      </c>
      <c r="C6043" s="553" t="s">
        <v>16958</v>
      </c>
      <c r="D6043" s="553" t="s">
        <v>1356</v>
      </c>
      <c r="E6043" s="554" t="s">
        <v>961</v>
      </c>
    </row>
    <row r="6044" customFormat="false" ht="13.5" hidden="false" customHeight="false" outlineLevel="0" collapsed="false">
      <c r="B6044" s="553" t="s">
        <v>16959</v>
      </c>
      <c r="C6044" s="553" t="s">
        <v>16960</v>
      </c>
      <c r="D6044" s="553" t="s">
        <v>1356</v>
      </c>
      <c r="E6044" s="554" t="s">
        <v>8762</v>
      </c>
    </row>
    <row r="6045" customFormat="false" ht="13.5" hidden="false" customHeight="false" outlineLevel="0" collapsed="false">
      <c r="B6045" s="553" t="s">
        <v>16961</v>
      </c>
      <c r="C6045" s="553" t="s">
        <v>16962</v>
      </c>
      <c r="D6045" s="553" t="s">
        <v>1356</v>
      </c>
      <c r="E6045" s="554" t="s">
        <v>16963</v>
      </c>
    </row>
    <row r="6046" customFormat="false" ht="13.5" hidden="false" customHeight="false" outlineLevel="0" collapsed="false">
      <c r="B6046" s="553" t="s">
        <v>16964</v>
      </c>
      <c r="C6046" s="553" t="s">
        <v>16965</v>
      </c>
      <c r="D6046" s="553" t="s">
        <v>1356</v>
      </c>
      <c r="E6046" s="554" t="s">
        <v>16966</v>
      </c>
    </row>
    <row r="6047" customFormat="false" ht="13.5" hidden="false" customHeight="false" outlineLevel="0" collapsed="false">
      <c r="B6047" s="553" t="s">
        <v>16967</v>
      </c>
      <c r="C6047" s="553" t="s">
        <v>16968</v>
      </c>
      <c r="D6047" s="553" t="s">
        <v>1356</v>
      </c>
      <c r="E6047" s="554" t="s">
        <v>16969</v>
      </c>
    </row>
    <row r="6048" customFormat="false" ht="13.5" hidden="false" customHeight="false" outlineLevel="0" collapsed="false">
      <c r="B6048" s="553" t="s">
        <v>16970</v>
      </c>
      <c r="C6048" s="553" t="s">
        <v>16971</v>
      </c>
      <c r="D6048" s="553" t="s">
        <v>1356</v>
      </c>
      <c r="E6048" s="554" t="s">
        <v>11257</v>
      </c>
    </row>
    <row r="6049" customFormat="false" ht="13.5" hidden="false" customHeight="false" outlineLevel="0" collapsed="false">
      <c r="B6049" s="553" t="s">
        <v>16972</v>
      </c>
      <c r="C6049" s="553" t="s">
        <v>16973</v>
      </c>
      <c r="D6049" s="553" t="s">
        <v>1356</v>
      </c>
      <c r="E6049" s="554" t="s">
        <v>16974</v>
      </c>
    </row>
    <row r="6050" customFormat="false" ht="13.5" hidden="false" customHeight="false" outlineLevel="0" collapsed="false">
      <c r="B6050" s="553" t="s">
        <v>16975</v>
      </c>
      <c r="C6050" s="553" t="s">
        <v>16976</v>
      </c>
      <c r="D6050" s="553" t="s">
        <v>1356</v>
      </c>
      <c r="E6050" s="554" t="s">
        <v>16977</v>
      </c>
    </row>
    <row r="6051" customFormat="false" ht="13.5" hidden="false" customHeight="false" outlineLevel="0" collapsed="false">
      <c r="B6051" s="553" t="s">
        <v>16978</v>
      </c>
      <c r="C6051" s="553" t="s">
        <v>16979</v>
      </c>
      <c r="D6051" s="553" t="s">
        <v>1356</v>
      </c>
      <c r="E6051" s="554" t="s">
        <v>16980</v>
      </c>
    </row>
    <row r="6052" customFormat="false" ht="13.5" hidden="false" customHeight="false" outlineLevel="0" collapsed="false">
      <c r="B6052" s="553" t="s">
        <v>16981</v>
      </c>
      <c r="C6052" s="553" t="s">
        <v>16982</v>
      </c>
      <c r="D6052" s="553" t="s">
        <v>1356</v>
      </c>
      <c r="E6052" s="554" t="s">
        <v>16983</v>
      </c>
    </row>
    <row r="6053" customFormat="false" ht="13.5" hidden="false" customHeight="false" outlineLevel="0" collapsed="false">
      <c r="B6053" s="553" t="s">
        <v>16984</v>
      </c>
      <c r="C6053" s="553" t="s">
        <v>16985</v>
      </c>
      <c r="D6053" s="553" t="s">
        <v>1356</v>
      </c>
      <c r="E6053" s="554" t="s">
        <v>16986</v>
      </c>
    </row>
    <row r="6054" customFormat="false" ht="13.5" hidden="false" customHeight="false" outlineLevel="0" collapsed="false">
      <c r="B6054" s="553" t="s">
        <v>16987</v>
      </c>
      <c r="C6054" s="553" t="s">
        <v>16988</v>
      </c>
      <c r="D6054" s="553" t="s">
        <v>1356</v>
      </c>
      <c r="E6054" s="554" t="s">
        <v>16989</v>
      </c>
    </row>
    <row r="6055" customFormat="false" ht="13.5" hidden="false" customHeight="false" outlineLevel="0" collapsed="false">
      <c r="B6055" s="553" t="s">
        <v>16990</v>
      </c>
      <c r="C6055" s="553" t="s">
        <v>16991</v>
      </c>
      <c r="D6055" s="553" t="s">
        <v>1356</v>
      </c>
      <c r="E6055" s="554" t="s">
        <v>3066</v>
      </c>
    </row>
    <row r="6056" customFormat="false" ht="13.5" hidden="false" customHeight="false" outlineLevel="0" collapsed="false">
      <c r="B6056" s="553" t="s">
        <v>16992</v>
      </c>
      <c r="C6056" s="553" t="s">
        <v>16993</v>
      </c>
      <c r="D6056" s="553" t="s">
        <v>1356</v>
      </c>
      <c r="E6056" s="554" t="s">
        <v>16994</v>
      </c>
    </row>
  </sheetData>
  <mergeCells count="3">
    <mergeCell ref="B1:E1"/>
    <mergeCell ref="B2:E2"/>
    <mergeCell ref="B3:E3"/>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5T01:18:41Z</dcterms:created>
  <dc:creator>Victor Miguel Oliveira Martin</dc:creator>
  <dc:description/>
  <dc:language>en-US</dc:language>
  <cp:lastModifiedBy>Victor Miguel Oliveira Martin</cp:lastModifiedBy>
  <cp:lastPrinted>2017-11-22T20:41:26Z</cp:lastPrinted>
  <dcterms:modified xsi:type="dcterms:W3CDTF">2017-11-24T14:23:16Z</dcterms:modified>
  <cp:revision>0</cp:revision>
  <dc:subject/>
  <dc:title/>
</cp:coreProperties>
</file>