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ESTIMATIVA - 2016" sheetId="1" state="visible" r:id="rId2"/>
    <sheet name="composicao" sheetId="2" state="visible" r:id="rId3"/>
    <sheet name="Composição Materiais Especiais" sheetId="3" state="visible" r:id="rId4"/>
    <sheet name="BDI Composição " sheetId="4" state="visible" r:id="rId5"/>
    <sheet name="BDI Materiais Especiais" sheetId="5" state="visible" r:id="rId6"/>
    <sheet name="cronograma" sheetId="6" state="visible" r:id="rId7"/>
    <sheet name="abrigo composição" sheetId="7" state="visible" r:id="rId8"/>
    <sheet name="unitario abrigo" sheetId="8" state="visible" r:id="rId9"/>
    <sheet name="unitario abrigo painel bt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6" name="_xlnm.Print_Area" vbProcedure="false">'abrigo composição'!$A$1:$K$321</definedName>
    <definedName function="false" hidden="false" localSheetId="3" name="_xlnm.Print_Area" vbProcedure="false">'BDI Composição '!$A$1:$K$38</definedName>
    <definedName function="false" hidden="false" localSheetId="4" name="_xlnm.Print_Area" vbProcedure="false">'BDI Materiais Especiais'!$A$1:$K$37</definedName>
    <definedName function="false" hidden="false" localSheetId="1" name="_xlnm.Print_Area" vbProcedure="false">composicao!$A$1:$F$302</definedName>
    <definedName function="false" hidden="false" localSheetId="2" name="_xlnm.Print_Area" vbProcedure="false">'Composição Materiais Especiais'!$A$1:$F$31</definedName>
    <definedName function="false" hidden="false" localSheetId="0" name="_xlnm.Print_Area" vbProcedure="false">'ESTIMATIVA - 2016'!$A$1:$F$30</definedName>
    <definedName function="false" hidden="false" name="a" vbProcedure="false">#REF!</definedName>
    <definedName function="false" hidden="false" name="acl" vbProcedure="false">#REF!</definedName>
    <definedName function="false" hidden="false" name="ade" vbProcedure="false">#REF!</definedName>
    <definedName function="false" hidden="false" name="adtimp" vbProcedure="false">#REF!</definedName>
    <definedName function="false" hidden="false" name="afi" vbProcedure="false">#REF!</definedName>
    <definedName function="false" hidden="false" name="afp" vbProcedure="false">#REF!</definedName>
    <definedName function="false" hidden="false" name="agr" vbProcedure="false">#REF!</definedName>
    <definedName function="false" hidden="false" name="amc" vbProcedure="false">#REF!</definedName>
    <definedName function="false" hidden="false" name="amd" vbProcedure="false">#REF!</definedName>
    <definedName function="false" hidden="false" name="ame" vbProcedure="false">#REF!</definedName>
    <definedName function="false" hidden="false" name="amm" vbProcedure="false">#REF!</definedName>
    <definedName function="false" hidden="false" name="AmorEscri" vbProcedure="false">[2]EquiA!$A$1</definedName>
    <definedName function="false" hidden="false" name="AmorEscri_1" vbProcedure="false">[2]EquiA!$A$1</definedName>
    <definedName function="false" hidden="false" name="AmorEscri_1_4" vbProcedure="false">[2]EquiA!$A$1</definedName>
    <definedName function="false" hidden="false" name="AmorEscri_4" vbProcedure="false">[2]EquiA!$A$1</definedName>
    <definedName function="false" hidden="false" name="AmorEscri_6" vbProcedure="false">[2]EquiA!$A$1</definedName>
    <definedName function="false" hidden="false" name="AmorEscri_6_4" vbProcedure="false">[2]EquiA!$A$1</definedName>
    <definedName function="false" hidden="false" name="AmorVei" vbProcedure="false">[2]EquiA!$A$1</definedName>
    <definedName function="false" hidden="false" name="AmorVei_1" vbProcedure="false">[2]EquiA!$A$1</definedName>
    <definedName function="false" hidden="false" name="AmorVei_1_4" vbProcedure="false">[2]EquiA!$A$1</definedName>
    <definedName function="false" hidden="false" name="AmorVei_4" vbProcedure="false">[2]EquiA!$A$1</definedName>
    <definedName function="false" hidden="false" name="AmorVei_6" vbProcedure="false">[2]EquiA!$A$1</definedName>
    <definedName function="false" hidden="false" name="AmorVei_6_4" vbProcedure="false">[2]EquiA!$A$1</definedName>
    <definedName function="false" hidden="false" name="anb" vbProcedure="false">#REF!</definedName>
    <definedName function="false" hidden="false" name="apc" vbProcedure="false">#REF!</definedName>
    <definedName function="false" hidden="false" name="apmfs" vbProcedure="false">#REF!</definedName>
    <definedName function="false" hidden="false" name="are" vbProcedure="false">#REF!</definedName>
    <definedName function="false" hidden="false" name="a_1" vbProcedure="false">#REF!</definedName>
    <definedName function="false" hidden="false" name="a_1_4" vbProcedure="false">#REF!</definedName>
    <definedName function="false" hidden="false" name="a_4" vbProcedure="false">#REF!</definedName>
    <definedName function="false" hidden="false" name="a_6" vbProcedure="false">#REF!</definedName>
    <definedName function="false" hidden="false" name="a_6_4" vbProcedure="false">#REF!</definedName>
    <definedName function="false" hidden="false" name="aço" vbProcedure="false">#REF!</definedName>
    <definedName function="false" hidden="false" name="B320I" vbProcedure="false">#REF!</definedName>
    <definedName function="false" hidden="false" name="B320P" vbProcedure="false">#REF!</definedName>
    <definedName function="false" hidden="false" name="B500I" vbProcedure="false">#REF!</definedName>
    <definedName function="false" hidden="false" name="B500P" vbProcedure="false">#REF!</definedName>
    <definedName function="false" hidden="false" name="bcc10_10" vbProcedure="false">#REF!</definedName>
    <definedName function="false" hidden="false" name="bcc10_20" vbProcedure="false">#REF!</definedName>
    <definedName function="false" hidden="false" name="bcc4_5" vbProcedure="false">#REF!</definedName>
    <definedName function="false" hidden="false" name="bcc5_10" vbProcedure="false">#REF!</definedName>
    <definedName function="false" hidden="false" name="bcc5_15" vbProcedure="false">#REF!</definedName>
    <definedName function="false" hidden="false" name="bcc5_20" vbProcedure="false">#REF!</definedName>
    <definedName function="false" hidden="false" name="bcc5_5" vbProcedure="false">#REF!</definedName>
    <definedName function="false" hidden="false" name="bcc6_10" vbProcedure="false">#REF!</definedName>
    <definedName function="false" hidden="false" name="bcc6_15" vbProcedure="false">#REF!</definedName>
    <definedName function="false" hidden="false" name="bcc6_20" vbProcedure="false">#REF!</definedName>
    <definedName function="false" hidden="false" name="bcc6_5" vbProcedure="false">#REF!</definedName>
    <definedName function="false" hidden="false" name="bcc8_10" vbProcedure="false">#REF!</definedName>
    <definedName function="false" hidden="false" name="bcc8_15" vbProcedure="false">#REF!</definedName>
    <definedName function="false" hidden="false" name="bcc8_20" vbProcedure="false">#REF!</definedName>
    <definedName function="false" hidden="false" name="bcc8_5" vbProcedure="false">#REF!</definedName>
    <definedName function="false" hidden="false" name="bcf" vbProcedure="false">#REF!</definedName>
    <definedName function="false" hidden="false" name="bcp" vbProcedure="false">#REF!</definedName>
    <definedName function="false" hidden="false" name="BDI" vbProcedure="false">#REF!</definedName>
    <definedName function="false" hidden="false" name="BDIE" vbProcedure="false">[3]Insumos!$D$5</definedName>
    <definedName function="false" hidden="false" name="bet" vbProcedure="false">#REF!</definedName>
    <definedName function="false" hidden="false" name="biro" vbProcedure="false">[2]PessA!$A$1025</definedName>
    <definedName function="false" hidden="false" name="biro_1" vbProcedure="false">[2]PessA!$E$5</definedName>
    <definedName function="false" hidden="false" name="biro_1_4" vbProcedure="false">[2]PessA!$A$1</definedName>
    <definedName function="false" hidden="false" name="biro_4" vbProcedure="false">[2]PessA!$A$1</definedName>
    <definedName function="false" hidden="false" name="biro_6" vbProcedure="false">[2]PessA!$A$1</definedName>
    <definedName function="false" hidden="false" name="biro_6_4" vbProcedure="false">[2]PessA!$A$1</definedName>
    <definedName function="false" hidden="false" name="bomp2" vbProcedure="false">#REF!</definedName>
    <definedName function="false" hidden="false" name="BPF" vbProcedure="false">#REF!</definedName>
    <definedName function="false" hidden="false" name="CA15I" vbProcedure="false">#REF!</definedName>
    <definedName function="false" hidden="false" name="CA15P" vbProcedure="false">#REF!</definedName>
    <definedName function="false" hidden="false" name="CA25I" vbProcedure="false">#REF!</definedName>
    <definedName function="false" hidden="false" name="CA25P" vbProcedure="false">#REF!</definedName>
    <definedName function="false" hidden="false" name="caba1_0" vbProcedure="false">#REF!</definedName>
    <definedName function="false" hidden="false" name="caba4" vbProcedure="false">#REF!</definedName>
    <definedName function="false" hidden="false" name="cal" vbProcedure="false">#REF!</definedName>
    <definedName function="false" hidden="false" name="calpi" vbProcedure="false">#REF!</definedName>
    <definedName function="false" hidden="false" name="camp" vbProcedure="false">#REF!</definedName>
    <definedName function="false" hidden="false" name="CB10I" vbProcedure="false">#REF!</definedName>
    <definedName function="false" hidden="false" name="CB10P" vbProcedure="false">#REF!</definedName>
    <definedName function="false" hidden="false" name="CB4I" vbProcedure="false">#REF!</definedName>
    <definedName function="false" hidden="false" name="CB4P" vbProcedure="false">#REF!</definedName>
    <definedName function="false" hidden="false" name="CB6I" vbProcedure="false">#REF!</definedName>
    <definedName function="false" hidden="false" name="CB6P" vbProcedure="false">#REF!</definedName>
    <definedName function="false" hidden="false" name="CB6_5I" vbProcedure="false">#REF!</definedName>
    <definedName function="false" hidden="false" name="CB6_5P" vbProcedure="false">#REF!</definedName>
    <definedName function="false" hidden="false" name="cbas" vbProcedure="false">#REF!</definedName>
    <definedName function="false" hidden="false" name="ccp" vbProcedure="false">#REF!</definedName>
    <definedName function="false" hidden="false" name="cds" vbProcedure="false">#REF!</definedName>
    <definedName function="false" hidden="false" name="cec20x20" vbProcedure="false">#REF!</definedName>
    <definedName function="false" hidden="false" name="cer1_2" vbProcedure="false">#REF!</definedName>
    <definedName function="false" hidden="false" name="chaf" vbProcedure="false">#REF!</definedName>
    <definedName function="false" hidden="false" name="cib" vbProcedure="false">#REF!</definedName>
    <definedName function="false" hidden="false" name="cim" vbProcedure="false">#REF!</definedName>
    <definedName function="false" hidden="false" name="clp" vbProcedure="false">#REF!</definedName>
    <definedName function="false" hidden="false" name="clr1_2" vbProcedure="false">#REF!</definedName>
    <definedName function="false" hidden="false" name="CM9I" vbProcedure="false">#REF!</definedName>
    <definedName function="false" hidden="false" name="CM9P" vbProcedure="false">#REF!</definedName>
    <definedName function="false" hidden="false" name="comp" vbProcedure="false">#REF!</definedName>
    <definedName function="false" hidden="false" name="CPA" vbProcedure="false">#REF!</definedName>
    <definedName function="false" hidden="false" name="CPAF" vbProcedure="false">#REF!</definedName>
    <definedName function="false" hidden="false" name="ctfa4" vbProcedure="false">#REF!</definedName>
    <definedName function="false" hidden="false" name="ctpvc" vbProcedure="false">#REF!</definedName>
    <definedName function="false" hidden="false" name="cumeeira" vbProcedure="false">#REF!</definedName>
    <definedName function="false" hidden="false" name="cumeira" vbProcedure="false">#REF!</definedName>
    <definedName function="false" hidden="false" name="cxp4x2" vbProcedure="false">#REF!</definedName>
    <definedName function="false" hidden="false" name="D6I" vbProcedure="false">#REF!</definedName>
    <definedName function="false" hidden="false" name="D6P" vbProcedure="false">#REF!</definedName>
    <definedName function="false" hidden="false" name="D8I" vbProcedure="false">#REF!</definedName>
    <definedName function="false" hidden="false" name="D8P" vbProcedure="false">#REF!</definedName>
    <definedName function="false" hidden="false" name="DAT" vbProcedure="false">#REF!</definedName>
    <definedName function="false" hidden="false" name="desm" vbProcedure="false">#REF!</definedName>
    <definedName function="false" hidden="false" name="DespGer" vbProcedure="false">[2]Tel!$A$1</definedName>
    <definedName function="false" hidden="false" name="DespGer_1" vbProcedure="false">[2]Tel!$A$1</definedName>
    <definedName function="false" hidden="false" name="DespGer_1_4" vbProcedure="false">[2]Tel!$A$1</definedName>
    <definedName function="false" hidden="false" name="DespGer_4" vbProcedure="false">[2]Tel!$A$1</definedName>
    <definedName function="false" hidden="false" name="DespGer_6" vbProcedure="false">[2]Tel!$A$1</definedName>
    <definedName function="false" hidden="false" name="DespGer_6_4" vbProcedure="false">[2]Tel!$A$1</definedName>
    <definedName function="false" hidden="false" name="DIE" vbProcedure="false">#REF!</definedName>
    <definedName function="false" hidden="false" name="DIF" vbProcedure="false">#REF!</definedName>
    <definedName function="false" hidden="false" name="DistMed" vbProcedure="false">[2]CombLub!$A$1793</definedName>
    <definedName function="false" hidden="false" name="DistMedMP" vbProcedure="false">[2]CombLub!$A$1</definedName>
    <definedName function="false" hidden="false" name="DistMedMP_1" vbProcedure="false">[2]CombLub!$A$1</definedName>
    <definedName function="false" hidden="false" name="DistMedMP_1_4" vbProcedure="false">[2]CombLub!$A$1</definedName>
    <definedName function="false" hidden="false" name="DistMedMP_4" vbProcedure="false">[2]CombLub!$A$1</definedName>
    <definedName function="false" hidden="false" name="DistMedMP_6" vbProcedure="false">[2]CombLub!$A$1</definedName>
    <definedName function="false" hidden="false" name="DistMedMP_6_4" vbProcedure="false">[2]CombLub!$A$1</definedName>
    <definedName function="false" hidden="false" name="DistMed_1" vbProcedure="false">[2]CombLub!$H$8</definedName>
    <definedName function="false" hidden="false" name="DistMed_1_4" vbProcedure="false">[2]CombLub!$A$1</definedName>
    <definedName function="false" hidden="false" name="DistMed_4" vbProcedure="false">[2]CombLub!$A$1</definedName>
    <definedName function="false" hidden="false" name="DistMed_6" vbProcedure="false">[2]CombLub!$A$1</definedName>
    <definedName function="false" hidden="false" name="DistMed_6_4" vbProcedure="false">[2]CombLub!$A$1</definedName>
    <definedName function="false" hidden="false" name="DKM" vbProcedure="false">#REF!</definedName>
    <definedName function="false" hidden="false" name="E" vbProcedure="false">#REF!</definedName>
    <definedName function="false" hidden="false" name="EB" vbProcedure="false">[2]CombLub!$A$2049</definedName>
    <definedName function="false" hidden="false" name="EB_1" vbProcedure="false">[2]CombLub!$I$9</definedName>
    <definedName function="false" hidden="false" name="EB_1_4" vbProcedure="false">[2]CombLub!$A$1</definedName>
    <definedName function="false" hidden="false" name="EB_4" vbProcedure="false">[2]CombLub!$A$1</definedName>
    <definedName function="false" hidden="false" name="EB_6" vbProcedure="false">[2]CombLub!$A$1</definedName>
    <definedName function="false" hidden="false" name="EB_6_4" vbProcedure="false">[2]CombLub!$A$1</definedName>
    <definedName function="false" hidden="false" name="eCameta" vbProcedure="false">[2]EquiA!$A$1</definedName>
    <definedName function="false" hidden="false" name="eCameta_1" vbProcedure="false">[2]EquiA!$A$1</definedName>
    <definedName function="false" hidden="false" name="eCameta_1_4" vbProcedure="false">[2]EquiA!$A$1</definedName>
    <definedName function="false" hidden="false" name="eCameta_4" vbProcedure="false">[2]EquiA!$A$1</definedName>
    <definedName function="false" hidden="false" name="eCameta_6" vbProcedure="false">[2]EquiA!$A$1</definedName>
    <definedName function="false" hidden="false" name="eCameta_6_4" vbProcedure="false">[2]EquiA!$A$1</definedName>
    <definedName function="false" hidden="false" name="ecm" vbProcedure="false">#REF!</definedName>
    <definedName function="false" hidden="false" name="eee" vbProcedure="false">NA()</definedName>
    <definedName function="false" hidden="false" name="ele" vbProcedure="false">#REF!</definedName>
    <definedName function="false" hidden="false" name="elr1_2" vbProcedure="false">#REF!</definedName>
    <definedName function="false" hidden="false" name="elv50x40" vbProcedure="false">#REF!</definedName>
    <definedName function="false" hidden="false" name="eMoto" vbProcedure="false">[2]EquiA!$A$1</definedName>
    <definedName function="false" hidden="false" name="eMoto_1" vbProcedure="false">[2]EquiA!$A$1</definedName>
    <definedName function="false" hidden="false" name="eMoto_1_4" vbProcedure="false">[2]EquiA!$A$2561</definedName>
    <definedName function="false" hidden="false" name="eMoto_4" vbProcedure="false">[2]EquiA!$K$11</definedName>
    <definedName function="false" hidden="false" name="eMoto_6" vbProcedure="false">[2]EquiA!$A$1</definedName>
    <definedName function="false" hidden="false" name="eMoto_6_4" vbProcedure="false">[2]EquiA!$A$1</definedName>
    <definedName function="false" hidden="false" name="enc" vbProcedure="false">#REF!</definedName>
    <definedName function="false" hidden="false" name="ENE" vbProcedure="false">#REF!</definedName>
    <definedName function="false" hidden="false" name="EnerConsAn" vbProcedure="false">#REF!</definedName>
    <definedName function="false" hidden="false" name="EnerConsAn_1" vbProcedure="false">#REF!</definedName>
    <definedName function="false" hidden="false" name="EnerConsAn_1_4" vbProcedure="false">#REF!</definedName>
    <definedName function="false" hidden="false" name="EnerConsAn_4" vbProcedure="false">#REF!</definedName>
    <definedName function="false" hidden="false" name="EnerConsAn_6" vbProcedure="false">#REF!</definedName>
    <definedName function="false" hidden="false" name="EnerConsAn_6_4" vbProcedure="false">#REF!</definedName>
    <definedName function="false" hidden="false" name="EnerDemAn" vbProcedure="false">#REF!</definedName>
    <definedName function="false" hidden="false" name="EnerDemAn_1" vbProcedure="false">#REF!</definedName>
    <definedName function="false" hidden="false" name="EnerDemAn_1_4" vbProcedure="false">#REF!</definedName>
    <definedName function="false" hidden="false" name="EnerDemAn_4" vbProcedure="false">#REF!</definedName>
    <definedName function="false" hidden="false" name="EnerDemAn_6" vbProcedure="false">#REF!</definedName>
    <definedName function="false" hidden="false" name="EnerDemAn_6_4" vbProcedure="false">#REF!</definedName>
    <definedName function="false" hidden="false" name="epm2_5" vbProcedure="false">#REF!</definedName>
    <definedName function="false" hidden="false" name="ER" vbProcedure="false">NA()</definedName>
    <definedName function="false" hidden="false" name="esm" vbProcedure="false">#REF!</definedName>
    <definedName function="false" hidden="false" name="est" vbProcedure="false">#REF!</definedName>
    <definedName function="false" hidden="false" name="est1_5_15" vbProcedure="false">#REF!</definedName>
    <definedName function="false" hidden="false" name="eVehLev" vbProcedure="false">[4]EquiA!$B$5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4" vbProcedure="false">#REF!</definedName>
    <definedName function="false" hidden="false" name="Excel_BuiltIn_Print_Area_1_1_4" vbProcedure="false">#REF!</definedName>
    <definedName function="false" hidden="false" name="Excel_BuiltIn_Print_Area_1_6" vbProcedure="false">#REF!</definedName>
    <definedName function="false" hidden="false" name="Excel_BuiltIn_Print_Area_1_6_4" vbProcedure="false">#REF!</definedName>
    <definedName function="false" hidden="false" name="Excel_BuiltIn_Print_Area_21" vbProcedure="false">#REF!</definedName>
    <definedName function="false" hidden="false" name="Excel_BuiltIn_Print_Area_21_1" vbProcedure="false">#REF!</definedName>
    <definedName function="false" hidden="false" name="Excel_BuiltIn_Print_Area_21_1_4" vbProcedure="false">#REF!</definedName>
    <definedName function="false" hidden="false" name="Excel_BuiltIn_Print_Area_21_4" vbProcedure="false">#REF!</definedName>
    <definedName function="false" hidden="false" name="Excel_BuiltIn_Print_Area_21_6" vbProcedure="false">#REF!</definedName>
    <definedName function="false" hidden="false" name="Excel_BuiltIn_Print_Area_21_6_4" vbProcedure="false">#REF!</definedName>
    <definedName function="false" hidden="false" name="Excel_BuiltIn_Print_Area_23_1" vbProcedure="false">#REF!</definedName>
    <definedName function="false" hidden="false" name="Excel_BuiltIn_Print_Area_26" vbProcedure="false">#REF!</definedName>
    <definedName function="false" hidden="false" name="Excel_BuiltIn_Print_Area_26_1" vbProcedure="false">#REF!</definedName>
    <definedName function="false" hidden="false" name="Excel_BuiltIn_Print_Area_26_1_4" vbProcedure="false">#REF!</definedName>
    <definedName function="false" hidden="false" name="Excel_BuiltIn_Print_Area_26_4" vbProcedure="false">#REF!</definedName>
    <definedName function="false" hidden="false" name="Excel_BuiltIn_Print_Area_26_6" vbProcedure="false">#REF!</definedName>
    <definedName function="false" hidden="false" name="Excel_BuiltIn_Print_Area_26_6_4" vbProcedure="false">#REF!</definedName>
    <definedName function="false" hidden="false" name="Excel_BuiltIn_Print_Area_27_1" vbProcedure="false">#REF!</definedName>
    <definedName function="false" hidden="false" name="Excel_BuiltIn_Print_Area_2_1" vbProcedure="false">'ESTIMATIVA - 2016'!$A$3:$F$30</definedName>
    <definedName function="false" hidden="false" name="Excel_BuiltIn_Print_Area_2_1_1" vbProcedure="false">NA()</definedName>
    <definedName function="false" hidden="false" name="Excel_BuiltIn_Print_Area_33_1" vbProcedure="false">#REF!</definedName>
    <definedName function="false" hidden="false" name="Excel_BuiltIn_Print_Area_3_1" vbProcedure="false">#REF!</definedName>
    <definedName function="false" hidden="false" name="Excel_BuiltIn_Print_Area_5_1" vbProcedure="false">#REF!</definedName>
    <definedName function="false" hidden="false" name="Excel_BuiltIn_Print_Titles_1" vbProcedure="false">#REF!</definedName>
    <definedName function="false" hidden="false" name="Excel_BuiltIn_Print_Titles_13" vbProcedure="false">NA()</definedName>
    <definedName function="false" hidden="false" name="Excel_BuiltIn_Print_Titles_13_1" vbProcedure="false">NA()</definedName>
    <definedName function="false" hidden="false" name="Excel_BuiltIn_Print_Titles_13_1_62" vbProcedure="false">NA()</definedName>
    <definedName function="false" hidden="false" name="Excel_BuiltIn_Print_Titles_14" vbProcedure="false">NA()</definedName>
    <definedName function="false" hidden="false" name="Excel_BuiltIn_Print_Titles_14_62" vbProcedure="false">NA()</definedName>
    <definedName function="false" hidden="false" name="Excel_BuiltIn_Print_Titles_16" vbProcedure="false">NA()</definedName>
    <definedName function="false" hidden="false" name="Excel_BuiltIn_Print_Titles_16_1" vbProcedure="false">NA()</definedName>
    <definedName function="false" hidden="false" name="Excel_BuiltIn_Print_Titles_16_1_4" vbProcedure="false">NA()</definedName>
    <definedName function="false" hidden="false" name="Excel_BuiltIn_Print_Titles_16_4" vbProcedure="false">NA()</definedName>
    <definedName function="false" hidden="false" name="Excel_BuiltIn_Print_Titles_16_5" vbProcedure="false">#REF!</definedName>
    <definedName function="false" hidden="false" name="Excel_BuiltIn_Print_Titles_16_5_4" vbProcedure="false">#REF!</definedName>
    <definedName function="false" hidden="false" name="Excel_BuiltIn_Print_Titles_16_6" vbProcedure="false">#REF!</definedName>
    <definedName function="false" hidden="false" name="Excel_BuiltIn_Print_Titles_16_6_4" vbProcedure="false">#REF!</definedName>
    <definedName function="false" hidden="false" name="Excel_BuiltIn_Print_Titles_16_8" vbProcedure="false">#REF!</definedName>
    <definedName function="false" hidden="false" name="Excel_BuiltIn_Print_Titles_16_8_4" vbProcedure="false">#REF!</definedName>
    <definedName function="false" hidden="false" name="Excel_BuiltIn_Print_Titles_1_1" vbProcedure="false">#REF!</definedName>
    <definedName function="false" hidden="false" name="Excel_BuiltIn_Print_Titles_1_1_4" vbProcedure="false">#REF!</definedName>
    <definedName function="false" hidden="false" name="Excel_BuiltIn_Print_Titles_1_4" vbProcedure="false">#REF!</definedName>
    <definedName function="false" hidden="false" name="Excel_BuiltIn_Print_Titles_1_6" vbProcedure="false">#REF!</definedName>
    <definedName function="false" hidden="false" name="Excel_BuiltIn_Print_Titles_1_6_4" vbProcedure="false">#REF!</definedName>
    <definedName function="false" hidden="false" name="Excel_BuiltIn_Print_Titles_3" vbProcedure="false">NA()</definedName>
    <definedName function="false" hidden="false" name="Excel_BuiltIn__FilterDatabase_1" vbProcedure="false">'ESTIMATIVA - 2016'!$A$30:$G$312</definedName>
    <definedName function="false" hidden="false" name="Excel_BuiltIn__FilterDatabase_10" vbProcedure="false">NA()</definedName>
    <definedName function="false" hidden="false" name="Excel_BuiltIn__FilterDatabase_10_1" vbProcedure="false">NA()</definedName>
    <definedName function="false" hidden="false" name="Excel_BuiltIn__FilterDatabase_13" vbProcedure="false">NA()</definedName>
    <definedName function="false" hidden="false" name="Excel_BuiltIn__FilterDatabase_13_62" vbProcedure="false">NA()</definedName>
    <definedName function="false" hidden="false" name="Excel_BuiltIn__FilterDatabase_14" vbProcedure="false">NA()</definedName>
    <definedName function="false" hidden="false" name="Excel_BuiltIn__FilterDatabase_14_62" vbProcedure="false">NA()</definedName>
    <definedName function="false" hidden="false" name="Excel_BuiltIn__FilterDatabase_15" vbProcedure="false">NA()</definedName>
    <definedName function="false" hidden="false" name="Excel_BuiltIn__FilterDatabase_15_3" vbProcedure="false">NA()</definedName>
    <definedName function="false" hidden="false" name="Excel_BuiltIn__FilterDatabase_15_4" vbProcedure="false">NA()</definedName>
    <definedName function="false" hidden="false" name="Excel_BuiltIn__FilterDatabase_15_5" vbProcedure="false">NA()</definedName>
    <definedName function="false" hidden="false" name="Excel_BuiltIn__FilterDatabase_15_6" vbProcedure="false">NA()</definedName>
    <definedName function="false" hidden="false" name="Excel_BuiltIn__FilterDatabase_15_62" vbProcedure="false">NA()</definedName>
    <definedName function="false" hidden="false" name="Excel_BuiltIn__FilterDatabase_15_7" vbProcedure="false">NA()</definedName>
    <definedName function="false" hidden="false" name="Excel_BuiltIn__FilterDatabase_15_8" vbProcedure="false">NA()</definedName>
    <definedName function="false" hidden="false" name="Excel_BuiltIn__FilterDatabase_8" vbProcedure="false">NA()</definedName>
    <definedName function="false" hidden="false" name="Excel_BuiltIn__FilterDatabase_8_1" vbProcedure="false">NA()</definedName>
    <definedName function="false" hidden="false" name="Excel_BuiltIn__FilterDatabase_9" vbProcedure="false">NA()</definedName>
    <definedName function="false" hidden="false" name="Excel_BuiltIn__FilterDatabase_9_1" vbProcedure="false">NA()</definedName>
    <definedName function="false" hidden="false" name="fajjadsjajkds" vbProcedure="false">[2]CombLub!$A$1</definedName>
    <definedName function="false" hidden="false" name="fajjadsjajkds_1" vbProcedure="false">[2]CombLub!$A$1</definedName>
    <definedName function="false" hidden="false" name="fajjadsjajkds_1_4" vbProcedure="false">[2]CombLub!$A$1</definedName>
    <definedName function="false" hidden="false" name="fajjadsjajkds_4" vbProcedure="false">[2]CombLub!$A$1</definedName>
    <definedName function="false" hidden="false" name="fajjadsjajkds_6" vbProcedure="false">[2]CombLub!$A$1</definedName>
    <definedName function="false" hidden="false" name="fajjadsjajkds_6_4" vbProcedure="false">[2]CombLub!$A$1</definedName>
    <definedName function="false" hidden="false" name="FATOR" vbProcedure="false">NA()</definedName>
    <definedName function="false" hidden="false" name="fcm" vbProcedure="false">#REF!</definedName>
    <definedName function="false" hidden="false" name="fer" vbProcedure="false">#REF!</definedName>
    <definedName function="false" hidden="false" name="fossa" vbProcedure="false">#REF!</definedName>
    <definedName function="false" hidden="false" name="FT" vbProcedure="false">#REF!</definedName>
    <definedName function="false" hidden="false" name="FunE" vbProcedure="false">#REF!</definedName>
    <definedName function="false" hidden="false" name="FunE_1" vbProcedure="false">#REF!</definedName>
    <definedName function="false" hidden="false" name="FunE_1_4" vbProcedure="false">#REF!</definedName>
    <definedName function="false" hidden="false" name="FunE_4" vbProcedure="false">#REF!</definedName>
    <definedName function="false" hidden="false" name="FunE_6" vbProcedure="false">#REF!</definedName>
    <definedName function="false" hidden="false" name="FunE_6_4" vbProcedure="false">#REF!</definedName>
    <definedName function="false" hidden="false" name="FunInt" vbProcedure="false">#REF!</definedName>
    <definedName function="false" hidden="false" name="FunInt_1" vbProcedure="false">#REF!</definedName>
    <definedName function="false" hidden="false" name="FunInt_1_4" vbProcedure="false">#REF!</definedName>
    <definedName function="false" hidden="false" name="FunInt_4" vbProcedure="false">#REF!</definedName>
    <definedName function="false" hidden="false" name="FunInt_6" vbProcedure="false">#REF!</definedName>
    <definedName function="false" hidden="false" name="FunInt_6_4" vbProcedure="false">#REF!</definedName>
    <definedName function="false" hidden="false" name="FunR" vbProcedure="false">#REF!</definedName>
    <definedName function="false" hidden="false" name="FunR_1" vbProcedure="false">#REF!</definedName>
    <definedName function="false" hidden="false" name="FunR_1_4" vbProcedure="false">#REF!</definedName>
    <definedName function="false" hidden="false" name="FunR_4" vbProcedure="false">#REF!</definedName>
    <definedName function="false" hidden="false" name="FunR_6" vbProcedure="false">#REF!</definedName>
    <definedName function="false" hidden="false" name="FunR_6_4" vbProcedure="false">#REF!</definedName>
    <definedName function="false" hidden="false" name="GAS" vbProcedure="false">#REF!</definedName>
    <definedName function="false" hidden="false" name="gdc" vbProcedure="false">#REF!</definedName>
    <definedName function="false" hidden="false" name="gfg" vbProcedure="false">#REF!</definedName>
    <definedName function="false" hidden="false" name="ggm" vbProcedure="false">#REF!</definedName>
    <definedName function="false" hidden="false" name="graf" vbProcedure="false">#REF!</definedName>
    <definedName function="false" hidden="false" name="GRI" vbProcedure="false">#REF!</definedName>
    <definedName function="false" hidden="false" name="GRP" vbProcedure="false">#REF!</definedName>
    <definedName function="false" hidden="false" name="grx" vbProcedure="false">#REF!</definedName>
    <definedName function="false" hidden="false" name="hid1_2" vbProcedure="false">#REF!</definedName>
    <definedName function="false" hidden="false" name="InsInt" vbProcedure="false">[2]Tel!$A$1</definedName>
    <definedName function="false" hidden="false" name="InsInt_1" vbProcedure="false">[2]Tel!$A$1</definedName>
    <definedName function="false" hidden="false" name="InsInt_1_4" vbProcedure="false">[2]Tel!$A$1</definedName>
    <definedName function="false" hidden="false" name="InsInt_4" vbProcedure="false">[2]Tel!$A$1</definedName>
    <definedName function="false" hidden="false" name="InsInt_6" vbProcedure="false">[2]Tel!$A$1</definedName>
    <definedName function="false" hidden="false" name="InsInt_6_4" vbProcedure="false">[2]Tel!$A$1</definedName>
    <definedName function="false" hidden="false" name="InvEscri" vbProcedure="false">[2]EquiA!$A$1</definedName>
    <definedName function="false" hidden="false" name="InvEscri_1" vbProcedure="false">[2]EquiA!$A$1</definedName>
    <definedName function="false" hidden="false" name="InvEscri_1_4" vbProcedure="false">[2]EquiA!$A$1</definedName>
    <definedName function="false" hidden="false" name="InvEscri_4" vbProcedure="false">[2]EquiA!$A$1</definedName>
    <definedName function="false" hidden="false" name="InvEscri_6" vbProcedure="false">[2]EquiA!$A$1</definedName>
    <definedName function="false" hidden="false" name="InvEscri_6_4" vbProcedure="false">[2]EquiA!$A$1</definedName>
    <definedName function="false" hidden="false" name="InvVei" vbProcedure="false">[2]EquiA!$A$1</definedName>
    <definedName function="false" hidden="false" name="InvVeia" vbProcedure="false">[2]EquiA!$A$1</definedName>
    <definedName function="false" hidden="false" name="InvVeia_1" vbProcedure="false">[2]EquiA!$A$1</definedName>
    <definedName function="false" hidden="false" name="InvVeia_1_4" vbProcedure="false">[2]EquiA!$A$1</definedName>
    <definedName function="false" hidden="false" name="InvVeia_4" vbProcedure="false">[2]EquiA!$A$1</definedName>
    <definedName function="false" hidden="false" name="InvVeia_6" vbProcedure="false">[2]EquiA!$A$1</definedName>
    <definedName function="false" hidden="false" name="InvVeia_6_4" vbProcedure="false">[2]EquiA!$A$1</definedName>
    <definedName function="false" hidden="false" name="InvVei_1" vbProcedure="false">[2]EquiA!$A$1</definedName>
    <definedName function="false" hidden="false" name="InvVei_1_4" vbProcedure="false">[2]EquiA!$A$1</definedName>
    <definedName function="false" hidden="false" name="InvVei_4" vbProcedure="false">[2]EquiA!$A$1</definedName>
    <definedName function="false" hidden="false" name="InvVei_6" vbProcedure="false">[2]EquiA!$A$1</definedName>
    <definedName function="false" hidden="false" name="InvVei_6_4" vbProcedure="false">[2]EquiA!$A$1</definedName>
    <definedName function="false" hidden="false" name="ipf" vbProcedure="false">#REF!</definedName>
    <definedName function="false" hidden="false" name="itus1" vbProcedure="false">#REF!</definedName>
    <definedName function="false" hidden="false" name="jla1_220" vbProcedure="false">#REF!</definedName>
    <definedName function="false" hidden="false" name="JRS" vbProcedure="false">#REF!</definedName>
    <definedName function="false" hidden="false" name="Leituristas" vbProcedure="false">[2]PessA!$A$1</definedName>
    <definedName function="false" hidden="false" name="Leituristas_1" vbProcedure="false">[2]PessA!$A$1</definedName>
    <definedName function="false" hidden="false" name="Leituristas_1_4" vbProcedure="false">[2]PessA!$A$1</definedName>
    <definedName function="false" hidden="false" name="Leituristas_4" vbProcedure="false">[2]PessA!$A$1</definedName>
    <definedName function="false" hidden="false" name="Leituristas_6" vbProcedure="false">[2]PessA!$A$1</definedName>
    <definedName function="false" hidden="false" name="Leituristas_6_4" vbProcedure="false">[2]PessA!$A$1</definedName>
    <definedName function="false" hidden="false" name="lm6_3" vbProcedure="false">#REF!</definedName>
    <definedName function="false" hidden="false" name="lnm" vbProcedure="false">#REF!</definedName>
    <definedName function="false" hidden="false" name="lpb" vbProcedure="false">#REF!</definedName>
    <definedName function="false" hidden="false" name="LSO" vbProcedure="false">#REF!</definedName>
    <definedName function="false" hidden="false" name="lub" vbProcedure="false">#REF!</definedName>
    <definedName function="false" hidden="false" name="lvg12050_1" vbProcedure="false">#REF!</definedName>
    <definedName function="false" hidden="false" name="lvp1_2" vbProcedure="false">#REF!</definedName>
    <definedName function="false" hidden="false" name="lvr" vbProcedure="false">#REF!</definedName>
    <definedName function="false" hidden="false" name="lxa" vbProcedure="false">#REF!</definedName>
    <definedName function="false" hidden="false" name="lxaf" vbProcedure="false">#REF!</definedName>
    <definedName function="false" hidden="false" name="mad" vbProcedure="false">#REF!</definedName>
    <definedName function="false" hidden="false" name="map" vbProcedure="false">#REF!</definedName>
    <definedName function="false" hidden="false" name="mdn" vbProcedure="false">#REF!</definedName>
    <definedName function="false" hidden="false" name="MNI" vbProcedure="false">#REF!</definedName>
    <definedName function="false" hidden="false" name="MNP" vbProcedure="false">#REF!</definedName>
    <definedName function="false" hidden="false" name="motoristas" vbProcedure="false">[2]EquiOM!$A$1</definedName>
    <definedName function="false" hidden="false" name="motoristas_1" vbProcedure="false">[2]EquiOM!$A$1</definedName>
    <definedName function="false" hidden="false" name="motoristas_1_4" vbProcedure="false">[2]EquiOM!$A$1</definedName>
    <definedName function="false" hidden="false" name="motoristas_4" vbProcedure="false">[2]EquiOM!$A$1</definedName>
    <definedName function="false" hidden="false" name="motoristas_6" vbProcedure="false">[2]EquiOM!$A$1</definedName>
    <definedName function="false" hidden="false" name="motoristas_6_4" vbProcedure="false">[2]EquiOM!$A$1</definedName>
    <definedName function="false" hidden="false" name="mour" vbProcedure="false">#REF!</definedName>
    <definedName function="false" hidden="false" name="mpm2_5" vbProcedure="false">#REF!</definedName>
    <definedName function="false" hidden="false" name="msv" vbProcedure="false">#REF!</definedName>
    <definedName function="false" hidden="false" name="niv" vbProcedure="false">#REF!</definedName>
    <definedName function="false" hidden="false" name="nome" vbProcedure="false">#REF!</definedName>
    <definedName function="false" hidden="false" name="nome_4" vbProcedure="false">#REF!</definedName>
    <definedName function="false" hidden="false" name="nrjCfh" vbProcedure="false">#REF!</definedName>
    <definedName function="false" hidden="false" name="nrjCfh_1" vbProcedure="false">#REF!</definedName>
    <definedName function="false" hidden="false" name="nrjCfh_1_4" vbProcedure="false">#REF!</definedName>
    <definedName function="false" hidden="false" name="nrjCfh_4" vbProcedure="false">#REF!</definedName>
    <definedName function="false" hidden="false" name="nrjCfh_6" vbProcedure="false">#REF!</definedName>
    <definedName function="false" hidden="false" name="nrjCfh_6_4" vbProcedure="false">#REF!</definedName>
    <definedName function="false" hidden="false" name="nrjCVh" vbProcedure="false">#REF!</definedName>
    <definedName function="false" hidden="false" name="nrjCVh_1" vbProcedure="false">#REF!</definedName>
    <definedName function="false" hidden="false" name="nrjCVh_1_4" vbProcedure="false">#REF!</definedName>
    <definedName function="false" hidden="false" name="nrjCVh_4" vbProcedure="false">#REF!</definedName>
    <definedName function="false" hidden="false" name="nrjCVh_6" vbProcedure="false">#REF!</definedName>
    <definedName function="false" hidden="false" name="nrjCVh_6_4" vbProcedure="false">#REF!</definedName>
    <definedName function="false" hidden="false" name="odi" vbProcedure="false">#REF!</definedName>
    <definedName function="false" hidden="false" name="ofc" vbProcedure="false">[5]Insumos!$D$9</definedName>
    <definedName function="false" hidden="false" name="ofi" vbProcedure="false">#REF!</definedName>
    <definedName function="false" hidden="false" name="OGU" vbProcedure="false">#REF!</definedName>
    <definedName function="false" hidden="false" name="oli" vbProcedure="false">#REF!</definedName>
    <definedName function="false" hidden="false" name="pcf60x210" vbProcedure="false">#REF!</definedName>
    <definedName function="false" hidden="false" name="pcf80x200" vbProcedure="false">#REF!</definedName>
    <definedName function="false" hidden="false" name="pcf80x210" vbProcedure="false">#REF!</definedName>
    <definedName function="false" hidden="false" name="pcfc" vbProcedure="false">#REF!</definedName>
    <definedName function="false" hidden="false" name="pdm" vbProcedure="false">#REF!</definedName>
    <definedName function="false" hidden="false" name="pes" vbProcedure="false">#REF!</definedName>
    <definedName function="false" hidden="false" name="pig" vbProcedure="false">#REF!</definedName>
    <definedName function="false" hidden="false" name="PII" vbProcedure="false">#REF!</definedName>
    <definedName function="false" hidden="false" name="PIP" vbProcedure="false">#REF!</definedName>
    <definedName function="false" hidden="false" name="planilha" vbProcedure="false">NA()</definedName>
    <definedName function="false" hidden="false" name="planilha_1" vbProcedure="false">NA()</definedName>
    <definedName function="false" hidden="false" name="plc" vbProcedure="false">#REF!</definedName>
    <definedName function="false" hidden="false" name="plc2_5" vbProcedure="false">#REF!</definedName>
    <definedName function="false" hidden="false" name="PMS" vbProcedure="false">#REF!</definedName>
    <definedName function="false" hidden="false" name="pont" vbProcedure="false">#REF!</definedName>
    <definedName function="false" hidden="false" name="por_sistema_IMR" vbProcedure="false">#REF!</definedName>
    <definedName function="false" hidden="false" name="por_sistema_IMR_1" vbProcedure="false">#REF!</definedName>
    <definedName function="false" hidden="false" name="por_sistema_IMR_1_4" vbProcedure="false">#REF!</definedName>
    <definedName function="false" hidden="false" name="por_sistema_IMR_4" vbProcedure="false">#REF!</definedName>
    <definedName function="false" hidden="false" name="por_sistema_IMR_6" vbProcedure="false">#REF!</definedName>
    <definedName function="false" hidden="false" name="por_sistema_IMR_6_4" vbProcedure="false">#REF!</definedName>
    <definedName function="false" hidden="false" name="pref" vbProcedure="false">#REF!</definedName>
    <definedName function="false" hidden="false" name="pref_4" vbProcedure="false">#REF!</definedName>
    <definedName function="false" hidden="false" name="Preço_kW" vbProcedure="false">#REF!</definedName>
    <definedName function="false" hidden="false" name="Preço_kW_1" vbProcedure="false">#REF!</definedName>
    <definedName function="false" hidden="false" name="Preço_kW_1_4" vbProcedure="false">#REF!</definedName>
    <definedName function="false" hidden="false" name="Preço_kW_4" vbProcedure="false">#REF!</definedName>
    <definedName function="false" hidden="false" name="Preço_kW_6" vbProcedure="false">#REF!</definedName>
    <definedName function="false" hidden="false" name="Preço_kW_6_4" vbProcedure="false">#REF!</definedName>
    <definedName function="false" hidden="false" name="prf" vbProcedure="false">#REF!</definedName>
    <definedName function="false" hidden="false" name="prg" vbProcedure="false">#REF!</definedName>
    <definedName function="false" hidden="false" name="PROJ" vbProcedure="false">#REF!</definedName>
    <definedName function="false" hidden="false" name="prtm" vbProcedure="false">#REF!</definedName>
    <definedName function="false" hidden="false" name="ptt3x2" vbProcedure="false">#REF!</definedName>
    <definedName function="false" hidden="false" name="qgm" vbProcedure="false">#REF!</definedName>
    <definedName function="false" hidden="false" name="rdt13_8" vbProcedure="false">#REF!</definedName>
    <definedName function="false" hidden="false" name="rec" vbProcedure="false">#REF!</definedName>
    <definedName function="false" hidden="false" name="RES" vbProcedure="false">#REF!</definedName>
    <definedName function="false" hidden="false" name="rgG3_4" vbProcedure="false">#REF!</definedName>
    <definedName function="false" hidden="false" name="rgp1_2" vbProcedure="false">#REF!</definedName>
    <definedName function="false" hidden="false" name="RLI" vbProcedure="false">#REF!</definedName>
    <definedName function="false" hidden="false" name="RLP" vbProcedure="false">#REF!</definedName>
    <definedName function="false" hidden="false" name="RPI" vbProcedure="false">#REF!</definedName>
    <definedName function="false" hidden="false" name="RPP" vbProcedure="false">#REF!</definedName>
    <definedName function="false" hidden="false" name="s14_" vbProcedure="false">#REF!</definedName>
    <definedName function="false" hidden="false" name="SAL" vbProcedure="false">#REF!</definedName>
    <definedName function="false" hidden="false" name="seat15" vbProcedure="false">#REF!</definedName>
    <definedName function="false" hidden="false" name="sin" vbProcedure="false">#REF!</definedName>
    <definedName function="false" hidden="false" name="sollimp" vbProcedure="false">#REF!</definedName>
    <definedName function="false" hidden="false" name="sOpRadio" vbProcedure="false">[2]PessA!$A$1</definedName>
    <definedName function="false" hidden="false" name="sOpRadio_1" vbProcedure="false">[2]PessA!$A$1</definedName>
    <definedName function="false" hidden="false" name="sOpRadio_1_4" vbProcedure="false">[2]PessA!$A$1</definedName>
    <definedName function="false" hidden="false" name="sOpRadio_4" vbProcedure="false">[2]PessA!$A$1</definedName>
    <definedName function="false" hidden="false" name="sOpRadio_6" vbProcedure="false">[2]PessA!$A$1</definedName>
    <definedName function="false" hidden="false" name="sOpRadio_6_4" vbProcedure="false">[2]PessA!$A$1</definedName>
    <definedName function="false" hidden="false" name="sRespOM" vbProcedure="false">[2]PessA!$A$1</definedName>
    <definedName function="false" hidden="false" name="sRespOM_1" vbProcedure="false">[2]PessA!$A$1</definedName>
    <definedName function="false" hidden="false" name="sRespOM_1_4" vbProcedure="false">[2]PessA!$A$1</definedName>
    <definedName function="false" hidden="false" name="sRespOM_4" vbProcedure="false">[2]PessA!$A$1</definedName>
    <definedName function="false" hidden="false" name="sRespOM_6" vbProcedure="false">[2]PessA!$A$1</definedName>
    <definedName function="false" hidden="false" name="sRespOM_6_4" vbProcedure="false">[2]PessA!$A$1</definedName>
    <definedName function="false" hidden="false" name="srv" vbProcedure="false">#REF!</definedName>
    <definedName function="false" hidden="false" name="sum" vbProcedure="false">#REF!</definedName>
    <definedName function="false" hidden="false" name="svt" vbProcedure="false">#REF!</definedName>
    <definedName function="false" hidden="false" name="sxo" vbProcedure="false">#REF!</definedName>
    <definedName function="false" hidden="false" name="tbv" vbProcedure="false">#REF!</definedName>
    <definedName function="false" hidden="false" name="ted" vbProcedure="false">#REF!</definedName>
    <definedName function="false" hidden="false" name="TelO" vbProcedure="false">[2]Tel!$A$1</definedName>
    <definedName function="false" hidden="false" name="TelO_1" vbProcedure="false">[2]Tel!$A$1</definedName>
    <definedName function="false" hidden="false" name="TelO_1_4" vbProcedure="false">[2]Tel!$A$1</definedName>
    <definedName function="false" hidden="false" name="TelO_4" vbProcedure="false">[2]Tel!$A$1</definedName>
    <definedName function="false" hidden="false" name="TelO_6" vbProcedure="false">[2]Tel!$A$1</definedName>
    <definedName function="false" hidden="false" name="TelO_6_4" vbProcedure="false">[2]Tel!$A$1</definedName>
    <definedName function="false" hidden="false" name="ter" vbProcedure="false">#REF!</definedName>
    <definedName function="false" hidden="false" name="tes" vbProcedure="false">#REF!</definedName>
    <definedName function="false" hidden="false" name="teste" vbProcedure="false">[2]PessA!$A$1793</definedName>
    <definedName function="false" hidden="false" name="teste_1" vbProcedure="false">[2]PessA!$H$8</definedName>
    <definedName function="false" hidden="false" name="teste_1_4" vbProcedure="false">[2]PessA!$A$1</definedName>
    <definedName function="false" hidden="false" name="teste_4" vbProcedure="false">[2]PessA!$A$1</definedName>
    <definedName function="false" hidden="false" name="teste_6" vbProcedure="false">[2]PessA!$A$1</definedName>
    <definedName function="false" hidden="false" name="teste_6_4" vbProcedure="false">[2]PessA!$A$1</definedName>
    <definedName function="false" hidden="false" name="tic" vbProcedure="false">[5]Insumos!$D$13</definedName>
    <definedName function="false" hidden="false" name="TID" vbProcedure="false">#REF!</definedName>
    <definedName function="false" hidden="false" name="tjc" vbProcedure="false">#REF!</definedName>
    <definedName function="false" hidden="false" name="tjf" vbProcedure="false">#REF!</definedName>
    <definedName function="false" hidden="false" name="tlc" vbProcedure="false">#REF!</definedName>
    <definedName function="false" hidden="false" name="tlf" vbProcedure="false">#REF!</definedName>
    <definedName function="false" hidden="false" name="tnp1_2" vbProcedure="false">#REF!</definedName>
    <definedName function="false" hidden="false" name="tof" vbProcedure="false">#REF!</definedName>
    <definedName function="false" hidden="false" name="TOT" vbProcedure="false">#REF!</definedName>
    <definedName function="false" hidden="false" name="TOTAL_RESUMO" vbProcedure="false">NA()</definedName>
    <definedName function="false" hidden="false" name="TotCrP" vbProcedure="false">[2]CombLub!$A$1</definedName>
    <definedName function="false" hidden="false" name="TotCrP_1" vbProcedure="false">[2]CombLub!$A$1</definedName>
    <definedName function="false" hidden="false" name="TotCrP_1_4" vbProcedure="false">[2]CombLub!$A$1</definedName>
    <definedName function="false" hidden="false" name="TotCrP_4" vbProcedure="false">[2]CombLub!$A$1</definedName>
    <definedName function="false" hidden="false" name="TotCrP_6" vbProcedure="false">[2]CombLub!$A$1</definedName>
    <definedName function="false" hidden="false" name="TotCrP_6_4" vbProcedure="false">[2]CombLub!$A$1</definedName>
    <definedName function="false" hidden="false" name="TotUSM" vbProcedure="false">[2]CombLub!$A$1</definedName>
    <definedName function="false" hidden="false" name="TotUSM_1" vbProcedure="false">[2]CombLub!$A$1</definedName>
    <definedName function="false" hidden="false" name="TotUSM_1_4" vbProcedure="false">[2]CombLub!$A$1</definedName>
    <definedName function="false" hidden="false" name="TotUSM_4" vbProcedure="false">[2]CombLub!$A$1</definedName>
    <definedName function="false" hidden="false" name="TotUSM_6" vbProcedure="false">[2]CombLub!$A$1</definedName>
    <definedName function="false" hidden="false" name="TotUSM_6_4" vbProcedure="false">[2]CombLub!$A$1</definedName>
    <definedName function="false" hidden="false" name="tp6_12" vbProcedure="false">#REF!</definedName>
    <definedName function="false" hidden="false" name="tp6_16" vbProcedure="false">#REF!</definedName>
    <definedName function="false" hidden="false" name="TPI" vbProcedure="false">#REF!</definedName>
    <definedName function="false" hidden="false" name="tpl1_2" vbProcedure="false">#REF!</definedName>
    <definedName function="false" hidden="false" name="tpmfs" vbProcedure="false">#REF!</definedName>
    <definedName function="false" hidden="false" name="TPP" vbProcedure="false">#REF!</definedName>
    <definedName function="false" hidden="false" name="transp" vbProcedure="false">[2]Tel!$A$1</definedName>
    <definedName function="false" hidden="false" name="transp_1" vbProcedure="false">[2]Tel!$A$1</definedName>
    <definedName function="false" hidden="false" name="transp_1_4" vbProcedure="false">[2]Tel!$A$1</definedName>
    <definedName function="false" hidden="false" name="transp_4" vbProcedure="false">[2]Tel!$A$1</definedName>
    <definedName function="false" hidden="false" name="transp_6" vbProcedure="false">[2]Tel!$A$1</definedName>
    <definedName function="false" hidden="false" name="transp_6_4" vbProcedure="false">[2]Tel!$A$1</definedName>
    <definedName function="false" hidden="false" name="trb" vbProcedure="false">#REF!</definedName>
    <definedName function="false" hidden="false" name="tre" vbProcedure="false">#REF!</definedName>
    <definedName function="false" hidden="false" name="TT" vbProcedure="false">NA()</definedName>
    <definedName function="false" hidden="false" name="ttc" vbProcedure="false">#REF!</definedName>
    <definedName function="false" hidden="false" name="tte" vbProcedure="false">#REF!</definedName>
    <definedName function="false" hidden="false" name="TT_1" vbProcedure="false">NA()</definedName>
    <definedName function="false" hidden="false" name="TT_1_4" vbProcedure="false">NA()</definedName>
    <definedName function="false" hidden="false" name="TT_4" vbProcedure="false">NA()</definedName>
    <definedName function="false" hidden="false" name="TT_6" vbProcedure="false">NA()</definedName>
    <definedName function="false" hidden="false" name="TT_6_4" vbProcedure="false">NA()</definedName>
    <definedName function="false" hidden="false" name="tus" vbProcedure="false">#REF!</definedName>
    <definedName function="false" hidden="false" name="tuso" vbProcedure="false">#REF!</definedName>
    <definedName function="false" hidden="false" name="USS" vbProcedure="false">#REF!</definedName>
    <definedName function="false" hidden="false" name="v60120_" vbProcedure="false">#REF!</definedName>
    <definedName function="false" hidden="false" name="VazMed_ha" vbProcedure="false">#REF!</definedName>
    <definedName function="false" hidden="false" name="VazMed_ha_1" vbProcedure="false">#REF!</definedName>
    <definedName function="false" hidden="false" name="VazMed_ha_1_4" vbProcedure="false">#REF!</definedName>
    <definedName function="false" hidden="false" name="VazMed_ha_4" vbProcedure="false">#REF!</definedName>
    <definedName function="false" hidden="false" name="VazMed_ha_6" vbProcedure="false">#REF!</definedName>
    <definedName function="false" hidden="false" name="VazMed_ha_6_4" vbProcedure="false">#REF!</definedName>
    <definedName function="false" hidden="false" name="Vaz_Tot" vbProcedure="false">#REF!</definedName>
    <definedName function="false" hidden="false" name="Vaz_Tot_1" vbProcedure="false">#REF!</definedName>
    <definedName function="false" hidden="false" name="Vaz_Tot_1_4" vbProcedure="false">#REF!</definedName>
    <definedName function="false" hidden="false" name="Vaz_Tot_4" vbProcedure="false">#REF!</definedName>
    <definedName function="false" hidden="false" name="Vaz_Tot_6" vbProcedure="false">#REF!</definedName>
    <definedName function="false" hidden="false" name="Vaz_Tot_6_4" vbProcedure="false">#REF!</definedName>
    <definedName function="false" hidden="false" name="VII" vbProcedure="false">#REF!</definedName>
    <definedName function="false" hidden="false" name="VIP" vbProcedure="false">#REF!</definedName>
    <definedName function="false" hidden="false" name="VLR" vbProcedure="false">#REF!</definedName>
    <definedName function="false" hidden="false" name="Vol_distrib" vbProcedure="false">#REF!</definedName>
    <definedName function="false" hidden="false" name="Vol_distrib_1" vbProcedure="false">#REF!</definedName>
    <definedName function="false" hidden="false" name="Vol_distrib_1_4" vbProcedure="false">#REF!</definedName>
    <definedName function="false" hidden="false" name="Vol_distrib_4" vbProcedure="false">#REF!</definedName>
    <definedName function="false" hidden="false" name="Vol_distrib_6" vbProcedure="false">#REF!</definedName>
    <definedName function="false" hidden="false" name="Vol_distrib_6_4" vbProcedure="false">#REF!</definedName>
    <definedName function="false" hidden="false" name="vsb" vbProcedure="false">#REF!</definedName>
    <definedName function="false" hidden="false" name="w" vbProcedure="false">NA()</definedName>
    <definedName function="false" hidden="false" name="zar" vbProcedure="false">#REF!</definedName>
    <definedName function="false" hidden="false" name="_aga14" vbProcedure="false">#REF!</definedName>
    <definedName function="false" hidden="false" name="_aga16" vbProcedure="false">#REF!</definedName>
    <definedName function="false" hidden="false" name="_asc321" vbProcedure="false">#REF!</definedName>
    <definedName function="false" hidden="false" name="_bur3220" vbProcedure="false">#REF!</definedName>
    <definedName function="false" hidden="false" name="_cap20" vbProcedure="false">#REF!</definedName>
    <definedName function="false" hidden="false" name="_ccr12" vbProcedure="false">#REF!</definedName>
    <definedName function="false" hidden="false" name="_cva32" vbProcedure="false">#REF!</definedName>
    <definedName function="false" hidden="false" name="_cva50" vbProcedure="false">#REF!</definedName>
    <definedName function="false" hidden="false" name="_cva60" vbProcedure="false">#REF!</definedName>
    <definedName function="false" hidden="false" name="_cve45100" vbProcedure="false">#REF!</definedName>
    <definedName function="false" hidden="false" name="_cve90100" vbProcedure="false">#REF!</definedName>
    <definedName function="false" hidden="false" name="_cve9040" vbProcedure="false">#REF!</definedName>
    <definedName function="false" hidden="false" name="_djm10" vbProcedure="false">#REF!</definedName>
    <definedName function="false" hidden="false" name="_djm15" vbProcedure="false">#REF!</definedName>
    <definedName function="false" hidden="false" name="_epl2" vbProcedure="false">#REF!</definedName>
    <definedName function="false" hidden="false" name="_epl5" vbProcedure="false">#REF!</definedName>
    <definedName function="false" hidden="false" name="_est15" vbProcedure="false">#REF!</definedName>
    <definedName function="false" hidden="false" name="_fil1" vbProcedure="false">#REF!</definedName>
    <definedName function="false" hidden="false" name="_fil2" vbProcedure="false">#REF!</definedName>
    <definedName function="false" hidden="false" name="_fio12" vbProcedure="false">#REF!</definedName>
    <definedName function="false" hidden="false" name="_fis5" vbProcedure="false">#REF!</definedName>
    <definedName function="false" hidden="false" name="_flf50" vbProcedure="false">#REF!</definedName>
    <definedName function="false" hidden="false" name="_flf60" vbProcedure="false">#REF!</definedName>
    <definedName function="false" hidden="false" name="_fpd12" vbProcedure="false">#REF!</definedName>
    <definedName function="false" hidden="false" name="_fvr10" vbProcedure="false">#REF!</definedName>
    <definedName function="false" hidden="false" name="_itu1" vbProcedure="false">#REF!</definedName>
    <definedName function="false" hidden="false" name="_jla20" vbProcedure="false">#REF!</definedName>
    <definedName function="false" hidden="false" name="_jla32" vbProcedure="false">#REF!</definedName>
    <definedName function="false" hidden="false" name="_lpi100" vbProcedure="false">#REF!</definedName>
    <definedName function="false" hidden="false" name="_lvg10060" vbProcedure="false">#REF!</definedName>
    <definedName function="false" hidden="false" name="_lvp32" vbProcedure="false">#REF!</definedName>
    <definedName function="false" hidden="false" name="_lxa1" vbProcedure="false">#REF!</definedName>
    <definedName function="false" hidden="false" name="_man50" vbProcedure="false">#REF!</definedName>
    <definedName function="false" hidden="false" name="_ope1" vbProcedure="false">#REF!</definedName>
    <definedName function="false" hidden="false" name="_ope2" vbProcedure="false">#REF!</definedName>
    <definedName function="false" hidden="false" name="_ope3" vbProcedure="false">#REF!</definedName>
    <definedName function="false" hidden="false" name="_pne1" vbProcedure="false">#REF!</definedName>
    <definedName function="false" hidden="false" name="_pne2" vbProcedure="false">#REF!</definedName>
    <definedName function="false" hidden="false" name="_prg1515" vbProcedure="false">#REF!</definedName>
    <definedName function="false" hidden="false" name="_prg1827" vbProcedure="false">#REF!</definedName>
    <definedName function="false" hidden="false" name="_ptc7" vbProcedure="false">#REF!</definedName>
    <definedName function="false" hidden="false" name="_ptm6" vbProcedure="false">#REF!</definedName>
    <definedName function="false" hidden="false" name="_qdm3" vbProcedure="false">#REF!</definedName>
    <definedName function="false" hidden="false" name="_rcm10" vbProcedure="false">#REF!</definedName>
    <definedName function="false" hidden="false" name="_rcm15" vbProcedure="false">#REF!</definedName>
    <definedName function="false" hidden="false" name="_rcm20" vbProcedure="false">#REF!</definedName>
    <definedName function="false" hidden="false" name="_rcm5" vbProcedure="false">#REF!</definedName>
    <definedName function="false" hidden="false" name="_res10" vbProcedure="false">#REF!</definedName>
    <definedName function="false" hidden="false" name="_res15" vbProcedure="false">#REF!</definedName>
    <definedName function="false" hidden="false" name="_res5" vbProcedure="false">#REF!</definedName>
    <definedName function="false" hidden="false" name="_rge32" vbProcedure="false">#REF!</definedName>
    <definedName function="false" hidden="false" name="_rgf60" vbProcedure="false">#REF!</definedName>
    <definedName function="false" hidden="false" name="_rgp1" vbProcedure="false">#REF!</definedName>
    <definedName function="false" hidden="false" name="_tap100" vbProcedure="false">#REF!</definedName>
    <definedName function="false" hidden="false" name="_tb112" vbProcedure="false">#REF!</definedName>
    <definedName function="false" hidden="false" name="_tb16" vbProcedure="false">#REF!</definedName>
    <definedName function="false" hidden="false" name="_tb19" vbProcedure="false">#REF!</definedName>
    <definedName function="false" hidden="false" name="_tba20" vbProcedure="false">#REF!</definedName>
    <definedName function="false" hidden="false" name="_tba32" vbProcedure="false">#REF!</definedName>
    <definedName function="false" hidden="false" name="_tba50" vbProcedure="false">#REF!</definedName>
    <definedName function="false" hidden="false" name="_tba60" vbProcedure="false">#REF!</definedName>
    <definedName function="false" hidden="false" name="_tbe100" vbProcedure="false">#REF!</definedName>
    <definedName function="false" hidden="false" name="_tbe40" vbProcedure="false">#REF!</definedName>
    <definedName function="false" hidden="false" name="_tbe50" vbProcedure="false">#REF!</definedName>
    <definedName function="false" hidden="false" name="_tca80" vbProcedure="false">#REF!</definedName>
    <definedName function="false" hidden="false" name="_tea32" vbProcedure="false">#REF!</definedName>
    <definedName function="false" hidden="false" name="_tea4560" vbProcedure="false">#REF!</definedName>
    <definedName function="false" hidden="false" name="_tee100" vbProcedure="false">#REF!</definedName>
    <definedName function="false" hidden="false" name="_ter10050" vbProcedure="false">#REF!</definedName>
    <definedName function="false" hidden="false" name="_tfg50" vbProcedure="false">#REF!</definedName>
    <definedName function="false" hidden="false" name="_tlf6" vbProcedure="false">#REF!</definedName>
    <definedName function="false" hidden="false" name="_Toc66241043_8" vbProcedure="false">'[1]3-Material de consumo'!$A$1</definedName>
    <definedName function="false" hidden="false" name="_Toc66241043_8_1" vbProcedure="false">'[1]3-Material de consumo'!$A$1</definedName>
    <definedName function="false" hidden="false" name="_Toc66241043_8_1_4" vbProcedure="false">'[1]3-Material de consumo'!$A$1</definedName>
    <definedName function="false" hidden="false" name="_Toc66241043_8_4" vbProcedure="false">'[1]3-Material de consumo'!$A$1</definedName>
    <definedName function="false" hidden="false" name="_Toc66241043_8_6" vbProcedure="false">'[1]3-Material de consumo'!$A$1</definedName>
    <definedName function="false" hidden="false" name="_Toc66241043_8_6_4" vbProcedure="false">'[1]3-Material de consumo'!$A$1</definedName>
    <definedName function="false" hidden="false" name="_tub10012" vbProcedure="false">#REF!</definedName>
    <definedName function="false" hidden="false" name="_tub10015" vbProcedure="false">#REF!</definedName>
    <definedName function="false" hidden="false" name="_tub10020" vbProcedure="false">#REF!</definedName>
    <definedName function="false" hidden="false" name="_tub15012" vbProcedure="false">#REF!</definedName>
    <definedName function="false" hidden="false" name="_tub4012" vbProcedure="false">#REF!</definedName>
    <definedName function="false" hidden="false" name="_tub4015" vbProcedure="false">#REF!</definedName>
    <definedName function="false" hidden="false" name="_tub4020" vbProcedure="false">#REF!</definedName>
    <definedName function="false" hidden="false" name="_tub5012" vbProcedure="false">#REF!</definedName>
    <definedName function="false" hidden="false" name="_tub5015" vbProcedure="false">#REF!</definedName>
    <definedName function="false" hidden="false" name="_tub5020" vbProcedure="false">#REF!</definedName>
    <definedName function="false" hidden="false" name="_tub7512" vbProcedure="false">#REF!</definedName>
    <definedName function="false" hidden="false" name="_tub7515" vbProcedure="false">#REF!</definedName>
    <definedName function="false" hidden="false" name="_tub7520" vbProcedure="false">#REF!</definedName>
    <definedName function="false" hidden="false" localSheetId="2" name="a" vbProcedure="false">#REF!</definedName>
    <definedName function="false" hidden="false" localSheetId="2" name="acl" vbProcedure="false">#REF!</definedName>
    <definedName function="false" hidden="false" localSheetId="2" name="ade" vbProcedure="false">#REF!</definedName>
    <definedName function="false" hidden="false" localSheetId="2" name="adtimp" vbProcedure="false">#REF!</definedName>
    <definedName function="false" hidden="false" localSheetId="2" name="afi" vbProcedure="false">#REF!</definedName>
    <definedName function="false" hidden="false" localSheetId="2" name="afp" vbProcedure="false">#REF!</definedName>
    <definedName function="false" hidden="false" localSheetId="2" name="agr" vbProcedure="false">#REF!</definedName>
    <definedName function="false" hidden="false" localSheetId="2" name="amc" vbProcedure="false">#REF!</definedName>
    <definedName function="false" hidden="false" localSheetId="2" name="amd" vbProcedure="false">#REF!</definedName>
    <definedName function="false" hidden="false" localSheetId="2" name="ame" vbProcedure="false">#REF!</definedName>
    <definedName function="false" hidden="false" localSheetId="2" name="amm" vbProcedure="false">#REF!</definedName>
    <definedName function="false" hidden="false" localSheetId="2" name="AmorEscri" vbProcedure="false">[2]EquiA!$A$1</definedName>
    <definedName function="false" hidden="false" localSheetId="2" name="AmorEscri_1" vbProcedure="false">[2]EquiA!$A$1</definedName>
    <definedName function="false" hidden="false" localSheetId="2" name="AmorEscri_1_4" vbProcedure="false">[2]EquiA!$A$1</definedName>
    <definedName function="false" hidden="false" localSheetId="2" name="AmorEscri_4" vbProcedure="false">[2]EquiA!$A$1</definedName>
    <definedName function="false" hidden="false" localSheetId="2" name="AmorEscri_6" vbProcedure="false">[2]EquiA!$A$1</definedName>
    <definedName function="false" hidden="false" localSheetId="2" name="AmorEscri_6_4" vbProcedure="false">[2]EquiA!$A$1</definedName>
    <definedName function="false" hidden="false" localSheetId="2" name="AmorVei" vbProcedure="false">[2]EquiA!$A$1</definedName>
    <definedName function="false" hidden="false" localSheetId="2" name="AmorVei_1" vbProcedure="false">[2]EquiA!$A$1</definedName>
    <definedName function="false" hidden="false" localSheetId="2" name="AmorVei_1_4" vbProcedure="false">[2]EquiA!$A$1</definedName>
    <definedName function="false" hidden="false" localSheetId="2" name="AmorVei_4" vbProcedure="false">[2]EquiA!$A$1</definedName>
    <definedName function="false" hidden="false" localSheetId="2" name="AmorVei_6" vbProcedure="false">[2]EquiA!$A$1</definedName>
    <definedName function="false" hidden="false" localSheetId="2" name="AmorVei_6_4" vbProcedure="false">[2]EquiA!$A$1</definedName>
    <definedName function="false" hidden="false" localSheetId="2" name="anb" vbProcedure="false">#REF!</definedName>
    <definedName function="false" hidden="false" localSheetId="2" name="apc" vbProcedure="false">#REF!</definedName>
    <definedName function="false" hidden="false" localSheetId="2" name="apmfs" vbProcedure="false">#REF!</definedName>
    <definedName function="false" hidden="false" localSheetId="2" name="are" vbProcedure="false">#REF!</definedName>
    <definedName function="false" hidden="false" localSheetId="2" name="a_1" vbProcedure="false">#REF!</definedName>
    <definedName function="false" hidden="false" localSheetId="2" name="a_1_4" vbProcedure="false">#REF!</definedName>
    <definedName function="false" hidden="false" localSheetId="2" name="a_4" vbProcedure="false">#REF!</definedName>
    <definedName function="false" hidden="false" localSheetId="2" name="a_6" vbProcedure="false">#REF!</definedName>
    <definedName function="false" hidden="false" localSheetId="2" name="a_6_4" vbProcedure="false">#REF!</definedName>
    <definedName function="false" hidden="false" localSheetId="2" name="aço" vbProcedure="false">#REF!</definedName>
    <definedName function="false" hidden="false" localSheetId="2" name="B320I" vbProcedure="false">#REF!</definedName>
    <definedName function="false" hidden="false" localSheetId="2" name="B320P" vbProcedure="false">#REF!</definedName>
    <definedName function="false" hidden="false" localSheetId="2" name="B500I" vbProcedure="false">#REF!</definedName>
    <definedName function="false" hidden="false" localSheetId="2" name="B500P" vbProcedure="false">#REF!</definedName>
    <definedName function="false" hidden="false" localSheetId="2" name="bcc10_10" vbProcedure="false">#REF!</definedName>
    <definedName function="false" hidden="false" localSheetId="2" name="bcc10_20" vbProcedure="false">#REF!</definedName>
    <definedName function="false" hidden="false" localSheetId="2" name="bcc4_5" vbProcedure="false">#REF!</definedName>
    <definedName function="false" hidden="false" localSheetId="2" name="bcc5_10" vbProcedure="false">#REF!</definedName>
    <definedName function="false" hidden="false" localSheetId="2" name="bcc5_15" vbProcedure="false">#REF!</definedName>
    <definedName function="false" hidden="false" localSheetId="2" name="bcc5_20" vbProcedure="false">#REF!</definedName>
    <definedName function="false" hidden="false" localSheetId="2" name="bcc5_5" vbProcedure="false">#REF!</definedName>
    <definedName function="false" hidden="false" localSheetId="2" name="bcc6_10" vbProcedure="false">#REF!</definedName>
    <definedName function="false" hidden="false" localSheetId="2" name="bcc6_15" vbProcedure="false">#REF!</definedName>
    <definedName function="false" hidden="false" localSheetId="2" name="bcc6_20" vbProcedure="false">#REF!</definedName>
    <definedName function="false" hidden="false" localSheetId="2" name="bcc6_5" vbProcedure="false">#REF!</definedName>
    <definedName function="false" hidden="false" localSheetId="2" name="bcc8_10" vbProcedure="false">#REF!</definedName>
    <definedName function="false" hidden="false" localSheetId="2" name="bcc8_15" vbProcedure="false">#REF!</definedName>
    <definedName function="false" hidden="false" localSheetId="2" name="bcc8_20" vbProcedure="false">#REF!</definedName>
    <definedName function="false" hidden="false" localSheetId="2" name="bcc8_5" vbProcedure="false">#REF!</definedName>
    <definedName function="false" hidden="false" localSheetId="2" name="bcf" vbProcedure="false">#REF!</definedName>
    <definedName function="false" hidden="false" localSheetId="2" name="bcp" vbProcedure="false">#REF!</definedName>
    <definedName function="false" hidden="false" localSheetId="2" name="BDI" vbProcedure="false">#REF!</definedName>
    <definedName function="false" hidden="false" localSheetId="2" name="bet" vbProcedure="false">#REF!</definedName>
    <definedName function="false" hidden="false" localSheetId="2" name="biro" vbProcedure="false">[2]PessA!$A$1025</definedName>
    <definedName function="false" hidden="false" localSheetId="2" name="biro_1" vbProcedure="false">[2]PessA!$E$5</definedName>
    <definedName function="false" hidden="false" localSheetId="2" name="biro_1_4" vbProcedure="false">[2]PessA!$A$1</definedName>
    <definedName function="false" hidden="false" localSheetId="2" name="biro_4" vbProcedure="false">[2]PessA!$A$1</definedName>
    <definedName function="false" hidden="false" localSheetId="2" name="biro_6" vbProcedure="false">[2]PessA!$A$1</definedName>
    <definedName function="false" hidden="false" localSheetId="2" name="biro_6_4" vbProcedure="false">[2]PessA!$A$1</definedName>
    <definedName function="false" hidden="false" localSheetId="2" name="bomp2" vbProcedure="false">#REF!</definedName>
    <definedName function="false" hidden="false" localSheetId="2" name="BPF" vbProcedure="false">#REF!</definedName>
    <definedName function="false" hidden="false" localSheetId="2" name="CA15I" vbProcedure="false">#REF!</definedName>
    <definedName function="false" hidden="false" localSheetId="2" name="CA15P" vbProcedure="false">#REF!</definedName>
    <definedName function="false" hidden="false" localSheetId="2" name="CA25I" vbProcedure="false">#REF!</definedName>
    <definedName function="false" hidden="false" localSheetId="2" name="CA25P" vbProcedure="false">#REF!</definedName>
    <definedName function="false" hidden="false" localSheetId="2" name="caba1_0" vbProcedure="false">#REF!</definedName>
    <definedName function="false" hidden="false" localSheetId="2" name="caba4" vbProcedure="false">#REF!</definedName>
    <definedName function="false" hidden="false" localSheetId="2" name="cal" vbProcedure="false">#REF!</definedName>
    <definedName function="false" hidden="false" localSheetId="2" name="calpi" vbProcedure="false">#REF!</definedName>
    <definedName function="false" hidden="false" localSheetId="2" name="camp" vbProcedure="false">#REF!</definedName>
    <definedName function="false" hidden="false" localSheetId="2" name="CB10I" vbProcedure="false">#REF!</definedName>
    <definedName function="false" hidden="false" localSheetId="2" name="CB10P" vbProcedure="false">#REF!</definedName>
    <definedName function="false" hidden="false" localSheetId="2" name="CB4I" vbProcedure="false">#REF!</definedName>
    <definedName function="false" hidden="false" localSheetId="2" name="CB4P" vbProcedure="false">#REF!</definedName>
    <definedName function="false" hidden="false" localSheetId="2" name="CB6I" vbProcedure="false">#REF!</definedName>
    <definedName function="false" hidden="false" localSheetId="2" name="CB6P" vbProcedure="false">#REF!</definedName>
    <definedName function="false" hidden="false" localSheetId="2" name="CB6_5I" vbProcedure="false">#REF!</definedName>
    <definedName function="false" hidden="false" localSheetId="2" name="CB6_5P" vbProcedure="false">#REF!</definedName>
    <definedName function="false" hidden="false" localSheetId="2" name="cbas" vbProcedure="false">#REF!</definedName>
    <definedName function="false" hidden="false" localSheetId="2" name="ccp" vbProcedure="false">#REF!</definedName>
    <definedName function="false" hidden="false" localSheetId="2" name="cds" vbProcedure="false">#REF!</definedName>
    <definedName function="false" hidden="false" localSheetId="2" name="cec20x20" vbProcedure="false">#REF!</definedName>
    <definedName function="false" hidden="false" localSheetId="2" name="cer1_2" vbProcedure="false">#REF!</definedName>
    <definedName function="false" hidden="false" localSheetId="2" name="chaf" vbProcedure="false">#REF!</definedName>
    <definedName function="false" hidden="false" localSheetId="2" name="cib" vbProcedure="false">#REF!</definedName>
    <definedName function="false" hidden="false" localSheetId="2" name="cim" vbProcedure="false">#REF!</definedName>
    <definedName function="false" hidden="false" localSheetId="2" name="clp" vbProcedure="false">#REF!</definedName>
    <definedName function="false" hidden="false" localSheetId="2" name="clr1_2" vbProcedure="false">#REF!</definedName>
    <definedName function="false" hidden="false" localSheetId="2" name="CM9I" vbProcedure="false">#REF!</definedName>
    <definedName function="false" hidden="false" localSheetId="2" name="CM9P" vbProcedure="false">#REF!</definedName>
    <definedName function="false" hidden="false" localSheetId="2" name="comp" vbProcedure="false">#REF!</definedName>
    <definedName function="false" hidden="false" localSheetId="2" name="CPA" vbProcedure="false">#REF!</definedName>
    <definedName function="false" hidden="false" localSheetId="2" name="CPAF" vbProcedure="false">#REF!</definedName>
    <definedName function="false" hidden="false" localSheetId="2" name="ctfa4" vbProcedure="false">#REF!</definedName>
    <definedName function="false" hidden="false" localSheetId="2" name="ctpvc" vbProcedure="false">#REF!</definedName>
    <definedName function="false" hidden="false" localSheetId="2" name="cumeeira" vbProcedure="false">#REF!</definedName>
    <definedName function="false" hidden="false" localSheetId="2" name="cumeira" vbProcedure="false">#REF!</definedName>
    <definedName function="false" hidden="false" localSheetId="2" name="cxp4x2" vbProcedure="false">#REF!</definedName>
    <definedName function="false" hidden="false" localSheetId="2" name="D6I" vbProcedure="false">#REF!</definedName>
    <definedName function="false" hidden="false" localSheetId="2" name="D6P" vbProcedure="false">#REF!</definedName>
    <definedName function="false" hidden="false" localSheetId="2" name="D8I" vbProcedure="false">#REF!</definedName>
    <definedName function="false" hidden="false" localSheetId="2" name="D8P" vbProcedure="false">#REF!</definedName>
    <definedName function="false" hidden="false" localSheetId="2" name="DAT" vbProcedure="false">#REF!</definedName>
    <definedName function="false" hidden="false" localSheetId="2" name="desm" vbProcedure="false">#REF!</definedName>
    <definedName function="false" hidden="false" localSheetId="2" name="DespGer" vbProcedure="false">[2]Tel!$A$1</definedName>
    <definedName function="false" hidden="false" localSheetId="2" name="DespGer_1" vbProcedure="false">[2]Tel!$A$1</definedName>
    <definedName function="false" hidden="false" localSheetId="2" name="DespGer_1_4" vbProcedure="false">[2]Tel!$A$1</definedName>
    <definedName function="false" hidden="false" localSheetId="2" name="DespGer_4" vbProcedure="false">[2]Tel!$A$1</definedName>
    <definedName function="false" hidden="false" localSheetId="2" name="DespGer_6" vbProcedure="false">[2]Tel!$A$1</definedName>
    <definedName function="false" hidden="false" localSheetId="2" name="DespGer_6_4" vbProcedure="false">[2]Tel!$A$1</definedName>
    <definedName function="false" hidden="false" localSheetId="2" name="DIE" vbProcedure="false">#REF!</definedName>
    <definedName function="false" hidden="false" localSheetId="2" name="DIF" vbProcedure="false">#REF!</definedName>
    <definedName function="false" hidden="false" localSheetId="2" name="DistMed" vbProcedure="false">[2]CombLub!$A$1793</definedName>
    <definedName function="false" hidden="false" localSheetId="2" name="DistMedMP" vbProcedure="false">[2]CombLub!$A$1</definedName>
    <definedName function="false" hidden="false" localSheetId="2" name="DistMedMP_1" vbProcedure="false">[2]CombLub!$A$1</definedName>
    <definedName function="false" hidden="false" localSheetId="2" name="DistMedMP_1_4" vbProcedure="false">[2]CombLub!$A$1</definedName>
    <definedName function="false" hidden="false" localSheetId="2" name="DistMedMP_4" vbProcedure="false">[2]CombLub!$A$1</definedName>
    <definedName function="false" hidden="false" localSheetId="2" name="DistMedMP_6" vbProcedure="false">[2]CombLub!$A$1</definedName>
    <definedName function="false" hidden="false" localSheetId="2" name="DistMedMP_6_4" vbProcedure="false">[2]CombLub!$A$1</definedName>
    <definedName function="false" hidden="false" localSheetId="2" name="DistMed_1" vbProcedure="false">[2]CombLub!$H$8</definedName>
    <definedName function="false" hidden="false" localSheetId="2" name="DistMed_1_4" vbProcedure="false">[2]CombLub!$A$1</definedName>
    <definedName function="false" hidden="false" localSheetId="2" name="DistMed_4" vbProcedure="false">[2]CombLub!$A$1</definedName>
    <definedName function="false" hidden="false" localSheetId="2" name="DistMed_6" vbProcedure="false">[2]CombLub!$A$1</definedName>
    <definedName function="false" hidden="false" localSheetId="2" name="DistMed_6_4" vbProcedure="false">[2]CombLub!$A$1</definedName>
    <definedName function="false" hidden="false" localSheetId="2" name="DKM" vbProcedure="false">#REF!</definedName>
    <definedName function="false" hidden="false" localSheetId="2" name="E" vbProcedure="false">#REF!</definedName>
    <definedName function="false" hidden="false" localSheetId="2" name="EB" vbProcedure="false">[2]CombLub!$A$2049</definedName>
    <definedName function="false" hidden="false" localSheetId="2" name="EB_1" vbProcedure="false">[2]CombLub!$I$9</definedName>
    <definedName function="false" hidden="false" localSheetId="2" name="EB_1_4" vbProcedure="false">[2]CombLub!$A$1</definedName>
    <definedName function="false" hidden="false" localSheetId="2" name="EB_4" vbProcedure="false">[2]CombLub!$A$1</definedName>
    <definedName function="false" hidden="false" localSheetId="2" name="EB_6" vbProcedure="false">[2]CombLub!$A$1</definedName>
    <definedName function="false" hidden="false" localSheetId="2" name="EB_6_4" vbProcedure="false">[2]CombLub!$A$1</definedName>
    <definedName function="false" hidden="false" localSheetId="2" name="eCameta" vbProcedure="false">[2]EquiA!$A$1</definedName>
    <definedName function="false" hidden="false" localSheetId="2" name="eCameta_1" vbProcedure="false">[2]EquiA!$A$1</definedName>
    <definedName function="false" hidden="false" localSheetId="2" name="eCameta_1_4" vbProcedure="false">[2]EquiA!$A$1</definedName>
    <definedName function="false" hidden="false" localSheetId="2" name="eCameta_4" vbProcedure="false">[2]EquiA!$A$1</definedName>
    <definedName function="false" hidden="false" localSheetId="2" name="eCameta_6" vbProcedure="false">[2]EquiA!$A$1</definedName>
    <definedName function="false" hidden="false" localSheetId="2" name="eCameta_6_4" vbProcedure="false">[2]EquiA!$A$1</definedName>
    <definedName function="false" hidden="false" localSheetId="2" name="ecm" vbProcedure="false">#REF!</definedName>
    <definedName function="false" hidden="false" localSheetId="2" name="ele" vbProcedure="false">#REF!</definedName>
    <definedName function="false" hidden="false" localSheetId="2" name="elr1_2" vbProcedure="false">#REF!</definedName>
    <definedName function="false" hidden="false" localSheetId="2" name="elv50x40" vbProcedure="false">#REF!</definedName>
    <definedName function="false" hidden="false" localSheetId="2" name="eMoto" vbProcedure="false">[2]EquiA!$A$1</definedName>
    <definedName function="false" hidden="false" localSheetId="2" name="eMoto_1" vbProcedure="false">[2]EquiA!$A$1</definedName>
    <definedName function="false" hidden="false" localSheetId="2" name="eMoto_1_4" vbProcedure="false">[2]EquiA!$A$2561</definedName>
    <definedName function="false" hidden="false" localSheetId="2" name="eMoto_4" vbProcedure="false">[2]EquiA!$K$11</definedName>
    <definedName function="false" hidden="false" localSheetId="2" name="eMoto_6" vbProcedure="false">[2]EquiA!$A$1</definedName>
    <definedName function="false" hidden="false" localSheetId="2" name="eMoto_6_4" vbProcedure="false">[2]EquiA!$A$1</definedName>
    <definedName function="false" hidden="false" localSheetId="2" name="enc" vbProcedure="false">#REF!</definedName>
    <definedName function="false" hidden="false" localSheetId="2" name="ENE" vbProcedure="false">#REF!</definedName>
    <definedName function="false" hidden="false" localSheetId="2" name="EnerConsAn" vbProcedure="false">#REF!</definedName>
    <definedName function="false" hidden="false" localSheetId="2" name="EnerConsAn_1" vbProcedure="false">#REF!</definedName>
    <definedName function="false" hidden="false" localSheetId="2" name="EnerConsAn_1_4" vbProcedure="false">#REF!</definedName>
    <definedName function="false" hidden="false" localSheetId="2" name="EnerConsAn_4" vbProcedure="false">#REF!</definedName>
    <definedName function="false" hidden="false" localSheetId="2" name="EnerConsAn_6" vbProcedure="false">#REF!</definedName>
    <definedName function="false" hidden="false" localSheetId="2" name="EnerConsAn_6_4" vbProcedure="false">#REF!</definedName>
    <definedName function="false" hidden="false" localSheetId="2" name="EnerDemAn" vbProcedure="false">#REF!</definedName>
    <definedName function="false" hidden="false" localSheetId="2" name="EnerDemAn_1" vbProcedure="false">#REF!</definedName>
    <definedName function="false" hidden="false" localSheetId="2" name="EnerDemAn_1_4" vbProcedure="false">#REF!</definedName>
    <definedName function="false" hidden="false" localSheetId="2" name="EnerDemAn_4" vbProcedure="false">#REF!</definedName>
    <definedName function="false" hidden="false" localSheetId="2" name="EnerDemAn_6" vbProcedure="false">#REF!</definedName>
    <definedName function="false" hidden="false" localSheetId="2" name="EnerDemAn_6_4" vbProcedure="false">#REF!</definedName>
    <definedName function="false" hidden="false" localSheetId="2" name="epm2_5" vbProcedure="false">#REF!</definedName>
    <definedName function="false" hidden="false" localSheetId="2" name="esm" vbProcedure="false">#REF!</definedName>
    <definedName function="false" hidden="false" localSheetId="2" name="est" vbProcedure="false">#REF!</definedName>
    <definedName function="false" hidden="false" localSheetId="2" name="est1_5_15" vbProcedure="false">#REF!</definedName>
    <definedName function="false" hidden="false" localSheetId="2" name="Excel_BuiltIn_Print_Area_1_1" vbProcedure="false">#REF!</definedName>
    <definedName function="false" hidden="false" localSheetId="2" name="Excel_BuiltIn_Print_Area_1_1_1" vbProcedure="false">#REF!</definedName>
    <definedName function="false" hidden="false" localSheetId="2" name="Excel_BuiltIn_Print_Area_1_1_1_4" vbProcedure="false">#REF!</definedName>
    <definedName function="false" hidden="false" localSheetId="2" name="Excel_BuiltIn_Print_Area_1_1_4" vbProcedure="false">#REF!</definedName>
    <definedName function="false" hidden="false" localSheetId="2" name="Excel_BuiltIn_Print_Area_1_6" vbProcedure="false">#REF!</definedName>
    <definedName function="false" hidden="false" localSheetId="2" name="Excel_BuiltIn_Print_Area_1_6_4" vbProcedure="false">#REF!</definedName>
    <definedName function="false" hidden="false" localSheetId="2" name="Excel_BuiltIn_Print_Area_21" vbProcedure="false">#REF!</definedName>
    <definedName function="false" hidden="false" localSheetId="2" name="Excel_BuiltIn_Print_Area_21_1" vbProcedure="false">#REF!</definedName>
    <definedName function="false" hidden="false" localSheetId="2" name="Excel_BuiltIn_Print_Area_21_1_4" vbProcedure="false">#REF!</definedName>
    <definedName function="false" hidden="false" localSheetId="2" name="Excel_BuiltIn_Print_Area_21_4" vbProcedure="false">#REF!</definedName>
    <definedName function="false" hidden="false" localSheetId="2" name="Excel_BuiltIn_Print_Area_21_6" vbProcedure="false">#REF!</definedName>
    <definedName function="false" hidden="false" localSheetId="2" name="Excel_BuiltIn_Print_Area_21_6_4" vbProcedure="false">#REF!</definedName>
    <definedName function="false" hidden="false" localSheetId="2" name="Excel_BuiltIn_Print_Area_23_1" vbProcedure="false">#REF!</definedName>
    <definedName function="false" hidden="false" localSheetId="2" name="Excel_BuiltIn_Print_Area_26" vbProcedure="false">#REF!</definedName>
    <definedName function="false" hidden="false" localSheetId="2" name="Excel_BuiltIn_Print_Area_26_1" vbProcedure="false">#REF!</definedName>
    <definedName function="false" hidden="false" localSheetId="2" name="Excel_BuiltIn_Print_Area_26_1_4" vbProcedure="false">#REF!</definedName>
    <definedName function="false" hidden="false" localSheetId="2" name="Excel_BuiltIn_Print_Area_26_4" vbProcedure="false">#REF!</definedName>
    <definedName function="false" hidden="false" localSheetId="2" name="Excel_BuiltIn_Print_Area_26_6" vbProcedure="false">#REF!</definedName>
    <definedName function="false" hidden="false" localSheetId="2" name="Excel_BuiltIn_Print_Area_26_6_4" vbProcedure="false">#REF!</definedName>
    <definedName function="false" hidden="false" localSheetId="2" name="Excel_BuiltIn_Print_Area_27_1" vbProcedure="false">#REF!</definedName>
    <definedName function="false" hidden="false" localSheetId="2" name="Excel_BuiltIn_Print_Area_33_1" vbProcedure="false">#REF!</definedName>
    <definedName function="false" hidden="false" localSheetId="2" name="Excel_BuiltIn_Print_Area_3_1" vbProcedure="false">#REF!</definedName>
    <definedName function="false" hidden="false" localSheetId="2" name="Excel_BuiltIn_Print_Area_5_1" vbProcedure="false">#REF!</definedName>
    <definedName function="false" hidden="false" localSheetId="2" name="Excel_BuiltIn_Print_Titles_1" vbProcedure="false">#REF!</definedName>
    <definedName function="false" hidden="false" localSheetId="2" name="Excel_BuiltIn_Print_Titles_16_5" vbProcedure="false">#REF!</definedName>
    <definedName function="false" hidden="false" localSheetId="2" name="Excel_BuiltIn_Print_Titles_16_5_4" vbProcedure="false">#REF!</definedName>
    <definedName function="false" hidden="false" localSheetId="2" name="Excel_BuiltIn_Print_Titles_16_6" vbProcedure="false">#REF!</definedName>
    <definedName function="false" hidden="false" localSheetId="2" name="Excel_BuiltIn_Print_Titles_16_6_4" vbProcedure="false">#REF!</definedName>
    <definedName function="false" hidden="false" localSheetId="2" name="Excel_BuiltIn_Print_Titles_16_8" vbProcedure="false">#REF!</definedName>
    <definedName function="false" hidden="false" localSheetId="2" name="Excel_BuiltIn_Print_Titles_16_8_4" vbProcedure="false">#REF!</definedName>
    <definedName function="false" hidden="false" localSheetId="2" name="Excel_BuiltIn_Print_Titles_1_1" vbProcedure="false">#REF!</definedName>
    <definedName function="false" hidden="false" localSheetId="2" name="Excel_BuiltIn_Print_Titles_1_1_4" vbProcedure="false">#REF!</definedName>
    <definedName function="false" hidden="false" localSheetId="2" name="Excel_BuiltIn_Print_Titles_1_4" vbProcedure="false">#REF!</definedName>
    <definedName function="false" hidden="false" localSheetId="2" name="Excel_BuiltIn_Print_Titles_1_6" vbProcedure="false">#REF!</definedName>
    <definedName function="false" hidden="false" localSheetId="2" name="Excel_BuiltIn_Print_Titles_1_6_4" vbProcedure="false">#REF!</definedName>
    <definedName function="false" hidden="false" localSheetId="2" name="fajjadsjajkds" vbProcedure="false">[2]CombLub!$A$1</definedName>
    <definedName function="false" hidden="false" localSheetId="2" name="fajjadsjajkds_1" vbProcedure="false">[2]CombLub!$A$1</definedName>
    <definedName function="false" hidden="false" localSheetId="2" name="fajjadsjajkds_1_4" vbProcedure="false">[2]CombLub!$A$1</definedName>
    <definedName function="false" hidden="false" localSheetId="2" name="fajjadsjajkds_4" vbProcedure="false">[2]CombLub!$A$1</definedName>
    <definedName function="false" hidden="false" localSheetId="2" name="fajjadsjajkds_6" vbProcedure="false">[2]CombLub!$A$1</definedName>
    <definedName function="false" hidden="false" localSheetId="2" name="fajjadsjajkds_6_4" vbProcedure="false">[2]CombLub!$A$1</definedName>
    <definedName function="false" hidden="false" localSheetId="2" name="fcm" vbProcedure="false">#REF!</definedName>
    <definedName function="false" hidden="false" localSheetId="2" name="fer" vbProcedure="false">#REF!</definedName>
    <definedName function="false" hidden="false" localSheetId="2" name="fossa" vbProcedure="false">#REF!</definedName>
    <definedName function="false" hidden="false" localSheetId="2" name="FT" vbProcedure="false">#REF!</definedName>
    <definedName function="false" hidden="false" localSheetId="2" name="FunE" vbProcedure="false">#REF!</definedName>
    <definedName function="false" hidden="false" localSheetId="2" name="FunE_1" vbProcedure="false">#REF!</definedName>
    <definedName function="false" hidden="false" localSheetId="2" name="FunE_1_4" vbProcedure="false">#REF!</definedName>
    <definedName function="false" hidden="false" localSheetId="2" name="FunE_4" vbProcedure="false">#REF!</definedName>
    <definedName function="false" hidden="false" localSheetId="2" name="FunE_6" vbProcedure="false">#REF!</definedName>
    <definedName function="false" hidden="false" localSheetId="2" name="FunE_6_4" vbProcedure="false">#REF!</definedName>
    <definedName function="false" hidden="false" localSheetId="2" name="FunInt" vbProcedure="false">#REF!</definedName>
    <definedName function="false" hidden="false" localSheetId="2" name="FunInt_1" vbProcedure="false">#REF!</definedName>
    <definedName function="false" hidden="false" localSheetId="2" name="FunInt_1_4" vbProcedure="false">#REF!</definedName>
    <definedName function="false" hidden="false" localSheetId="2" name="FunInt_4" vbProcedure="false">#REF!</definedName>
    <definedName function="false" hidden="false" localSheetId="2" name="FunInt_6" vbProcedure="false">#REF!</definedName>
    <definedName function="false" hidden="false" localSheetId="2" name="FunInt_6_4" vbProcedure="false">#REF!</definedName>
    <definedName function="false" hidden="false" localSheetId="2" name="FunR" vbProcedure="false">#REF!</definedName>
    <definedName function="false" hidden="false" localSheetId="2" name="FunR_1" vbProcedure="false">#REF!</definedName>
    <definedName function="false" hidden="false" localSheetId="2" name="FunR_1_4" vbProcedure="false">#REF!</definedName>
    <definedName function="false" hidden="false" localSheetId="2" name="FunR_4" vbProcedure="false">#REF!</definedName>
    <definedName function="false" hidden="false" localSheetId="2" name="FunR_6" vbProcedure="false">#REF!</definedName>
    <definedName function="false" hidden="false" localSheetId="2" name="FunR_6_4" vbProcedure="false">#REF!</definedName>
    <definedName function="false" hidden="false" localSheetId="2" name="GAS" vbProcedure="false">#REF!</definedName>
    <definedName function="false" hidden="false" localSheetId="2" name="gdc" vbProcedure="false">#REF!</definedName>
    <definedName function="false" hidden="false" localSheetId="2" name="gfg" vbProcedure="false">#REF!</definedName>
    <definedName function="false" hidden="false" localSheetId="2" name="ggm" vbProcedure="false">#REF!</definedName>
    <definedName function="false" hidden="false" localSheetId="2" name="graf" vbProcedure="false">#REF!</definedName>
    <definedName function="false" hidden="false" localSheetId="2" name="GRI" vbProcedure="false">#REF!</definedName>
    <definedName function="false" hidden="false" localSheetId="2" name="GRP" vbProcedure="false">#REF!</definedName>
    <definedName function="false" hidden="false" localSheetId="2" name="grx" vbProcedure="false">#REF!</definedName>
    <definedName function="false" hidden="false" localSheetId="2" name="hid1_2" vbProcedure="false">#REF!</definedName>
    <definedName function="false" hidden="false" localSheetId="2" name="InsInt" vbProcedure="false">[2]Tel!$A$1</definedName>
    <definedName function="false" hidden="false" localSheetId="2" name="InsInt_1" vbProcedure="false">[2]Tel!$A$1</definedName>
    <definedName function="false" hidden="false" localSheetId="2" name="InsInt_1_4" vbProcedure="false">[2]Tel!$A$1</definedName>
    <definedName function="false" hidden="false" localSheetId="2" name="InsInt_4" vbProcedure="false">[2]Tel!$A$1</definedName>
    <definedName function="false" hidden="false" localSheetId="2" name="InsInt_6" vbProcedure="false">[2]Tel!$A$1</definedName>
    <definedName function="false" hidden="false" localSheetId="2" name="InsInt_6_4" vbProcedure="false">[2]Tel!$A$1</definedName>
    <definedName function="false" hidden="false" localSheetId="2" name="InvEscri" vbProcedure="false">[2]EquiA!$A$1</definedName>
    <definedName function="false" hidden="false" localSheetId="2" name="InvEscri_1" vbProcedure="false">[2]EquiA!$A$1</definedName>
    <definedName function="false" hidden="false" localSheetId="2" name="InvEscri_1_4" vbProcedure="false">[2]EquiA!$A$1</definedName>
    <definedName function="false" hidden="false" localSheetId="2" name="InvEscri_4" vbProcedure="false">[2]EquiA!$A$1</definedName>
    <definedName function="false" hidden="false" localSheetId="2" name="InvEscri_6" vbProcedure="false">[2]EquiA!$A$1</definedName>
    <definedName function="false" hidden="false" localSheetId="2" name="InvEscri_6_4" vbProcedure="false">[2]EquiA!$A$1</definedName>
    <definedName function="false" hidden="false" localSheetId="2" name="InvVei" vbProcedure="false">[2]EquiA!$A$1</definedName>
    <definedName function="false" hidden="false" localSheetId="2" name="InvVeia" vbProcedure="false">[2]EquiA!$A$1</definedName>
    <definedName function="false" hidden="false" localSheetId="2" name="InvVeia_1" vbProcedure="false">[2]EquiA!$A$1</definedName>
    <definedName function="false" hidden="false" localSheetId="2" name="InvVeia_1_4" vbProcedure="false">[2]EquiA!$A$1</definedName>
    <definedName function="false" hidden="false" localSheetId="2" name="InvVeia_4" vbProcedure="false">[2]EquiA!$A$1</definedName>
    <definedName function="false" hidden="false" localSheetId="2" name="InvVeia_6" vbProcedure="false">[2]EquiA!$A$1</definedName>
    <definedName function="false" hidden="false" localSheetId="2" name="InvVeia_6_4" vbProcedure="false">[2]EquiA!$A$1</definedName>
    <definedName function="false" hidden="false" localSheetId="2" name="InvVei_1" vbProcedure="false">[2]EquiA!$A$1</definedName>
    <definedName function="false" hidden="false" localSheetId="2" name="InvVei_1_4" vbProcedure="false">[2]EquiA!$A$1</definedName>
    <definedName function="false" hidden="false" localSheetId="2" name="InvVei_4" vbProcedure="false">[2]EquiA!$A$1</definedName>
    <definedName function="false" hidden="false" localSheetId="2" name="InvVei_6" vbProcedure="false">[2]EquiA!$A$1</definedName>
    <definedName function="false" hidden="false" localSheetId="2" name="InvVei_6_4" vbProcedure="false">[2]EquiA!$A$1</definedName>
    <definedName function="false" hidden="false" localSheetId="2" name="ipf" vbProcedure="false">#REF!</definedName>
    <definedName function="false" hidden="false" localSheetId="2" name="itus1" vbProcedure="false">#REF!</definedName>
    <definedName function="false" hidden="false" localSheetId="2" name="jla1_220" vbProcedure="false">#REF!</definedName>
    <definedName function="false" hidden="false" localSheetId="2" name="JRS" vbProcedure="false">#REF!</definedName>
    <definedName function="false" hidden="false" localSheetId="2" name="Leituristas" vbProcedure="false">[2]PessA!$A$1</definedName>
    <definedName function="false" hidden="false" localSheetId="2" name="Leituristas_1" vbProcedure="false">[2]PessA!$A$1</definedName>
    <definedName function="false" hidden="false" localSheetId="2" name="Leituristas_1_4" vbProcedure="false">[2]PessA!$A$1</definedName>
    <definedName function="false" hidden="false" localSheetId="2" name="Leituristas_4" vbProcedure="false">[2]PessA!$A$1</definedName>
    <definedName function="false" hidden="false" localSheetId="2" name="Leituristas_6" vbProcedure="false">[2]PessA!$A$1</definedName>
    <definedName function="false" hidden="false" localSheetId="2" name="Leituristas_6_4" vbProcedure="false">[2]PessA!$A$1</definedName>
    <definedName function="false" hidden="false" localSheetId="2" name="lm6_3" vbProcedure="false">#REF!</definedName>
    <definedName function="false" hidden="false" localSheetId="2" name="lnm" vbProcedure="false">#REF!</definedName>
    <definedName function="false" hidden="false" localSheetId="2" name="lpb" vbProcedure="false">#REF!</definedName>
    <definedName function="false" hidden="false" localSheetId="2" name="LSO" vbProcedure="false">#REF!</definedName>
    <definedName function="false" hidden="false" localSheetId="2" name="lub" vbProcedure="false">#REF!</definedName>
    <definedName function="false" hidden="false" localSheetId="2" name="lvg12050_1" vbProcedure="false">#REF!</definedName>
    <definedName function="false" hidden="false" localSheetId="2" name="lvp1_2" vbProcedure="false">#REF!</definedName>
    <definedName function="false" hidden="false" localSheetId="2" name="lvr" vbProcedure="false">#REF!</definedName>
    <definedName function="false" hidden="false" localSheetId="2" name="lxa" vbProcedure="false">#REF!</definedName>
    <definedName function="false" hidden="false" localSheetId="2" name="lxaf" vbProcedure="false">#REF!</definedName>
    <definedName function="false" hidden="false" localSheetId="2" name="mad" vbProcedure="false">#REF!</definedName>
    <definedName function="false" hidden="false" localSheetId="2" name="map" vbProcedure="false">#REF!</definedName>
    <definedName function="false" hidden="false" localSheetId="2" name="mdn" vbProcedure="false">#REF!</definedName>
    <definedName function="false" hidden="false" localSheetId="2" name="MNI" vbProcedure="false">#REF!</definedName>
    <definedName function="false" hidden="false" localSheetId="2" name="MNP" vbProcedure="false">#REF!</definedName>
    <definedName function="false" hidden="false" localSheetId="2" name="motoristas" vbProcedure="false">[2]EquiOM!$A$1</definedName>
    <definedName function="false" hidden="false" localSheetId="2" name="motoristas_1" vbProcedure="false">[2]EquiOM!$A$1</definedName>
    <definedName function="false" hidden="false" localSheetId="2" name="motoristas_1_4" vbProcedure="false">[2]EquiOM!$A$1</definedName>
    <definedName function="false" hidden="false" localSheetId="2" name="motoristas_4" vbProcedure="false">[2]EquiOM!$A$1</definedName>
    <definedName function="false" hidden="false" localSheetId="2" name="motoristas_6" vbProcedure="false">[2]EquiOM!$A$1</definedName>
    <definedName function="false" hidden="false" localSheetId="2" name="motoristas_6_4" vbProcedure="false">[2]EquiOM!$A$1</definedName>
    <definedName function="false" hidden="false" localSheetId="2" name="mour" vbProcedure="false">#REF!</definedName>
    <definedName function="false" hidden="false" localSheetId="2" name="mpm2_5" vbProcedure="false">#REF!</definedName>
    <definedName function="false" hidden="false" localSheetId="2" name="msv" vbProcedure="false">#REF!</definedName>
    <definedName function="false" hidden="false" localSheetId="2" name="niv" vbProcedure="false">#REF!</definedName>
    <definedName function="false" hidden="false" localSheetId="2" name="nome" vbProcedure="false">#REF!</definedName>
    <definedName function="false" hidden="false" localSheetId="2" name="nome_4" vbProcedure="false">#REF!</definedName>
    <definedName function="false" hidden="false" localSheetId="2" name="nrjCfh" vbProcedure="false">#REF!</definedName>
    <definedName function="false" hidden="false" localSheetId="2" name="nrjCfh_1" vbProcedure="false">#REF!</definedName>
    <definedName function="false" hidden="false" localSheetId="2" name="nrjCfh_1_4" vbProcedure="false">#REF!</definedName>
    <definedName function="false" hidden="false" localSheetId="2" name="nrjCfh_4" vbProcedure="false">#REF!</definedName>
    <definedName function="false" hidden="false" localSheetId="2" name="nrjCfh_6" vbProcedure="false">#REF!</definedName>
    <definedName function="false" hidden="false" localSheetId="2" name="nrjCfh_6_4" vbProcedure="false">#REF!</definedName>
    <definedName function="false" hidden="false" localSheetId="2" name="nrjCVh" vbProcedure="false">#REF!</definedName>
    <definedName function="false" hidden="false" localSheetId="2" name="nrjCVh_1" vbProcedure="false">#REF!</definedName>
    <definedName function="false" hidden="false" localSheetId="2" name="nrjCVh_1_4" vbProcedure="false">#REF!</definedName>
    <definedName function="false" hidden="false" localSheetId="2" name="nrjCVh_4" vbProcedure="false">#REF!</definedName>
    <definedName function="false" hidden="false" localSheetId="2" name="nrjCVh_6" vbProcedure="false">#REF!</definedName>
    <definedName function="false" hidden="false" localSheetId="2" name="nrjCVh_6_4" vbProcedure="false">#REF!</definedName>
    <definedName function="false" hidden="false" localSheetId="2" name="odi" vbProcedure="false">#REF!</definedName>
    <definedName function="false" hidden="false" localSheetId="2" name="ofi" vbProcedure="false">#REF!</definedName>
    <definedName function="false" hidden="false" localSheetId="2" name="OGU" vbProcedure="false">#REF!</definedName>
    <definedName function="false" hidden="false" localSheetId="2" name="oli" vbProcedure="false">#REF!</definedName>
    <definedName function="false" hidden="false" localSheetId="2" name="pcf60x210" vbProcedure="false">#REF!</definedName>
    <definedName function="false" hidden="false" localSheetId="2" name="pcf80x200" vbProcedure="false">#REF!</definedName>
    <definedName function="false" hidden="false" localSheetId="2" name="pcf80x210" vbProcedure="false">#REF!</definedName>
    <definedName function="false" hidden="false" localSheetId="2" name="pcfc" vbProcedure="false">#REF!</definedName>
    <definedName function="false" hidden="false" localSheetId="2" name="pdm" vbProcedure="false">#REF!</definedName>
    <definedName function="false" hidden="false" localSheetId="2" name="pes" vbProcedure="false">#REF!</definedName>
    <definedName function="false" hidden="false" localSheetId="2" name="pig" vbProcedure="false">#REF!</definedName>
    <definedName function="false" hidden="false" localSheetId="2" name="PII" vbProcedure="false">#REF!</definedName>
    <definedName function="false" hidden="false" localSheetId="2" name="PIP" vbProcedure="false">#REF!</definedName>
    <definedName function="false" hidden="false" localSheetId="2" name="plc" vbProcedure="false">#REF!</definedName>
    <definedName function="false" hidden="false" localSheetId="2" name="plc2_5" vbProcedure="false">#REF!</definedName>
    <definedName function="false" hidden="false" localSheetId="2" name="PMS" vbProcedure="false">#REF!</definedName>
    <definedName function="false" hidden="false" localSheetId="2" name="pont" vbProcedure="false">#REF!</definedName>
    <definedName function="false" hidden="false" localSheetId="2" name="por_sistema_IMR" vbProcedure="false">#REF!</definedName>
    <definedName function="false" hidden="false" localSheetId="2" name="por_sistema_IMR_1" vbProcedure="false">#REF!</definedName>
    <definedName function="false" hidden="false" localSheetId="2" name="por_sistema_IMR_1_4" vbProcedure="false">#REF!</definedName>
    <definedName function="false" hidden="false" localSheetId="2" name="por_sistema_IMR_4" vbProcedure="false">#REF!</definedName>
    <definedName function="false" hidden="false" localSheetId="2" name="por_sistema_IMR_6" vbProcedure="false">#REF!</definedName>
    <definedName function="false" hidden="false" localSheetId="2" name="por_sistema_IMR_6_4" vbProcedure="false">#REF!</definedName>
    <definedName function="false" hidden="false" localSheetId="2" name="pref" vbProcedure="false">#REF!</definedName>
    <definedName function="false" hidden="false" localSheetId="2" name="pref_4" vbProcedure="false">#REF!</definedName>
    <definedName function="false" hidden="false" localSheetId="2" name="Preço_kW" vbProcedure="false">#REF!</definedName>
    <definedName function="false" hidden="false" localSheetId="2" name="Preço_kW_1" vbProcedure="false">#REF!</definedName>
    <definedName function="false" hidden="false" localSheetId="2" name="Preço_kW_1_4" vbProcedure="false">#REF!</definedName>
    <definedName function="false" hidden="false" localSheetId="2" name="Preço_kW_4" vbProcedure="false">#REF!</definedName>
    <definedName function="false" hidden="false" localSheetId="2" name="Preço_kW_6" vbProcedure="false">#REF!</definedName>
    <definedName function="false" hidden="false" localSheetId="2" name="Preço_kW_6_4" vbProcedure="false">#REF!</definedName>
    <definedName function="false" hidden="false" localSheetId="2" name="prf" vbProcedure="false">#REF!</definedName>
    <definedName function="false" hidden="false" localSheetId="2" name="prg" vbProcedure="false">#REF!</definedName>
    <definedName function="false" hidden="false" localSheetId="2" name="PROJ" vbProcedure="false">#REF!</definedName>
    <definedName function="false" hidden="false" localSheetId="2" name="prtm" vbProcedure="false">#REF!</definedName>
    <definedName function="false" hidden="false" localSheetId="2" name="ptt3x2" vbProcedure="false">#REF!</definedName>
    <definedName function="false" hidden="false" localSheetId="2" name="qgm" vbProcedure="false">#REF!</definedName>
    <definedName function="false" hidden="false" localSheetId="2" name="rdt13_8" vbProcedure="false">#REF!</definedName>
    <definedName function="false" hidden="false" localSheetId="2" name="rec" vbProcedure="false">#REF!</definedName>
    <definedName function="false" hidden="false" localSheetId="2" name="RES" vbProcedure="false">#REF!</definedName>
    <definedName function="false" hidden="false" localSheetId="2" name="rgG3_4" vbProcedure="false">#REF!</definedName>
    <definedName function="false" hidden="false" localSheetId="2" name="rgp1_2" vbProcedure="false">#REF!</definedName>
    <definedName function="false" hidden="false" localSheetId="2" name="RLI" vbProcedure="false">#REF!</definedName>
    <definedName function="false" hidden="false" localSheetId="2" name="RLP" vbProcedure="false">#REF!</definedName>
    <definedName function="false" hidden="false" localSheetId="2" name="RPI" vbProcedure="false">#REF!</definedName>
    <definedName function="false" hidden="false" localSheetId="2" name="RPP" vbProcedure="false">#REF!</definedName>
    <definedName function="false" hidden="false" localSheetId="2" name="s14_" vbProcedure="false">#REF!</definedName>
    <definedName function="false" hidden="false" localSheetId="2" name="SAL" vbProcedure="false">#REF!</definedName>
    <definedName function="false" hidden="false" localSheetId="2" name="seat15" vbProcedure="false">#REF!</definedName>
    <definedName function="false" hidden="false" localSheetId="2" name="sin" vbProcedure="false">#REF!</definedName>
    <definedName function="false" hidden="false" localSheetId="2" name="sollimp" vbProcedure="false">#REF!</definedName>
    <definedName function="false" hidden="false" localSheetId="2" name="sOpRadio" vbProcedure="false">[2]PessA!$A$1</definedName>
    <definedName function="false" hidden="false" localSheetId="2" name="sOpRadio_1" vbProcedure="false">[2]PessA!$A$1</definedName>
    <definedName function="false" hidden="false" localSheetId="2" name="sOpRadio_1_4" vbProcedure="false">[2]PessA!$A$1</definedName>
    <definedName function="false" hidden="false" localSheetId="2" name="sOpRadio_4" vbProcedure="false">[2]PessA!$A$1</definedName>
    <definedName function="false" hidden="false" localSheetId="2" name="sOpRadio_6" vbProcedure="false">[2]PessA!$A$1</definedName>
    <definedName function="false" hidden="false" localSheetId="2" name="sOpRadio_6_4" vbProcedure="false">[2]PessA!$A$1</definedName>
    <definedName function="false" hidden="false" localSheetId="2" name="sRespOM" vbProcedure="false">[2]PessA!$A$1</definedName>
    <definedName function="false" hidden="false" localSheetId="2" name="sRespOM_1" vbProcedure="false">[2]PessA!$A$1</definedName>
    <definedName function="false" hidden="false" localSheetId="2" name="sRespOM_1_4" vbProcedure="false">[2]PessA!$A$1</definedName>
    <definedName function="false" hidden="false" localSheetId="2" name="sRespOM_4" vbProcedure="false">[2]PessA!$A$1</definedName>
    <definedName function="false" hidden="false" localSheetId="2" name="sRespOM_6" vbProcedure="false">[2]PessA!$A$1</definedName>
    <definedName function="false" hidden="false" localSheetId="2" name="sRespOM_6_4" vbProcedure="false">[2]PessA!$A$1</definedName>
    <definedName function="false" hidden="false" localSheetId="2" name="srv" vbProcedure="false">#REF!</definedName>
    <definedName function="false" hidden="false" localSheetId="2" name="sum" vbProcedure="false">#REF!</definedName>
    <definedName function="false" hidden="false" localSheetId="2" name="svt" vbProcedure="false">#REF!</definedName>
    <definedName function="false" hidden="false" localSheetId="2" name="sxo" vbProcedure="false">#REF!</definedName>
    <definedName function="false" hidden="false" localSheetId="2" name="tbv" vbProcedure="false">#REF!</definedName>
    <definedName function="false" hidden="false" localSheetId="2" name="ted" vbProcedure="false">#REF!</definedName>
    <definedName function="false" hidden="false" localSheetId="2" name="TelO" vbProcedure="false">[2]Tel!$A$1</definedName>
    <definedName function="false" hidden="false" localSheetId="2" name="TelO_1" vbProcedure="false">[2]Tel!$A$1</definedName>
    <definedName function="false" hidden="false" localSheetId="2" name="TelO_1_4" vbProcedure="false">[2]Tel!$A$1</definedName>
    <definedName function="false" hidden="false" localSheetId="2" name="TelO_4" vbProcedure="false">[2]Tel!$A$1</definedName>
    <definedName function="false" hidden="false" localSheetId="2" name="TelO_6" vbProcedure="false">[2]Tel!$A$1</definedName>
    <definedName function="false" hidden="false" localSheetId="2" name="TelO_6_4" vbProcedure="false">[2]Tel!$A$1</definedName>
    <definedName function="false" hidden="false" localSheetId="2" name="ter" vbProcedure="false">#REF!</definedName>
    <definedName function="false" hidden="false" localSheetId="2" name="tes" vbProcedure="false">#REF!</definedName>
    <definedName function="false" hidden="false" localSheetId="2" name="teste" vbProcedure="false">[2]PessA!$A$1793</definedName>
    <definedName function="false" hidden="false" localSheetId="2" name="teste_1" vbProcedure="false">[2]PessA!$H$8</definedName>
    <definedName function="false" hidden="false" localSheetId="2" name="teste_1_4" vbProcedure="false">[2]PessA!$A$1</definedName>
    <definedName function="false" hidden="false" localSheetId="2" name="teste_4" vbProcedure="false">[2]PessA!$A$1</definedName>
    <definedName function="false" hidden="false" localSheetId="2" name="teste_6" vbProcedure="false">[2]PessA!$A$1</definedName>
    <definedName function="false" hidden="false" localSheetId="2" name="teste_6_4" vbProcedure="false">[2]PessA!$A$1</definedName>
    <definedName function="false" hidden="false" localSheetId="2" name="TID" vbProcedure="false">#REF!</definedName>
    <definedName function="false" hidden="false" localSheetId="2" name="tjc" vbProcedure="false">#REF!</definedName>
    <definedName function="false" hidden="false" localSheetId="2" name="tjf" vbProcedure="false">#REF!</definedName>
    <definedName function="false" hidden="false" localSheetId="2" name="tlc" vbProcedure="false">#REF!</definedName>
    <definedName function="false" hidden="false" localSheetId="2" name="tlf" vbProcedure="false">#REF!</definedName>
    <definedName function="false" hidden="false" localSheetId="2" name="tnp1_2" vbProcedure="false">#REF!</definedName>
    <definedName function="false" hidden="false" localSheetId="2" name="tof" vbProcedure="false">#REF!</definedName>
    <definedName function="false" hidden="false" localSheetId="2" name="TOT" vbProcedure="false">#REF!</definedName>
    <definedName function="false" hidden="false" localSheetId="2" name="TotCrP" vbProcedure="false">[2]CombLub!$A$1</definedName>
    <definedName function="false" hidden="false" localSheetId="2" name="TotCrP_1" vbProcedure="false">[2]CombLub!$A$1</definedName>
    <definedName function="false" hidden="false" localSheetId="2" name="TotCrP_1_4" vbProcedure="false">[2]CombLub!$A$1</definedName>
    <definedName function="false" hidden="false" localSheetId="2" name="TotCrP_4" vbProcedure="false">[2]CombLub!$A$1</definedName>
    <definedName function="false" hidden="false" localSheetId="2" name="TotCrP_6" vbProcedure="false">[2]CombLub!$A$1</definedName>
    <definedName function="false" hidden="false" localSheetId="2" name="TotCrP_6_4" vbProcedure="false">[2]CombLub!$A$1</definedName>
    <definedName function="false" hidden="false" localSheetId="2" name="TotUSM" vbProcedure="false">[2]CombLub!$A$1</definedName>
    <definedName function="false" hidden="false" localSheetId="2" name="TotUSM_1" vbProcedure="false">[2]CombLub!$A$1</definedName>
    <definedName function="false" hidden="false" localSheetId="2" name="TotUSM_1_4" vbProcedure="false">[2]CombLub!$A$1</definedName>
    <definedName function="false" hidden="false" localSheetId="2" name="TotUSM_4" vbProcedure="false">[2]CombLub!$A$1</definedName>
    <definedName function="false" hidden="false" localSheetId="2" name="TotUSM_6" vbProcedure="false">[2]CombLub!$A$1</definedName>
    <definedName function="false" hidden="false" localSheetId="2" name="TotUSM_6_4" vbProcedure="false">[2]CombLub!$A$1</definedName>
    <definedName function="false" hidden="false" localSheetId="2" name="tp6_12" vbProcedure="false">#REF!</definedName>
    <definedName function="false" hidden="false" localSheetId="2" name="tp6_16" vbProcedure="false">#REF!</definedName>
    <definedName function="false" hidden="false" localSheetId="2" name="TPI" vbProcedure="false">#REF!</definedName>
    <definedName function="false" hidden="false" localSheetId="2" name="tpl1_2" vbProcedure="false">#REF!</definedName>
    <definedName function="false" hidden="false" localSheetId="2" name="tpmfs" vbProcedure="false">#REF!</definedName>
    <definedName function="false" hidden="false" localSheetId="2" name="TPP" vbProcedure="false">#REF!</definedName>
    <definedName function="false" hidden="false" localSheetId="2" name="transp" vbProcedure="false">[2]Tel!$A$1</definedName>
    <definedName function="false" hidden="false" localSheetId="2" name="transp_1" vbProcedure="false">[2]Tel!$A$1</definedName>
    <definedName function="false" hidden="false" localSheetId="2" name="transp_1_4" vbProcedure="false">[2]Tel!$A$1</definedName>
    <definedName function="false" hidden="false" localSheetId="2" name="transp_4" vbProcedure="false">[2]Tel!$A$1</definedName>
    <definedName function="false" hidden="false" localSheetId="2" name="transp_6" vbProcedure="false">[2]Tel!$A$1</definedName>
    <definedName function="false" hidden="false" localSheetId="2" name="transp_6_4" vbProcedure="false">[2]Tel!$A$1</definedName>
    <definedName function="false" hidden="false" localSheetId="2" name="trb" vbProcedure="false">#REF!</definedName>
    <definedName function="false" hidden="false" localSheetId="2" name="tre" vbProcedure="false">#REF!</definedName>
    <definedName function="false" hidden="false" localSheetId="2" name="ttc" vbProcedure="false">#REF!</definedName>
    <definedName function="false" hidden="false" localSheetId="2" name="tte" vbProcedure="false">#REF!</definedName>
    <definedName function="false" hidden="false" localSheetId="2" name="tus" vbProcedure="false">#REF!</definedName>
    <definedName function="false" hidden="false" localSheetId="2" name="tuso" vbProcedure="false">#REF!</definedName>
    <definedName function="false" hidden="false" localSheetId="2" name="USS" vbProcedure="false">#REF!</definedName>
    <definedName function="false" hidden="false" localSheetId="2" name="v60120_" vbProcedure="false">#REF!</definedName>
    <definedName function="false" hidden="false" localSheetId="2" name="VazMed_ha" vbProcedure="false">#REF!</definedName>
    <definedName function="false" hidden="false" localSheetId="2" name="VazMed_ha_1" vbProcedure="false">#REF!</definedName>
    <definedName function="false" hidden="false" localSheetId="2" name="VazMed_ha_1_4" vbProcedure="false">#REF!</definedName>
    <definedName function="false" hidden="false" localSheetId="2" name="VazMed_ha_4" vbProcedure="false">#REF!</definedName>
    <definedName function="false" hidden="false" localSheetId="2" name="VazMed_ha_6" vbProcedure="false">#REF!</definedName>
    <definedName function="false" hidden="false" localSheetId="2" name="VazMed_ha_6_4" vbProcedure="false">#REF!</definedName>
    <definedName function="false" hidden="false" localSheetId="2" name="Vaz_Tot" vbProcedure="false">#REF!</definedName>
    <definedName function="false" hidden="false" localSheetId="2" name="Vaz_Tot_1" vbProcedure="false">#REF!</definedName>
    <definedName function="false" hidden="false" localSheetId="2" name="Vaz_Tot_1_4" vbProcedure="false">#REF!</definedName>
    <definedName function="false" hidden="false" localSheetId="2" name="Vaz_Tot_4" vbProcedure="false">#REF!</definedName>
    <definedName function="false" hidden="false" localSheetId="2" name="Vaz_Tot_6" vbProcedure="false">#REF!</definedName>
    <definedName function="false" hidden="false" localSheetId="2" name="Vaz_Tot_6_4" vbProcedure="false">#REF!</definedName>
    <definedName function="false" hidden="false" localSheetId="2" name="VII" vbProcedure="false">#REF!</definedName>
    <definedName function="false" hidden="false" localSheetId="2" name="VIP" vbProcedure="false">#REF!</definedName>
    <definedName function="false" hidden="false" localSheetId="2" name="VLR" vbProcedure="false">#REF!</definedName>
    <definedName function="false" hidden="false" localSheetId="2" name="Vol_distrib" vbProcedure="false">#REF!</definedName>
    <definedName function="false" hidden="false" localSheetId="2" name="Vol_distrib_1" vbProcedure="false">#REF!</definedName>
    <definedName function="false" hidden="false" localSheetId="2" name="Vol_distrib_1_4" vbProcedure="false">#REF!</definedName>
    <definedName function="false" hidden="false" localSheetId="2" name="Vol_distrib_4" vbProcedure="false">#REF!</definedName>
    <definedName function="false" hidden="false" localSheetId="2" name="Vol_distrib_6" vbProcedure="false">#REF!</definedName>
    <definedName function="false" hidden="false" localSheetId="2" name="Vol_distrib_6_4" vbProcedure="false">#REF!</definedName>
    <definedName function="false" hidden="false" localSheetId="2" name="vsb" vbProcedure="false">#REF!</definedName>
    <definedName function="false" hidden="false" localSheetId="2" name="zar" vbProcedure="false">#REF!</definedName>
    <definedName function="false" hidden="false" localSheetId="2" name="_aga14" vbProcedure="false">#REF!</definedName>
    <definedName function="false" hidden="false" localSheetId="2" name="_aga16" vbProcedure="false">#REF!</definedName>
    <definedName function="false" hidden="false" localSheetId="2" name="_asc321" vbProcedure="false">#REF!</definedName>
    <definedName function="false" hidden="false" localSheetId="2" name="_bur3220" vbProcedure="false">#REF!</definedName>
    <definedName function="false" hidden="false" localSheetId="2" name="_cap20" vbProcedure="false">#REF!</definedName>
    <definedName function="false" hidden="false" localSheetId="2" name="_ccr12" vbProcedure="false">#REF!</definedName>
    <definedName function="false" hidden="false" localSheetId="2" name="_cva32" vbProcedure="false">#REF!</definedName>
    <definedName function="false" hidden="false" localSheetId="2" name="_cva50" vbProcedure="false">#REF!</definedName>
    <definedName function="false" hidden="false" localSheetId="2" name="_cva60" vbProcedure="false">#REF!</definedName>
    <definedName function="false" hidden="false" localSheetId="2" name="_cve45100" vbProcedure="false">#REF!</definedName>
    <definedName function="false" hidden="false" localSheetId="2" name="_cve90100" vbProcedure="false">#REF!</definedName>
    <definedName function="false" hidden="false" localSheetId="2" name="_cve9040" vbProcedure="false">#REF!</definedName>
    <definedName function="false" hidden="false" localSheetId="2" name="_djm10" vbProcedure="false">#REF!</definedName>
    <definedName function="false" hidden="false" localSheetId="2" name="_djm15" vbProcedure="false">#REF!</definedName>
    <definedName function="false" hidden="false" localSheetId="2" name="_epl2" vbProcedure="false">#REF!</definedName>
    <definedName function="false" hidden="false" localSheetId="2" name="_epl5" vbProcedure="false">#REF!</definedName>
    <definedName function="false" hidden="false" localSheetId="2" name="_est15" vbProcedure="false">#REF!</definedName>
    <definedName function="false" hidden="false" localSheetId="2" name="_fil1" vbProcedure="false">#REF!</definedName>
    <definedName function="false" hidden="false" localSheetId="2" name="_fil2" vbProcedure="false">#REF!</definedName>
    <definedName function="false" hidden="false" localSheetId="2" name="_fio12" vbProcedure="false">#REF!</definedName>
    <definedName function="false" hidden="false" localSheetId="2" name="_fis5" vbProcedure="false">#REF!</definedName>
    <definedName function="false" hidden="false" localSheetId="2" name="_flf50" vbProcedure="false">#REF!</definedName>
    <definedName function="false" hidden="false" localSheetId="2" name="_flf60" vbProcedure="false">#REF!</definedName>
    <definedName function="false" hidden="false" localSheetId="2" name="_fpd12" vbProcedure="false">#REF!</definedName>
    <definedName function="false" hidden="false" localSheetId="2" name="_fvr10" vbProcedure="false">#REF!</definedName>
    <definedName function="false" hidden="false" localSheetId="2" name="_itu1" vbProcedure="false">#REF!</definedName>
    <definedName function="false" hidden="false" localSheetId="2" name="_jla20" vbProcedure="false">#REF!</definedName>
    <definedName function="false" hidden="false" localSheetId="2" name="_jla32" vbProcedure="false">#REF!</definedName>
    <definedName function="false" hidden="false" localSheetId="2" name="_lpi100" vbProcedure="false">#REF!</definedName>
    <definedName function="false" hidden="false" localSheetId="2" name="_lvg10060" vbProcedure="false">#REF!</definedName>
    <definedName function="false" hidden="false" localSheetId="2" name="_lvp32" vbProcedure="false">#REF!</definedName>
    <definedName function="false" hidden="false" localSheetId="2" name="_lxa1" vbProcedure="false">#REF!</definedName>
    <definedName function="false" hidden="false" localSheetId="2" name="_man50" vbProcedure="false">#REF!</definedName>
    <definedName function="false" hidden="false" localSheetId="2" name="_ope1" vbProcedure="false">#REF!</definedName>
    <definedName function="false" hidden="false" localSheetId="2" name="_ope2" vbProcedure="false">#REF!</definedName>
    <definedName function="false" hidden="false" localSheetId="2" name="_ope3" vbProcedure="false">#REF!</definedName>
    <definedName function="false" hidden="false" localSheetId="2" name="_pne1" vbProcedure="false">#REF!</definedName>
    <definedName function="false" hidden="false" localSheetId="2" name="_pne2" vbProcedure="false">#REF!</definedName>
    <definedName function="false" hidden="false" localSheetId="2" name="_prg1515" vbProcedure="false">#REF!</definedName>
    <definedName function="false" hidden="false" localSheetId="2" name="_prg1827" vbProcedure="false">#REF!</definedName>
    <definedName function="false" hidden="false" localSheetId="2" name="_ptc7" vbProcedure="false">#REF!</definedName>
    <definedName function="false" hidden="false" localSheetId="2" name="_ptm6" vbProcedure="false">#REF!</definedName>
    <definedName function="false" hidden="false" localSheetId="2" name="_qdm3" vbProcedure="false">#REF!</definedName>
    <definedName function="false" hidden="false" localSheetId="2" name="_rcm10" vbProcedure="false">#REF!</definedName>
    <definedName function="false" hidden="false" localSheetId="2" name="_rcm15" vbProcedure="false">#REF!</definedName>
    <definedName function="false" hidden="false" localSheetId="2" name="_rcm20" vbProcedure="false">#REF!</definedName>
    <definedName function="false" hidden="false" localSheetId="2" name="_rcm5" vbProcedure="false">#REF!</definedName>
    <definedName function="false" hidden="false" localSheetId="2" name="_res10" vbProcedure="false">#REF!</definedName>
    <definedName function="false" hidden="false" localSheetId="2" name="_res15" vbProcedure="false">#REF!</definedName>
    <definedName function="false" hidden="false" localSheetId="2" name="_res5" vbProcedure="false">#REF!</definedName>
    <definedName function="false" hidden="false" localSheetId="2" name="_rge32" vbProcedure="false">#REF!</definedName>
    <definedName function="false" hidden="false" localSheetId="2" name="_rgf60" vbProcedure="false">#REF!</definedName>
    <definedName function="false" hidden="false" localSheetId="2" name="_rgp1" vbProcedure="false">#REF!</definedName>
    <definedName function="false" hidden="false" localSheetId="2" name="_tap100" vbProcedure="false">#REF!</definedName>
    <definedName function="false" hidden="false" localSheetId="2" name="_tb112" vbProcedure="false">#REF!</definedName>
    <definedName function="false" hidden="false" localSheetId="2" name="_tb16" vbProcedure="false">#REF!</definedName>
    <definedName function="false" hidden="false" localSheetId="2" name="_tb19" vbProcedure="false">#REF!</definedName>
    <definedName function="false" hidden="false" localSheetId="2" name="_tba20" vbProcedure="false">#REF!</definedName>
    <definedName function="false" hidden="false" localSheetId="2" name="_tba32" vbProcedure="false">#REF!</definedName>
    <definedName function="false" hidden="false" localSheetId="2" name="_tba50" vbProcedure="false">#REF!</definedName>
    <definedName function="false" hidden="false" localSheetId="2" name="_tba60" vbProcedure="false">#REF!</definedName>
    <definedName function="false" hidden="false" localSheetId="2" name="_tbe100" vbProcedure="false">#REF!</definedName>
    <definedName function="false" hidden="false" localSheetId="2" name="_tbe40" vbProcedure="false">#REF!</definedName>
    <definedName function="false" hidden="false" localSheetId="2" name="_tbe50" vbProcedure="false">#REF!</definedName>
    <definedName function="false" hidden="false" localSheetId="2" name="_tca80" vbProcedure="false">#REF!</definedName>
    <definedName function="false" hidden="false" localSheetId="2" name="_tea32" vbProcedure="false">#REF!</definedName>
    <definedName function="false" hidden="false" localSheetId="2" name="_tea4560" vbProcedure="false">#REF!</definedName>
    <definedName function="false" hidden="false" localSheetId="2" name="_tee100" vbProcedure="false">#REF!</definedName>
    <definedName function="false" hidden="false" localSheetId="2" name="_ter10050" vbProcedure="false">#REF!</definedName>
    <definedName function="false" hidden="false" localSheetId="2" name="_tfg50" vbProcedure="false">#REF!</definedName>
    <definedName function="false" hidden="false" localSheetId="2" name="_tlf6" vbProcedure="false">#REF!</definedName>
    <definedName function="false" hidden="false" localSheetId="2" name="_Toc66241043_8" vbProcedure="false">'[1]3-Material de consumo'!$A$1</definedName>
    <definedName function="false" hidden="false" localSheetId="2" name="_Toc66241043_8_1" vbProcedure="false">'[1]3-Material de consumo'!$A$1</definedName>
    <definedName function="false" hidden="false" localSheetId="2" name="_Toc66241043_8_1_4" vbProcedure="false">'[1]3-Material de consumo'!$A$1</definedName>
    <definedName function="false" hidden="false" localSheetId="2" name="_Toc66241043_8_4" vbProcedure="false">'[1]3-Material de consumo'!$A$1</definedName>
    <definedName function="false" hidden="false" localSheetId="2" name="_Toc66241043_8_6" vbProcedure="false">'[1]3-Material de consumo'!$A$1</definedName>
    <definedName function="false" hidden="false" localSheetId="2" name="_Toc66241043_8_6_4" vbProcedure="false">'[1]3-Material de consumo'!$A$1</definedName>
    <definedName function="false" hidden="false" localSheetId="2" name="_tub10012" vbProcedure="false">#REF!</definedName>
    <definedName function="false" hidden="false" localSheetId="2" name="_tub10015" vbProcedure="false">#REF!</definedName>
    <definedName function="false" hidden="false" localSheetId="2" name="_tub10020" vbProcedure="false">#REF!</definedName>
    <definedName function="false" hidden="false" localSheetId="2" name="_tub15012" vbProcedure="false">#REF!</definedName>
    <definedName function="false" hidden="false" localSheetId="2" name="_tub4012" vbProcedure="false">#REF!</definedName>
    <definedName function="false" hidden="false" localSheetId="2" name="_tub4015" vbProcedure="false">#REF!</definedName>
    <definedName function="false" hidden="false" localSheetId="2" name="_tub4020" vbProcedure="false">#REF!</definedName>
    <definedName function="false" hidden="false" localSheetId="2" name="_tub5012" vbProcedure="false">#REF!</definedName>
    <definedName function="false" hidden="false" localSheetId="2" name="_tub5015" vbProcedure="false">#REF!</definedName>
    <definedName function="false" hidden="false" localSheetId="2" name="_tub5020" vbProcedure="false">#REF!</definedName>
    <definedName function="false" hidden="false" localSheetId="2" name="_tub7512" vbProcedure="false">#REF!</definedName>
    <definedName function="false" hidden="false" localSheetId="2" name="_tub7515" vbProcedure="false">#REF!</definedName>
    <definedName function="false" hidden="false" localSheetId="2" name="_tub7520" vbProcedure="false">#REF!</definedName>
    <definedName function="false" hidden="false" localSheetId="8" name="a" vbProcedure="false">#REF!</definedName>
    <definedName function="false" hidden="false" localSheetId="8" name="acl" vbProcedure="false">#REF!</definedName>
    <definedName function="false" hidden="false" localSheetId="8" name="ade" vbProcedure="false">#REF!</definedName>
    <definedName function="false" hidden="false" localSheetId="8" name="adtimp" vbProcedure="false">#REF!</definedName>
    <definedName function="false" hidden="false" localSheetId="8" name="afi" vbProcedure="false">#REF!</definedName>
    <definedName function="false" hidden="false" localSheetId="8" name="afp" vbProcedure="false">#REF!</definedName>
    <definedName function="false" hidden="false" localSheetId="8" name="agr" vbProcedure="false">#REF!</definedName>
    <definedName function="false" hidden="false" localSheetId="8" name="amc" vbProcedure="false">#REF!</definedName>
    <definedName function="false" hidden="false" localSheetId="8" name="amd" vbProcedure="false">#REF!</definedName>
    <definedName function="false" hidden="false" localSheetId="8" name="ame" vbProcedure="false">#REF!</definedName>
    <definedName function="false" hidden="false" localSheetId="8" name="amm" vbProcedure="false">#REF!</definedName>
    <definedName function="false" hidden="false" localSheetId="8" name="AmorEscri" vbProcedure="false">[2]EquiA!$A$1</definedName>
    <definedName function="false" hidden="false" localSheetId="8" name="AmorEscri_1" vbProcedure="false">[2]EquiA!$A$1</definedName>
    <definedName function="false" hidden="false" localSheetId="8" name="AmorEscri_1_4" vbProcedure="false">[2]EquiA!$A$1</definedName>
    <definedName function="false" hidden="false" localSheetId="8" name="AmorEscri_4" vbProcedure="false">[2]EquiA!$A$1</definedName>
    <definedName function="false" hidden="false" localSheetId="8" name="AmorEscri_6" vbProcedure="false">[2]EquiA!$A$1</definedName>
    <definedName function="false" hidden="false" localSheetId="8" name="AmorEscri_6_4" vbProcedure="false">[2]EquiA!$A$1</definedName>
    <definedName function="false" hidden="false" localSheetId="8" name="AmorVei" vbProcedure="false">[2]EquiA!$A$1</definedName>
    <definedName function="false" hidden="false" localSheetId="8" name="AmorVei_1" vbProcedure="false">[2]EquiA!$A$1</definedName>
    <definedName function="false" hidden="false" localSheetId="8" name="AmorVei_1_4" vbProcedure="false">[2]EquiA!$A$1</definedName>
    <definedName function="false" hidden="false" localSheetId="8" name="AmorVei_4" vbProcedure="false">[2]EquiA!$A$1</definedName>
    <definedName function="false" hidden="false" localSheetId="8" name="AmorVei_6" vbProcedure="false">[2]EquiA!$A$1</definedName>
    <definedName function="false" hidden="false" localSheetId="8" name="AmorVei_6_4" vbProcedure="false">[2]EquiA!$A$1</definedName>
    <definedName function="false" hidden="false" localSheetId="8" name="anb" vbProcedure="false">#REF!</definedName>
    <definedName function="false" hidden="false" localSheetId="8" name="apc" vbProcedure="false">#REF!</definedName>
    <definedName function="false" hidden="false" localSheetId="8" name="apmfs" vbProcedure="false">#REF!</definedName>
    <definedName function="false" hidden="false" localSheetId="8" name="are" vbProcedure="false">#REF!</definedName>
    <definedName function="false" hidden="false" localSheetId="8" name="a_1" vbProcedure="false">#REF!</definedName>
    <definedName function="false" hidden="false" localSheetId="8" name="a_1_4" vbProcedure="false">#REF!</definedName>
    <definedName function="false" hidden="false" localSheetId="8" name="a_4" vbProcedure="false">#REF!</definedName>
    <definedName function="false" hidden="false" localSheetId="8" name="a_6" vbProcedure="false">#REF!</definedName>
    <definedName function="false" hidden="false" localSheetId="8" name="a_6_4" vbProcedure="false">#REF!</definedName>
    <definedName function="false" hidden="false" localSheetId="8" name="aço" vbProcedure="false">#REF!</definedName>
    <definedName function="false" hidden="false" localSheetId="8" name="B320I" vbProcedure="false">#REF!</definedName>
    <definedName function="false" hidden="false" localSheetId="8" name="B320P" vbProcedure="false">#REF!</definedName>
    <definedName function="false" hidden="false" localSheetId="8" name="B500I" vbProcedure="false">#REF!</definedName>
    <definedName function="false" hidden="false" localSheetId="8" name="B500P" vbProcedure="false">#REF!</definedName>
    <definedName function="false" hidden="false" localSheetId="8" name="bcc10_10" vbProcedure="false">#REF!</definedName>
    <definedName function="false" hidden="false" localSheetId="8" name="bcc10_20" vbProcedure="false">#REF!</definedName>
    <definedName function="false" hidden="false" localSheetId="8" name="bcc4_5" vbProcedure="false">#REF!</definedName>
    <definedName function="false" hidden="false" localSheetId="8" name="bcc5_10" vbProcedure="false">#REF!</definedName>
    <definedName function="false" hidden="false" localSheetId="8" name="bcc5_15" vbProcedure="false">#REF!</definedName>
    <definedName function="false" hidden="false" localSheetId="8" name="bcc5_20" vbProcedure="false">#REF!</definedName>
    <definedName function="false" hidden="false" localSheetId="8" name="bcc5_5" vbProcedure="false">#REF!</definedName>
    <definedName function="false" hidden="false" localSheetId="8" name="bcc6_10" vbProcedure="false">#REF!</definedName>
    <definedName function="false" hidden="false" localSheetId="8" name="bcc6_15" vbProcedure="false">#REF!</definedName>
    <definedName function="false" hidden="false" localSheetId="8" name="bcc6_20" vbProcedure="false">#REF!</definedName>
    <definedName function="false" hidden="false" localSheetId="8" name="bcc6_5" vbProcedure="false">#REF!</definedName>
    <definedName function="false" hidden="false" localSheetId="8" name="bcc8_10" vbProcedure="false">#REF!</definedName>
    <definedName function="false" hidden="false" localSheetId="8" name="bcc8_15" vbProcedure="false">#REF!</definedName>
    <definedName function="false" hidden="false" localSheetId="8" name="bcc8_20" vbProcedure="false">#REF!</definedName>
    <definedName function="false" hidden="false" localSheetId="8" name="bcc8_5" vbProcedure="false">#REF!</definedName>
    <definedName function="false" hidden="false" localSheetId="8" name="bcf" vbProcedure="false">#REF!</definedName>
    <definedName function="false" hidden="false" localSheetId="8" name="bcp" vbProcedure="false">#REF!</definedName>
    <definedName function="false" hidden="false" localSheetId="8" name="BDI" vbProcedure="false">#REF!</definedName>
    <definedName function="false" hidden="false" localSheetId="8" name="bet" vbProcedure="false">#REF!</definedName>
    <definedName function="false" hidden="false" localSheetId="8" name="biro" vbProcedure="false">[2]PessA!$A$1025</definedName>
    <definedName function="false" hidden="false" localSheetId="8" name="biro_1" vbProcedure="false">[2]PessA!$E$5</definedName>
    <definedName function="false" hidden="false" localSheetId="8" name="biro_1_4" vbProcedure="false">[2]PessA!$A$1</definedName>
    <definedName function="false" hidden="false" localSheetId="8" name="biro_4" vbProcedure="false">[2]PessA!$A$1</definedName>
    <definedName function="false" hidden="false" localSheetId="8" name="biro_6" vbProcedure="false">[2]PessA!$A$1</definedName>
    <definedName function="false" hidden="false" localSheetId="8" name="biro_6_4" vbProcedure="false">[2]PessA!$A$1</definedName>
    <definedName function="false" hidden="false" localSheetId="8" name="bomp2" vbProcedure="false">#REF!</definedName>
    <definedName function="false" hidden="false" localSheetId="8" name="BPF" vbProcedure="false">#REF!</definedName>
    <definedName function="false" hidden="false" localSheetId="8" name="CA15I" vbProcedure="false">#REF!</definedName>
    <definedName function="false" hidden="false" localSheetId="8" name="CA15P" vbProcedure="false">#REF!</definedName>
    <definedName function="false" hidden="false" localSheetId="8" name="CA25I" vbProcedure="false">#REF!</definedName>
    <definedName function="false" hidden="false" localSheetId="8" name="CA25P" vbProcedure="false">#REF!</definedName>
    <definedName function="false" hidden="false" localSheetId="8" name="caba1_0" vbProcedure="false">#REF!</definedName>
    <definedName function="false" hidden="false" localSheetId="8" name="caba4" vbProcedure="false">#REF!</definedName>
    <definedName function="false" hidden="false" localSheetId="8" name="cal" vbProcedure="false">#REF!</definedName>
    <definedName function="false" hidden="false" localSheetId="8" name="calpi" vbProcedure="false">#REF!</definedName>
    <definedName function="false" hidden="false" localSheetId="8" name="camp" vbProcedure="false">#REF!</definedName>
    <definedName function="false" hidden="false" localSheetId="8" name="CB10I" vbProcedure="false">#REF!</definedName>
    <definedName function="false" hidden="false" localSheetId="8" name="CB10P" vbProcedure="false">#REF!</definedName>
    <definedName function="false" hidden="false" localSheetId="8" name="CB4I" vbProcedure="false">#REF!</definedName>
    <definedName function="false" hidden="false" localSheetId="8" name="CB4P" vbProcedure="false">#REF!</definedName>
    <definedName function="false" hidden="false" localSheetId="8" name="CB6I" vbProcedure="false">#REF!</definedName>
    <definedName function="false" hidden="false" localSheetId="8" name="CB6P" vbProcedure="false">#REF!</definedName>
    <definedName function="false" hidden="false" localSheetId="8" name="CB6_5I" vbProcedure="false">#REF!</definedName>
    <definedName function="false" hidden="false" localSheetId="8" name="CB6_5P" vbProcedure="false">#REF!</definedName>
    <definedName function="false" hidden="false" localSheetId="8" name="cbas" vbProcedure="false">#REF!</definedName>
    <definedName function="false" hidden="false" localSheetId="8" name="ccp" vbProcedure="false">#REF!</definedName>
    <definedName function="false" hidden="false" localSheetId="8" name="cds" vbProcedure="false">#REF!</definedName>
    <definedName function="false" hidden="false" localSheetId="8" name="cec20x20" vbProcedure="false">#REF!</definedName>
    <definedName function="false" hidden="false" localSheetId="8" name="cer1_2" vbProcedure="false">#REF!</definedName>
    <definedName function="false" hidden="false" localSheetId="8" name="chaf" vbProcedure="false">#REF!</definedName>
    <definedName function="false" hidden="false" localSheetId="8" name="cib" vbProcedure="false">#REF!</definedName>
    <definedName function="false" hidden="false" localSheetId="8" name="cim" vbProcedure="false">#REF!</definedName>
    <definedName function="false" hidden="false" localSheetId="8" name="clp" vbProcedure="false">#REF!</definedName>
    <definedName function="false" hidden="false" localSheetId="8" name="clr1_2" vbProcedure="false">#REF!</definedName>
    <definedName function="false" hidden="false" localSheetId="8" name="CM9I" vbProcedure="false">#REF!</definedName>
    <definedName function="false" hidden="false" localSheetId="8" name="CM9P" vbProcedure="false">#REF!</definedName>
    <definedName function="false" hidden="false" localSheetId="8" name="comp" vbProcedure="false">#REF!</definedName>
    <definedName function="false" hidden="false" localSheetId="8" name="CPA" vbProcedure="false">#REF!</definedName>
    <definedName function="false" hidden="false" localSheetId="8" name="CPAF" vbProcedure="false">#REF!</definedName>
    <definedName function="false" hidden="false" localSheetId="8" name="ctfa4" vbProcedure="false">#REF!</definedName>
    <definedName function="false" hidden="false" localSheetId="8" name="ctpvc" vbProcedure="false">#REF!</definedName>
    <definedName function="false" hidden="false" localSheetId="8" name="cumeeira" vbProcedure="false">#REF!</definedName>
    <definedName function="false" hidden="false" localSheetId="8" name="cumeira" vbProcedure="false">#REF!</definedName>
    <definedName function="false" hidden="false" localSheetId="8" name="cxp4x2" vbProcedure="false">#REF!</definedName>
    <definedName function="false" hidden="false" localSheetId="8" name="D6I" vbProcedure="false">#REF!</definedName>
    <definedName function="false" hidden="false" localSheetId="8" name="D6P" vbProcedure="false">#REF!</definedName>
    <definedName function="false" hidden="false" localSheetId="8" name="D8I" vbProcedure="false">#REF!</definedName>
    <definedName function="false" hidden="false" localSheetId="8" name="D8P" vbProcedure="false">#REF!</definedName>
    <definedName function="false" hidden="false" localSheetId="8" name="DAT" vbProcedure="false">#REF!</definedName>
    <definedName function="false" hidden="false" localSheetId="8" name="desm" vbProcedure="false">#REF!</definedName>
    <definedName function="false" hidden="false" localSheetId="8" name="DespGer" vbProcedure="false">[2]Tel!$A$1</definedName>
    <definedName function="false" hidden="false" localSheetId="8" name="DespGer_1" vbProcedure="false">[2]Tel!$A$1</definedName>
    <definedName function="false" hidden="false" localSheetId="8" name="DespGer_1_4" vbProcedure="false">[2]Tel!$A$1</definedName>
    <definedName function="false" hidden="false" localSheetId="8" name="DespGer_4" vbProcedure="false">[2]Tel!$A$1</definedName>
    <definedName function="false" hidden="false" localSheetId="8" name="DespGer_6" vbProcedure="false">[2]Tel!$A$1</definedName>
    <definedName function="false" hidden="false" localSheetId="8" name="DespGer_6_4" vbProcedure="false">[2]Tel!$A$1</definedName>
    <definedName function="false" hidden="false" localSheetId="8" name="DIE" vbProcedure="false">#REF!</definedName>
    <definedName function="false" hidden="false" localSheetId="8" name="DIF" vbProcedure="false">#REF!</definedName>
    <definedName function="false" hidden="false" localSheetId="8" name="DistMed" vbProcedure="false">[2]CombLub!$A$1793</definedName>
    <definedName function="false" hidden="false" localSheetId="8" name="DistMedMP" vbProcedure="false">[2]CombLub!$A$1</definedName>
    <definedName function="false" hidden="false" localSheetId="8" name="DistMedMP_1" vbProcedure="false">[2]CombLub!$A$1</definedName>
    <definedName function="false" hidden="false" localSheetId="8" name="DistMedMP_1_4" vbProcedure="false">[2]CombLub!$A$1</definedName>
    <definedName function="false" hidden="false" localSheetId="8" name="DistMedMP_4" vbProcedure="false">[2]CombLub!$A$1</definedName>
    <definedName function="false" hidden="false" localSheetId="8" name="DistMedMP_6" vbProcedure="false">[2]CombLub!$A$1</definedName>
    <definedName function="false" hidden="false" localSheetId="8" name="DistMedMP_6_4" vbProcedure="false">[2]CombLub!$A$1</definedName>
    <definedName function="false" hidden="false" localSheetId="8" name="DistMed_1" vbProcedure="false">[2]CombLub!$H$8</definedName>
    <definedName function="false" hidden="false" localSheetId="8" name="DistMed_1_4" vbProcedure="false">[2]CombLub!$A$1</definedName>
    <definedName function="false" hidden="false" localSheetId="8" name="DistMed_4" vbProcedure="false">[2]CombLub!$A$1</definedName>
    <definedName function="false" hidden="false" localSheetId="8" name="DistMed_6" vbProcedure="false">[2]CombLub!$A$1</definedName>
    <definedName function="false" hidden="false" localSheetId="8" name="DistMed_6_4" vbProcedure="false">[2]CombLub!$A$1</definedName>
    <definedName function="false" hidden="false" localSheetId="8" name="DKM" vbProcedure="false">#REF!</definedName>
    <definedName function="false" hidden="false" localSheetId="8" name="E" vbProcedure="false">#REF!</definedName>
    <definedName function="false" hidden="false" localSheetId="8" name="EB" vbProcedure="false">[2]CombLub!$A$2049</definedName>
    <definedName function="false" hidden="false" localSheetId="8" name="EB_1" vbProcedure="false">[2]CombLub!$I$9</definedName>
    <definedName function="false" hidden="false" localSheetId="8" name="EB_1_4" vbProcedure="false">[2]CombLub!$A$1</definedName>
    <definedName function="false" hidden="false" localSheetId="8" name="EB_4" vbProcedure="false">[2]CombLub!$A$1</definedName>
    <definedName function="false" hidden="false" localSheetId="8" name="EB_6" vbProcedure="false">[2]CombLub!$A$1</definedName>
    <definedName function="false" hidden="false" localSheetId="8" name="EB_6_4" vbProcedure="false">[2]CombLub!$A$1</definedName>
    <definedName function="false" hidden="false" localSheetId="8" name="eCameta" vbProcedure="false">[2]EquiA!$A$1</definedName>
    <definedName function="false" hidden="false" localSheetId="8" name="eCameta_1" vbProcedure="false">[2]EquiA!$A$1</definedName>
    <definedName function="false" hidden="false" localSheetId="8" name="eCameta_1_4" vbProcedure="false">[2]EquiA!$A$1</definedName>
    <definedName function="false" hidden="false" localSheetId="8" name="eCameta_4" vbProcedure="false">[2]EquiA!$A$1</definedName>
    <definedName function="false" hidden="false" localSheetId="8" name="eCameta_6" vbProcedure="false">[2]EquiA!$A$1</definedName>
    <definedName function="false" hidden="false" localSheetId="8" name="eCameta_6_4" vbProcedure="false">[2]EquiA!$A$1</definedName>
    <definedName function="false" hidden="false" localSheetId="8" name="ecm" vbProcedure="false">#REF!</definedName>
    <definedName function="false" hidden="false" localSheetId="8" name="ele" vbProcedure="false">#REF!</definedName>
    <definedName function="false" hidden="false" localSheetId="8" name="elr1_2" vbProcedure="false">#REF!</definedName>
    <definedName function="false" hidden="false" localSheetId="8" name="elv50x40" vbProcedure="false">#REF!</definedName>
    <definedName function="false" hidden="false" localSheetId="8" name="eMoto" vbProcedure="false">[2]EquiA!$A$1</definedName>
    <definedName function="false" hidden="false" localSheetId="8" name="eMoto_1" vbProcedure="false">[2]EquiA!$A$1</definedName>
    <definedName function="false" hidden="false" localSheetId="8" name="eMoto_1_4" vbProcedure="false">[2]EquiA!$A$2561</definedName>
    <definedName function="false" hidden="false" localSheetId="8" name="eMoto_4" vbProcedure="false">[2]EquiA!$K$11</definedName>
    <definedName function="false" hidden="false" localSheetId="8" name="eMoto_6" vbProcedure="false">[2]EquiA!$A$1</definedName>
    <definedName function="false" hidden="false" localSheetId="8" name="eMoto_6_4" vbProcedure="false">[2]EquiA!$A$1</definedName>
    <definedName function="false" hidden="false" localSheetId="8" name="enc" vbProcedure="false">#REF!</definedName>
    <definedName function="false" hidden="false" localSheetId="8" name="ENE" vbProcedure="false">#REF!</definedName>
    <definedName function="false" hidden="false" localSheetId="8" name="EnerConsAn" vbProcedure="false">#REF!</definedName>
    <definedName function="false" hidden="false" localSheetId="8" name="EnerConsAn_1" vbProcedure="false">#REF!</definedName>
    <definedName function="false" hidden="false" localSheetId="8" name="EnerConsAn_1_4" vbProcedure="false">#REF!</definedName>
    <definedName function="false" hidden="false" localSheetId="8" name="EnerConsAn_4" vbProcedure="false">#REF!</definedName>
    <definedName function="false" hidden="false" localSheetId="8" name="EnerConsAn_6" vbProcedure="false">#REF!</definedName>
    <definedName function="false" hidden="false" localSheetId="8" name="EnerConsAn_6_4" vbProcedure="false">#REF!</definedName>
    <definedName function="false" hidden="false" localSheetId="8" name="EnerDemAn" vbProcedure="false">#REF!</definedName>
    <definedName function="false" hidden="false" localSheetId="8" name="EnerDemAn_1" vbProcedure="false">#REF!</definedName>
    <definedName function="false" hidden="false" localSheetId="8" name="EnerDemAn_1_4" vbProcedure="false">#REF!</definedName>
    <definedName function="false" hidden="false" localSheetId="8" name="EnerDemAn_4" vbProcedure="false">#REF!</definedName>
    <definedName function="false" hidden="false" localSheetId="8" name="EnerDemAn_6" vbProcedure="false">#REF!</definedName>
    <definedName function="false" hidden="false" localSheetId="8" name="EnerDemAn_6_4" vbProcedure="false">#REF!</definedName>
    <definedName function="false" hidden="false" localSheetId="8" name="epm2_5" vbProcedure="false">#REF!</definedName>
    <definedName function="false" hidden="false" localSheetId="8" name="esm" vbProcedure="false">#REF!</definedName>
    <definedName function="false" hidden="false" localSheetId="8" name="est" vbProcedure="false">#REF!</definedName>
    <definedName function="false" hidden="false" localSheetId="8" name="est1_5_15" vbProcedure="false">#REF!</definedName>
    <definedName function="false" hidden="false" localSheetId="8" name="Excel_BuiltIn_Print_Area_1_1" vbProcedure="false">#REF!</definedName>
    <definedName function="false" hidden="false" localSheetId="8" name="Excel_BuiltIn_Print_Area_1_1_1" vbProcedure="false">#REF!</definedName>
    <definedName function="false" hidden="false" localSheetId="8" name="Excel_BuiltIn_Print_Area_1_1_1_4" vbProcedure="false">#REF!</definedName>
    <definedName function="false" hidden="false" localSheetId="8" name="Excel_BuiltIn_Print_Area_1_1_4" vbProcedure="false">#REF!</definedName>
    <definedName function="false" hidden="false" localSheetId="8" name="Excel_BuiltIn_Print_Area_1_6" vbProcedure="false">#REF!</definedName>
    <definedName function="false" hidden="false" localSheetId="8" name="Excel_BuiltIn_Print_Area_1_6_4" vbProcedure="false">#REF!</definedName>
    <definedName function="false" hidden="false" localSheetId="8" name="Excel_BuiltIn_Print_Area_21" vbProcedure="false">#REF!</definedName>
    <definedName function="false" hidden="false" localSheetId="8" name="Excel_BuiltIn_Print_Area_21_1" vbProcedure="false">#REF!</definedName>
    <definedName function="false" hidden="false" localSheetId="8" name="Excel_BuiltIn_Print_Area_21_1_4" vbProcedure="false">#REF!</definedName>
    <definedName function="false" hidden="false" localSheetId="8" name="Excel_BuiltIn_Print_Area_21_4" vbProcedure="false">#REF!</definedName>
    <definedName function="false" hidden="false" localSheetId="8" name="Excel_BuiltIn_Print_Area_21_6" vbProcedure="false">#REF!</definedName>
    <definedName function="false" hidden="false" localSheetId="8" name="Excel_BuiltIn_Print_Area_21_6_4" vbProcedure="false">#REF!</definedName>
    <definedName function="false" hidden="false" localSheetId="8" name="Excel_BuiltIn_Print_Area_23_1" vbProcedure="false">#REF!</definedName>
    <definedName function="false" hidden="false" localSheetId="8" name="Excel_BuiltIn_Print_Area_26" vbProcedure="false">#REF!</definedName>
    <definedName function="false" hidden="false" localSheetId="8" name="Excel_BuiltIn_Print_Area_26_1" vbProcedure="false">#REF!</definedName>
    <definedName function="false" hidden="false" localSheetId="8" name="Excel_BuiltIn_Print_Area_26_1_4" vbProcedure="false">#REF!</definedName>
    <definedName function="false" hidden="false" localSheetId="8" name="Excel_BuiltIn_Print_Area_26_4" vbProcedure="false">#REF!</definedName>
    <definedName function="false" hidden="false" localSheetId="8" name="Excel_BuiltIn_Print_Area_26_6" vbProcedure="false">#REF!</definedName>
    <definedName function="false" hidden="false" localSheetId="8" name="Excel_BuiltIn_Print_Area_26_6_4" vbProcedure="false">#REF!</definedName>
    <definedName function="false" hidden="false" localSheetId="8" name="Excel_BuiltIn_Print_Area_27_1" vbProcedure="false">#REF!</definedName>
    <definedName function="false" hidden="false" localSheetId="8" name="Excel_BuiltIn_Print_Area_33_1" vbProcedure="false">#REF!</definedName>
    <definedName function="false" hidden="false" localSheetId="8" name="Excel_BuiltIn_Print_Area_3_1" vbProcedure="false">#REF!</definedName>
    <definedName function="false" hidden="false" localSheetId="8" name="Excel_BuiltIn_Print_Area_5_1" vbProcedure="false">#REF!</definedName>
    <definedName function="false" hidden="false" localSheetId="8" name="Excel_BuiltIn_Print_Titles_1" vbProcedure="false">#REF!</definedName>
    <definedName function="false" hidden="false" localSheetId="8" name="Excel_BuiltIn_Print_Titles_16_5" vbProcedure="false">#REF!</definedName>
    <definedName function="false" hidden="false" localSheetId="8" name="Excel_BuiltIn_Print_Titles_16_5_4" vbProcedure="false">#REF!</definedName>
    <definedName function="false" hidden="false" localSheetId="8" name="Excel_BuiltIn_Print_Titles_16_6" vbProcedure="false">#REF!</definedName>
    <definedName function="false" hidden="false" localSheetId="8" name="Excel_BuiltIn_Print_Titles_16_6_4" vbProcedure="false">#REF!</definedName>
    <definedName function="false" hidden="false" localSheetId="8" name="Excel_BuiltIn_Print_Titles_16_8" vbProcedure="false">#REF!</definedName>
    <definedName function="false" hidden="false" localSheetId="8" name="Excel_BuiltIn_Print_Titles_16_8_4" vbProcedure="false">#REF!</definedName>
    <definedName function="false" hidden="false" localSheetId="8" name="Excel_BuiltIn_Print_Titles_1_1" vbProcedure="false">#REF!</definedName>
    <definedName function="false" hidden="false" localSheetId="8" name="Excel_BuiltIn_Print_Titles_1_1_4" vbProcedure="false">#REF!</definedName>
    <definedName function="false" hidden="false" localSheetId="8" name="Excel_BuiltIn_Print_Titles_1_4" vbProcedure="false">#REF!</definedName>
    <definedName function="false" hidden="false" localSheetId="8" name="Excel_BuiltIn_Print_Titles_1_6" vbProcedure="false">#REF!</definedName>
    <definedName function="false" hidden="false" localSheetId="8" name="Excel_BuiltIn_Print_Titles_1_6_4" vbProcedure="false">#REF!</definedName>
    <definedName function="false" hidden="false" localSheetId="8" name="fajjadsjajkds" vbProcedure="false">[2]CombLub!$A$1</definedName>
    <definedName function="false" hidden="false" localSheetId="8" name="fajjadsjajkds_1" vbProcedure="false">[2]CombLub!$A$1</definedName>
    <definedName function="false" hidden="false" localSheetId="8" name="fajjadsjajkds_1_4" vbProcedure="false">[2]CombLub!$A$1</definedName>
    <definedName function="false" hidden="false" localSheetId="8" name="fajjadsjajkds_4" vbProcedure="false">[2]CombLub!$A$1</definedName>
    <definedName function="false" hidden="false" localSheetId="8" name="fajjadsjajkds_6" vbProcedure="false">[2]CombLub!$A$1</definedName>
    <definedName function="false" hidden="false" localSheetId="8" name="fajjadsjajkds_6_4" vbProcedure="false">[2]CombLub!$A$1</definedName>
    <definedName function="false" hidden="false" localSheetId="8" name="fcm" vbProcedure="false">#REF!</definedName>
    <definedName function="false" hidden="false" localSheetId="8" name="fer" vbProcedure="false">#REF!</definedName>
    <definedName function="false" hidden="false" localSheetId="8" name="fossa" vbProcedure="false">#REF!</definedName>
    <definedName function="false" hidden="false" localSheetId="8" name="FT" vbProcedure="false">#REF!</definedName>
    <definedName function="false" hidden="false" localSheetId="8" name="FunE" vbProcedure="false">#REF!</definedName>
    <definedName function="false" hidden="false" localSheetId="8" name="FunE_1" vbProcedure="false">#REF!</definedName>
    <definedName function="false" hidden="false" localSheetId="8" name="FunE_1_4" vbProcedure="false">#REF!</definedName>
    <definedName function="false" hidden="false" localSheetId="8" name="FunE_4" vbProcedure="false">#REF!</definedName>
    <definedName function="false" hidden="false" localSheetId="8" name="FunE_6" vbProcedure="false">#REF!</definedName>
    <definedName function="false" hidden="false" localSheetId="8" name="FunE_6_4" vbProcedure="false">#REF!</definedName>
    <definedName function="false" hidden="false" localSheetId="8" name="FunInt" vbProcedure="false">#REF!</definedName>
    <definedName function="false" hidden="false" localSheetId="8" name="FunInt_1" vbProcedure="false">#REF!</definedName>
    <definedName function="false" hidden="false" localSheetId="8" name="FunInt_1_4" vbProcedure="false">#REF!</definedName>
    <definedName function="false" hidden="false" localSheetId="8" name="FunInt_4" vbProcedure="false">#REF!</definedName>
    <definedName function="false" hidden="false" localSheetId="8" name="FunInt_6" vbProcedure="false">#REF!</definedName>
    <definedName function="false" hidden="false" localSheetId="8" name="FunInt_6_4" vbProcedure="false">#REF!</definedName>
    <definedName function="false" hidden="false" localSheetId="8" name="FunR" vbProcedure="false">#REF!</definedName>
    <definedName function="false" hidden="false" localSheetId="8" name="FunR_1" vbProcedure="false">#REF!</definedName>
    <definedName function="false" hidden="false" localSheetId="8" name="FunR_1_4" vbProcedure="false">#REF!</definedName>
    <definedName function="false" hidden="false" localSheetId="8" name="FunR_4" vbProcedure="false">#REF!</definedName>
    <definedName function="false" hidden="false" localSheetId="8" name="FunR_6" vbProcedure="false">#REF!</definedName>
    <definedName function="false" hidden="false" localSheetId="8" name="FunR_6_4" vbProcedure="false">#REF!</definedName>
    <definedName function="false" hidden="false" localSheetId="8" name="GAS" vbProcedure="false">#REF!</definedName>
    <definedName function="false" hidden="false" localSheetId="8" name="gdc" vbProcedure="false">#REF!</definedName>
    <definedName function="false" hidden="false" localSheetId="8" name="gfg" vbProcedure="false">#REF!</definedName>
    <definedName function="false" hidden="false" localSheetId="8" name="ggm" vbProcedure="false">#REF!</definedName>
    <definedName function="false" hidden="false" localSheetId="8" name="graf" vbProcedure="false">#REF!</definedName>
    <definedName function="false" hidden="false" localSheetId="8" name="GRI" vbProcedure="false">#REF!</definedName>
    <definedName function="false" hidden="false" localSheetId="8" name="GRP" vbProcedure="false">#REF!</definedName>
    <definedName function="false" hidden="false" localSheetId="8" name="grx" vbProcedure="false">#REF!</definedName>
    <definedName function="false" hidden="false" localSheetId="8" name="hid1_2" vbProcedure="false">#REF!</definedName>
    <definedName function="false" hidden="false" localSheetId="8" name="InsInt" vbProcedure="false">[2]Tel!$A$1</definedName>
    <definedName function="false" hidden="false" localSheetId="8" name="InsInt_1" vbProcedure="false">[2]Tel!$A$1</definedName>
    <definedName function="false" hidden="false" localSheetId="8" name="InsInt_1_4" vbProcedure="false">[2]Tel!$A$1</definedName>
    <definedName function="false" hidden="false" localSheetId="8" name="InsInt_4" vbProcedure="false">[2]Tel!$A$1</definedName>
    <definedName function="false" hidden="false" localSheetId="8" name="InsInt_6" vbProcedure="false">[2]Tel!$A$1</definedName>
    <definedName function="false" hidden="false" localSheetId="8" name="InsInt_6_4" vbProcedure="false">[2]Tel!$A$1</definedName>
    <definedName function="false" hidden="false" localSheetId="8" name="InvEscri" vbProcedure="false">[2]EquiA!$A$1</definedName>
    <definedName function="false" hidden="false" localSheetId="8" name="InvEscri_1" vbProcedure="false">[2]EquiA!$A$1</definedName>
    <definedName function="false" hidden="false" localSheetId="8" name="InvEscri_1_4" vbProcedure="false">[2]EquiA!$A$1</definedName>
    <definedName function="false" hidden="false" localSheetId="8" name="InvEscri_4" vbProcedure="false">[2]EquiA!$A$1</definedName>
    <definedName function="false" hidden="false" localSheetId="8" name="InvEscri_6" vbProcedure="false">[2]EquiA!$A$1</definedName>
    <definedName function="false" hidden="false" localSheetId="8" name="InvEscri_6_4" vbProcedure="false">[2]EquiA!$A$1</definedName>
    <definedName function="false" hidden="false" localSheetId="8" name="InvVei" vbProcedure="false">[2]EquiA!$A$1</definedName>
    <definedName function="false" hidden="false" localSheetId="8" name="InvVeia" vbProcedure="false">[2]EquiA!$A$1</definedName>
    <definedName function="false" hidden="false" localSheetId="8" name="InvVeia_1" vbProcedure="false">[2]EquiA!$A$1</definedName>
    <definedName function="false" hidden="false" localSheetId="8" name="InvVeia_1_4" vbProcedure="false">[2]EquiA!$A$1</definedName>
    <definedName function="false" hidden="false" localSheetId="8" name="InvVeia_4" vbProcedure="false">[2]EquiA!$A$1</definedName>
    <definedName function="false" hidden="false" localSheetId="8" name="InvVeia_6" vbProcedure="false">[2]EquiA!$A$1</definedName>
    <definedName function="false" hidden="false" localSheetId="8" name="InvVeia_6_4" vbProcedure="false">[2]EquiA!$A$1</definedName>
    <definedName function="false" hidden="false" localSheetId="8" name="InvVei_1" vbProcedure="false">[2]EquiA!$A$1</definedName>
    <definedName function="false" hidden="false" localSheetId="8" name="InvVei_1_4" vbProcedure="false">[2]EquiA!$A$1</definedName>
    <definedName function="false" hidden="false" localSheetId="8" name="InvVei_4" vbProcedure="false">[2]EquiA!$A$1</definedName>
    <definedName function="false" hidden="false" localSheetId="8" name="InvVei_6" vbProcedure="false">[2]EquiA!$A$1</definedName>
    <definedName function="false" hidden="false" localSheetId="8" name="InvVei_6_4" vbProcedure="false">[2]EquiA!$A$1</definedName>
    <definedName function="false" hidden="false" localSheetId="8" name="ipf" vbProcedure="false">#REF!</definedName>
    <definedName function="false" hidden="false" localSheetId="8" name="itus1" vbProcedure="false">#REF!</definedName>
    <definedName function="false" hidden="false" localSheetId="8" name="jla1_220" vbProcedure="false">#REF!</definedName>
    <definedName function="false" hidden="false" localSheetId="8" name="JRS" vbProcedure="false">#REF!</definedName>
    <definedName function="false" hidden="false" localSheetId="8" name="Leituristas" vbProcedure="false">[2]PessA!$A$1</definedName>
    <definedName function="false" hidden="false" localSheetId="8" name="Leituristas_1" vbProcedure="false">[2]PessA!$A$1</definedName>
    <definedName function="false" hidden="false" localSheetId="8" name="Leituristas_1_4" vbProcedure="false">[2]PessA!$A$1</definedName>
    <definedName function="false" hidden="false" localSheetId="8" name="Leituristas_4" vbProcedure="false">[2]PessA!$A$1</definedName>
    <definedName function="false" hidden="false" localSheetId="8" name="Leituristas_6" vbProcedure="false">[2]PessA!$A$1</definedName>
    <definedName function="false" hidden="false" localSheetId="8" name="Leituristas_6_4" vbProcedure="false">[2]PessA!$A$1</definedName>
    <definedName function="false" hidden="false" localSheetId="8" name="lm6_3" vbProcedure="false">#REF!</definedName>
    <definedName function="false" hidden="false" localSheetId="8" name="lnm" vbProcedure="false">#REF!</definedName>
    <definedName function="false" hidden="false" localSheetId="8" name="lpb" vbProcedure="false">#REF!</definedName>
    <definedName function="false" hidden="false" localSheetId="8" name="LSO" vbProcedure="false">#REF!</definedName>
    <definedName function="false" hidden="false" localSheetId="8" name="lub" vbProcedure="false">#REF!</definedName>
    <definedName function="false" hidden="false" localSheetId="8" name="lvg12050_1" vbProcedure="false">#REF!</definedName>
    <definedName function="false" hidden="false" localSheetId="8" name="lvp1_2" vbProcedure="false">#REF!</definedName>
    <definedName function="false" hidden="false" localSheetId="8" name="lvr" vbProcedure="false">#REF!</definedName>
    <definedName function="false" hidden="false" localSheetId="8" name="lxa" vbProcedure="false">#REF!</definedName>
    <definedName function="false" hidden="false" localSheetId="8" name="lxaf" vbProcedure="false">#REF!</definedName>
    <definedName function="false" hidden="false" localSheetId="8" name="mad" vbProcedure="false">#REF!</definedName>
    <definedName function="false" hidden="false" localSheetId="8" name="map" vbProcedure="false">#REF!</definedName>
    <definedName function="false" hidden="false" localSheetId="8" name="mdn" vbProcedure="false">#REF!</definedName>
    <definedName function="false" hidden="false" localSheetId="8" name="MNI" vbProcedure="false">#REF!</definedName>
    <definedName function="false" hidden="false" localSheetId="8" name="MNP" vbProcedure="false">#REF!</definedName>
    <definedName function="false" hidden="false" localSheetId="8" name="motoristas" vbProcedure="false">[2]EquiOM!$A$1</definedName>
    <definedName function="false" hidden="false" localSheetId="8" name="motoristas_1" vbProcedure="false">[2]EquiOM!$A$1</definedName>
    <definedName function="false" hidden="false" localSheetId="8" name="motoristas_1_4" vbProcedure="false">[2]EquiOM!$A$1</definedName>
    <definedName function="false" hidden="false" localSheetId="8" name="motoristas_4" vbProcedure="false">[2]EquiOM!$A$1</definedName>
    <definedName function="false" hidden="false" localSheetId="8" name="motoristas_6" vbProcedure="false">[2]EquiOM!$A$1</definedName>
    <definedName function="false" hidden="false" localSheetId="8" name="motoristas_6_4" vbProcedure="false">[2]EquiOM!$A$1</definedName>
    <definedName function="false" hidden="false" localSheetId="8" name="mour" vbProcedure="false">#REF!</definedName>
    <definedName function="false" hidden="false" localSheetId="8" name="mpm2_5" vbProcedure="false">#REF!</definedName>
    <definedName function="false" hidden="false" localSheetId="8" name="msv" vbProcedure="false">#REF!</definedName>
    <definedName function="false" hidden="false" localSheetId="8" name="niv" vbProcedure="false">#REF!</definedName>
    <definedName function="false" hidden="false" localSheetId="8" name="nome" vbProcedure="false">#REF!</definedName>
    <definedName function="false" hidden="false" localSheetId="8" name="nome_4" vbProcedure="false">#REF!</definedName>
    <definedName function="false" hidden="false" localSheetId="8" name="nrjCfh" vbProcedure="false">#REF!</definedName>
    <definedName function="false" hidden="false" localSheetId="8" name="nrjCfh_1" vbProcedure="false">#REF!</definedName>
    <definedName function="false" hidden="false" localSheetId="8" name="nrjCfh_1_4" vbProcedure="false">#REF!</definedName>
    <definedName function="false" hidden="false" localSheetId="8" name="nrjCfh_4" vbProcedure="false">#REF!</definedName>
    <definedName function="false" hidden="false" localSheetId="8" name="nrjCfh_6" vbProcedure="false">#REF!</definedName>
    <definedName function="false" hidden="false" localSheetId="8" name="nrjCfh_6_4" vbProcedure="false">#REF!</definedName>
    <definedName function="false" hidden="false" localSheetId="8" name="nrjCVh" vbProcedure="false">#REF!</definedName>
    <definedName function="false" hidden="false" localSheetId="8" name="nrjCVh_1" vbProcedure="false">#REF!</definedName>
    <definedName function="false" hidden="false" localSheetId="8" name="nrjCVh_1_4" vbProcedure="false">#REF!</definedName>
    <definedName function="false" hidden="false" localSheetId="8" name="nrjCVh_4" vbProcedure="false">#REF!</definedName>
    <definedName function="false" hidden="false" localSheetId="8" name="nrjCVh_6" vbProcedure="false">#REF!</definedName>
    <definedName function="false" hidden="false" localSheetId="8" name="nrjCVh_6_4" vbProcedure="false">#REF!</definedName>
    <definedName function="false" hidden="false" localSheetId="8" name="odi" vbProcedure="false">#REF!</definedName>
    <definedName function="false" hidden="false" localSheetId="8" name="ofi" vbProcedure="false">#REF!</definedName>
    <definedName function="false" hidden="false" localSheetId="8" name="OGU" vbProcedure="false">#REF!</definedName>
    <definedName function="false" hidden="false" localSheetId="8" name="oli" vbProcedure="false">#REF!</definedName>
    <definedName function="false" hidden="false" localSheetId="8" name="pcf60x210" vbProcedure="false">#REF!</definedName>
    <definedName function="false" hidden="false" localSheetId="8" name="pcf80x200" vbProcedure="false">#REF!</definedName>
    <definedName function="false" hidden="false" localSheetId="8" name="pcf80x210" vbProcedure="false">#REF!</definedName>
    <definedName function="false" hidden="false" localSheetId="8" name="pcfc" vbProcedure="false">#REF!</definedName>
    <definedName function="false" hidden="false" localSheetId="8" name="pdm" vbProcedure="false">#REF!</definedName>
    <definedName function="false" hidden="false" localSheetId="8" name="pes" vbProcedure="false">#REF!</definedName>
    <definedName function="false" hidden="false" localSheetId="8" name="pig" vbProcedure="false">#REF!</definedName>
    <definedName function="false" hidden="false" localSheetId="8" name="PII" vbProcedure="false">#REF!</definedName>
    <definedName function="false" hidden="false" localSheetId="8" name="PIP" vbProcedure="false">#REF!</definedName>
    <definedName function="false" hidden="false" localSheetId="8" name="plc" vbProcedure="false">#REF!</definedName>
    <definedName function="false" hidden="false" localSheetId="8" name="plc2_5" vbProcedure="false">#REF!</definedName>
    <definedName function="false" hidden="false" localSheetId="8" name="PMS" vbProcedure="false">#REF!</definedName>
    <definedName function="false" hidden="false" localSheetId="8" name="pont" vbProcedure="false">#REF!</definedName>
    <definedName function="false" hidden="false" localSheetId="8" name="por_sistema_IMR" vbProcedure="false">#REF!</definedName>
    <definedName function="false" hidden="false" localSheetId="8" name="por_sistema_IMR_1" vbProcedure="false">#REF!</definedName>
    <definedName function="false" hidden="false" localSheetId="8" name="por_sistema_IMR_1_4" vbProcedure="false">#REF!</definedName>
    <definedName function="false" hidden="false" localSheetId="8" name="por_sistema_IMR_4" vbProcedure="false">#REF!</definedName>
    <definedName function="false" hidden="false" localSheetId="8" name="por_sistema_IMR_6" vbProcedure="false">#REF!</definedName>
    <definedName function="false" hidden="false" localSheetId="8" name="por_sistema_IMR_6_4" vbProcedure="false">#REF!</definedName>
    <definedName function="false" hidden="false" localSheetId="8" name="pref" vbProcedure="false">#REF!</definedName>
    <definedName function="false" hidden="false" localSheetId="8" name="pref_4" vbProcedure="false">#REF!</definedName>
    <definedName function="false" hidden="false" localSheetId="8" name="Preço_kW" vbProcedure="false">#REF!</definedName>
    <definedName function="false" hidden="false" localSheetId="8" name="Preço_kW_1" vbProcedure="false">#REF!</definedName>
    <definedName function="false" hidden="false" localSheetId="8" name="Preço_kW_1_4" vbProcedure="false">#REF!</definedName>
    <definedName function="false" hidden="false" localSheetId="8" name="Preço_kW_4" vbProcedure="false">#REF!</definedName>
    <definedName function="false" hidden="false" localSheetId="8" name="Preço_kW_6" vbProcedure="false">#REF!</definedName>
    <definedName function="false" hidden="false" localSheetId="8" name="Preço_kW_6_4" vbProcedure="false">#REF!</definedName>
    <definedName function="false" hidden="false" localSheetId="8" name="prf" vbProcedure="false">#REF!</definedName>
    <definedName function="false" hidden="false" localSheetId="8" name="prg" vbProcedure="false">#REF!</definedName>
    <definedName function="false" hidden="false" localSheetId="8" name="PROJ" vbProcedure="false">#REF!</definedName>
    <definedName function="false" hidden="false" localSheetId="8" name="prtm" vbProcedure="false">#REF!</definedName>
    <definedName function="false" hidden="false" localSheetId="8" name="ptt3x2" vbProcedure="false">#REF!</definedName>
    <definedName function="false" hidden="false" localSheetId="8" name="qgm" vbProcedure="false">#REF!</definedName>
    <definedName function="false" hidden="false" localSheetId="8" name="rdt13_8" vbProcedure="false">#REF!</definedName>
    <definedName function="false" hidden="false" localSheetId="8" name="rec" vbProcedure="false">#REF!</definedName>
    <definedName function="false" hidden="false" localSheetId="8" name="RES" vbProcedure="false">#REF!</definedName>
    <definedName function="false" hidden="false" localSheetId="8" name="rgG3_4" vbProcedure="false">#REF!</definedName>
    <definedName function="false" hidden="false" localSheetId="8" name="rgp1_2" vbProcedure="false">#REF!</definedName>
    <definedName function="false" hidden="false" localSheetId="8" name="RLI" vbProcedure="false">#REF!</definedName>
    <definedName function="false" hidden="false" localSheetId="8" name="RLP" vbProcedure="false">#REF!</definedName>
    <definedName function="false" hidden="false" localSheetId="8" name="RPI" vbProcedure="false">#REF!</definedName>
    <definedName function="false" hidden="false" localSheetId="8" name="RPP" vbProcedure="false">#REF!</definedName>
    <definedName function="false" hidden="false" localSheetId="8" name="s14_" vbProcedure="false">#REF!</definedName>
    <definedName function="false" hidden="false" localSheetId="8" name="SAL" vbProcedure="false">#REF!</definedName>
    <definedName function="false" hidden="false" localSheetId="8" name="seat15" vbProcedure="false">#REF!</definedName>
    <definedName function="false" hidden="false" localSheetId="8" name="sin" vbProcedure="false">#REF!</definedName>
    <definedName function="false" hidden="false" localSheetId="8" name="sollimp" vbProcedure="false">#REF!</definedName>
    <definedName function="false" hidden="false" localSheetId="8" name="sOpRadio" vbProcedure="false">[2]PessA!$A$1</definedName>
    <definedName function="false" hidden="false" localSheetId="8" name="sOpRadio_1" vbProcedure="false">[2]PessA!$A$1</definedName>
    <definedName function="false" hidden="false" localSheetId="8" name="sOpRadio_1_4" vbProcedure="false">[2]PessA!$A$1</definedName>
    <definedName function="false" hidden="false" localSheetId="8" name="sOpRadio_4" vbProcedure="false">[2]PessA!$A$1</definedName>
    <definedName function="false" hidden="false" localSheetId="8" name="sOpRadio_6" vbProcedure="false">[2]PessA!$A$1</definedName>
    <definedName function="false" hidden="false" localSheetId="8" name="sOpRadio_6_4" vbProcedure="false">[2]PessA!$A$1</definedName>
    <definedName function="false" hidden="false" localSheetId="8" name="sRespOM" vbProcedure="false">[2]PessA!$A$1</definedName>
    <definedName function="false" hidden="false" localSheetId="8" name="sRespOM_1" vbProcedure="false">[2]PessA!$A$1</definedName>
    <definedName function="false" hidden="false" localSheetId="8" name="sRespOM_1_4" vbProcedure="false">[2]PessA!$A$1</definedName>
    <definedName function="false" hidden="false" localSheetId="8" name="sRespOM_4" vbProcedure="false">[2]PessA!$A$1</definedName>
    <definedName function="false" hidden="false" localSheetId="8" name="sRespOM_6" vbProcedure="false">[2]PessA!$A$1</definedName>
    <definedName function="false" hidden="false" localSheetId="8" name="sRespOM_6_4" vbProcedure="false">[2]PessA!$A$1</definedName>
    <definedName function="false" hidden="false" localSheetId="8" name="srv" vbProcedure="false">#REF!</definedName>
    <definedName function="false" hidden="false" localSheetId="8" name="sum" vbProcedure="false">#REF!</definedName>
    <definedName function="false" hidden="false" localSheetId="8" name="svt" vbProcedure="false">#REF!</definedName>
    <definedName function="false" hidden="false" localSheetId="8" name="sxo" vbProcedure="false">#REF!</definedName>
    <definedName function="false" hidden="false" localSheetId="8" name="tbv" vbProcedure="false">#REF!</definedName>
    <definedName function="false" hidden="false" localSheetId="8" name="ted" vbProcedure="false">#REF!</definedName>
    <definedName function="false" hidden="false" localSheetId="8" name="TelO" vbProcedure="false">[2]Tel!$A$1</definedName>
    <definedName function="false" hidden="false" localSheetId="8" name="TelO_1" vbProcedure="false">[2]Tel!$A$1</definedName>
    <definedName function="false" hidden="false" localSheetId="8" name="TelO_1_4" vbProcedure="false">[2]Tel!$A$1</definedName>
    <definedName function="false" hidden="false" localSheetId="8" name="TelO_4" vbProcedure="false">[2]Tel!$A$1</definedName>
    <definedName function="false" hidden="false" localSheetId="8" name="TelO_6" vbProcedure="false">[2]Tel!$A$1</definedName>
    <definedName function="false" hidden="false" localSheetId="8" name="TelO_6_4" vbProcedure="false">[2]Tel!$A$1</definedName>
    <definedName function="false" hidden="false" localSheetId="8" name="ter" vbProcedure="false">#REF!</definedName>
    <definedName function="false" hidden="false" localSheetId="8" name="tes" vbProcedure="false">#REF!</definedName>
    <definedName function="false" hidden="false" localSheetId="8" name="teste" vbProcedure="false">[2]PessA!$A$1793</definedName>
    <definedName function="false" hidden="false" localSheetId="8" name="teste_1" vbProcedure="false">[2]PessA!$H$8</definedName>
    <definedName function="false" hidden="false" localSheetId="8" name="teste_1_4" vbProcedure="false">[2]PessA!$A$1</definedName>
    <definedName function="false" hidden="false" localSheetId="8" name="teste_4" vbProcedure="false">[2]PessA!$A$1</definedName>
    <definedName function="false" hidden="false" localSheetId="8" name="teste_6" vbProcedure="false">[2]PessA!$A$1</definedName>
    <definedName function="false" hidden="false" localSheetId="8" name="teste_6_4" vbProcedure="false">[2]PessA!$A$1</definedName>
    <definedName function="false" hidden="false" localSheetId="8" name="TID" vbProcedure="false">#REF!</definedName>
    <definedName function="false" hidden="false" localSheetId="8" name="tjc" vbProcedure="false">#REF!</definedName>
    <definedName function="false" hidden="false" localSheetId="8" name="tjf" vbProcedure="false">#REF!</definedName>
    <definedName function="false" hidden="false" localSheetId="8" name="tlc" vbProcedure="false">#REF!</definedName>
    <definedName function="false" hidden="false" localSheetId="8" name="tlf" vbProcedure="false">#REF!</definedName>
    <definedName function="false" hidden="false" localSheetId="8" name="tnp1_2" vbProcedure="false">#REF!</definedName>
    <definedName function="false" hidden="false" localSheetId="8" name="tof" vbProcedure="false">#REF!</definedName>
    <definedName function="false" hidden="false" localSheetId="8" name="TOT" vbProcedure="false">#REF!</definedName>
    <definedName function="false" hidden="false" localSheetId="8" name="TotCrP" vbProcedure="false">[2]CombLub!$A$1</definedName>
    <definedName function="false" hidden="false" localSheetId="8" name="TotCrP_1" vbProcedure="false">[2]CombLub!$A$1</definedName>
    <definedName function="false" hidden="false" localSheetId="8" name="TotCrP_1_4" vbProcedure="false">[2]CombLub!$A$1</definedName>
    <definedName function="false" hidden="false" localSheetId="8" name="TotCrP_4" vbProcedure="false">[2]CombLub!$A$1</definedName>
    <definedName function="false" hidden="false" localSheetId="8" name="TotCrP_6" vbProcedure="false">[2]CombLub!$A$1</definedName>
    <definedName function="false" hidden="false" localSheetId="8" name="TotCrP_6_4" vbProcedure="false">[2]CombLub!$A$1</definedName>
    <definedName function="false" hidden="false" localSheetId="8" name="TotUSM" vbProcedure="false">[2]CombLub!$A$1</definedName>
    <definedName function="false" hidden="false" localSheetId="8" name="TotUSM_1" vbProcedure="false">[2]CombLub!$A$1</definedName>
    <definedName function="false" hidden="false" localSheetId="8" name="TotUSM_1_4" vbProcedure="false">[2]CombLub!$A$1</definedName>
    <definedName function="false" hidden="false" localSheetId="8" name="TotUSM_4" vbProcedure="false">[2]CombLub!$A$1</definedName>
    <definedName function="false" hidden="false" localSheetId="8" name="TotUSM_6" vbProcedure="false">[2]CombLub!$A$1</definedName>
    <definedName function="false" hidden="false" localSheetId="8" name="TotUSM_6_4" vbProcedure="false">[2]CombLub!$A$1</definedName>
    <definedName function="false" hidden="false" localSheetId="8" name="tp6_12" vbProcedure="false">#REF!</definedName>
    <definedName function="false" hidden="false" localSheetId="8" name="tp6_16" vbProcedure="false">#REF!</definedName>
    <definedName function="false" hidden="false" localSheetId="8" name="TPI" vbProcedure="false">#REF!</definedName>
    <definedName function="false" hidden="false" localSheetId="8" name="tpl1_2" vbProcedure="false">#REF!</definedName>
    <definedName function="false" hidden="false" localSheetId="8" name="tpmfs" vbProcedure="false">#REF!</definedName>
    <definedName function="false" hidden="false" localSheetId="8" name="TPP" vbProcedure="false">#REF!</definedName>
    <definedName function="false" hidden="false" localSheetId="8" name="transp" vbProcedure="false">[2]Tel!$A$1</definedName>
    <definedName function="false" hidden="false" localSheetId="8" name="transp_1" vbProcedure="false">[2]Tel!$A$1</definedName>
    <definedName function="false" hidden="false" localSheetId="8" name="transp_1_4" vbProcedure="false">[2]Tel!$A$1</definedName>
    <definedName function="false" hidden="false" localSheetId="8" name="transp_4" vbProcedure="false">[2]Tel!$A$1</definedName>
    <definedName function="false" hidden="false" localSheetId="8" name="transp_6" vbProcedure="false">[2]Tel!$A$1</definedName>
    <definedName function="false" hidden="false" localSheetId="8" name="transp_6_4" vbProcedure="false">[2]Tel!$A$1</definedName>
    <definedName function="false" hidden="false" localSheetId="8" name="trb" vbProcedure="false">#REF!</definedName>
    <definedName function="false" hidden="false" localSheetId="8" name="tre" vbProcedure="false">#REF!</definedName>
    <definedName function="false" hidden="false" localSheetId="8" name="ttc" vbProcedure="false">#REF!</definedName>
    <definedName function="false" hidden="false" localSheetId="8" name="tte" vbProcedure="false">#REF!</definedName>
    <definedName function="false" hidden="false" localSheetId="8" name="tus" vbProcedure="false">#REF!</definedName>
    <definedName function="false" hidden="false" localSheetId="8" name="tuso" vbProcedure="false">#REF!</definedName>
    <definedName function="false" hidden="false" localSheetId="8" name="USS" vbProcedure="false">#REF!</definedName>
    <definedName function="false" hidden="false" localSheetId="8" name="v60120_" vbProcedure="false">#REF!</definedName>
    <definedName function="false" hidden="false" localSheetId="8" name="VazMed_ha" vbProcedure="false">#REF!</definedName>
    <definedName function="false" hidden="false" localSheetId="8" name="VazMed_ha_1" vbProcedure="false">#REF!</definedName>
    <definedName function="false" hidden="false" localSheetId="8" name="VazMed_ha_1_4" vbProcedure="false">#REF!</definedName>
    <definedName function="false" hidden="false" localSheetId="8" name="VazMed_ha_4" vbProcedure="false">#REF!</definedName>
    <definedName function="false" hidden="false" localSheetId="8" name="VazMed_ha_6" vbProcedure="false">#REF!</definedName>
    <definedName function="false" hidden="false" localSheetId="8" name="VazMed_ha_6_4" vbProcedure="false">#REF!</definedName>
    <definedName function="false" hidden="false" localSheetId="8" name="Vaz_Tot" vbProcedure="false">#REF!</definedName>
    <definedName function="false" hidden="false" localSheetId="8" name="Vaz_Tot_1" vbProcedure="false">#REF!</definedName>
    <definedName function="false" hidden="false" localSheetId="8" name="Vaz_Tot_1_4" vbProcedure="false">#REF!</definedName>
    <definedName function="false" hidden="false" localSheetId="8" name="Vaz_Tot_4" vbProcedure="false">#REF!</definedName>
    <definedName function="false" hidden="false" localSheetId="8" name="Vaz_Tot_6" vbProcedure="false">#REF!</definedName>
    <definedName function="false" hidden="false" localSheetId="8" name="Vaz_Tot_6_4" vbProcedure="false">#REF!</definedName>
    <definedName function="false" hidden="false" localSheetId="8" name="VII" vbProcedure="false">#REF!</definedName>
    <definedName function="false" hidden="false" localSheetId="8" name="VIP" vbProcedure="false">#REF!</definedName>
    <definedName function="false" hidden="false" localSheetId="8" name="VLR" vbProcedure="false">#REF!</definedName>
    <definedName function="false" hidden="false" localSheetId="8" name="Vol_distrib" vbProcedure="false">#REF!</definedName>
    <definedName function="false" hidden="false" localSheetId="8" name="Vol_distrib_1" vbProcedure="false">#REF!</definedName>
    <definedName function="false" hidden="false" localSheetId="8" name="Vol_distrib_1_4" vbProcedure="false">#REF!</definedName>
    <definedName function="false" hidden="false" localSheetId="8" name="Vol_distrib_4" vbProcedure="false">#REF!</definedName>
    <definedName function="false" hidden="false" localSheetId="8" name="Vol_distrib_6" vbProcedure="false">#REF!</definedName>
    <definedName function="false" hidden="false" localSheetId="8" name="Vol_distrib_6_4" vbProcedure="false">#REF!</definedName>
    <definedName function="false" hidden="false" localSheetId="8" name="vsb" vbProcedure="false">#REF!</definedName>
    <definedName function="false" hidden="false" localSheetId="8" name="zar" vbProcedure="false">#REF!</definedName>
    <definedName function="false" hidden="false" localSheetId="8" name="_aga14" vbProcedure="false">#REF!</definedName>
    <definedName function="false" hidden="false" localSheetId="8" name="_aga16" vbProcedure="false">#REF!</definedName>
    <definedName function="false" hidden="false" localSheetId="8" name="_asc321" vbProcedure="false">#REF!</definedName>
    <definedName function="false" hidden="false" localSheetId="8" name="_bur3220" vbProcedure="false">#REF!</definedName>
    <definedName function="false" hidden="false" localSheetId="8" name="_cap20" vbProcedure="false">#REF!</definedName>
    <definedName function="false" hidden="false" localSheetId="8" name="_ccr12" vbProcedure="false">#REF!</definedName>
    <definedName function="false" hidden="false" localSheetId="8" name="_cva32" vbProcedure="false">#REF!</definedName>
    <definedName function="false" hidden="false" localSheetId="8" name="_cva50" vbProcedure="false">#REF!</definedName>
    <definedName function="false" hidden="false" localSheetId="8" name="_cva60" vbProcedure="false">#REF!</definedName>
    <definedName function="false" hidden="false" localSheetId="8" name="_cve45100" vbProcedure="false">#REF!</definedName>
    <definedName function="false" hidden="false" localSheetId="8" name="_cve90100" vbProcedure="false">#REF!</definedName>
    <definedName function="false" hidden="false" localSheetId="8" name="_cve9040" vbProcedure="false">#REF!</definedName>
    <definedName function="false" hidden="false" localSheetId="8" name="_djm10" vbProcedure="false">#REF!</definedName>
    <definedName function="false" hidden="false" localSheetId="8" name="_djm15" vbProcedure="false">#REF!</definedName>
    <definedName function="false" hidden="false" localSheetId="8" name="_epl2" vbProcedure="false">#REF!</definedName>
    <definedName function="false" hidden="false" localSheetId="8" name="_epl5" vbProcedure="false">#REF!</definedName>
    <definedName function="false" hidden="false" localSheetId="8" name="_est15" vbProcedure="false">#REF!</definedName>
    <definedName function="false" hidden="false" localSheetId="8" name="_fil1" vbProcedure="false">#REF!</definedName>
    <definedName function="false" hidden="false" localSheetId="8" name="_fil2" vbProcedure="false">#REF!</definedName>
    <definedName function="false" hidden="false" localSheetId="8" name="_fio12" vbProcedure="false">#REF!</definedName>
    <definedName function="false" hidden="false" localSheetId="8" name="_fis5" vbProcedure="false">#REF!</definedName>
    <definedName function="false" hidden="false" localSheetId="8" name="_flf50" vbProcedure="false">#REF!</definedName>
    <definedName function="false" hidden="false" localSheetId="8" name="_flf60" vbProcedure="false">#REF!</definedName>
    <definedName function="false" hidden="false" localSheetId="8" name="_fpd12" vbProcedure="false">#REF!</definedName>
    <definedName function="false" hidden="false" localSheetId="8" name="_fvr10" vbProcedure="false">#REF!</definedName>
    <definedName function="false" hidden="false" localSheetId="8" name="_itu1" vbProcedure="false">#REF!</definedName>
    <definedName function="false" hidden="false" localSheetId="8" name="_jla20" vbProcedure="false">#REF!</definedName>
    <definedName function="false" hidden="false" localSheetId="8" name="_jla32" vbProcedure="false">#REF!</definedName>
    <definedName function="false" hidden="false" localSheetId="8" name="_lpi100" vbProcedure="false">#REF!</definedName>
    <definedName function="false" hidden="false" localSheetId="8" name="_lvg10060" vbProcedure="false">#REF!</definedName>
    <definedName function="false" hidden="false" localSheetId="8" name="_lvp32" vbProcedure="false">#REF!</definedName>
    <definedName function="false" hidden="false" localSheetId="8" name="_lxa1" vbProcedure="false">#REF!</definedName>
    <definedName function="false" hidden="false" localSheetId="8" name="_man50" vbProcedure="false">#REF!</definedName>
    <definedName function="false" hidden="false" localSheetId="8" name="_ope1" vbProcedure="false">#REF!</definedName>
    <definedName function="false" hidden="false" localSheetId="8" name="_ope2" vbProcedure="false">#REF!</definedName>
    <definedName function="false" hidden="false" localSheetId="8" name="_ope3" vbProcedure="false">#REF!</definedName>
    <definedName function="false" hidden="false" localSheetId="8" name="_pne1" vbProcedure="false">#REF!</definedName>
    <definedName function="false" hidden="false" localSheetId="8" name="_pne2" vbProcedure="false">#REF!</definedName>
    <definedName function="false" hidden="false" localSheetId="8" name="_prg1515" vbProcedure="false">#REF!</definedName>
    <definedName function="false" hidden="false" localSheetId="8" name="_prg1827" vbProcedure="false">#REF!</definedName>
    <definedName function="false" hidden="false" localSheetId="8" name="_ptc7" vbProcedure="false">#REF!</definedName>
    <definedName function="false" hidden="false" localSheetId="8" name="_ptm6" vbProcedure="false">#REF!</definedName>
    <definedName function="false" hidden="false" localSheetId="8" name="_qdm3" vbProcedure="false">#REF!</definedName>
    <definedName function="false" hidden="false" localSheetId="8" name="_rcm10" vbProcedure="false">#REF!</definedName>
    <definedName function="false" hidden="false" localSheetId="8" name="_rcm15" vbProcedure="false">#REF!</definedName>
    <definedName function="false" hidden="false" localSheetId="8" name="_rcm20" vbProcedure="false">#REF!</definedName>
    <definedName function="false" hidden="false" localSheetId="8" name="_rcm5" vbProcedure="false">#REF!</definedName>
    <definedName function="false" hidden="false" localSheetId="8" name="_res10" vbProcedure="false">#REF!</definedName>
    <definedName function="false" hidden="false" localSheetId="8" name="_res15" vbProcedure="false">#REF!</definedName>
    <definedName function="false" hidden="false" localSheetId="8" name="_res5" vbProcedure="false">#REF!</definedName>
    <definedName function="false" hidden="false" localSheetId="8" name="_rge32" vbProcedure="false">#REF!</definedName>
    <definedName function="false" hidden="false" localSheetId="8" name="_rgf60" vbProcedure="false">#REF!</definedName>
    <definedName function="false" hidden="false" localSheetId="8" name="_rgp1" vbProcedure="false">#REF!</definedName>
    <definedName function="false" hidden="false" localSheetId="8" name="_tap100" vbProcedure="false">#REF!</definedName>
    <definedName function="false" hidden="false" localSheetId="8" name="_tb112" vbProcedure="false">#REF!</definedName>
    <definedName function="false" hidden="false" localSheetId="8" name="_tb16" vbProcedure="false">#REF!</definedName>
    <definedName function="false" hidden="false" localSheetId="8" name="_tb19" vbProcedure="false">#REF!</definedName>
    <definedName function="false" hidden="false" localSheetId="8" name="_tba20" vbProcedure="false">#REF!</definedName>
    <definedName function="false" hidden="false" localSheetId="8" name="_tba32" vbProcedure="false">#REF!</definedName>
    <definedName function="false" hidden="false" localSheetId="8" name="_tba50" vbProcedure="false">#REF!</definedName>
    <definedName function="false" hidden="false" localSheetId="8" name="_tba60" vbProcedure="false">#REF!</definedName>
    <definedName function="false" hidden="false" localSheetId="8" name="_tbe100" vbProcedure="false">#REF!</definedName>
    <definedName function="false" hidden="false" localSheetId="8" name="_tbe40" vbProcedure="false">#REF!</definedName>
    <definedName function="false" hidden="false" localSheetId="8" name="_tbe50" vbProcedure="false">#REF!</definedName>
    <definedName function="false" hidden="false" localSheetId="8" name="_tca80" vbProcedure="false">#REF!</definedName>
    <definedName function="false" hidden="false" localSheetId="8" name="_tea32" vbProcedure="false">#REF!</definedName>
    <definedName function="false" hidden="false" localSheetId="8" name="_tea4560" vbProcedure="false">#REF!</definedName>
    <definedName function="false" hidden="false" localSheetId="8" name="_tee100" vbProcedure="false">#REF!</definedName>
    <definedName function="false" hidden="false" localSheetId="8" name="_ter10050" vbProcedure="false">#REF!</definedName>
    <definedName function="false" hidden="false" localSheetId="8" name="_tfg50" vbProcedure="false">#REF!</definedName>
    <definedName function="false" hidden="false" localSheetId="8" name="_tlf6" vbProcedure="false">#REF!</definedName>
    <definedName function="false" hidden="false" localSheetId="8" name="_Toc66241043_8" vbProcedure="false">'[1]3-Material de consumo'!$A$1</definedName>
    <definedName function="false" hidden="false" localSheetId="8" name="_Toc66241043_8_1" vbProcedure="false">'[1]3-Material de consumo'!$A$1</definedName>
    <definedName function="false" hidden="false" localSheetId="8" name="_Toc66241043_8_1_4" vbProcedure="false">'[1]3-Material de consumo'!$A$1</definedName>
    <definedName function="false" hidden="false" localSheetId="8" name="_Toc66241043_8_4" vbProcedure="false">'[1]3-Material de consumo'!$A$1</definedName>
    <definedName function="false" hidden="false" localSheetId="8" name="_Toc66241043_8_6" vbProcedure="false">'[1]3-Material de consumo'!$A$1</definedName>
    <definedName function="false" hidden="false" localSheetId="8" name="_Toc66241043_8_6_4" vbProcedure="false">'[1]3-Material de consumo'!$A$1</definedName>
    <definedName function="false" hidden="false" localSheetId="8" name="_tub10012" vbProcedure="false">#REF!</definedName>
    <definedName function="false" hidden="false" localSheetId="8" name="_tub10015" vbProcedure="false">#REF!</definedName>
    <definedName function="false" hidden="false" localSheetId="8" name="_tub10020" vbProcedure="false">#REF!</definedName>
    <definedName function="false" hidden="false" localSheetId="8" name="_tub15012" vbProcedure="false">#REF!</definedName>
    <definedName function="false" hidden="false" localSheetId="8" name="_tub4012" vbProcedure="false">#REF!</definedName>
    <definedName function="false" hidden="false" localSheetId="8" name="_tub4015" vbProcedure="false">#REF!</definedName>
    <definedName function="false" hidden="false" localSheetId="8" name="_tub4020" vbProcedure="false">#REF!</definedName>
    <definedName function="false" hidden="false" localSheetId="8" name="_tub5012" vbProcedure="false">#REF!</definedName>
    <definedName function="false" hidden="false" localSheetId="8" name="_tub5015" vbProcedure="false">#REF!</definedName>
    <definedName function="false" hidden="false" localSheetId="8" name="_tub5020" vbProcedure="false">#REF!</definedName>
    <definedName function="false" hidden="false" localSheetId="8" name="_tub7512" vbProcedure="false">#REF!</definedName>
    <definedName function="false" hidden="false" localSheetId="8" name="_tub7515" vbProcedure="false">#REF!</definedName>
    <definedName function="false" hidden="false" localSheetId="8" name="_tub75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4" authorId="0">
      <text>
        <r>
          <rPr>
            <sz val="9"/>
            <color rgb="FF000000"/>
            <rFont val="Tahoma"/>
            <family val="2"/>
          </rPr>
          <t xml:space="preserve">PDE - CEL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4</xdr:row>
                <xdr:rowOff>0</xdr:rowOff>
              </xdr:from>
              <xdr:to>
                <xdr:col>34</xdr:col>
                <xdr:colOff>28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6" uniqueCount="384">
  <si>
    <t xml:space="preserve">Companhia de Desenvolvimento dos Vales do São Francisco e do Parnaíba</t>
  </si>
  <si>
    <t xml:space="preserve">OBRA:</t>
  </si>
  <si>
    <t xml:space="preserve">Fornecimento dos materiais e execução dos serviços para revitalização da EB-1 do Projeto de Irrigação de Bebedouro, no Município de Petrolina-PE</t>
  </si>
  <si>
    <t xml:space="preserve">LOCAL:</t>
  </si>
  <si>
    <t xml:space="preserve">PETROLINA - PE</t>
  </si>
  <si>
    <t xml:space="preserve">DATA: </t>
  </si>
  <si>
    <t xml:space="preserve">SETEMBRO DE 2016</t>
  </si>
  <si>
    <t xml:space="preserve">PLANILHA ESTIMATIVA ORÇAMENTÁRIA GLOBAL</t>
  </si>
  <si>
    <t xml:space="preserve">ITEM </t>
  </si>
  <si>
    <t xml:space="preserve">DISCRIMINAÇÃO</t>
  </si>
  <si>
    <t xml:space="preserve">UNID.</t>
  </si>
  <si>
    <t xml:space="preserve">QUANT.</t>
  </si>
  <si>
    <t xml:space="preserve">PREÇOS R$</t>
  </si>
  <si>
    <t xml:space="preserve">UNIT. </t>
  </si>
  <si>
    <t xml:space="preserve">TOTAL</t>
  </si>
  <si>
    <t xml:space="preserve">Painel de comando, proteção dos motores elétricos conforme especificado</t>
  </si>
  <si>
    <t xml:space="preserve">Unid</t>
  </si>
  <si>
    <t xml:space="preserve">1.1</t>
  </si>
  <si>
    <t xml:space="preserve">Abrigo Painel de BT e fechamento de alvenaria</t>
  </si>
  <si>
    <t xml:space="preserve">Iluminação</t>
  </si>
  <si>
    <t xml:space="preserve">Tomadas de uso Geral</t>
  </si>
  <si>
    <t xml:space="preserve">Projeto executivo e "AS BUILT", comissionamento e start-up</t>
  </si>
  <si>
    <t xml:space="preserve">Subestação ABRIGADA 1.000 KVA com projeto executivo aprovado pela concessionária CELPE e sistema de medição </t>
  </si>
  <si>
    <t xml:space="preserve">-</t>
  </si>
  <si>
    <t xml:space="preserve">5.1</t>
  </si>
  <si>
    <t xml:space="preserve">Entrada de AT 13,8 KV</t>
  </si>
  <si>
    <t xml:space="preserve">5.2</t>
  </si>
  <si>
    <t xml:space="preserve">Painel de Média Tensão e transformador de 1.000 KVA</t>
  </si>
  <si>
    <t xml:space="preserve">5.3</t>
  </si>
  <si>
    <t xml:space="preserve">Abrigo da Subestação</t>
  </si>
  <si>
    <t xml:space="preserve">Revitalização da estrutura civil EB1</t>
  </si>
  <si>
    <t xml:space="preserve">Sistema de SPDA na EB 1 e no ABRIGO da SE</t>
  </si>
  <si>
    <t xml:space="preserve">CUSTO GLOBAL </t>
  </si>
  <si>
    <t xml:space="preserve"> COMPOSIÇÃO DE PREÇO UNITÁRIO</t>
  </si>
  <si>
    <r>
      <rPr>
        <b val="true"/>
        <sz val="10"/>
        <rFont val="Tahoma"/>
        <family val="2"/>
      </rPr>
      <t xml:space="preserve">NOTA:</t>
    </r>
    <r>
      <rPr>
        <sz val="10"/>
        <rFont val="Tahoma"/>
        <family val="2"/>
      </rPr>
      <t xml:space="preserve"> Referência de Preços: SINAPI 06/2016 e ORSE 06/2016. Encargos sociais SINAPI 03/2016 </t>
    </r>
  </si>
  <si>
    <t xml:space="preserve">PERÍMETRO BEBEDOURO</t>
  </si>
  <si>
    <t xml:space="preserve">1.0</t>
  </si>
  <si>
    <t xml:space="preserve">unidade : Unid</t>
  </si>
  <si>
    <t xml:space="preserve">1-EQUIPAMENTO</t>
  </si>
  <si>
    <t xml:space="preserve">UNIDADE</t>
  </si>
  <si>
    <t xml:space="preserve">P.UNIT.</t>
  </si>
  <si>
    <t xml:space="preserve">P.TOTAL</t>
  </si>
  <si>
    <t xml:space="preserve">Guindaste tipo Munck, cap 5T, Locação com operador, combustível e manutenção - 3366</t>
  </si>
  <si>
    <t xml:space="preserve">h</t>
  </si>
  <si>
    <t xml:space="preserve">OK</t>
  </si>
  <si>
    <t xml:space="preserve">SUB-TOTAL-1</t>
  </si>
  <si>
    <t xml:space="preserve">2-MATERIAIS </t>
  </si>
  <si>
    <t xml:space="preserve">Fornecimento e instalação de ar condicionado tipo split wall 7.000 BTU's (evaporadora e condensadora) orse 11150</t>
  </si>
  <si>
    <t xml:space="preserve">unid</t>
  </si>
  <si>
    <t xml:space="preserve">00001590 TERMINAL METALICO A PRESSAO PARA 1 CABO DE 95 MM2, COM 1 FURO DE FIXACAO</t>
  </si>
  <si>
    <t xml:space="preserve">unid </t>
  </si>
  <si>
    <t xml:space="preserve">00038196 TERMINAL METALICO A PRESSAO PARA 1 CABO DE 150 MM2</t>
  </si>
  <si>
    <t xml:space="preserve">00001593 TERMINAL METALICO A PRESSAO PARA 1 CABO DE 185 MM2, COM 1 FURO DE FIXACAO ( trafo p painel de BT</t>
  </si>
  <si>
    <t xml:space="preserve">00000998 CABO DE COBRE ISOLAMENTO ANTI-CHAMA 0,6/1KV 95MM2 (1 CONDUTOR) TP SINTENAX</t>
  </si>
  <si>
    <t xml:space="preserve">MT</t>
  </si>
  <si>
    <t xml:space="preserve">00000999 CABO DE COBRE ISOLAMENTO ANTI-CHAMA 0,6/1KV 150MM2</t>
  </si>
  <si>
    <t xml:space="preserve">00001000 CABO DE COBRE ISOLAMENTO ANTI-CHAMA 0,6/1KV 185MM2 (1 CONDUTOR)TP SINTENAX</t>
  </si>
  <si>
    <t xml:space="preserve">00000868 CABO DE COBRE NU 25 MM2 MEIO-DURO</t>
  </si>
  <si>
    <t xml:space="preserve">00003383 HASTE DE ATERRAMENTO EM ACO COM 2,40 M DE COMPRIMENTO E DN = 5/8", REVESTIDA</t>
  </si>
  <si>
    <t xml:space="preserve">PÇ</t>
  </si>
  <si>
    <t xml:space="preserve">CONECTOR COBRE P/HASTE DE TERRA-GTDU 425</t>
  </si>
  <si>
    <t xml:space="preserve">00000404 FITA ISOLANTE DE BORRACHA AUTOFUSAO</t>
  </si>
  <si>
    <t xml:space="preserve">00002370 DISJUNTOR TIPO NEMA, MONOPOLAR 10 ATE 30A, TENSAO MAXIMA DE 240 V</t>
  </si>
  <si>
    <t xml:space="preserve">Eletrocalha metálica perfurada 200 x 50 x 3000 mm (ref. mopa ou similar) - orse 2692</t>
  </si>
  <si>
    <t xml:space="preserve">EMENDA ELETROCALHA PERFURADA 200x50x3000mm - orse 4036</t>
  </si>
  <si>
    <t xml:space="preserve">Tapete Isolante Elétrico, classe 0 (até 1KV)- cotação</t>
  </si>
  <si>
    <t xml:space="preserve">m2</t>
  </si>
  <si>
    <t xml:space="preserve">CURVA INVERSÃO ELETROCALHA PERFURADA 200x50x3000mm-orse 4197</t>
  </si>
  <si>
    <t xml:space="preserve">00010851 PLACA DE ACRILICO TRANSPARENTE ADESIVADA PARA SINALIZACAO DE PORTAS, BORDA POLIDA, DE *25 X 8*, E = 6 MM</t>
  </si>
  <si>
    <t xml:space="preserve">pç</t>
  </si>
  <si>
    <t xml:space="preserve">SUB-TOTAL-2</t>
  </si>
  <si>
    <t xml:space="preserve">3-MÃO DE OBRA</t>
  </si>
  <si>
    <t xml:space="preserve">Engenheiro Eletricista / de Automação Júnior. - 2706</t>
  </si>
  <si>
    <t xml:space="preserve">h/h</t>
  </si>
  <si>
    <t xml:space="preserve">Técnico de Automação / Eletrotécnico. - 2438</t>
  </si>
  <si>
    <t xml:space="preserve">Eletricista Industrial - 2439</t>
  </si>
  <si>
    <t xml:space="preserve">00000247 AJUDANTE DE ELETRICISTA</t>
  </si>
  <si>
    <t xml:space="preserve">Sub-total</t>
  </si>
  <si>
    <t xml:space="preserve">Encargos sociais e trabalhistas  SINAPI</t>
  </si>
  <si>
    <t xml:space="preserve">SUB-TOTAL-3</t>
  </si>
  <si>
    <t xml:space="preserve">A) CUSTO UNITÁRIO TOTAL</t>
  </si>
  <si>
    <t xml:space="preserve">B) BDI (serviço)</t>
  </si>
  <si>
    <t xml:space="preserve">PREÇO UNITÁRIO TOTAL (A+B)</t>
  </si>
  <si>
    <t xml:space="preserve">2.0</t>
  </si>
  <si>
    <t xml:space="preserve">Unidade: unid</t>
  </si>
  <si>
    <t xml:space="preserve">73953/006 LUMINARIA TIPO CALHA, DE SOBREPOR, COM REATOR DE PARTIDA RAPIDA E LAMPADA FLUORESCENTE 2X40W, COMPLETA, FORNECIMENTO E INSTALACAO</t>
  </si>
  <si>
    <t xml:space="preserve">91927 CABO DE COBRE FLEXÍVEL ISOLADO, 2,5 MM², ANTI-CHAMA 0,6/1,0 KV, PARA CIRCUITOS TERMINAIS - FORNECIMENTO E INSTALAÇÃO. AF_12/2015</t>
  </si>
  <si>
    <t xml:space="preserve">m</t>
  </si>
  <si>
    <t xml:space="preserve">91953 INTERRUPTOR SIMPLES (1 MÓDULO), 10A/250V, INCLUINDO SUPORTE E PLACA -FORNECIMENTO E INSTALAÇÃO. AF_12/2015</t>
  </si>
  <si>
    <t xml:space="preserve">73861/002 CONDULETE 3/4" EM LIGA DE ALUMÍNIO FUNDIDO TIPO "B" - FORNECIMENTO E INSTALACAO</t>
  </si>
  <si>
    <t xml:space="preserve">Eletroduto em ferro galvanizado pesado sem costura 3/4" x 3m orse 9973 serv fornecimento e instalação</t>
  </si>
  <si>
    <t xml:space="preserve">Encargos sociais e trabalhistas</t>
  </si>
  <si>
    <t xml:space="preserve">3.0</t>
  </si>
  <si>
    <t xml:space="preserve">91997 TOMADA p condulete (1 MÓDULO), 2P+T 20 A, INCLUINDO SUPORTE E PLACA - FORNECIMENTO E INSTALAÇÃO. AF_12/2015</t>
  </si>
  <si>
    <t xml:space="preserve">74131/005 QUADRO DE DISTRIBUICAO DE ENERGIA, EM CHAPA METALICA, PARA 24 DISJUNTORES TERMOMAGNETICOS MONOPOLARES, COM BARRAMENTO TRIFASICO E NEUTRO, FORNECIMENTO E INSTALACAO</t>
  </si>
  <si>
    <t xml:space="preserve">73861/002 CONDULETE 3/4" EM LIGA DE ALUMÍNIO FUNDIDO - FORNECIMENTO E INSTALACAO</t>
  </si>
  <si>
    <t xml:space="preserve">4.0</t>
  </si>
  <si>
    <t xml:space="preserve"> </t>
  </si>
  <si>
    <t xml:space="preserve">Engenheiro Eletricista Júnior. - 2706</t>
  </si>
  <si>
    <t xml:space="preserve">DESENHISTA PROJETISTA-2358</t>
  </si>
  <si>
    <t xml:space="preserve">2-MATERIAIS (COMUNS)</t>
  </si>
  <si>
    <t xml:space="preserve">Tapete Isolante Elétrico, classe II (até 20KV)</t>
  </si>
  <si>
    <t xml:space="preserve">ARRUELA AL. DE 4"-39216</t>
  </si>
  <si>
    <t xml:space="preserve">00000379 ARRUELA QUADRADA EM ACO GALVANIZADO</t>
  </si>
  <si>
    <t xml:space="preserve">Bucha alumínio p/eletroduto d=4" (100mm) orse 318</t>
  </si>
  <si>
    <t xml:space="preserve">00000867 CABO DE COBRE NU 50 MM2 MEIO-DURO</t>
  </si>
  <si>
    <t xml:space="preserve">00000841 CABO DE ALUMINIO NU COM ALMA DE ACO, BITOLA 4 AWG</t>
  </si>
  <si>
    <t xml:space="preserve">KG</t>
  </si>
  <si>
    <t xml:space="preserve">00000901 CABO DE COBRE UNIPOLAR 35 MM2, BLINDADO, ISOLACAO 12/20 KV EPR</t>
  </si>
  <si>
    <t xml:space="preserve">00034641 CAIXA INSPECAO EM CONCRETO PARA ATERRAMENTO</t>
  </si>
  <si>
    <t xml:space="preserve">00005047 CHAVE FUSIVEL DE DISTRIBUICAO 15,0KV/100A</t>
  </si>
  <si>
    <t xml:space="preserve">Conector cunha p/c 1/0 c/ 1/0 awg a1 orse 2520</t>
  </si>
  <si>
    <t xml:space="preserve">CONECTOR COBRE P/HASTE DE TERRA-GTDU-38056</t>
  </si>
  <si>
    <t xml:space="preserve">00034519 CRUZETA DE CONCRETO</t>
  </si>
  <si>
    <t xml:space="preserve">00001809 CURVA 90 GRAUS DE FERRO GALVANIZADO, COM ROSCA BSP MACHO/FEMEA, DE 1 1/2"</t>
  </si>
  <si>
    <t xml:space="preserve">00001793 CURVA 90 GRAUS DE FERRO GALVANIZADO, COM ROSCA BSP FEMEA, DE 4"</t>
  </si>
  <si>
    <t xml:space="preserve">00021132 ELETRODUTO FERRO GALV OU ZINCADO ELETROLIT PESADO PAREDE 2,25MM - 4" NBR 13057</t>
  </si>
  <si>
    <t xml:space="preserve">ELETRODUTO PVC DE 4" - orse 0879</t>
  </si>
  <si>
    <t xml:space="preserve">FECHO PARA FITA BANDIT 3/8" - orse 3156</t>
  </si>
  <si>
    <t xml:space="preserve">FITA DE AÇO TIPO BANDIT 3/8" - orse 3550</t>
  </si>
  <si>
    <t xml:space="preserve">00003406 ISOLADOR DE PORCELANA, TIPO PINO MONOCORPO, PARA TENSAO DE *15* KV</t>
  </si>
  <si>
    <t xml:space="preserve">LUVA PVC DE 4" - orse 1437</t>
  </si>
  <si>
    <t xml:space="preserve">00004168 MUFLA TERMINAL PRIMARIA UNIPOLAR USO INTERNO PARA CABO 35/120MM2 ISOLACAO 15/25KV EM EPR - BORRACHA DE SILICONE</t>
  </si>
  <si>
    <t xml:space="preserve">PARAFUSO MAQUINA 16x400mm ROSCA DUPLA - 437</t>
  </si>
  <si>
    <t xml:space="preserve">PARAFUSO MAQUINA 16x400mm ROSCA TOTAL -437</t>
  </si>
  <si>
    <t xml:space="preserve">PARAFUSO MAQUINA 16x450mm ROSCA TOTAL-11790</t>
  </si>
  <si>
    <t xml:space="preserve">00004276 PARA-RAIOS DE DISTRIBUICAO, TENSAO NOMINAL 15 KV</t>
  </si>
  <si>
    <t xml:space="preserve">PINO PARA ISOLADOR GALVANIZADO 15KV -444</t>
  </si>
  <si>
    <t xml:space="preserve">00013339 POSTE DE CONCRETO DUPLO T, 300 KG, H = 12 M (NBR 8451)</t>
  </si>
  <si>
    <t xml:space="preserve">CAIXA DE MEDIÇÃO TIPO F5 SOBREPOR PADRÃO CELPE -orse 468</t>
  </si>
  <si>
    <t xml:space="preserve">Tela de aço galvanizado, fio 12 bwg, malha 1x1cm, com revestimento orse 7501</t>
  </si>
  <si>
    <t xml:space="preserve">Eletroduto em ferro galvanizado pesado sem costura 1" x 3m orse 3973 -  para rede de alimentação do No-Break </t>
  </si>
  <si>
    <t xml:space="preserve">00001787 CURVA 90 GRAUS DE FERRO GALVANIZADO</t>
  </si>
  <si>
    <t xml:space="preserve">un</t>
  </si>
  <si>
    <t xml:space="preserve">Cantoneira de aço "L" abas iguais - 2" x 2" x 1/8" (2,46 kg/m) para proteção canto da canaleta e caixa de inspeção - orse 8449</t>
  </si>
  <si>
    <t xml:space="preserve">M</t>
  </si>
  <si>
    <t xml:space="preserve">00002581 CONDULETE DE ALUMINIO TIPO X, PARA ELETRODUTO ROSCAVEL DE 1", COM TAMPA CEGA</t>
  </si>
  <si>
    <t xml:space="preserve">CABO DE COBRE ISOLAMENTO ANTI-CHAMA 450/750V 2,5MM2, FLEXIVEL, TP FORESPLAST ALCOA OU EQUIV-1014</t>
  </si>
  <si>
    <t xml:space="preserve">00013255 TAMPA DE CONCRETO</t>
  </si>
  <si>
    <t xml:space="preserve">00010889 EXTINTOR DE INCENDIO PORTATIL COM CARGA DE GAS CARBONICO CO2 DE 6 KG</t>
  </si>
  <si>
    <t xml:space="preserve">um</t>
  </si>
  <si>
    <t xml:space="preserve">Eletroduto em ferro galvanizado pesado sem costura 1" x 3m orse 3973  </t>
  </si>
  <si>
    <t xml:space="preserve">Eletroduto em ferro galvanizado pesado sem costura 1 1/2" x 3m orse 3836</t>
  </si>
  <si>
    <t xml:space="preserve">6.0</t>
  </si>
  <si>
    <t xml:space="preserve">Vaso sanitário com caixa de descarga acoplada, linha versato 07353/07570, CELITE ou similar orse 2881</t>
  </si>
  <si>
    <t xml:space="preserve">Torneira para lavatório cromada, DECA, linha targa 1190C40 ou similar orse 2257</t>
  </si>
  <si>
    <t xml:space="preserve">Armário esportivo com compartimento para calçados, pertences pessoais e cabideiro, com banco embutido, dim: 600x450x1820mm, ref. NK1718, da Nilko ou similar orse 11066</t>
  </si>
  <si>
    <t xml:space="preserve">Cadeira giratória sem braço tipo secretária executiva, dim:48x40cm, estofado injetado, revestimento em tecido ou couro ecologico, base a gás, haste de 05 patas fixas, pintura eletrostatica epoxi, marca Moveart ou similar orse 11534</t>
  </si>
  <si>
    <t xml:space="preserve">Porta de segurança, reforçada, dim 0.87 x 2.10m, em ferro chato de 1 1/2" x 5/16" com marcos em cantoneira "L" de 2" x 1/4" com primer à base de epoxi orse 3187</t>
  </si>
  <si>
    <t xml:space="preserve">Portão de correr para a entrada da EB01 com todos os acessórios - cotação</t>
  </si>
  <si>
    <t xml:space="preserve">Lixeira de plástico capacidade 60 Lt com tampa orse 11544</t>
  </si>
  <si>
    <t xml:space="preserve">Chuveiro em aço anti-vandalismo orse 2720</t>
  </si>
  <si>
    <t xml:space="preserve">84651 PINTURA COM TINTA IMPERMEAVEL MINERAL EM PO, DUAS DEMAOS</t>
  </si>
  <si>
    <t xml:space="preserve">M²</t>
  </si>
  <si>
    <t xml:space="preserve">88495 APLICAÇÃO E LIXAMENTO DE MASSA LÁTEX EM PAREDES, UMA DEMÃO. AF_06/2014</t>
  </si>
  <si>
    <t xml:space="preserve">Eletroduto em ferro galvanizado pesado sem costura 1" x 3m orse 3973</t>
  </si>
  <si>
    <t xml:space="preserve">00039958 PERFILADO PERFURADO DUPLO 38 X 76 MM</t>
  </si>
  <si>
    <t xml:space="preserve">Suporte para suspensão de perfilado 38x38mm 11033</t>
  </si>
  <si>
    <t xml:space="preserve">Vergalhão (Tirante) com rosca total ø 3/8"x1000mm (marvitec ref. 1431 ou similar) orse 2422</t>
  </si>
  <si>
    <t xml:space="preserve">00034466 AJUDANTE DE PINTOR</t>
  </si>
  <si>
    <t xml:space="preserve">00004783 PINTOR</t>
  </si>
  <si>
    <t xml:space="preserve">00000248 AJUDANTE DE OPERACAO EM GERAL</t>
  </si>
  <si>
    <t xml:space="preserve">7.0</t>
  </si>
  <si>
    <t xml:space="preserve">Terminal aéreo em aço galvanizado a fogo h=35cm x 3/8", fixação horizontal e com bandeirinha orse 8496</t>
  </si>
  <si>
    <t xml:space="preserve">00000863 CABO DE COBRE NU 35 MM2 MEIO-DURO</t>
  </si>
  <si>
    <t xml:space="preserve">SUPORTE GUIA C/ ISOLADOR PARALELO 3384</t>
  </si>
  <si>
    <t xml:space="preserve">SUPORTE C/ ISOLADOR DE QUINA 90º orse 11844</t>
  </si>
  <si>
    <t xml:space="preserve">Condulete de 1" em alumínio fundido a prova de tempo, gases, vapores e pós. Orse 640</t>
  </si>
  <si>
    <t xml:space="preserve">ELETRODUTO EM PVC 1/2" TIGRE ou SIMILAR - SOLDÁVEL - orse 728</t>
  </si>
  <si>
    <t xml:space="preserve">ABRAÇADEIRA TIPO "D" P/ TUBO ELETRODUTO DE 1/2" - orse 75</t>
  </si>
  <si>
    <t xml:space="preserve">CAIXA DE INSPEÇAO CÔNICA PARA ATERRAMENTO - GRANDE -orse 9722</t>
  </si>
  <si>
    <t xml:space="preserve">GEL QUIMICO PARA TRATAMENTO DE SOLO - Saco 12Kg orse 4767 betonita</t>
  </si>
  <si>
    <t xml:space="preserve">ok</t>
  </si>
  <si>
    <t xml:space="preserve">SILICONE PARA ALTA TEMPERATURA 39961</t>
  </si>
  <si>
    <t xml:space="preserve">PARAFUSO SEXTAVADO C/ ROSCA SOBERBA 5/16"x2" C/ BUCHA DE NYLON - orse 9714</t>
  </si>
  <si>
    <t xml:space="preserve">PRESILHA DE LATÃO PARA CABO DE 35mm²- orse 9711</t>
  </si>
  <si>
    <t xml:space="preserve">CONECTOR SPLIT BOLT 50mm² COM FURO VERTICAL 10mm PARA TERMINAL AÉREO SEM BANDEIRA 1562</t>
  </si>
  <si>
    <t xml:space="preserve">2-MATERIAIS (ESPECIAIS)</t>
  </si>
  <si>
    <t xml:space="preserve">Painel TTA conforme especificação técnica deste TR</t>
  </si>
  <si>
    <t xml:space="preserve">UNID  </t>
  </si>
  <si>
    <t xml:space="preserve">SUB-TOTAL</t>
  </si>
  <si>
    <t xml:space="preserve">B) BDI DIFERENCIADO (Materiais especiais )</t>
  </si>
  <si>
    <t xml:space="preserve">Transformador a Seco de 1.000 KVA conforme especificação técnica deste TR</t>
  </si>
  <si>
    <t xml:space="preserve">Painel de Média Tensão conforme especificação técnica deste TR</t>
  </si>
  <si>
    <t xml:space="preserve">Ministério da Integração Nacional</t>
  </si>
  <si>
    <t xml:space="preserve">Companhia de Desenvolvimento dos Vales do São Francisco e do Parnaíba - 3ª SR</t>
  </si>
  <si>
    <t xml:space="preserve">Fornecimento dos materiais e execução dos serviços para revitalização da EB-1do Projeto de Irrigação de Bebedouro, no Município de Petrolina-PE</t>
  </si>
  <si>
    <t xml:space="preserve">DETALHAMENTO DO BDI</t>
  </si>
  <si>
    <t xml:space="preserve">Mão-de-Obra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Administração Central (AC)</t>
  </si>
  <si>
    <t xml:space="preserve">A</t>
  </si>
  <si>
    <t xml:space="preserve">Tributos (I)</t>
  </si>
  <si>
    <t xml:space="preserve">I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2.4</t>
  </si>
  <si>
    <t xml:space="preserve">CPRB</t>
  </si>
  <si>
    <t xml:space="preserve">3</t>
  </si>
  <si>
    <t xml:space="preserve">Risco, Seguro e Garantia (R)</t>
  </si>
  <si>
    <t xml:space="preserve">R</t>
  </si>
  <si>
    <t xml:space="preserve">3.1</t>
  </si>
  <si>
    <t xml:space="preserve">Seguro + Garantia</t>
  </si>
  <si>
    <t xml:space="preserve">3.2</t>
  </si>
  <si>
    <t xml:space="preserve">Risco </t>
  </si>
  <si>
    <t xml:space="preserve">Despesas Financeiras (DF)</t>
  </si>
  <si>
    <t xml:space="preserve">F</t>
  </si>
  <si>
    <t xml:space="preserve">Lucro (L)</t>
  </si>
  <si>
    <t xml:space="preserve">L</t>
  </si>
  <si>
    <t xml:space="preserve">BDI* (%)</t>
  </si>
  <si>
    <t xml:space="preserve">BDI</t>
  </si>
  <si>
    <t xml:space="preserve">(*) BDI = {[((1+(AC+R)/100)(1+DF/100)(1+L/100))/(1-I/100)]-1}*100</t>
  </si>
  <si>
    <t xml:space="preserve">BDI = </t>
  </si>
  <si>
    <t xml:space="preserve">calculado</t>
  </si>
  <si>
    <t xml:space="preserve">adotado</t>
  </si>
  <si>
    <t xml:space="preserve">a = </t>
  </si>
  <si>
    <t xml:space="preserve">Administração Central</t>
  </si>
  <si>
    <t xml:space="preserve">i =</t>
  </si>
  <si>
    <t xml:space="preserve">Impostos e Taxas</t>
  </si>
  <si>
    <t xml:space="preserve">r =</t>
  </si>
  <si>
    <t xml:space="preserve">Taxa de Risco</t>
  </si>
  <si>
    <t xml:space="preserve">f =</t>
  </si>
  <si>
    <t xml:space="preserve">Despesas Financeiras</t>
  </si>
  <si>
    <t xml:space="preserve">l =</t>
  </si>
  <si>
    <t xml:space="preserve">Lucro</t>
  </si>
  <si>
    <t xml:space="preserve">MATERIAL DIFERENCIADO</t>
  </si>
  <si>
    <t xml:space="preserve">CRONOGRAMA FISICO-FINANCEIRO</t>
  </si>
  <si>
    <t xml:space="preserve">OBJETO: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%</t>
  </si>
  <si>
    <t xml:space="preserve">VALOR</t>
  </si>
  <si>
    <t xml:space="preserve">SEMANAS</t>
  </si>
  <si>
    <t xml:space="preserve">ITEM</t>
  </si>
  <si>
    <t xml:space="preserve">SERVIÇO/ ATIVIDADE</t>
  </si>
  <si>
    <t xml:space="preserve">5.0</t>
  </si>
  <si>
    <t xml:space="preserve">COMPOSIÇÕES DE ESTRUTURA CIVIL</t>
  </si>
  <si>
    <t xml:space="preserve">CODEVASF/3ªSR</t>
  </si>
  <si>
    <t xml:space="preserve">COMPOSIÇÃO DE PREÇO UNITÁRIO</t>
  </si>
  <si>
    <t xml:space="preserve">DATA: JUNHO/2016</t>
  </si>
  <si>
    <t xml:space="preserve">SERVIÇO:</t>
  </si>
  <si>
    <t xml:space="preserve">UNIDADE:</t>
  </si>
  <si>
    <t xml:space="preserve">REFER.</t>
  </si>
  <si>
    <t xml:space="preserve">CÓDIGO</t>
  </si>
  <si>
    <t xml:space="preserve">COMPOSIÇÃO DE REFERÊNCIA:</t>
  </si>
  <si>
    <t xml:space="preserve">EQUIPAMENTO</t>
  </si>
  <si>
    <t xml:space="preserve">PROD</t>
  </si>
  <si>
    <t xml:space="preserve">IMPROD</t>
  </si>
  <si>
    <t xml:space="preserve">P.UNIT. PROD</t>
  </si>
  <si>
    <t xml:space="preserve">P.UNIT. IMPR</t>
  </si>
  <si>
    <t xml:space="preserve">MATERIAL</t>
  </si>
  <si>
    <t xml:space="preserve">SINAPI</t>
  </si>
  <si>
    <t xml:space="preserve">BLOCO CERAMICO (ALVENARIA DE VEDACAO), 8 FUROS, DE 9 X 19 X 19 CM</t>
  </si>
  <si>
    <t xml:space="preserve">ARGAMASSA TRAÇO 1:4 (CIMENTO E AREIA MÉDIA) PARA CONTRAPISO, PREPARO MANUAL. AF_06/2014</t>
  </si>
  <si>
    <t xml:space="preserve">M³</t>
  </si>
  <si>
    <t xml:space="preserve">SERVIÇOS - COMPOSIÇÕES AUXILIARES</t>
  </si>
  <si>
    <t xml:space="preserve">MÃO DE OBRA</t>
  </si>
  <si>
    <t xml:space="preserve">SERVENTE</t>
  </si>
  <si>
    <t xml:space="preserve">H</t>
  </si>
  <si>
    <t xml:space="preserve">PEDREIRO</t>
  </si>
  <si>
    <t xml:space="preserve">PRODUÇÃO DA EQUIPE</t>
  </si>
  <si>
    <t xml:space="preserve">CUSTO</t>
  </si>
  <si>
    <t xml:space="preserve">TOTAL R$</t>
  </si>
  <si>
    <t xml:space="preserve">TOTAL DO SERVIÇO - R$</t>
  </si>
  <si>
    <t xml:space="preserve">90586</t>
  </si>
  <si>
    <t xml:space="preserve">VIBRADOR DE IMERSÃO, DIÂMETRO DE PONTEIRA 45MM, MOTOR ELÉTRICO TRIFÁSICO POTÊNCIA DE 2 CV - CHP DIURNO. AF_06/2015</t>
  </si>
  <si>
    <t xml:space="preserve">CHP</t>
  </si>
  <si>
    <t xml:space="preserve">90587</t>
  </si>
  <si>
    <t xml:space="preserve">VIBRADOR DE IMERSÃO, DIÂMETRO DE PONTEIRA 45MM, MOTOR ELÉTRICO TRIFÁSICO POTÊNCIA DE 2 CV - CHI DIURNO. AF_06/2015</t>
  </si>
  <si>
    <t xml:space="preserve">CHI</t>
  </si>
  <si>
    <t xml:space="preserve">34493</t>
  </si>
  <si>
    <t xml:space="preserve">CONCRETO USINADO BOMBEAVEL, CLASSE DE RESISTENCIA C25, COM BRITA 0 E 1, SLUMP = 100 +/- 20 MM, EXCLUI SERVICO DE BOMBEAMENTO (NBR 8953)</t>
  </si>
  <si>
    <t xml:space="preserve">M3</t>
  </si>
  <si>
    <t xml:space="preserve">CARPINTEIRO DE FORMAS</t>
  </si>
  <si>
    <t xml:space="preserve">337</t>
  </si>
  <si>
    <t xml:space="preserve">ARAME RECOZIDO 18 BWG, 1,25 MM (0,01 KG/M)</t>
  </si>
  <si>
    <t xml:space="preserve">40215</t>
  </si>
  <si>
    <t xml:space="preserve">ESPACADOR / DISTANCIADOR EM PLASTICO (COLETADO CAIXA)</t>
  </si>
  <si>
    <t xml:space="preserve">UN</t>
  </si>
  <si>
    <t xml:space="preserve">92796</t>
  </si>
  <si>
    <t xml:space="preserve">CORTE E DOBRA DE AÇO CA-50, DIÂMETRO DE 16.0 MM, UTILIZADO EM ESTRUTURAS DIVERSAS, EXCETO LAJES. AF_12/2015</t>
  </si>
  <si>
    <t xml:space="preserve">AJUDANTE DE ARMADOR</t>
  </si>
  <si>
    <t xml:space="preserve">ARMADOR </t>
  </si>
  <si>
    <t xml:space="preserve">ARGAMASSA TRAÇO 1:4 (CIMENTO E AREIA GROSSA) COM ADIÇÃO DE EMULSÃO POLIMÉRICA PARA CHAPISCO ROLADO, PREPARO MECÂNICO COM BETONEIRA 400 L. AF_06/2014</t>
  </si>
  <si>
    <t xml:space="preserve">370</t>
  </si>
  <si>
    <t xml:space="preserve">AREIA MEDIA - POSTO JAZIDA/FORNECEDOR (RETIRADO NA JAZIDA, SEM TRANSPORTE)</t>
  </si>
  <si>
    <t xml:space="preserve">1379</t>
  </si>
  <si>
    <t xml:space="preserve">CIMENTO PORTLAND COMPOSTO CP II-32</t>
  </si>
  <si>
    <t xml:space="preserve">73972/2</t>
  </si>
  <si>
    <t xml:space="preserve">CONCRETO FCK=20MPA, VIRADO EM BETONEIRA, SEM LANCAMENTO</t>
  </si>
  <si>
    <t xml:space="preserve">39</t>
  </si>
  <si>
    <t xml:space="preserve">ACO CA-60, 5,0 MM, VERGALHAO</t>
  </si>
  <si>
    <t xml:space="preserve">3736</t>
  </si>
  <si>
    <t xml:space="preserve">LAJE PRE-MOLDADA CONVENCIONAL (LAJOTAS + VIGOTAS) PARA FORRO, UNIDIRECIONAL, SOBRECARGA DE 100 KG/M2, VAO ATE 4,00 M (SEM COLOCACAO)</t>
  </si>
  <si>
    <t xml:space="preserve">M2</t>
  </si>
  <si>
    <t xml:space="preserve">4491</t>
  </si>
  <si>
    <t xml:space="preserve">PECA DE MADEIRA NATIVA / REGIONAL 7,5 X 7,5CM (3X3) NAO APARELHADA (P/FORMA)</t>
  </si>
  <si>
    <t xml:space="preserve">5061</t>
  </si>
  <si>
    <t xml:space="preserve">PREGO DE ACO POLIDO COM CABECA 18 X 27 (2 1/2 X 10)</t>
  </si>
  <si>
    <t xml:space="preserve">6189</t>
  </si>
  <si>
    <t xml:space="preserve">TABUA MADEIRA 2A QUALIDADE 2,5 X 30,0CM (1 X 12") NAO APARELHADA</t>
  </si>
  <si>
    <t xml:space="preserve">92874</t>
  </si>
  <si>
    <t xml:space="preserve">LANÇAMENTO COM USO DE BOMBA, ADENSAMENTO E ACABAMENTO DE CONCRETO EM ESTRUTURAS. AF_12/2015</t>
  </si>
  <si>
    <t xml:space="preserve">AUXILIAR DE CARPINTEIRO</t>
  </si>
  <si>
    <t xml:space="preserve">7331</t>
  </si>
  <si>
    <t xml:space="preserve">!EM PROCESSO DE DESATIVACAO! EMULSAO ASFALTICA COM ELASTOMERO</t>
  </si>
  <si>
    <t xml:space="preserve">11621</t>
  </si>
  <si>
    <t xml:space="preserve">MANTA IMPERMEABILIZANTE A BASE DE ASFALTO MODIFICADO C/ ELASTOMEROS DESBS TIPO TORODIM ALUMINIO E = 3MM VIAPOL OU EQUIV</t>
  </si>
  <si>
    <t xml:space="preserve">IMPERMEABILIZADOR</t>
  </si>
  <si>
    <t xml:space="preserve">SELADOR ACRILICO PAREDES INTERNAS/EXTERNAS</t>
  </si>
  <si>
    <t xml:space="preserve">PINTOR</t>
  </si>
  <si>
    <t xml:space="preserve">35693</t>
  </si>
  <si>
    <t xml:space="preserve">TINTA LATEX ACRILICA ECONOMICA, COR BRANCA</t>
  </si>
  <si>
    <t xml:space="preserve">7156</t>
  </si>
  <si>
    <t xml:space="preserve">TELA DE ACO SOLDADA NERVURADA, CA-60, Q-196, (3,11 KG/M2), DIAMETRO DO FIO = 5,0 MM, LARGURA =  2,45 M, ESPACAMENTO DA MALHA = 10 X 10 CM</t>
  </si>
  <si>
    <t xml:space="preserve">ARMADOR</t>
  </si>
  <si>
    <t xml:space="preserve">X</t>
  </si>
  <si>
    <t xml:space="preserve">88627</t>
  </si>
  <si>
    <t xml:space="preserve">ARGAMASSA TRAÇO 1:0,5:4,5 (CIMENTO, CAL E AREIA MÉDIA) PARA ASSENTAMENTO DE ALVENARIA, PREPARO MANUAL. AF_08/2014</t>
  </si>
  <si>
    <t xml:space="preserve">4929</t>
  </si>
  <si>
    <t xml:space="preserve">!EM PROCESSO DE DESATIVACAO! PORTA DE ABRIR EM FERRO (TIPO CHAPA NUMERO 18), COM ALMOFADA E GUARNICAO, SEM BASCULA, DE *0,87 X 2,10* M.</t>
  </si>
  <si>
    <t xml:space="preserve">SERRALHEIRO</t>
  </si>
  <si>
    <t xml:space="preserve">COMPOSIÇÃO COMPLEMENTAR</t>
  </si>
  <si>
    <t xml:space="preserve">5.3 - CONSTRUÇÃO DO ABRIGO DA SUBESTAÇÃO </t>
  </si>
  <si>
    <t xml:space="preserve">VALOR TOTAL (R$)</t>
  </si>
  <si>
    <t xml:space="preserve">PLANILHA ORÇAMENTÁRIA</t>
  </si>
  <si>
    <t xml:space="preserve">COD</t>
  </si>
  <si>
    <t xml:space="preserve">DISCRIMINAÇÃO DOS SERVIÇOS</t>
  </si>
  <si>
    <t xml:space="preserve">PREÇO (R$)</t>
  </si>
  <si>
    <t xml:space="preserve">UNITÁRIO</t>
  </si>
  <si>
    <t xml:space="preserve">ALVENARIA E DIVISÓRIAS</t>
  </si>
  <si>
    <t xml:space="preserve">73935/2</t>
  </si>
  <si>
    <t xml:space="preserve">ALVENARIA EM TIJOLO CERAMICO FURADO 9X19X19CM, 1 VEZ (ESPESSURA 19 CM), ASSENTADO EM ARGAMASSA TRACO 1:4 (CIMENTO E AREIA MEDIA NAO PENEIRADA), PREPARO MANUAL, JUNTA1 CM</t>
  </si>
  <si>
    <t xml:space="preserve">m²</t>
  </si>
  <si>
    <t xml:space="preserve">1.2</t>
  </si>
  <si>
    <t xml:space="preserve">92718</t>
  </si>
  <si>
    <t xml:space="preserve">CONCRETAGEM DE PILARES, FCK = 25 MPA,  COM USO DE BALDES EM EDIFICAÇÃO COM SEÇÃO MÉDIA DE PILARES MENOR OU IGUAL A 0,25 M² - LANÇAMENTO, ADENSAMENTO E ACABAMENTO. AF_12/2015</t>
  </si>
  <si>
    <t xml:space="preserve">m³</t>
  </si>
  <si>
    <t xml:space="preserve">1.3</t>
  </si>
  <si>
    <t xml:space="preserve">92780</t>
  </si>
  <si>
    <t xml:space="preserve">ARMAÇÃO DE PILAR OU VIGA DE UMA ESTRUTURA CONVENCIONAL DE CONCRETO ARMADO EM UMA EDIFÍCAÇÃO TÉRREA OU SOBRADO UTILIZANDO AÇO CA-50 DE 16.0 MM - MONTAGEM. AF_12/2015</t>
  </si>
  <si>
    <t xml:space="preserve">kg</t>
  </si>
  <si>
    <t xml:space="preserve">REVESTIMENTOS</t>
  </si>
  <si>
    <t xml:space="preserve">87889</t>
  </si>
  <si>
    <t xml:space="preserve">CHAPISCO APLICADO EM ALVENARIA (SEM PRESENÇA DE VÃOS) E ESTRUTURAS DE CONCRETO DE FACHADA, COM ROLO PARA TEXTURA ACRÍLICA.  ARGAMASSA TRAÇO 1:4 E EMULSÃO POLIMÉRICA (ADESIVO) COM PREPARO EM BETONEIRA 400L. AF_06/2014</t>
  </si>
  <si>
    <t xml:space="preserve">84076</t>
  </si>
  <si>
    <t xml:space="preserve">REBOCO TRACO 1:3 (CIMENTO E AREIA MEDIA NAO PENEIRADA), BASE PARA TINTA EPOXI, PREPARO MANUAL DA ARGAMASSA</t>
  </si>
  <si>
    <t xml:space="preserve">FORRO</t>
  </si>
  <si>
    <t xml:space="preserve">74202/001</t>
  </si>
  <si>
    <t xml:space="preserve">LAJE PRE-MOLDADA P/FORRO, SOBRECARGA 100KG/M2, VAOS ATE 3,50M/E=8CM, C/LAJOTAS E CAP.C/CONC FCK=20MPA, 3CM, INTER-EIXO 38CM, C/ESCORAMENTO (REAPR.3X) E FERRAGEM NEGATIVA</t>
  </si>
  <si>
    <t xml:space="preserve">73753/1</t>
  </si>
  <si>
    <t xml:space="preserve">IMPERMEABILIZACAO DE SUPERFICIE COM MANTA ASFALTICA PROTEGIDA COM FILME DE ALUMINIO GOFRADO (DE ESPESSURA 0,8MM), INCLUSA APLICACAO DE  EMULSAO ASFALTICA, E=3MM.</t>
  </si>
  <si>
    <t xml:space="preserve">PINTURA</t>
  </si>
  <si>
    <t xml:space="preserve">4.1</t>
  </si>
  <si>
    <t xml:space="preserve">88415</t>
  </si>
  <si>
    <t xml:space="preserve">APLICAÇÃO MANUAL DE FUNDO SELADOR ACRÍLICO EM PAREDES </t>
  </si>
  <si>
    <t xml:space="preserve">4.2</t>
  </si>
  <si>
    <t xml:space="preserve">92236</t>
  </si>
  <si>
    <t xml:space="preserve">APLICAÇÃO MANUAL DE PINTURA COM TINTA LÁTEX ACRÍLICA EM PAREDES, DUAS DEMÃOS</t>
  </si>
  <si>
    <t xml:space="preserve">PISO</t>
  </si>
  <si>
    <t xml:space="preserve">PISO EM CONCRETO 20MPA PREPARO MECANICO, ESPESSURA 7 CM, COM ARMACAO EM TELA SOLDADA</t>
  </si>
  <si>
    <t xml:space="preserve">PORTAS E TELAS</t>
  </si>
  <si>
    <t xml:space="preserve">6.1</t>
  </si>
  <si>
    <t xml:space="preserve">ORSE</t>
  </si>
  <si>
    <t xml:space="preserve">TELA DE AÇO GALVANIZADO, FIO 12 BWG, MALHA 1 X 1 CM, SEM REVESTIMENTO</t>
  </si>
  <si>
    <t xml:space="preserve">6.2</t>
  </si>
  <si>
    <t xml:space="preserve">73933/2</t>
  </si>
  <si>
    <t xml:space="preserve">PORTA DE FERRO, DE ABRIR, TIPO CHAPA LISA, COM GUARNICOES</t>
  </si>
  <si>
    <t xml:space="preserve">TOTAL GERAL DOS SERVIÇOS:</t>
  </si>
  <si>
    <t xml:space="preserve">1.1 - CONSTRUÇÃO DO ABRIGO DO PAINEL DE BT E FECHAMENTO DE ALVENARIA</t>
  </si>
  <si>
    <t xml:space="preserve">PORTA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&quot;R$ &quot;* #,##0_);_(&quot;R$ &quot;* \(#,##0\);_(&quot;R$ &quot;* \-_);_(@_)"/>
    <numFmt numFmtId="166" formatCode="#,##0.000000"/>
    <numFmt numFmtId="167" formatCode="_(* #,##0.00_);_(* \(#,##0.00\);_(* \-??_);_(@_)"/>
    <numFmt numFmtId="168" formatCode="_(&quot;R$ &quot;* #,##0.00_);_(&quot;R$ &quot;* \(#,##0.00\);_(&quot;R$ &quot;* \-??_);_(@_)"/>
    <numFmt numFmtId="169" formatCode="_-&quot;R$ &quot;* #,##0.00_-;&quot;-R$ &quot;* #,##0.00_-;_-&quot;R$ &quot;* \-??_-;_-@_-"/>
    <numFmt numFmtId="170" formatCode="_-&quot;R$ &quot;* #,##0.00_-;&quot;-R$ &quot;* #,##0.00_-;_-&quot;R$ &quot;* \-??_-;_-@_-"/>
    <numFmt numFmtId="171" formatCode="_(&quot;R$ &quot;* #,##0.00_);_(&quot;R$ &quot;* \(#,##0.00\);_(&quot;R$ &quot;* \-??_);_(@_)"/>
    <numFmt numFmtId="172" formatCode="#,##0"/>
    <numFmt numFmtId="173" formatCode="0%"/>
    <numFmt numFmtId="174" formatCode="[$-409]#,##0.00_);[RED]\(#,##0.00\)"/>
    <numFmt numFmtId="175" formatCode="#,##0.00000"/>
    <numFmt numFmtId="176" formatCode="&quot;Cr$ &quot;#,##0.00_);[RED]&quot;(Cr$ &quot;#,##0.00\)"/>
    <numFmt numFmtId="177" formatCode="0.000"/>
    <numFmt numFmtId="178" formatCode="_(* #,##0_);_(* \(#,##0\);_(* \-_);_(@_)"/>
    <numFmt numFmtId="179" formatCode="0.00%"/>
    <numFmt numFmtId="180" formatCode="@"/>
    <numFmt numFmtId="181" formatCode="#,##0.00"/>
    <numFmt numFmtId="182" formatCode="0"/>
    <numFmt numFmtId="183" formatCode="0.00000"/>
    <numFmt numFmtId="184" formatCode="0.00"/>
    <numFmt numFmtId="185" formatCode="0.0000"/>
    <numFmt numFmtId="186" formatCode="#,##0.0000"/>
    <numFmt numFmtId="187" formatCode="General"/>
    <numFmt numFmtId="188" formatCode="&quot;R$ &quot;#,##0.00"/>
    <numFmt numFmtId="189" formatCode="[$-409]mmm\-yy"/>
    <numFmt numFmtId="190" formatCode="_-[$R$-416]\ * #,##0.00_-;\-[$R$-416]\ * #,##0.00_-;_-[$R$-416]\ * \-??_-;_-@_-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  <charset val="1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Tahoma"/>
      <family val="2"/>
    </font>
    <font>
      <sz val="10"/>
      <name val="Tahoma"/>
      <family val="2"/>
    </font>
    <font>
      <sz val="10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FFFF"/>
      <name val="Tahoma"/>
      <family val="2"/>
    </font>
    <font>
      <sz val="10"/>
      <color rgb="FF000000"/>
      <name val="Tahoma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Tahoma"/>
      <family val="2"/>
    </font>
    <font>
      <b val="true"/>
      <sz val="14"/>
      <name val="Arial"/>
      <family val="2"/>
    </font>
    <font>
      <sz val="8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"/>
      <color rgb="FF000000"/>
      <name val="Tahoma"/>
      <family val="2"/>
    </font>
    <font>
      <sz val="8"/>
      <color rgb="FF000000"/>
      <name val="Calibri"/>
      <family val="2"/>
    </font>
    <font>
      <sz val="9"/>
      <color rgb="FF000000"/>
      <name val="Tahoma"/>
      <family val="2"/>
    </font>
    <font>
      <sz val="11"/>
      <name val="Calibri"/>
      <family val="2"/>
      <charset val="1"/>
    </font>
    <font>
      <b val="true"/>
      <sz val="11"/>
      <name val="Calibri"/>
      <family val="2"/>
      <charset val="1"/>
    </font>
    <font>
      <b val="true"/>
      <u val="single"/>
      <sz val="11"/>
      <name val="Calibri"/>
      <family val="2"/>
    </font>
    <font>
      <sz val="11"/>
      <color rgb="FFFF0000"/>
      <name val="Calibri"/>
      <family val="2"/>
      <charset val="1"/>
    </font>
    <font>
      <sz val="11"/>
      <name val="Calibri"/>
      <family val="2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sz val="12"/>
      <name val="Arial"/>
      <family val="2"/>
    </font>
    <font>
      <b val="true"/>
      <sz val="12"/>
      <name val="Arial"/>
      <family val="2"/>
    </font>
    <font>
      <sz val="11"/>
      <name val="Times New Roman"/>
      <family val="1"/>
    </font>
    <font>
      <sz val="12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5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5" fillId="0" borderId="0" applyFont="true" applyBorder="false" applyAlignment="false" applyProtection="false"/>
    <xf numFmtId="17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9" fillId="0" borderId="1" applyFont="true" applyBorder="true" applyAlignment="false" applyProtection="false"/>
    <xf numFmtId="164" fontId="11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8" fillId="4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8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5" borderId="6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9" fillId="5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19" fillId="5" borderId="0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9" fillId="5" borderId="0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9" fillId="5" borderId="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6" borderId="5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8" fillId="5" borderId="1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5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5" borderId="1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5" borderId="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5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5" borderId="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5" borderId="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5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9" fillId="5" borderId="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" fillId="5" borderId="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5" borderId="1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8" fillId="5" borderId="1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5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" fillId="5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" fillId="5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5" borderId="1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5" borderId="1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5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5" borderId="1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5" borderId="1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5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1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5" borderId="1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5" borderId="1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9" fillId="5" borderId="1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5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9" fillId="5" borderId="1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5" borderId="1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5" borderId="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5" borderId="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8" fillId="5" borderId="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5" borderId="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8" fillId="5" borderId="1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8" fillId="5" borderId="1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9" fillId="5" borderId="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5" borderId="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9" fillId="5" borderId="9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8" fillId="5" borderId="1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8" fillId="5" borderId="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9" fillId="5" borderId="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5" borderId="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8" fillId="5" borderId="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9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19" fillId="0" borderId="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5" borderId="1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5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5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" fillId="5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9" fillId="5" borderId="1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8" fillId="5" borderId="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8" fillId="5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8" fillId="5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5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5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" fillId="5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5" borderId="1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0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8" fillId="4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5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5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3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3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2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2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2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2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2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5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4" borderId="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5" borderId="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5" borderId="5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5" fillId="5" borderId="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5" fillId="5" borderId="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5" fillId="0" borderId="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5" fillId="5" borderId="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5" borderId="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5" fillId="0" borderId="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5" fillId="0" borderId="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5" fillId="5" borderId="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5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6" fontId="35" fillId="5" borderId="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5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5" fillId="8" borderId="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5" fillId="5" borderId="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5" borderId="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5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5" fillId="0" borderId="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5" fillId="5" borderId="5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5" fillId="0" borderId="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5" fillId="0" borderId="5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35" fillId="5" borderId="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5" fillId="5" borderId="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35" fillId="5" borderId="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0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0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0" fillId="0" borderId="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0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0" fillId="0" borderId="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0" fillId="5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40" fillId="0" borderId="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0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1" fillId="0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43" fillId="7" borderId="1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3" fillId="7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3" fillId="0" borderId="18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0" fillId="5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4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5" borderId="5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5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5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0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3" fillId="0" borderId="5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0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4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5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3" fillId="0" borderId="5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5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5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5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40" fillId="7" borderId="14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0" fillId="0" borderId="14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Euro" xfId="21"/>
    <cellStyle name="Indefinido" xfId="22"/>
    <cellStyle name="Milliers_Água-nov" xfId="23"/>
    <cellStyle name="Moeda 2" xfId="24"/>
    <cellStyle name="Moeda 2 2" xfId="25"/>
    <cellStyle name="Moeda 3" xfId="26"/>
    <cellStyle name="Moeda 4" xfId="27"/>
    <cellStyle name="Moeda 5" xfId="28"/>
    <cellStyle name="Moeda 6" xfId="29"/>
    <cellStyle name="Moeda 7" xfId="30"/>
    <cellStyle name="Normal 10" xfId="31"/>
    <cellStyle name="Normal 2" xfId="32"/>
    <cellStyle name="Normal 2 2" xfId="33"/>
    <cellStyle name="Normal 2 3" xfId="34"/>
    <cellStyle name="Normal 2 4" xfId="35"/>
    <cellStyle name="Normal 2_Material" xfId="36"/>
    <cellStyle name="Normal 3" xfId="37"/>
    <cellStyle name="Normal 3 2" xfId="38"/>
    <cellStyle name="Normal 3_Material" xfId="39"/>
    <cellStyle name="Normal 4" xfId="40"/>
    <cellStyle name="Normal 5" xfId="41"/>
    <cellStyle name="Normal 6" xfId="42"/>
    <cellStyle name="Normal 7" xfId="43"/>
    <cellStyle name="Normal 8" xfId="44"/>
    <cellStyle name="Normal 9" xfId="45"/>
    <cellStyle name="Normal_Estrutura_de_preço_-_CODEVASF_versão8" xfId="46"/>
    <cellStyle name="Normal_Pesquisa no referencial 10 de maio de 2013" xfId="47"/>
    <cellStyle name="Porcentagem 2" xfId="48"/>
    <cellStyle name="Separador de milhares 2" xfId="49"/>
    <cellStyle name="Separador de milhares 2 2" xfId="50"/>
    <cellStyle name="Separador de milhares 2 3" xfId="51"/>
    <cellStyle name="Separador de milhares 3" xfId="52"/>
    <cellStyle name="Separador de milhares 3 2" xfId="53"/>
    <cellStyle name="Separador de milhares 3 3" xfId="54"/>
    <cellStyle name="Separador de milhares 4" xfId="55"/>
    <cellStyle name="Separador de milhares 4 2" xfId="56"/>
    <cellStyle name="Separador de milhares 5" xfId="57"/>
    <cellStyle name="Separador de milhares 6" xfId="58"/>
    <cellStyle name="Separador de milhares 7" xfId="59"/>
    <cellStyle name="Separador de milhares [0] 2" xfId="60"/>
    <cellStyle name="Separador de milhares [0] 3" xfId="61"/>
    <cellStyle name="Separador de milhares [0] 4" xfId="62"/>
    <cellStyle name="Separador de milhares [0] 5" xfId="63"/>
    <cellStyle name="TableStyleLight1" xfId="64"/>
    <cellStyle name="Título 1 1" xfId="65"/>
    <cellStyle name="Título 1 1 1" xfId="66"/>
    <cellStyle name="Título 1 1 1 1" xfId="67"/>
    <cellStyle name="Título 1 1 1 1 1" xfId="68"/>
    <cellStyle name="Título 1 1 1 1 1 1" xfId="69"/>
    <cellStyle name="Título 1 1 1 1 1 1 1" xfId="70"/>
    <cellStyle name="Título 1 1 1 1 1 1 1 1" xfId="71"/>
    <cellStyle name="Título 1 1 1 1 1 1 1 1 1" xfId="72"/>
    <cellStyle name="Título 1 1 1 1 1 1 1 1 1 1" xfId="73"/>
    <cellStyle name="Título 1 1 1 1 1 1 1 1 1 1 1" xfId="74"/>
    <cellStyle name="Título 1 1 1 1 1 1 1 1 1 1_16ª Boletim de Medição - Parcial 04.08.09" xfId="75"/>
    <cellStyle name="Título 1 1 1 1 1 1 1 1 1_13ª_B Medição - Santana_do_Ipanema - final_válida 12.05.09" xfId="76"/>
    <cellStyle name="Título 1 1 1 1 1_15º Boletim de Medição de Santana do Ipanema" xfId="77"/>
    <cellStyle name="Título 1 1 1_Preços de Referência PIMA_ PMAB_Edital_08_auto_cotada_30_10" xfId="78"/>
    <cellStyle name="Título 1 1_-Anexo corrigido 11 04VERSÃO P IMPRESSÃO 05_11_08" xfId="79"/>
    <cellStyle name="Título 5" xfId="80"/>
  </cellStyles>
  <dxfs count="2"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48240</xdr:rowOff>
    </xdr:from>
    <xdr:to>
      <xdr:col>1</xdr:col>
      <xdr:colOff>2598840</xdr:colOff>
      <xdr:row>1</xdr:row>
      <xdr:rowOff>315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48240"/>
          <a:ext cx="3111840" cy="56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7240</xdr:rowOff>
    </xdr:from>
    <xdr:to>
      <xdr:col>2</xdr:col>
      <xdr:colOff>360</xdr:colOff>
      <xdr:row>1</xdr:row>
      <xdr:rowOff>180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0320" y="57240"/>
          <a:ext cx="945720" cy="41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7240</xdr:rowOff>
    </xdr:from>
    <xdr:to>
      <xdr:col>2</xdr:col>
      <xdr:colOff>360</xdr:colOff>
      <xdr:row>1</xdr:row>
      <xdr:rowOff>180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0320" y="57240"/>
          <a:ext cx="945720" cy="41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57240</xdr:rowOff>
    </xdr:from>
    <xdr:to>
      <xdr:col>2</xdr:col>
      <xdr:colOff>360</xdr:colOff>
      <xdr:row>1</xdr:row>
      <xdr:rowOff>180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40320" y="57240"/>
          <a:ext cx="945720" cy="41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511640</xdr:colOff>
      <xdr:row>1</xdr:row>
      <xdr:rowOff>2188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2075040" cy="447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tos/CODEVASF/Automa&#231;&#227;o%20Itaparica%202011/Temp/Baixo%20Acara&#250;/Relat&#243;rio%20de%20S&#237;ntese/Relat&#243;rio%20Final%20(Guy)/Planilhas%20Or&#231;amento/Pr%20Etap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tos/CODEVASF/Automa&#231;&#227;o%20Itaparica%202011/temp/PROJETEC/SOUSA/Varzeas%20de%20Sousa/K2%20Varzeas%20de%20Sousa/Pr%20Etap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tos/CODEVASF/Automa&#231;&#227;o%20Itaparica%202011/PONTAL2/Vira%20Beiju/Documents%20and%20Settings/ilsa.lima/Meus%20documentos/GRD-UEP/GRD-UEP%202009/PLANILHAS/Joca%20Marques/UNIDADES%20ESCOLARES/escola/Or&#231;am_Escola%202%20salas_Joca%20Marques-M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tos/CODEVASF/Automa&#231;&#227;o%20Itaparica%202011/Projeto%20Caititua%20a%20Lagoas/ZE%20COSTA%202010/PPBR%20O&amp;M%202010/Planilhas%20de%20O%20e%20M%20%20-%20O&amp;M%20PPBR%20vers&#227;o%20final%2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SAMIR~1.CUN/AppData/Local/Temp/Planilha%20or&#231;ament&#225;ria%20Abrigo%20da%20Subesta&#231;&#227;o%20Jackso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  <sheetName val="SAA-Santana-OrçamentoREV01_D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ária"/>
      <sheetName val="Composições"/>
      <sheetName val="Insumos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.2-Adm Local"/>
      <sheetName val="Orçamento Serviços _ AT"/>
      <sheetName val="Administração"/>
      <sheetName val="Operação"/>
      <sheetName val="Manutenção"/>
      <sheetName val="Manutenção-Subestação"/>
      <sheetName val="Manut_ Subestação "/>
      <sheetName val="Custo Anual de Manut. de Subst."/>
      <sheetName val="3-Material de consumo"/>
      <sheetName val="4.1-Man_serv saz5 "/>
      <sheetName val="4.1A-Comp_Manut_CCivil"/>
      <sheetName val="4.2-Manut_ Canais _ AT"/>
      <sheetName val="4.3-Manut_ Adutoras_ AT"/>
      <sheetName val="4.2A-Comp_serv_saz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 Serviços "/>
      <sheetName val="BDI Fornecimento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ÁRIA"/>
      <sheetName val="COMPOSIÇÕES"/>
      <sheetName val="BDI's"/>
    </sheetNames>
    <sheetDataSet>
      <sheetData sheetId="0">
        <row r="12">
          <cell r="B12" t="str">
            <v>1.1</v>
          </cell>
        </row>
        <row r="12">
          <cell r="D12" t="str">
            <v>ALVENARIA EM TIJOLO CERAMICO FURADO 9X19X19CM, 1 VEZ (ESPESSURA 19 CM), ASSENTADO EM ARGAMASSA TRACO 1:4 (CIMENTO E AREIA MEDIA NAO PENEIRADA), PREPARO MANUAL, JUNTA1 CM</v>
          </cell>
        </row>
        <row r="13">
          <cell r="B13" t="str">
            <v>1.2</v>
          </cell>
          <cell r="C13" t="str">
            <v>92718</v>
          </cell>
          <cell r="D13" t="str">
            <v>CONCRETAGEM DE PILARES, FCK = 25 MPA,  COM USO DE BALDES EM EDIFICAÇÃO COM SEÇÃO MÉDIA DE PILARES MENOR OU IGUAL A 0,25 M² - LANÇAMENTO, ADENSAMENTO E ACABAMENTO. AF_12/2015</v>
          </cell>
        </row>
        <row r="14">
          <cell r="B14" t="str">
            <v>1.3</v>
          </cell>
          <cell r="C14" t="str">
            <v>92780</v>
          </cell>
          <cell r="D14" t="str">
            <v>ARMAÇÃO DE PILAR OU VIGA DE UMA ESTRUTURA CONVENCIONAL DE CONCRETO ARMADO EM UMA EDIFÍCAÇÃO TÉRREA OU SOBRADO UTILIZANDO AÇO CA-50 DE 16.0 MM - MONTAGEM. AF_12/2015</v>
          </cell>
        </row>
        <row r="16">
          <cell r="B16" t="str">
            <v>2.1</v>
          </cell>
        </row>
        <row r="16">
          <cell r="D16" t="str">
            <v>CHAPISCO APLICADO EM ALVENARIA (SEM PRESENÇA DE VÃOS) E ESTRUTURAS DE CONCRETO DE FACHADA, COM ROLO PARA TEXTURA ACRÍLICA.  ARGAMASSA TRAÇO 1:4 E EMULSÃO POLIMÉRICA (ADESIVO) COM PREPARO EM BETONEIRA 400L. AF_06/2014</v>
          </cell>
        </row>
        <row r="17">
          <cell r="B17" t="str">
            <v>2.2</v>
          </cell>
          <cell r="C17" t="str">
            <v>84076</v>
          </cell>
          <cell r="D17" t="str">
            <v>REBOCO TRACO 1:3 (CIMENTO E AREIA MEDIA NAO PENEIRADA), BASE PARA TINTA EPOXI, PREPARO MANUAL DA ARGAMASSA</v>
          </cell>
        </row>
        <row r="19">
          <cell r="B19" t="str">
            <v>3.1</v>
          </cell>
          <cell r="C19" t="str">
            <v>74202/001</v>
          </cell>
          <cell r="D19" t="str">
            <v>LAJE PRE-MOLDADA P/FORRO, SOBRECARGA 100KG/M2, VAOS ATE 3,50M/E=8CM, C/LAJOTAS E CAP.C/CONC FCK=20MPA, 3CM, INTER-EIXO 38CM, C/ESCORAMENTO (REAPR.3X) E FERRAGEM NEGATIVA</v>
          </cell>
        </row>
        <row r="20">
          <cell r="B20" t="str">
            <v>3.2</v>
          </cell>
          <cell r="C20" t="str">
            <v>73753/1</v>
          </cell>
          <cell r="D20" t="str">
            <v>IMPERMEABILIZACAO DE SUPERFICIE COM MANTA ASFALTICA PROTEGIDA COM FILME DE ALUMINIO GOFRADO (DE ESPESSURA 0,8MM), INCLUSA APLICACAO DE  EMULSAO ASFALTICA, E=3MM.</v>
          </cell>
        </row>
        <row r="22">
          <cell r="B22" t="str">
            <v>4.1</v>
          </cell>
          <cell r="C22" t="str">
            <v>88415</v>
          </cell>
          <cell r="D22" t="str">
            <v>APLICAÇÃO MANUAL DE FUNDO SELADOR ACRÍLICO EM PAREDES </v>
          </cell>
        </row>
        <row r="23">
          <cell r="B23" t="str">
            <v>4.2</v>
          </cell>
          <cell r="C23" t="str">
            <v>92236</v>
          </cell>
          <cell r="D23" t="str">
            <v>APLICAÇÃO MANUAL DE PINTURA COM TINTA LÁTEX ACRÍLICA EM PAREDES, DUAS DEMÃOS</v>
          </cell>
        </row>
        <row r="25">
          <cell r="B25" t="str">
            <v>5.1</v>
          </cell>
          <cell r="C25">
            <v>72183</v>
          </cell>
          <cell r="D25" t="str">
            <v>PISO EM CONCRETO 20MPA PREPARO MECANICO, ESPESSURA 7 CM, COM ARMACAO EM TELA SOLDADA</v>
          </cell>
        </row>
        <row r="28">
          <cell r="B28" t="str">
            <v>6.2</v>
          </cell>
          <cell r="C28" t="str">
            <v>73933/2</v>
          </cell>
          <cell r="D28" t="str">
            <v>PORTA DE FERRO, DE ABRIR, TIPO CHAPA LISA, COM GUARNICOES</v>
          </cell>
        </row>
      </sheetData>
      <sheetData sheetId="1">
        <row r="30">
          <cell r="K30">
            <v>54.5545883812961</v>
          </cell>
        </row>
        <row r="60">
          <cell r="K60">
            <v>501.848714656641</v>
          </cell>
        </row>
        <row r="89">
          <cell r="K89">
            <v>6.58340605950955</v>
          </cell>
        </row>
        <row r="116">
          <cell r="K116">
            <v>5.06031518728808</v>
          </cell>
        </row>
        <row r="143">
          <cell r="K143">
            <v>20.9731860564139</v>
          </cell>
        </row>
        <row r="177">
          <cell r="K177">
            <v>69.6015144205166</v>
          </cell>
        </row>
        <row r="205">
          <cell r="K205">
            <v>81.5697967232204</v>
          </cell>
        </row>
        <row r="233">
          <cell r="K233">
            <v>2.2916209475439</v>
          </cell>
        </row>
        <row r="261">
          <cell r="K261">
            <v>6.60294656714966</v>
          </cell>
        </row>
        <row r="290">
          <cell r="K290">
            <v>82.0779807325987</v>
          </cell>
        </row>
        <row r="320">
          <cell r="K320">
            <v>484.044431744106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38.14"/>
    <col collapsed="false" customWidth="true" hidden="false" outlineLevel="0" max="3" min="3" style="3" width="9.7"/>
    <col collapsed="false" customWidth="true" hidden="false" outlineLevel="0" max="4" min="4" style="3" width="9.56"/>
    <col collapsed="false" customWidth="true" hidden="false" outlineLevel="0" max="5" min="5" style="3" width="12.99"/>
    <col collapsed="false" customWidth="true" hidden="false" outlineLevel="0" max="6" min="6" style="3" width="18.56"/>
    <col collapsed="false" customWidth="true" hidden="false" outlineLevel="0" max="7" min="7" style="3" width="10.28"/>
    <col collapsed="false" customWidth="true" hidden="false" outlineLevel="0" max="8" min="8" style="4" width="15.41"/>
    <col collapsed="false" customWidth="false" hidden="false" outlineLevel="0" max="9" min="9" style="5" width="9.14"/>
    <col collapsed="false" customWidth="true" hidden="false" outlineLevel="0" max="10" min="10" style="3" width="9.28"/>
    <col collapsed="false" customWidth="false" hidden="false" outlineLevel="0" max="257" min="11" style="3" width="9.14"/>
  </cols>
  <sheetData>
    <row r="1" s="12" customFormat="true" ht="23.1" hidden="false" customHeight="true" outlineLevel="0" collapsed="false">
      <c r="A1" s="6"/>
      <c r="B1" s="7"/>
      <c r="C1" s="8"/>
      <c r="D1" s="8"/>
      <c r="E1" s="8"/>
      <c r="F1" s="8"/>
      <c r="G1" s="9"/>
      <c r="H1" s="10"/>
      <c r="I1" s="11"/>
      <c r="J1" s="9"/>
    </row>
    <row r="2" s="12" customFormat="true" ht="27.6" hidden="false" customHeight="true" outlineLevel="0" collapsed="false">
      <c r="A2" s="6"/>
      <c r="B2" s="7"/>
      <c r="C2" s="13" t="s">
        <v>0</v>
      </c>
      <c r="D2" s="13"/>
      <c r="E2" s="13"/>
      <c r="F2" s="13"/>
      <c r="G2" s="9"/>
      <c r="H2" s="10"/>
      <c r="I2" s="11"/>
      <c r="J2" s="9"/>
    </row>
    <row r="3" s="19" customFormat="true" ht="33" hidden="false" customHeight="true" outlineLevel="0" collapsed="false">
      <c r="A3" s="14" t="s">
        <v>1</v>
      </c>
      <c r="B3" s="15" t="s">
        <v>2</v>
      </c>
      <c r="C3" s="15"/>
      <c r="D3" s="15"/>
      <c r="E3" s="15"/>
      <c r="F3" s="15"/>
      <c r="G3" s="16"/>
      <c r="H3" s="17"/>
      <c r="I3" s="18"/>
      <c r="J3" s="16"/>
    </row>
    <row r="4" s="19" customFormat="true" ht="18.75" hidden="false" customHeight="true" outlineLevel="0" collapsed="false">
      <c r="A4" s="20" t="s">
        <v>3</v>
      </c>
      <c r="B4" s="21" t="s">
        <v>4</v>
      </c>
      <c r="C4" s="21"/>
      <c r="D4" s="21"/>
      <c r="E4" s="21"/>
      <c r="F4" s="21"/>
      <c r="G4" s="16"/>
      <c r="H4" s="17"/>
      <c r="I4" s="18"/>
      <c r="J4" s="16"/>
    </row>
    <row r="5" s="19" customFormat="true" ht="12.75" hidden="false" customHeight="false" outlineLevel="0" collapsed="false">
      <c r="A5" s="22" t="s">
        <v>5</v>
      </c>
      <c r="B5" s="23" t="s">
        <v>6</v>
      </c>
      <c r="C5" s="24"/>
      <c r="D5" s="25"/>
      <c r="E5" s="26"/>
      <c r="F5" s="26"/>
      <c r="G5" s="16"/>
      <c r="H5" s="17"/>
      <c r="I5" s="18"/>
      <c r="J5" s="16"/>
    </row>
    <row r="6" s="19" customFormat="true" ht="12.75" hidden="false" customHeight="false" outlineLevel="0" collapsed="false">
      <c r="A6" s="22"/>
      <c r="B6" s="27"/>
      <c r="C6" s="24"/>
      <c r="D6" s="25"/>
      <c r="E6" s="26"/>
      <c r="F6" s="26"/>
      <c r="G6" s="16"/>
      <c r="H6" s="17"/>
      <c r="I6" s="18"/>
      <c r="J6" s="16"/>
    </row>
    <row r="7" s="19" customFormat="true" ht="12.75" hidden="false" customHeight="false" outlineLevel="0" collapsed="false">
      <c r="A7" s="28"/>
      <c r="B7" s="29"/>
      <c r="C7" s="30"/>
      <c r="D7" s="25"/>
      <c r="E7" s="26"/>
      <c r="F7" s="26"/>
      <c r="G7" s="31"/>
      <c r="H7" s="17"/>
      <c r="I7" s="18"/>
      <c r="J7" s="16"/>
    </row>
    <row r="8" s="36" customFormat="true" ht="15" hidden="false" customHeight="true" outlineLevel="0" collapsed="false">
      <c r="A8" s="32" t="s">
        <v>7</v>
      </c>
      <c r="B8" s="32"/>
      <c r="C8" s="32"/>
      <c r="D8" s="32"/>
      <c r="E8" s="32"/>
      <c r="F8" s="32"/>
      <c r="G8" s="33"/>
      <c r="H8" s="34"/>
      <c r="I8" s="35"/>
      <c r="J8" s="33"/>
    </row>
    <row r="9" s="19" customFormat="true" ht="14.1" hidden="false" customHeight="true" outlineLevel="0" collapsed="false">
      <c r="A9" s="37" t="s">
        <v>8</v>
      </c>
      <c r="B9" s="38" t="s">
        <v>9</v>
      </c>
      <c r="C9" s="37" t="s">
        <v>10</v>
      </c>
      <c r="D9" s="39" t="s">
        <v>11</v>
      </c>
      <c r="E9" s="40" t="s">
        <v>12</v>
      </c>
      <c r="F9" s="40"/>
      <c r="G9" s="16"/>
      <c r="H9" s="17"/>
      <c r="I9" s="18"/>
      <c r="J9" s="16"/>
    </row>
    <row r="10" s="19" customFormat="true" ht="12.75" hidden="false" customHeight="false" outlineLevel="0" collapsed="false">
      <c r="A10" s="37"/>
      <c r="B10" s="38"/>
      <c r="C10" s="37"/>
      <c r="D10" s="39"/>
      <c r="E10" s="40" t="s">
        <v>13</v>
      </c>
      <c r="F10" s="40" t="s">
        <v>14</v>
      </c>
      <c r="G10" s="16"/>
      <c r="H10" s="17"/>
      <c r="I10" s="18"/>
      <c r="J10" s="16"/>
    </row>
    <row r="11" s="16" customFormat="true" ht="12.75" hidden="false" customHeight="false" outlineLevel="0" collapsed="false">
      <c r="A11" s="41"/>
      <c r="B11" s="42"/>
      <c r="C11" s="43"/>
      <c r="D11" s="44"/>
      <c r="E11" s="44"/>
      <c r="F11" s="44"/>
      <c r="H11" s="17"/>
      <c r="I11" s="18"/>
    </row>
    <row r="12" s="16" customFormat="true" ht="25.5" hidden="false" customHeight="false" outlineLevel="0" collapsed="false">
      <c r="A12" s="37" t="n">
        <v>1</v>
      </c>
      <c r="B12" s="42" t="s">
        <v>15</v>
      </c>
      <c r="C12" s="43" t="s">
        <v>16</v>
      </c>
      <c r="D12" s="45" t="n">
        <v>1</v>
      </c>
      <c r="E12" s="44" t="n">
        <f aca="false">composicao!F44+'Composição Materiais Especiais'!F16+'unitario abrigo painel bt'!I24</f>
        <v>384415.339019414</v>
      </c>
      <c r="F12" s="46" t="n">
        <f aca="false">D12*E12</f>
        <v>384415.339019414</v>
      </c>
      <c r="G12" s="47"/>
      <c r="H12" s="48"/>
      <c r="I12" s="18"/>
    </row>
    <row r="13" s="16" customFormat="true" ht="25.5" hidden="false" customHeight="false" outlineLevel="0" collapsed="false">
      <c r="A13" s="37" t="s">
        <v>17</v>
      </c>
      <c r="B13" s="42" t="s">
        <v>18</v>
      </c>
      <c r="C13" s="43" t="s">
        <v>16</v>
      </c>
      <c r="D13" s="45" t="n">
        <v>1</v>
      </c>
      <c r="E13" s="44" t="n">
        <f aca="false">'unitario abrigo painel bt'!I24</f>
        <v>13090.9390194142</v>
      </c>
      <c r="F13" s="46" t="n">
        <f aca="false">D13*E13</f>
        <v>13090.9390194142</v>
      </c>
      <c r="G13" s="47"/>
      <c r="H13" s="48"/>
      <c r="I13" s="18"/>
    </row>
    <row r="14" s="16" customFormat="true" ht="12.75" hidden="false" customHeight="false" outlineLevel="0" collapsed="false">
      <c r="A14" s="37"/>
      <c r="B14" s="49"/>
      <c r="C14" s="43"/>
      <c r="D14" s="44"/>
      <c r="E14" s="44"/>
      <c r="F14" s="46"/>
      <c r="H14" s="48"/>
      <c r="I14" s="18"/>
    </row>
    <row r="15" s="16" customFormat="true" ht="12.75" hidden="false" customHeight="false" outlineLevel="0" collapsed="false">
      <c r="A15" s="37" t="n">
        <v>2</v>
      </c>
      <c r="B15" s="42" t="s">
        <v>19</v>
      </c>
      <c r="C15" s="43" t="s">
        <v>16</v>
      </c>
      <c r="D15" s="45" t="n">
        <v>1</v>
      </c>
      <c r="E15" s="44" t="n">
        <f aca="false">composicao!F72</f>
        <v>7696.38</v>
      </c>
      <c r="F15" s="46" t="n">
        <f aca="false">D15*E15</f>
        <v>7696.38</v>
      </c>
      <c r="H15" s="48"/>
      <c r="I15" s="18"/>
    </row>
    <row r="16" s="16" customFormat="true" ht="12.75" hidden="false" customHeight="false" outlineLevel="0" collapsed="false">
      <c r="A16" s="37"/>
      <c r="B16" s="49"/>
      <c r="C16" s="43"/>
      <c r="D16" s="44"/>
      <c r="E16" s="44"/>
      <c r="F16" s="46"/>
      <c r="H16" s="48"/>
      <c r="I16" s="18"/>
    </row>
    <row r="17" s="16" customFormat="true" ht="12.75" hidden="false" customHeight="false" outlineLevel="0" collapsed="false">
      <c r="A17" s="37" t="n">
        <v>3</v>
      </c>
      <c r="B17" s="42" t="s">
        <v>20</v>
      </c>
      <c r="C17" s="43" t="s">
        <v>16</v>
      </c>
      <c r="D17" s="45" t="n">
        <v>1</v>
      </c>
      <c r="E17" s="44" t="n">
        <f aca="false">composicao!F100</f>
        <v>5799.99</v>
      </c>
      <c r="F17" s="46" t="n">
        <f aca="false">D17*E17</f>
        <v>5799.99</v>
      </c>
      <c r="H17" s="48"/>
      <c r="I17" s="18"/>
    </row>
    <row r="18" s="16" customFormat="true" ht="12.75" hidden="false" customHeight="false" outlineLevel="0" collapsed="false">
      <c r="A18" s="37"/>
      <c r="B18" s="49"/>
      <c r="C18" s="43"/>
      <c r="D18" s="44"/>
      <c r="E18" s="44"/>
      <c r="F18" s="46"/>
      <c r="H18" s="48"/>
      <c r="I18" s="18"/>
    </row>
    <row r="19" s="16" customFormat="true" ht="25.5" hidden="false" customHeight="false" outlineLevel="0" collapsed="false">
      <c r="A19" s="37" t="n">
        <v>4</v>
      </c>
      <c r="B19" s="42" t="s">
        <v>21</v>
      </c>
      <c r="C19" s="43" t="s">
        <v>16</v>
      </c>
      <c r="D19" s="45" t="n">
        <v>1</v>
      </c>
      <c r="E19" s="44" t="n">
        <f aca="false">composicao!F126</f>
        <v>22990.47</v>
      </c>
      <c r="F19" s="46" t="n">
        <f aca="false">D19*E19</f>
        <v>22990.47</v>
      </c>
      <c r="H19" s="48"/>
      <c r="I19" s="18"/>
    </row>
    <row r="20" s="16" customFormat="true" ht="12.75" hidden="false" customHeight="false" outlineLevel="0" collapsed="false">
      <c r="A20" s="37"/>
      <c r="B20" s="42"/>
      <c r="C20" s="43"/>
      <c r="D20" s="45"/>
      <c r="E20" s="44"/>
      <c r="F20" s="44"/>
      <c r="H20" s="48"/>
      <c r="I20" s="18"/>
    </row>
    <row r="21" s="16" customFormat="true" ht="38.25" hidden="false" customHeight="false" outlineLevel="0" collapsed="false">
      <c r="A21" s="37" t="n">
        <v>5</v>
      </c>
      <c r="B21" s="42" t="s">
        <v>22</v>
      </c>
      <c r="C21" s="50" t="s">
        <v>23</v>
      </c>
      <c r="D21" s="51" t="s">
        <v>23</v>
      </c>
      <c r="E21" s="52" t="s">
        <v>23</v>
      </c>
      <c r="F21" s="46" t="n">
        <f aca="false">SUM(F22:F24)</f>
        <v>301052.70299097</v>
      </c>
      <c r="H21" s="48"/>
      <c r="I21" s="18"/>
    </row>
    <row r="22" s="16" customFormat="true" ht="12.75" hidden="false" customHeight="false" outlineLevel="0" collapsed="false">
      <c r="A22" s="37" t="s">
        <v>24</v>
      </c>
      <c r="B22" s="42" t="s">
        <v>25</v>
      </c>
      <c r="C22" s="43" t="s">
        <v>16</v>
      </c>
      <c r="D22" s="45" t="n">
        <v>1</v>
      </c>
      <c r="E22" s="44" t="n">
        <f aca="false">composicao!F179</f>
        <v>30186.53</v>
      </c>
      <c r="F22" s="44" t="n">
        <f aca="false">E22*D22</f>
        <v>30186.53</v>
      </c>
      <c r="H22" s="48"/>
      <c r="I22" s="18"/>
    </row>
    <row r="23" s="16" customFormat="true" ht="25.5" hidden="false" customHeight="false" outlineLevel="0" collapsed="false">
      <c r="A23" s="37" t="s">
        <v>26</v>
      </c>
      <c r="B23" s="42" t="s">
        <v>27</v>
      </c>
      <c r="C23" s="43" t="s">
        <v>16</v>
      </c>
      <c r="D23" s="45" t="n">
        <v>1</v>
      </c>
      <c r="E23" s="44" t="n">
        <f aca="false">composicao!F217+'Composição Materiais Especiais'!F29</f>
        <v>245780.77</v>
      </c>
      <c r="F23" s="44" t="n">
        <f aca="false">E23*D23</f>
        <v>245780.77</v>
      </c>
      <c r="H23" s="48"/>
      <c r="I23" s="18"/>
    </row>
    <row r="24" s="16" customFormat="true" ht="12.75" hidden="false" customHeight="false" outlineLevel="0" collapsed="false">
      <c r="A24" s="37" t="s">
        <v>28</v>
      </c>
      <c r="B24" s="42" t="s">
        <v>29</v>
      </c>
      <c r="C24" s="43" t="s">
        <v>16</v>
      </c>
      <c r="D24" s="45" t="n">
        <v>1</v>
      </c>
      <c r="E24" s="44" t="n">
        <f aca="false">'unitario abrigo'!H8</f>
        <v>25085.4029909696</v>
      </c>
      <c r="F24" s="44" t="n">
        <f aca="false">E24*D24</f>
        <v>25085.4029909696</v>
      </c>
      <c r="H24" s="48"/>
      <c r="I24" s="18"/>
    </row>
    <row r="25" s="16" customFormat="true" ht="12.75" hidden="false" customHeight="false" outlineLevel="0" collapsed="false">
      <c r="A25" s="37"/>
      <c r="B25" s="42"/>
      <c r="C25" s="43"/>
      <c r="D25" s="45"/>
      <c r="E25" s="44"/>
      <c r="F25" s="44"/>
      <c r="H25" s="48"/>
      <c r="I25" s="18"/>
    </row>
    <row r="26" s="16" customFormat="true" ht="12.75" hidden="false" customHeight="false" outlineLevel="0" collapsed="false">
      <c r="A26" s="37" t="n">
        <v>6</v>
      </c>
      <c r="B26" s="42" t="s">
        <v>30</v>
      </c>
      <c r="C26" s="43" t="s">
        <v>16</v>
      </c>
      <c r="D26" s="45" t="n">
        <v>1</v>
      </c>
      <c r="E26" s="44" t="n">
        <f aca="false">composicao!F261</f>
        <v>66182.72</v>
      </c>
      <c r="F26" s="46" t="n">
        <f aca="false">D26*E26</f>
        <v>66182.72</v>
      </c>
      <c r="H26" s="48"/>
      <c r="I26" s="18"/>
    </row>
    <row r="27" s="16" customFormat="true" ht="12.75" hidden="false" customHeight="false" outlineLevel="0" collapsed="false">
      <c r="A27" s="37"/>
      <c r="B27" s="42"/>
      <c r="C27" s="43"/>
      <c r="D27" s="45"/>
      <c r="E27" s="44"/>
      <c r="F27" s="44"/>
      <c r="H27" s="48"/>
      <c r="I27" s="18"/>
    </row>
    <row r="28" s="16" customFormat="true" ht="25.5" hidden="false" customHeight="false" outlineLevel="0" collapsed="false">
      <c r="A28" s="37" t="n">
        <v>7</v>
      </c>
      <c r="B28" s="42" t="s">
        <v>31</v>
      </c>
      <c r="C28" s="43" t="s">
        <v>16</v>
      </c>
      <c r="D28" s="45" t="n">
        <v>1</v>
      </c>
      <c r="E28" s="44" t="n">
        <f aca="false">composicao!F302</f>
        <v>22972.93</v>
      </c>
      <c r="F28" s="46" t="n">
        <f aca="false">D28*E28</f>
        <v>22972.93</v>
      </c>
      <c r="H28" s="48"/>
      <c r="I28" s="18"/>
    </row>
    <row r="29" s="16" customFormat="true" ht="12.75" hidden="false" customHeight="false" outlineLevel="0" collapsed="false">
      <c r="A29" s="41"/>
      <c r="B29" s="49"/>
      <c r="C29" s="43"/>
      <c r="D29" s="44"/>
      <c r="E29" s="44"/>
      <c r="F29" s="44"/>
      <c r="H29" s="48"/>
      <c r="I29" s="18"/>
    </row>
    <row r="30" s="33" customFormat="true" ht="14.25" hidden="false" customHeight="false" outlineLevel="0" collapsed="false">
      <c r="A30" s="53" t="s">
        <v>32</v>
      </c>
      <c r="B30" s="53"/>
      <c r="C30" s="53"/>
      <c r="D30" s="53"/>
      <c r="E30" s="53"/>
      <c r="F30" s="54" t="n">
        <f aca="false">ROUND(SUM(F12+F13+F15+F17+F19+F21+F26+F28),2)</f>
        <v>824201.47</v>
      </c>
      <c r="G30" s="55"/>
      <c r="H30" s="56"/>
      <c r="I30" s="35"/>
    </row>
    <row r="31" customFormat="false" ht="12.75" hidden="false" customHeight="false" outlineLevel="0" collapsed="false">
      <c r="F31" s="57"/>
    </row>
  </sheetData>
  <mergeCells count="11">
    <mergeCell ref="C1:F1"/>
    <mergeCell ref="C2:F2"/>
    <mergeCell ref="B3:F3"/>
    <mergeCell ref="B4:F4"/>
    <mergeCell ref="A8:F8"/>
    <mergeCell ref="A9:A10"/>
    <mergeCell ref="B9:B10"/>
    <mergeCell ref="C9:C10"/>
    <mergeCell ref="D9:D10"/>
    <mergeCell ref="E9:F9"/>
    <mergeCell ref="A30:E30"/>
  </mergeCells>
  <printOptions headings="false" gridLines="false" gridLinesSet="true" horizontalCentered="true" verticalCentered="false"/>
  <pageMargins left="0.984027777777778" right="0.984027777777778" top="1.377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02"/>
  <sheetViews>
    <sheetView showFormulas="false" showGridLines="true" showRowColHeaders="true" showZeros="true" rightToLeft="false" tabSelected="false" showOutlineSymbols="true" defaultGridColor="true" view="pageBreakPreview" topLeftCell="A133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95.85"/>
    <col collapsed="false" customWidth="true" hidden="false" outlineLevel="0" max="2" min="2" style="58" width="11.28"/>
    <col collapsed="false" customWidth="true" hidden="false" outlineLevel="0" max="3" min="3" style="59" width="8.99"/>
    <col collapsed="false" customWidth="true" hidden="true" outlineLevel="0" max="4" min="4" style="60" width="14.41"/>
    <col collapsed="false" customWidth="true" hidden="false" outlineLevel="0" max="5" min="5" style="58" width="19.56"/>
    <col collapsed="false" customWidth="true" hidden="false" outlineLevel="0" max="6" min="6" style="58" width="17.7"/>
    <col collapsed="false" customWidth="true" hidden="false" outlineLevel="0" max="7" min="7" style="61" width="9.7"/>
    <col collapsed="false" customWidth="true" hidden="false" outlineLevel="0" max="8" min="8" style="61" width="15.56"/>
    <col collapsed="false" customWidth="true" hidden="false" outlineLevel="0" max="9" min="9" style="61" width="10.28"/>
    <col collapsed="false" customWidth="true" hidden="false" outlineLevel="0" max="10" min="10" style="61" width="11.13"/>
    <col collapsed="false" customWidth="false" hidden="false" outlineLevel="0" max="257" min="11" style="61" width="9.14"/>
  </cols>
  <sheetData>
    <row r="1" customFormat="false" ht="38.25" hidden="false" customHeight="true" outlineLevel="0" collapsed="false">
      <c r="A1" s="62" t="s">
        <v>33</v>
      </c>
      <c r="B1" s="62"/>
      <c r="C1" s="62"/>
      <c r="D1" s="62"/>
      <c r="E1" s="62"/>
      <c r="F1" s="62"/>
    </row>
    <row r="2" customFormat="false" ht="12.75" hidden="false" customHeight="false" outlineLevel="0" collapsed="false">
      <c r="A2" s="63" t="s">
        <v>34</v>
      </c>
      <c r="B2" s="64"/>
      <c r="C2" s="65"/>
      <c r="D2" s="64"/>
      <c r="E2" s="64"/>
      <c r="F2" s="66"/>
    </row>
    <row r="3" customFormat="false" ht="31.5" hidden="false" customHeight="true" outlineLevel="0" collapsed="false">
      <c r="A3" s="67" t="s">
        <v>2</v>
      </c>
      <c r="B3" s="67"/>
      <c r="C3" s="67"/>
      <c r="D3" s="67"/>
      <c r="E3" s="67"/>
      <c r="F3" s="67"/>
    </row>
    <row r="4" customFormat="false" ht="12.75" hidden="false" customHeight="true" outlineLevel="0" collapsed="false">
      <c r="A4" s="68" t="s">
        <v>35</v>
      </c>
      <c r="B4" s="68"/>
      <c r="C4" s="68"/>
      <c r="D4" s="68"/>
      <c r="E4" s="68"/>
      <c r="F4" s="68"/>
    </row>
    <row r="5" customFormat="false" ht="12.75" hidden="false" customHeight="false" outlineLevel="0" collapsed="false">
      <c r="A5" s="69"/>
      <c r="B5" s="70"/>
      <c r="C5" s="71"/>
      <c r="D5" s="70"/>
      <c r="E5" s="70"/>
      <c r="F5" s="70"/>
    </row>
    <row r="6" customFormat="false" ht="15.75" hidden="false" customHeight="true" outlineLevel="0" collapsed="false">
      <c r="A6" s="72" t="s">
        <v>33</v>
      </c>
      <c r="B6" s="73"/>
      <c r="C6" s="74" t="s">
        <v>36</v>
      </c>
      <c r="D6" s="75"/>
      <c r="E6" s="76"/>
      <c r="F6" s="73"/>
    </row>
    <row r="7" s="83" customFormat="true" ht="12.75" hidden="false" customHeight="false" outlineLevel="0" collapsed="false">
      <c r="A7" s="77"/>
      <c r="B7" s="78"/>
      <c r="C7" s="79"/>
      <c r="D7" s="80"/>
      <c r="E7" s="81"/>
      <c r="F7" s="82"/>
      <c r="IS7" s="61"/>
      <c r="IT7" s="61"/>
      <c r="IU7" s="61"/>
    </row>
    <row r="8" s="83" customFormat="true" ht="12.75" hidden="false" customHeight="true" outlineLevel="0" collapsed="false">
      <c r="A8" s="84" t="str">
        <f aca="false">'ESTIMATIVA - 2016'!B12</f>
        <v>Painel de comando, proteção dos motores elétricos conforme especificado</v>
      </c>
      <c r="B8" s="84"/>
      <c r="C8" s="84"/>
      <c r="D8" s="85"/>
      <c r="E8" s="86" t="s">
        <v>37</v>
      </c>
      <c r="F8" s="87"/>
      <c r="IS8" s="61"/>
      <c r="IT8" s="61"/>
      <c r="IU8" s="61"/>
    </row>
    <row r="9" s="83" customFormat="true" ht="12.75" hidden="false" customHeight="false" outlineLevel="0" collapsed="false">
      <c r="A9" s="88" t="s">
        <v>38</v>
      </c>
      <c r="B9" s="88"/>
      <c r="C9" s="88"/>
      <c r="D9" s="88"/>
      <c r="E9" s="88"/>
      <c r="F9" s="88"/>
      <c r="IS9" s="61"/>
      <c r="IT9" s="61"/>
      <c r="IU9" s="61"/>
    </row>
    <row r="10" s="83" customFormat="true" ht="12.75" hidden="false" customHeight="false" outlineLevel="0" collapsed="false">
      <c r="A10" s="89" t="s">
        <v>9</v>
      </c>
      <c r="B10" s="90" t="s">
        <v>39</v>
      </c>
      <c r="C10" s="91" t="s">
        <v>11</v>
      </c>
      <c r="D10" s="92"/>
      <c r="E10" s="93" t="s">
        <v>40</v>
      </c>
      <c r="F10" s="90" t="s">
        <v>41</v>
      </c>
      <c r="IS10" s="61"/>
      <c r="IT10" s="61"/>
      <c r="IU10" s="61"/>
    </row>
    <row r="11" s="83" customFormat="true" ht="24.75" hidden="false" customHeight="true" outlineLevel="0" collapsed="false">
      <c r="A11" s="94" t="s">
        <v>42</v>
      </c>
      <c r="B11" s="89" t="s">
        <v>43</v>
      </c>
      <c r="C11" s="95" t="n">
        <v>12</v>
      </c>
      <c r="D11" s="96"/>
      <c r="E11" s="93" t="n">
        <v>88.2</v>
      </c>
      <c r="F11" s="97" t="n">
        <f aca="false">ROUND(C11*E11,2)</f>
        <v>1058.4</v>
      </c>
      <c r="G11" s="83" t="s">
        <v>44</v>
      </c>
      <c r="IS11" s="61"/>
      <c r="IT11" s="61"/>
      <c r="IU11" s="61"/>
    </row>
    <row r="12" s="83" customFormat="true" ht="12.75" hidden="false" customHeight="true" outlineLevel="0" collapsed="false">
      <c r="A12" s="98" t="s">
        <v>45</v>
      </c>
      <c r="B12" s="98"/>
      <c r="C12" s="98"/>
      <c r="D12" s="98"/>
      <c r="E12" s="98"/>
      <c r="F12" s="99" t="n">
        <f aca="false">SUM(F11:F11)</f>
        <v>1058.4</v>
      </c>
      <c r="IS12" s="61"/>
      <c r="IT12" s="61"/>
      <c r="IU12" s="61"/>
    </row>
    <row r="13" s="83" customFormat="true" ht="12.75" hidden="false" customHeight="false" outlineLevel="0" collapsed="false">
      <c r="A13" s="88" t="s">
        <v>46</v>
      </c>
      <c r="B13" s="88"/>
      <c r="C13" s="88"/>
      <c r="D13" s="88"/>
      <c r="E13" s="88"/>
      <c r="F13" s="88"/>
      <c r="IS13" s="61"/>
      <c r="IT13" s="61"/>
      <c r="IU13" s="61"/>
    </row>
    <row r="14" s="83" customFormat="true" ht="12.75" hidden="false" customHeight="false" outlineLevel="0" collapsed="false">
      <c r="A14" s="100" t="s">
        <v>47</v>
      </c>
      <c r="B14" s="90" t="s">
        <v>48</v>
      </c>
      <c r="C14" s="101" t="n">
        <v>1</v>
      </c>
      <c r="D14" s="102"/>
      <c r="E14" s="103" t="n">
        <v>1501</v>
      </c>
      <c r="F14" s="104" t="n">
        <f aca="false">ROUND(C14*E14,2)</f>
        <v>1501</v>
      </c>
      <c r="G14" s="83" t="s">
        <v>44</v>
      </c>
      <c r="IS14" s="61"/>
      <c r="IT14" s="61"/>
      <c r="IU14" s="61"/>
    </row>
    <row r="15" s="83" customFormat="true" ht="12.75" hidden="false" customHeight="false" outlineLevel="0" collapsed="false">
      <c r="A15" s="105" t="s">
        <v>49</v>
      </c>
      <c r="B15" s="106" t="s">
        <v>50</v>
      </c>
      <c r="C15" s="107" t="n">
        <v>12</v>
      </c>
      <c r="D15" s="97"/>
      <c r="E15" s="103" t="n">
        <v>9.21</v>
      </c>
      <c r="F15" s="97" t="n">
        <f aca="false">ROUND(C15*E15,2)</f>
        <v>110.52</v>
      </c>
      <c r="G15" s="83" t="s">
        <v>44</v>
      </c>
      <c r="IS15" s="61"/>
      <c r="IT15" s="61"/>
      <c r="IU15" s="61"/>
    </row>
    <row r="16" s="83" customFormat="true" ht="12.75" hidden="false" customHeight="false" outlineLevel="0" collapsed="false">
      <c r="A16" s="108" t="s">
        <v>51</v>
      </c>
      <c r="B16" s="106" t="s">
        <v>50</v>
      </c>
      <c r="C16" s="107" t="n">
        <v>18</v>
      </c>
      <c r="D16" s="97"/>
      <c r="E16" s="103" t="n">
        <v>13.94</v>
      </c>
      <c r="F16" s="97" t="n">
        <f aca="false">ROUND(C16*E16,2)</f>
        <v>250.92</v>
      </c>
      <c r="G16" s="83" t="s">
        <v>44</v>
      </c>
      <c r="IS16" s="61"/>
      <c r="IT16" s="61"/>
      <c r="IU16" s="61"/>
    </row>
    <row r="17" s="83" customFormat="true" ht="24.75" hidden="false" customHeight="true" outlineLevel="0" collapsed="false">
      <c r="A17" s="105" t="s">
        <v>52</v>
      </c>
      <c r="B17" s="106" t="s">
        <v>50</v>
      </c>
      <c r="C17" s="107" t="n">
        <v>24</v>
      </c>
      <c r="D17" s="97"/>
      <c r="E17" s="103" t="n">
        <v>15.24</v>
      </c>
      <c r="F17" s="97" t="n">
        <f aca="false">ROUND(C17*E17,2)</f>
        <v>365.76</v>
      </c>
      <c r="G17" s="83" t="s">
        <v>44</v>
      </c>
      <c r="IS17" s="61"/>
      <c r="IT17" s="61"/>
      <c r="IU17" s="61"/>
    </row>
    <row r="18" s="83" customFormat="true" ht="12.75" hidden="false" customHeight="false" outlineLevel="0" collapsed="false">
      <c r="A18" s="105" t="s">
        <v>53</v>
      </c>
      <c r="B18" s="107" t="s">
        <v>54</v>
      </c>
      <c r="C18" s="107" t="n">
        <v>150</v>
      </c>
      <c r="D18" s="97"/>
      <c r="E18" s="103" t="n">
        <v>54.02</v>
      </c>
      <c r="F18" s="97" t="n">
        <f aca="false">ROUND(C18*E18,2)</f>
        <v>8103</v>
      </c>
      <c r="G18" s="83" t="s">
        <v>44</v>
      </c>
      <c r="IS18" s="61"/>
      <c r="IT18" s="61"/>
      <c r="IU18" s="61"/>
    </row>
    <row r="19" s="83" customFormat="true" ht="12.75" hidden="false" customHeight="false" outlineLevel="0" collapsed="false">
      <c r="A19" s="105" t="s">
        <v>55</v>
      </c>
      <c r="B19" s="107" t="s">
        <v>54</v>
      </c>
      <c r="C19" s="107" t="n">
        <v>225</v>
      </c>
      <c r="D19" s="97"/>
      <c r="E19" s="103" t="n">
        <v>79.28</v>
      </c>
      <c r="F19" s="97" t="n">
        <f aca="false">ROUND(C19*E19,2)</f>
        <v>17838</v>
      </c>
      <c r="G19" s="83" t="s">
        <v>44</v>
      </c>
      <c r="IS19" s="61"/>
      <c r="IT19" s="61"/>
      <c r="IU19" s="61"/>
    </row>
    <row r="20" s="83" customFormat="true" ht="12.75" hidden="false" customHeight="false" outlineLevel="0" collapsed="false">
      <c r="A20" s="105" t="s">
        <v>56</v>
      </c>
      <c r="B20" s="107" t="s">
        <v>54</v>
      </c>
      <c r="C20" s="107" t="n">
        <v>200</v>
      </c>
      <c r="D20" s="97"/>
      <c r="E20" s="103" t="n">
        <v>97.15</v>
      </c>
      <c r="F20" s="97" t="n">
        <f aca="false">ROUND(C20*E20,2)</f>
        <v>19430</v>
      </c>
      <c r="G20" s="83" t="s">
        <v>44</v>
      </c>
      <c r="IS20" s="61"/>
      <c r="IT20" s="61"/>
      <c r="IU20" s="61"/>
    </row>
    <row r="21" s="83" customFormat="true" ht="12.75" hidden="false" customHeight="false" outlineLevel="0" collapsed="false">
      <c r="A21" s="105" t="s">
        <v>57</v>
      </c>
      <c r="B21" s="107" t="s">
        <v>54</v>
      </c>
      <c r="C21" s="107" t="n">
        <v>100</v>
      </c>
      <c r="D21" s="97"/>
      <c r="E21" s="103" t="n">
        <v>13.12</v>
      </c>
      <c r="F21" s="97" t="n">
        <f aca="false">ROUND(C21*E21,2)</f>
        <v>1312</v>
      </c>
      <c r="G21" s="83" t="s">
        <v>44</v>
      </c>
      <c r="IS21" s="61"/>
      <c r="IT21" s="61"/>
      <c r="IU21" s="61"/>
    </row>
    <row r="22" s="83" customFormat="true" ht="12.75" hidden="false" customHeight="false" outlineLevel="0" collapsed="false">
      <c r="A22" s="109" t="s">
        <v>58</v>
      </c>
      <c r="B22" s="110" t="s">
        <v>59</v>
      </c>
      <c r="C22" s="110" t="n">
        <v>10</v>
      </c>
      <c r="D22" s="97"/>
      <c r="E22" s="103" t="n">
        <v>25.04</v>
      </c>
      <c r="F22" s="97" t="n">
        <f aca="false">ROUND(C22*E22,2)</f>
        <v>250.4</v>
      </c>
      <c r="G22" s="83" t="s">
        <v>44</v>
      </c>
      <c r="IS22" s="61"/>
      <c r="IT22" s="61"/>
      <c r="IU22" s="61"/>
    </row>
    <row r="23" s="83" customFormat="true" ht="12.75" hidden="false" customHeight="false" outlineLevel="0" collapsed="false">
      <c r="A23" s="109" t="s">
        <v>60</v>
      </c>
      <c r="B23" s="110" t="s">
        <v>59</v>
      </c>
      <c r="C23" s="110" t="n">
        <v>6</v>
      </c>
      <c r="D23" s="97"/>
      <c r="E23" s="103" t="n">
        <v>3.09</v>
      </c>
      <c r="F23" s="97" t="n">
        <f aca="false">ROUND(C23*E23,2)</f>
        <v>18.54</v>
      </c>
      <c r="G23" s="83" t="s">
        <v>44</v>
      </c>
      <c r="IS23" s="61"/>
      <c r="IT23" s="61"/>
      <c r="IU23" s="61"/>
    </row>
    <row r="24" s="83" customFormat="true" ht="12.75" hidden="false" customHeight="false" outlineLevel="0" collapsed="false">
      <c r="A24" s="109" t="s">
        <v>61</v>
      </c>
      <c r="B24" s="110" t="s">
        <v>54</v>
      </c>
      <c r="C24" s="110" t="n">
        <v>50</v>
      </c>
      <c r="D24" s="97"/>
      <c r="E24" s="103" t="n">
        <v>1.33</v>
      </c>
      <c r="F24" s="97" t="n">
        <f aca="false">ROUND(C24*E24,2)</f>
        <v>66.5</v>
      </c>
      <c r="G24" s="83" t="s">
        <v>44</v>
      </c>
      <c r="IS24" s="61"/>
      <c r="IT24" s="61"/>
      <c r="IU24" s="61"/>
    </row>
    <row r="25" s="83" customFormat="true" ht="12.75" hidden="false" customHeight="false" outlineLevel="0" collapsed="false">
      <c r="A25" s="111" t="s">
        <v>62</v>
      </c>
      <c r="B25" s="112" t="s">
        <v>59</v>
      </c>
      <c r="C25" s="112" t="n">
        <v>4</v>
      </c>
      <c r="D25" s="97"/>
      <c r="E25" s="97" t="n">
        <v>11.3</v>
      </c>
      <c r="F25" s="97" t="n">
        <f aca="false">ROUND(C25*E25,2)</f>
        <v>45.2</v>
      </c>
      <c r="G25" s="83" t="s">
        <v>44</v>
      </c>
      <c r="IS25" s="61"/>
      <c r="IT25" s="61"/>
      <c r="IU25" s="61"/>
    </row>
    <row r="26" s="83" customFormat="true" ht="12.75" hidden="false" customHeight="false" outlineLevel="0" collapsed="false">
      <c r="A26" s="111" t="s">
        <v>63</v>
      </c>
      <c r="B26" s="112" t="s">
        <v>59</v>
      </c>
      <c r="C26" s="112" t="n">
        <v>35</v>
      </c>
      <c r="D26" s="97"/>
      <c r="E26" s="97" t="n">
        <v>24</v>
      </c>
      <c r="F26" s="97" t="n">
        <f aca="false">ROUND(C26*E26,2)</f>
        <v>840</v>
      </c>
      <c r="G26" s="83" t="s">
        <v>44</v>
      </c>
      <c r="IS26" s="61"/>
      <c r="IT26" s="61"/>
      <c r="IU26" s="61"/>
    </row>
    <row r="27" s="83" customFormat="true" ht="12.75" hidden="false" customHeight="false" outlineLevel="0" collapsed="false">
      <c r="A27" s="109" t="s">
        <v>64</v>
      </c>
      <c r="B27" s="110" t="s">
        <v>59</v>
      </c>
      <c r="C27" s="110" t="n">
        <v>35</v>
      </c>
      <c r="D27" s="97"/>
      <c r="E27" s="97" t="n">
        <v>5.21</v>
      </c>
      <c r="F27" s="97" t="n">
        <f aca="false">ROUND(C27*E27,2)</f>
        <v>182.35</v>
      </c>
      <c r="G27" s="83" t="s">
        <v>44</v>
      </c>
      <c r="IS27" s="61"/>
      <c r="IT27" s="61"/>
      <c r="IU27" s="61"/>
    </row>
    <row r="28" s="83" customFormat="true" ht="12.75" hidden="false" customHeight="false" outlineLevel="0" collapsed="false">
      <c r="A28" s="109" t="s">
        <v>65</v>
      </c>
      <c r="B28" s="110" t="s">
        <v>66</v>
      </c>
      <c r="C28" s="110" t="n">
        <v>15</v>
      </c>
      <c r="D28" s="97"/>
      <c r="E28" s="97" t="n">
        <v>98</v>
      </c>
      <c r="F28" s="97" t="n">
        <f aca="false">ROUND(C28*E28,2)</f>
        <v>1470</v>
      </c>
      <c r="G28" s="83" t="s">
        <v>44</v>
      </c>
      <c r="IS28" s="61"/>
      <c r="IT28" s="61"/>
      <c r="IU28" s="61"/>
    </row>
    <row r="29" s="83" customFormat="true" ht="12.75" hidden="false" customHeight="false" outlineLevel="0" collapsed="false">
      <c r="A29" s="109" t="s">
        <v>67</v>
      </c>
      <c r="B29" s="110" t="s">
        <v>59</v>
      </c>
      <c r="C29" s="110" t="n">
        <v>10</v>
      </c>
      <c r="D29" s="97"/>
      <c r="E29" s="97" t="n">
        <v>24.31</v>
      </c>
      <c r="F29" s="97" t="n">
        <f aca="false">ROUND(C29*E29,2)</f>
        <v>243.1</v>
      </c>
      <c r="G29" s="83" t="s">
        <v>44</v>
      </c>
      <c r="H29" s="0"/>
      <c r="I29" s="0"/>
      <c r="J29" s="0"/>
      <c r="K29" s="0"/>
      <c r="L29" s="0"/>
      <c r="IS29" s="61"/>
      <c r="IT29" s="61"/>
      <c r="IU29" s="61"/>
    </row>
    <row r="30" s="83" customFormat="true" ht="25.5" hidden="false" customHeight="true" outlineLevel="0" collapsed="false">
      <c r="A30" s="113" t="s">
        <v>68</v>
      </c>
      <c r="B30" s="110" t="s">
        <v>69</v>
      </c>
      <c r="C30" s="110" t="n">
        <v>2</v>
      </c>
      <c r="D30" s="97"/>
      <c r="E30" s="97" t="n">
        <v>51.38</v>
      </c>
      <c r="F30" s="97" t="n">
        <f aca="false">ROUND(C30*E30,2)</f>
        <v>102.76</v>
      </c>
      <c r="G30" s="83" t="s">
        <v>44</v>
      </c>
      <c r="H30" s="0"/>
      <c r="I30" s="0"/>
      <c r="J30" s="0"/>
      <c r="K30" s="0"/>
      <c r="L30" s="0"/>
      <c r="IS30" s="61"/>
      <c r="IT30" s="61"/>
      <c r="IU30" s="61"/>
    </row>
    <row r="31" s="83" customFormat="true" ht="12.75" hidden="false" customHeight="false" outlineLevel="0" collapsed="false">
      <c r="A31" s="114" t="s">
        <v>70</v>
      </c>
      <c r="B31" s="114"/>
      <c r="C31" s="114"/>
      <c r="D31" s="114"/>
      <c r="E31" s="114"/>
      <c r="F31" s="99" t="n">
        <f aca="false">ROUND(SUM(F14:F30),2)</f>
        <v>52130.05</v>
      </c>
      <c r="H31" s="0"/>
      <c r="I31" s="0"/>
      <c r="J31" s="0"/>
      <c r="K31" s="0"/>
      <c r="L31" s="0"/>
      <c r="IS31" s="61"/>
      <c r="IT31" s="61"/>
      <c r="IU31" s="61"/>
    </row>
    <row r="32" s="83" customFormat="true" ht="12.75" hidden="false" customHeight="false" outlineLevel="0" collapsed="false">
      <c r="A32" s="88" t="s">
        <v>71</v>
      </c>
      <c r="B32" s="88"/>
      <c r="C32" s="88"/>
      <c r="D32" s="88"/>
      <c r="E32" s="88"/>
      <c r="F32" s="88"/>
      <c r="H32" s="0"/>
      <c r="I32" s="0"/>
      <c r="J32" s="0"/>
      <c r="K32" s="0"/>
      <c r="L32" s="0"/>
      <c r="IS32" s="61"/>
      <c r="IT32" s="61"/>
      <c r="IU32" s="61"/>
    </row>
    <row r="33" s="83" customFormat="true" ht="12.75" hidden="false" customHeight="false" outlineLevel="0" collapsed="false">
      <c r="A33" s="89" t="s">
        <v>9</v>
      </c>
      <c r="B33" s="90" t="s">
        <v>39</v>
      </c>
      <c r="C33" s="91" t="s">
        <v>11</v>
      </c>
      <c r="D33" s="92"/>
      <c r="E33" s="90" t="s">
        <v>40</v>
      </c>
      <c r="F33" s="90" t="s">
        <v>41</v>
      </c>
      <c r="H33" s="115" t="n">
        <v>64.54</v>
      </c>
      <c r="I33" s="0" t="n">
        <f aca="false">1.8983</f>
        <v>1.8983</v>
      </c>
      <c r="J33" s="115" t="n">
        <f aca="false">H33/I33</f>
        <v>33.9988410683243</v>
      </c>
      <c r="K33" s="0"/>
      <c r="L33" s="0"/>
      <c r="IS33" s="61"/>
      <c r="IT33" s="61"/>
      <c r="IU33" s="61"/>
    </row>
    <row r="34" s="83" customFormat="true" ht="12.75" hidden="false" customHeight="false" outlineLevel="0" collapsed="false">
      <c r="A34" s="116" t="s">
        <v>72</v>
      </c>
      <c r="B34" s="117" t="s">
        <v>73</v>
      </c>
      <c r="C34" s="118" t="n">
        <v>36</v>
      </c>
      <c r="D34" s="119"/>
      <c r="E34" s="97" t="n">
        <v>33.9988410683243</v>
      </c>
      <c r="F34" s="97" t="n">
        <f aca="false">ROUND(C34*E34,2)</f>
        <v>1223.96</v>
      </c>
      <c r="G34" s="83" t="s">
        <v>44</v>
      </c>
      <c r="H34" s="115" t="n">
        <v>17.5</v>
      </c>
      <c r="I34" s="0" t="n">
        <f aca="false">1.8983</f>
        <v>1.8983</v>
      </c>
      <c r="J34" s="115" t="n">
        <f aca="false">H34/I34</f>
        <v>9.2187746931465</v>
      </c>
      <c r="K34" s="0"/>
      <c r="L34" s="0"/>
      <c r="IS34" s="61"/>
      <c r="IT34" s="61"/>
      <c r="IU34" s="61"/>
    </row>
    <row r="35" s="83" customFormat="true" ht="12.75" hidden="false" customHeight="false" outlineLevel="0" collapsed="false">
      <c r="A35" s="116" t="s">
        <v>74</v>
      </c>
      <c r="B35" s="117" t="s">
        <v>73</v>
      </c>
      <c r="C35" s="118" t="n">
        <v>88</v>
      </c>
      <c r="D35" s="119"/>
      <c r="E35" s="97" t="n">
        <v>9.2187746931465</v>
      </c>
      <c r="F35" s="97" t="n">
        <f aca="false">ROUND(C35*E35,2)</f>
        <v>811.25</v>
      </c>
      <c r="G35" s="83" t="s">
        <v>44</v>
      </c>
      <c r="H35" s="115" t="n">
        <v>14.69</v>
      </c>
      <c r="I35" s="0" t="n">
        <f aca="false">1.8983</f>
        <v>1.8983</v>
      </c>
      <c r="J35" s="115" t="n">
        <f aca="false">H35/I35</f>
        <v>7.73850287098983</v>
      </c>
      <c r="K35" s="0"/>
      <c r="L35" s="0"/>
      <c r="IS35" s="61"/>
      <c r="IT35" s="61"/>
      <c r="IU35" s="61"/>
    </row>
    <row r="36" s="83" customFormat="true" ht="12.75" hidden="false" customHeight="false" outlineLevel="0" collapsed="false">
      <c r="A36" s="116" t="s">
        <v>75</v>
      </c>
      <c r="B36" s="117" t="s">
        <v>73</v>
      </c>
      <c r="C36" s="118" t="n">
        <v>88</v>
      </c>
      <c r="D36" s="119"/>
      <c r="E36" s="97" t="n">
        <v>7.73850287098983</v>
      </c>
      <c r="F36" s="97" t="n">
        <f aca="false">ROUND(C36*E36,2)</f>
        <v>680.99</v>
      </c>
      <c r="G36" s="83" t="s">
        <v>44</v>
      </c>
      <c r="H36" s="115" t="n">
        <v>8.59</v>
      </c>
      <c r="I36" s="0" t="n">
        <f aca="false">1.8983</f>
        <v>1.8983</v>
      </c>
      <c r="J36" s="115" t="n">
        <f aca="false">H36/I36</f>
        <v>4.52510140652163</v>
      </c>
      <c r="K36" s="0"/>
      <c r="L36" s="0"/>
      <c r="IS36" s="61"/>
      <c r="IT36" s="61"/>
      <c r="IU36" s="61"/>
    </row>
    <row r="37" s="83" customFormat="true" ht="12.75" hidden="false" customHeight="false" outlineLevel="0" collapsed="false">
      <c r="A37" s="116" t="s">
        <v>76</v>
      </c>
      <c r="B37" s="117" t="s">
        <v>73</v>
      </c>
      <c r="C37" s="118" t="n">
        <v>88</v>
      </c>
      <c r="D37" s="119"/>
      <c r="E37" s="97" t="n">
        <v>4.52510140652163</v>
      </c>
      <c r="F37" s="97" t="n">
        <f aca="false">ROUND(C37*E37,2)</f>
        <v>398.21</v>
      </c>
      <c r="G37" s="83" t="s">
        <v>44</v>
      </c>
      <c r="IS37" s="61"/>
      <c r="IT37" s="61"/>
      <c r="IU37" s="61"/>
    </row>
    <row r="38" s="83" customFormat="true" ht="12.75" hidden="false" customHeight="false" outlineLevel="0" collapsed="false">
      <c r="A38" s="120"/>
      <c r="B38" s="121"/>
      <c r="C38" s="122"/>
      <c r="D38" s="123"/>
      <c r="E38" s="124" t="s">
        <v>77</v>
      </c>
      <c r="F38" s="125" t="n">
        <f aca="false">ROUND(SUM(F34:F37),2)</f>
        <v>3114.41</v>
      </c>
      <c r="IS38" s="61"/>
      <c r="IT38" s="61"/>
      <c r="IU38" s="61"/>
    </row>
    <row r="39" s="83" customFormat="true" ht="12.75" hidden="false" customHeight="false" outlineLevel="0" collapsed="false">
      <c r="A39" s="126" t="s">
        <v>78</v>
      </c>
      <c r="B39" s="127"/>
      <c r="C39" s="128"/>
      <c r="D39" s="127"/>
      <c r="E39" s="129" t="n">
        <v>0.8983</v>
      </c>
      <c r="F39" s="130" t="n">
        <f aca="false">ROUND(F38*E39,2)</f>
        <v>2797.67</v>
      </c>
      <c r="H39" s="131"/>
      <c r="IS39" s="61"/>
      <c r="IT39" s="61"/>
      <c r="IU39" s="61"/>
    </row>
    <row r="40" s="83" customFormat="true" ht="12.75" hidden="false" customHeight="false" outlineLevel="0" collapsed="false">
      <c r="A40" s="132" t="s">
        <v>79</v>
      </c>
      <c r="B40" s="132"/>
      <c r="C40" s="132"/>
      <c r="D40" s="132"/>
      <c r="E40" s="132"/>
      <c r="F40" s="99" t="n">
        <f aca="false">ROUND(SUM(F39+F38),2)</f>
        <v>5912.08</v>
      </c>
      <c r="H40" s="131"/>
      <c r="IS40" s="61"/>
      <c r="IT40" s="61"/>
      <c r="IU40" s="61"/>
    </row>
    <row r="41" s="83" customFormat="true" ht="12.75" hidden="false" customHeight="false" outlineLevel="0" collapsed="false">
      <c r="A41" s="133"/>
      <c r="B41" s="134"/>
      <c r="C41" s="135"/>
      <c r="D41" s="134"/>
      <c r="E41" s="136"/>
      <c r="F41" s="137"/>
      <c r="H41" s="131"/>
      <c r="IS41" s="61"/>
      <c r="IT41" s="61"/>
      <c r="IU41" s="61"/>
    </row>
    <row r="42" s="83" customFormat="true" ht="12.75" hidden="false" customHeight="false" outlineLevel="0" collapsed="false">
      <c r="A42" s="138" t="s">
        <v>80</v>
      </c>
      <c r="B42" s="138"/>
      <c r="C42" s="138"/>
      <c r="D42" s="138"/>
      <c r="E42" s="138"/>
      <c r="F42" s="139" t="n">
        <f aca="false">SUM(F40,F31,F12)</f>
        <v>59100.53</v>
      </c>
      <c r="H42" s="131"/>
      <c r="IS42" s="61"/>
      <c r="IT42" s="61"/>
      <c r="IU42" s="61"/>
    </row>
    <row r="43" customFormat="false" ht="12.75" hidden="false" customHeight="false" outlineLevel="0" collapsed="false">
      <c r="A43" s="140" t="s">
        <v>81</v>
      </c>
      <c r="B43" s="141"/>
      <c r="C43" s="142"/>
      <c r="D43" s="143"/>
      <c r="E43" s="144" t="n">
        <f aca="false">'BDI Composição '!D31</f>
        <v>0.308107353066967</v>
      </c>
      <c r="F43" s="145" t="n">
        <f aca="false">ROUND((F40+F12+F31)*E43,2)</f>
        <v>18209.31</v>
      </c>
    </row>
    <row r="44" customFormat="false" ht="15.75" hidden="false" customHeight="true" outlineLevel="0" collapsed="false">
      <c r="A44" s="146" t="s">
        <v>82</v>
      </c>
      <c r="B44" s="146"/>
      <c r="C44" s="146"/>
      <c r="D44" s="146"/>
      <c r="E44" s="146"/>
      <c r="F44" s="147" t="n">
        <f aca="false">ROUND(SUM(F42:F43),2)</f>
        <v>77309.84</v>
      </c>
    </row>
    <row r="45" s="83" customFormat="true" ht="12.75" hidden="false" customHeight="false" outlineLevel="0" collapsed="false">
      <c r="A45" s="58"/>
      <c r="B45" s="58"/>
      <c r="C45" s="59"/>
      <c r="D45" s="60"/>
      <c r="E45" s="58"/>
      <c r="F45" s="58"/>
      <c r="IS45" s="61"/>
      <c r="IT45" s="61"/>
      <c r="IU45" s="61"/>
    </row>
    <row r="46" s="83" customFormat="true" ht="13.35" hidden="false" customHeight="true" outlineLevel="0" collapsed="false">
      <c r="A46" s="72" t="s">
        <v>33</v>
      </c>
      <c r="B46" s="73"/>
      <c r="C46" s="74" t="s">
        <v>83</v>
      </c>
      <c r="D46" s="75"/>
      <c r="E46" s="76"/>
      <c r="F46" s="73"/>
      <c r="IS46" s="61"/>
      <c r="IT46" s="61"/>
      <c r="IU46" s="61"/>
    </row>
    <row r="47" s="83" customFormat="true" ht="12.75" hidden="false" customHeight="false" outlineLevel="0" collapsed="false">
      <c r="A47" s="77"/>
      <c r="B47" s="78"/>
      <c r="C47" s="79"/>
      <c r="D47" s="80"/>
      <c r="E47" s="81"/>
      <c r="F47" s="82"/>
      <c r="IS47" s="61"/>
      <c r="IT47" s="61"/>
      <c r="IU47" s="61"/>
    </row>
    <row r="48" s="83" customFormat="true" ht="12.75" hidden="false" customHeight="false" outlineLevel="0" collapsed="false">
      <c r="A48" s="84" t="str">
        <f aca="false">'ESTIMATIVA - 2016'!B15</f>
        <v>Iluminação</v>
      </c>
      <c r="B48" s="84"/>
      <c r="C48" s="84"/>
      <c r="D48" s="85"/>
      <c r="E48" s="86" t="s">
        <v>84</v>
      </c>
      <c r="F48" s="87"/>
      <c r="IS48" s="61"/>
      <c r="IT48" s="61"/>
      <c r="IU48" s="61"/>
    </row>
    <row r="49" s="83" customFormat="true" ht="12.75" hidden="false" customHeight="false" outlineLevel="0" collapsed="false">
      <c r="A49" s="88" t="s">
        <v>38</v>
      </c>
      <c r="B49" s="88"/>
      <c r="C49" s="88"/>
      <c r="D49" s="88"/>
      <c r="E49" s="88"/>
      <c r="F49" s="88"/>
      <c r="IS49" s="61"/>
      <c r="IT49" s="61"/>
      <c r="IU49" s="61"/>
    </row>
    <row r="50" s="83" customFormat="true" ht="12.75" hidden="false" customHeight="false" outlineLevel="0" collapsed="false">
      <c r="A50" s="89" t="s">
        <v>9</v>
      </c>
      <c r="B50" s="90" t="s">
        <v>39</v>
      </c>
      <c r="C50" s="91" t="s">
        <v>11</v>
      </c>
      <c r="D50" s="92"/>
      <c r="E50" s="93" t="s">
        <v>40</v>
      </c>
      <c r="F50" s="90" t="s">
        <v>41</v>
      </c>
      <c r="IS50" s="61"/>
      <c r="IT50" s="61"/>
      <c r="IU50" s="61"/>
    </row>
    <row r="51" s="83" customFormat="true" ht="12.75" hidden="false" customHeight="false" outlineLevel="0" collapsed="false">
      <c r="A51" s="94"/>
      <c r="B51" s="89"/>
      <c r="C51" s="148"/>
      <c r="D51" s="96"/>
      <c r="E51" s="93"/>
      <c r="F51" s="97"/>
      <c r="IS51" s="61"/>
      <c r="IT51" s="61"/>
      <c r="IU51" s="61"/>
    </row>
    <row r="52" s="83" customFormat="true" ht="12.75" hidden="false" customHeight="false" outlineLevel="0" collapsed="false">
      <c r="A52" s="98" t="s">
        <v>45</v>
      </c>
      <c r="B52" s="98"/>
      <c r="C52" s="98"/>
      <c r="D52" s="98"/>
      <c r="E52" s="98"/>
      <c r="F52" s="99" t="n">
        <f aca="false">SUM(F51:F51)</f>
        <v>0</v>
      </c>
      <c r="IS52" s="61"/>
      <c r="IT52" s="61"/>
      <c r="IU52" s="61"/>
    </row>
    <row r="53" s="83" customFormat="true" ht="12.75" hidden="false" customHeight="false" outlineLevel="0" collapsed="false">
      <c r="A53" s="88" t="s">
        <v>46</v>
      </c>
      <c r="B53" s="88"/>
      <c r="C53" s="88"/>
      <c r="D53" s="88"/>
      <c r="E53" s="88"/>
      <c r="F53" s="88"/>
      <c r="IS53" s="61"/>
      <c r="IT53" s="61"/>
      <c r="IU53" s="61"/>
    </row>
    <row r="54" s="83" customFormat="true" ht="12.75" hidden="false" customHeight="false" outlineLevel="0" collapsed="false">
      <c r="A54" s="89" t="s">
        <v>9</v>
      </c>
      <c r="B54" s="90" t="s">
        <v>39</v>
      </c>
      <c r="C54" s="101" t="s">
        <v>11</v>
      </c>
      <c r="D54" s="102"/>
      <c r="E54" s="90" t="s">
        <v>40</v>
      </c>
      <c r="F54" s="90" t="s">
        <v>41</v>
      </c>
      <c r="IS54" s="61"/>
      <c r="IT54" s="61"/>
      <c r="IU54" s="61"/>
    </row>
    <row r="55" s="83" customFormat="true" ht="25.5" hidden="false" customHeight="false" outlineLevel="0" collapsed="false">
      <c r="A55" s="94" t="s">
        <v>85</v>
      </c>
      <c r="B55" s="106" t="s">
        <v>50</v>
      </c>
      <c r="C55" s="149" t="n">
        <v>25</v>
      </c>
      <c r="D55" s="97"/>
      <c r="E55" s="97" t="n">
        <v>117.62</v>
      </c>
      <c r="F55" s="97" t="n">
        <f aca="false">ROUND(C55*E55,2)</f>
        <v>2940.5</v>
      </c>
      <c r="G55" s="83" t="s">
        <v>44</v>
      </c>
      <c r="IS55" s="61"/>
      <c r="IT55" s="61"/>
      <c r="IU55" s="61"/>
    </row>
    <row r="56" s="83" customFormat="true" ht="25.5" hidden="false" customHeight="false" outlineLevel="0" collapsed="false">
      <c r="A56" s="150" t="s">
        <v>86</v>
      </c>
      <c r="B56" s="151" t="s">
        <v>87</v>
      </c>
      <c r="C56" s="152" t="n">
        <v>300</v>
      </c>
      <c r="D56" s="97"/>
      <c r="E56" s="103" t="n">
        <v>3.38</v>
      </c>
      <c r="F56" s="97" t="n">
        <f aca="false">ROUND(C56*E56,2)</f>
        <v>1014</v>
      </c>
      <c r="G56" s="83" t="s">
        <v>44</v>
      </c>
      <c r="IS56" s="61"/>
      <c r="IT56" s="61"/>
      <c r="IU56" s="61"/>
    </row>
    <row r="57" s="83" customFormat="true" ht="25.5" hidden="false" customHeight="false" outlineLevel="0" collapsed="false">
      <c r="A57" s="94" t="s">
        <v>88</v>
      </c>
      <c r="B57" s="106" t="s">
        <v>48</v>
      </c>
      <c r="C57" s="119" t="n">
        <v>20</v>
      </c>
      <c r="D57" s="97"/>
      <c r="E57" s="97" t="n">
        <v>21.33</v>
      </c>
      <c r="F57" s="97" t="n">
        <f aca="false">ROUND(C57*E57,2)</f>
        <v>426.6</v>
      </c>
      <c r="G57" s="83" t="s">
        <v>44</v>
      </c>
      <c r="IS57" s="61"/>
      <c r="IT57" s="61"/>
      <c r="IU57" s="61"/>
    </row>
    <row r="58" s="83" customFormat="true" ht="12.75" hidden="false" customHeight="false" outlineLevel="0" collapsed="false">
      <c r="A58" s="153" t="s">
        <v>89</v>
      </c>
      <c r="B58" s="110" t="s">
        <v>59</v>
      </c>
      <c r="C58" s="110" t="n">
        <v>40</v>
      </c>
      <c r="D58" s="97"/>
      <c r="E58" s="97" t="n">
        <v>14.14</v>
      </c>
      <c r="F58" s="97" t="n">
        <f aca="false">ROUND(C58*E58,2)</f>
        <v>565.6</v>
      </c>
      <c r="G58" s="83" t="s">
        <v>44</v>
      </c>
      <c r="IS58" s="61"/>
      <c r="IT58" s="61"/>
      <c r="IU58" s="61"/>
    </row>
    <row r="59" s="83" customFormat="true" ht="12.75" hidden="false" customHeight="false" outlineLevel="0" collapsed="false">
      <c r="A59" s="109" t="s">
        <v>90</v>
      </c>
      <c r="B59" s="110" t="s">
        <v>59</v>
      </c>
      <c r="C59" s="110" t="n">
        <v>15</v>
      </c>
      <c r="D59" s="103"/>
      <c r="E59" s="103" t="n">
        <v>62.46</v>
      </c>
      <c r="F59" s="103" t="n">
        <f aca="false">ROUND(C59*E59,2)</f>
        <v>936.9</v>
      </c>
      <c r="G59" s="83" t="s">
        <v>44</v>
      </c>
      <c r="IS59" s="61"/>
      <c r="IT59" s="61"/>
      <c r="IU59" s="61"/>
    </row>
    <row r="60" s="83" customFormat="true" ht="12.75" hidden="false" customHeight="false" outlineLevel="0" collapsed="false">
      <c r="A60" s="94"/>
      <c r="B60" s="106"/>
      <c r="C60" s="154"/>
      <c r="D60" s="97"/>
      <c r="E60" s="97"/>
      <c r="F60" s="97" t="n">
        <f aca="false">ROUND(C60*E60,2)</f>
        <v>0</v>
      </c>
      <c r="IS60" s="61"/>
      <c r="IT60" s="61"/>
      <c r="IU60" s="61"/>
    </row>
    <row r="61" s="83" customFormat="true" ht="12.75" hidden="false" customHeight="false" outlineLevel="0" collapsed="false">
      <c r="A61" s="155" t="s">
        <v>70</v>
      </c>
      <c r="B61" s="155"/>
      <c r="C61" s="155"/>
      <c r="D61" s="155"/>
      <c r="E61" s="155"/>
      <c r="F61" s="156" t="n">
        <f aca="false">ROUND(SUM(F55:F60),2)</f>
        <v>5883.6</v>
      </c>
      <c r="IS61" s="61"/>
      <c r="IT61" s="61"/>
      <c r="IU61" s="61"/>
    </row>
    <row r="62" s="83" customFormat="true" ht="12.75" hidden="false" customHeight="false" outlineLevel="0" collapsed="false">
      <c r="A62" s="88" t="s">
        <v>71</v>
      </c>
      <c r="B62" s="88"/>
      <c r="C62" s="88"/>
      <c r="D62" s="88"/>
      <c r="E62" s="88"/>
      <c r="F62" s="88"/>
      <c r="IS62" s="61"/>
      <c r="IT62" s="61"/>
      <c r="IU62" s="61"/>
    </row>
    <row r="63" s="83" customFormat="true" ht="12.75" hidden="false" customHeight="false" outlineLevel="0" collapsed="false">
      <c r="A63" s="89" t="s">
        <v>9</v>
      </c>
      <c r="B63" s="90" t="s">
        <v>39</v>
      </c>
      <c r="C63" s="91" t="s">
        <v>11</v>
      </c>
      <c r="D63" s="92"/>
      <c r="E63" s="90" t="s">
        <v>40</v>
      </c>
      <c r="F63" s="90" t="s">
        <v>41</v>
      </c>
      <c r="IS63" s="61"/>
      <c r="IT63" s="61"/>
      <c r="IU63" s="61"/>
    </row>
    <row r="64" s="83" customFormat="true" ht="12.75" hidden="false" customHeight="false" outlineLevel="0" collapsed="false">
      <c r="A64" s="94"/>
      <c r="B64" s="106"/>
      <c r="C64" s="119"/>
      <c r="D64" s="119"/>
      <c r="E64" s="97"/>
      <c r="F64" s="97" t="n">
        <f aca="false">ROUND(C64*E64,2)</f>
        <v>0</v>
      </c>
      <c r="IS64" s="61"/>
      <c r="IT64" s="61"/>
      <c r="IU64" s="61"/>
    </row>
    <row r="65" s="83" customFormat="true" ht="12.75" hidden="false" customHeight="false" outlineLevel="0" collapsed="false">
      <c r="A65" s="116"/>
      <c r="B65" s="106"/>
      <c r="C65" s="119"/>
      <c r="D65" s="119"/>
      <c r="E65" s="97"/>
      <c r="F65" s="97" t="n">
        <f aca="false">ROUND(C65*E65,2)</f>
        <v>0</v>
      </c>
      <c r="IS65" s="61"/>
      <c r="IT65" s="61"/>
      <c r="IU65" s="61"/>
    </row>
    <row r="66" s="83" customFormat="true" ht="12.75" hidden="false" customHeight="false" outlineLevel="0" collapsed="false">
      <c r="A66" s="120"/>
      <c r="B66" s="121"/>
      <c r="C66" s="122"/>
      <c r="D66" s="123"/>
      <c r="E66" s="124" t="s">
        <v>77</v>
      </c>
      <c r="F66" s="125" t="n">
        <f aca="false">ROUND(SUM(F64:F65),2)</f>
        <v>0</v>
      </c>
      <c r="IS66" s="61"/>
      <c r="IT66" s="61"/>
      <c r="IU66" s="61"/>
    </row>
    <row r="67" s="83" customFormat="true" ht="12.75" hidden="false" customHeight="false" outlineLevel="0" collapsed="false">
      <c r="A67" s="126" t="s">
        <v>91</v>
      </c>
      <c r="B67" s="127"/>
      <c r="C67" s="128"/>
      <c r="D67" s="127"/>
      <c r="E67" s="129" t="n">
        <v>0.8983</v>
      </c>
      <c r="F67" s="130" t="n">
        <f aca="false">ROUND(F66*E67,2)</f>
        <v>0</v>
      </c>
      <c r="IS67" s="61"/>
      <c r="IT67" s="61"/>
      <c r="IU67" s="61"/>
    </row>
    <row r="68" s="83" customFormat="true" ht="12.75" hidden="false" customHeight="false" outlineLevel="0" collapsed="false">
      <c r="A68" s="132" t="s">
        <v>79</v>
      </c>
      <c r="B68" s="132"/>
      <c r="C68" s="132"/>
      <c r="D68" s="132"/>
      <c r="E68" s="132"/>
      <c r="F68" s="99" t="n">
        <f aca="false">ROUND(SUM(F67+F66),2)</f>
        <v>0</v>
      </c>
      <c r="IS68" s="61"/>
      <c r="IT68" s="61"/>
      <c r="IU68" s="61"/>
    </row>
    <row r="69" s="83" customFormat="true" ht="12.75" hidden="false" customHeight="false" outlineLevel="0" collapsed="false">
      <c r="A69" s="133"/>
      <c r="B69" s="134"/>
      <c r="C69" s="135"/>
      <c r="D69" s="134"/>
      <c r="E69" s="136"/>
      <c r="F69" s="137"/>
      <c r="IS69" s="61"/>
      <c r="IT69" s="61"/>
      <c r="IU69" s="61"/>
    </row>
    <row r="70" s="83" customFormat="true" ht="12.75" hidden="false" customHeight="false" outlineLevel="0" collapsed="false">
      <c r="A70" s="138" t="s">
        <v>80</v>
      </c>
      <c r="B70" s="138"/>
      <c r="C70" s="138"/>
      <c r="D70" s="138"/>
      <c r="E70" s="138"/>
      <c r="F70" s="139" t="n">
        <f aca="false">ROUND(F52+F61+F68,2)</f>
        <v>5883.6</v>
      </c>
      <c r="IS70" s="61"/>
      <c r="IT70" s="61"/>
      <c r="IU70" s="61"/>
    </row>
    <row r="71" s="83" customFormat="true" ht="12.75" hidden="false" customHeight="false" outlineLevel="0" collapsed="false">
      <c r="A71" s="140" t="s">
        <v>81</v>
      </c>
      <c r="B71" s="141"/>
      <c r="C71" s="142"/>
      <c r="D71" s="143"/>
      <c r="E71" s="144" t="n">
        <f aca="false">'BDI Composição '!D31</f>
        <v>0.308107353066967</v>
      </c>
      <c r="F71" s="145" t="n">
        <f aca="false">ROUND((F68+F52+F61)*E71,2)</f>
        <v>1812.78</v>
      </c>
      <c r="IS71" s="61"/>
      <c r="IT71" s="61"/>
      <c r="IU71" s="61"/>
    </row>
    <row r="72" s="83" customFormat="true" ht="12.75" hidden="false" customHeight="false" outlineLevel="0" collapsed="false">
      <c r="A72" s="146" t="s">
        <v>82</v>
      </c>
      <c r="B72" s="146"/>
      <c r="C72" s="146"/>
      <c r="D72" s="146"/>
      <c r="E72" s="146"/>
      <c r="F72" s="147" t="n">
        <f aca="false">ROUND(SUM(F70:F71),2)</f>
        <v>7696.38</v>
      </c>
      <c r="IS72" s="61"/>
      <c r="IT72" s="61"/>
      <c r="IU72" s="61"/>
    </row>
    <row r="73" s="83" customFormat="true" ht="12.75" hidden="false" customHeight="false" outlineLevel="0" collapsed="false">
      <c r="A73" s="58"/>
      <c r="B73" s="58"/>
      <c r="C73" s="59"/>
      <c r="D73" s="60"/>
      <c r="E73" s="58"/>
      <c r="F73" s="58"/>
      <c r="IS73" s="61"/>
      <c r="IT73" s="61"/>
      <c r="IU73" s="61"/>
    </row>
    <row r="74" s="83" customFormat="true" ht="12.75" hidden="false" customHeight="false" outlineLevel="0" collapsed="false">
      <c r="A74" s="72" t="s">
        <v>33</v>
      </c>
      <c r="B74" s="73"/>
      <c r="C74" s="74" t="s">
        <v>92</v>
      </c>
      <c r="D74" s="75"/>
      <c r="E74" s="76"/>
      <c r="F74" s="73"/>
      <c r="IS74" s="61"/>
      <c r="IT74" s="61"/>
      <c r="IU74" s="61"/>
    </row>
    <row r="75" s="83" customFormat="true" ht="12.75" hidden="false" customHeight="false" outlineLevel="0" collapsed="false">
      <c r="A75" s="77"/>
      <c r="B75" s="78"/>
      <c r="C75" s="79"/>
      <c r="D75" s="80"/>
      <c r="E75" s="81"/>
      <c r="F75" s="82"/>
      <c r="IS75" s="61"/>
      <c r="IT75" s="61"/>
      <c r="IU75" s="61"/>
    </row>
    <row r="76" s="83" customFormat="true" ht="12.75" hidden="false" customHeight="false" outlineLevel="0" collapsed="false">
      <c r="A76" s="84" t="str">
        <f aca="false">'ESTIMATIVA - 2016'!B17</f>
        <v>Tomadas de uso Geral</v>
      </c>
      <c r="B76" s="84"/>
      <c r="C76" s="84"/>
      <c r="D76" s="85"/>
      <c r="E76" s="86" t="s">
        <v>84</v>
      </c>
      <c r="F76" s="87"/>
      <c r="IS76" s="61"/>
      <c r="IT76" s="61"/>
      <c r="IU76" s="61"/>
    </row>
    <row r="77" s="83" customFormat="true" ht="12.75" hidden="false" customHeight="false" outlineLevel="0" collapsed="false">
      <c r="A77" s="88" t="s">
        <v>38</v>
      </c>
      <c r="B77" s="88"/>
      <c r="C77" s="88"/>
      <c r="D77" s="88"/>
      <c r="E77" s="88"/>
      <c r="F77" s="88"/>
      <c r="IS77" s="61"/>
      <c r="IT77" s="61"/>
      <c r="IU77" s="61"/>
    </row>
    <row r="78" s="83" customFormat="true" ht="12.75" hidden="false" customHeight="false" outlineLevel="0" collapsed="false">
      <c r="A78" s="89" t="s">
        <v>9</v>
      </c>
      <c r="B78" s="90" t="s">
        <v>39</v>
      </c>
      <c r="C78" s="91" t="s">
        <v>11</v>
      </c>
      <c r="D78" s="92"/>
      <c r="E78" s="93" t="s">
        <v>40</v>
      </c>
      <c r="F78" s="90" t="s">
        <v>41</v>
      </c>
      <c r="IS78" s="61"/>
      <c r="IT78" s="61"/>
      <c r="IU78" s="61"/>
    </row>
    <row r="79" s="83" customFormat="true" ht="12.75" hidden="false" customHeight="false" outlineLevel="0" collapsed="false">
      <c r="A79" s="157"/>
      <c r="B79" s="89"/>
      <c r="C79" s="148"/>
      <c r="D79" s="96"/>
      <c r="E79" s="93"/>
      <c r="F79" s="158"/>
      <c r="IS79" s="61"/>
      <c r="IT79" s="61"/>
      <c r="IU79" s="61"/>
    </row>
    <row r="80" s="83" customFormat="true" ht="12.75" hidden="false" customHeight="false" outlineLevel="0" collapsed="false">
      <c r="A80" s="98" t="s">
        <v>45</v>
      </c>
      <c r="B80" s="98"/>
      <c r="C80" s="98"/>
      <c r="D80" s="98"/>
      <c r="E80" s="98"/>
      <c r="F80" s="99" t="n">
        <f aca="false">SUM(F79:F79)</f>
        <v>0</v>
      </c>
      <c r="IS80" s="61"/>
      <c r="IT80" s="61"/>
      <c r="IU80" s="61"/>
    </row>
    <row r="81" s="83" customFormat="true" ht="12.75" hidden="false" customHeight="false" outlineLevel="0" collapsed="false">
      <c r="A81" s="88" t="s">
        <v>46</v>
      </c>
      <c r="B81" s="88"/>
      <c r="C81" s="88"/>
      <c r="D81" s="88"/>
      <c r="E81" s="88"/>
      <c r="F81" s="88"/>
      <c r="IS81" s="61"/>
      <c r="IT81" s="61"/>
      <c r="IU81" s="61"/>
    </row>
    <row r="82" s="83" customFormat="true" ht="12.75" hidden="false" customHeight="false" outlineLevel="0" collapsed="false">
      <c r="A82" s="89" t="s">
        <v>9</v>
      </c>
      <c r="B82" s="90" t="s">
        <v>39</v>
      </c>
      <c r="C82" s="101" t="s">
        <v>11</v>
      </c>
      <c r="D82" s="102"/>
      <c r="E82" s="90" t="s">
        <v>40</v>
      </c>
      <c r="F82" s="90" t="s">
        <v>41</v>
      </c>
      <c r="IS82" s="61"/>
      <c r="IT82" s="61"/>
      <c r="IU82" s="61"/>
    </row>
    <row r="83" s="83" customFormat="true" ht="25.5" hidden="false" customHeight="false" outlineLevel="0" collapsed="false">
      <c r="A83" s="159" t="s">
        <v>93</v>
      </c>
      <c r="B83" s="151" t="s">
        <v>50</v>
      </c>
      <c r="C83" s="152" t="n">
        <v>30</v>
      </c>
      <c r="D83" s="97"/>
      <c r="E83" s="97" t="n">
        <v>25.91</v>
      </c>
      <c r="F83" s="97" t="n">
        <f aca="false">ROUND(C83*E83,2)</f>
        <v>777.3</v>
      </c>
      <c r="G83" s="83" t="s">
        <v>44</v>
      </c>
      <c r="IS83" s="61"/>
      <c r="IT83" s="61"/>
      <c r="IU83" s="61"/>
    </row>
    <row r="84" s="83" customFormat="true" ht="25.5" hidden="false" customHeight="false" outlineLevel="0" collapsed="false">
      <c r="A84" s="150" t="s">
        <v>86</v>
      </c>
      <c r="B84" s="151" t="s">
        <v>87</v>
      </c>
      <c r="C84" s="152" t="n">
        <v>300</v>
      </c>
      <c r="D84" s="97"/>
      <c r="E84" s="103" t="n">
        <v>3.38</v>
      </c>
      <c r="F84" s="97" t="n">
        <f aca="false">ROUND(C84*E84,2)</f>
        <v>1014</v>
      </c>
      <c r="G84" s="83" t="s">
        <v>44</v>
      </c>
      <c r="IS84" s="61"/>
      <c r="IT84" s="61"/>
      <c r="IU84" s="61"/>
    </row>
    <row r="85" s="83" customFormat="true" ht="38.25" hidden="false" customHeight="false" outlineLevel="0" collapsed="false">
      <c r="A85" s="150" t="s">
        <v>94</v>
      </c>
      <c r="B85" s="106" t="s">
        <v>48</v>
      </c>
      <c r="C85" s="119" t="n">
        <v>2</v>
      </c>
      <c r="D85" s="97"/>
      <c r="E85" s="97" t="n">
        <v>570.04</v>
      </c>
      <c r="F85" s="97" t="n">
        <f aca="false">ROUND(C85*E85,2)</f>
        <v>1140.08</v>
      </c>
      <c r="G85" s="83" t="s">
        <v>44</v>
      </c>
      <c r="IS85" s="61"/>
      <c r="IT85" s="61"/>
      <c r="IU85" s="61"/>
    </row>
    <row r="86" s="83" customFormat="true" ht="12.75" hidden="false" customHeight="false" outlineLevel="0" collapsed="false">
      <c r="A86" s="153" t="s">
        <v>95</v>
      </c>
      <c r="B86" s="110" t="s">
        <v>59</v>
      </c>
      <c r="C86" s="110" t="n">
        <v>40</v>
      </c>
      <c r="D86" s="97"/>
      <c r="E86" s="97" t="n">
        <v>14.14</v>
      </c>
      <c r="F86" s="97" t="n">
        <f aca="false">ROUND(C86*E86,2)</f>
        <v>565.6</v>
      </c>
      <c r="G86" s="83" t="s">
        <v>44</v>
      </c>
      <c r="IS86" s="61"/>
      <c r="IT86" s="61"/>
      <c r="IU86" s="61"/>
    </row>
    <row r="87" s="83" customFormat="true" ht="12.75" hidden="false" customHeight="false" outlineLevel="0" collapsed="false">
      <c r="A87" s="109" t="s">
        <v>90</v>
      </c>
      <c r="B87" s="110" t="s">
        <v>59</v>
      </c>
      <c r="C87" s="110" t="n">
        <v>15</v>
      </c>
      <c r="D87" s="103"/>
      <c r="E87" s="103" t="n">
        <v>62.46</v>
      </c>
      <c r="F87" s="103" t="n">
        <f aca="false">ROUND(C87*E87,2)</f>
        <v>936.9</v>
      </c>
      <c r="G87" s="83" t="s">
        <v>44</v>
      </c>
      <c r="IS87" s="61"/>
      <c r="IT87" s="61"/>
      <c r="IU87" s="61"/>
    </row>
    <row r="88" s="83" customFormat="true" ht="12.75" hidden="false" customHeight="false" outlineLevel="0" collapsed="false">
      <c r="A88" s="94"/>
      <c r="B88" s="106"/>
      <c r="C88" s="119"/>
      <c r="D88" s="97"/>
      <c r="E88" s="103"/>
      <c r="F88" s="97"/>
      <c r="IS88" s="61"/>
      <c r="IT88" s="61"/>
      <c r="IU88" s="61"/>
    </row>
    <row r="89" s="83" customFormat="true" ht="12.75" hidden="false" customHeight="false" outlineLevel="0" collapsed="false">
      <c r="A89" s="155" t="s">
        <v>70</v>
      </c>
      <c r="B89" s="155"/>
      <c r="C89" s="155"/>
      <c r="D89" s="155"/>
      <c r="E89" s="155"/>
      <c r="F89" s="156" t="n">
        <f aca="false">ROUND(SUM(F83:F88),2)</f>
        <v>4433.88</v>
      </c>
      <c r="IS89" s="61"/>
      <c r="IT89" s="61"/>
      <c r="IU89" s="61"/>
    </row>
    <row r="90" s="83" customFormat="true" ht="12.75" hidden="false" customHeight="false" outlineLevel="0" collapsed="false">
      <c r="A90" s="88" t="s">
        <v>71</v>
      </c>
      <c r="B90" s="88"/>
      <c r="C90" s="88"/>
      <c r="D90" s="88"/>
      <c r="E90" s="88"/>
      <c r="F90" s="88"/>
      <c r="IS90" s="61"/>
      <c r="IT90" s="61"/>
      <c r="IU90" s="61"/>
    </row>
    <row r="91" s="83" customFormat="true" ht="12.75" hidden="false" customHeight="false" outlineLevel="0" collapsed="false">
      <c r="A91" s="89" t="s">
        <v>9</v>
      </c>
      <c r="B91" s="90" t="s">
        <v>39</v>
      </c>
      <c r="C91" s="91" t="s">
        <v>11</v>
      </c>
      <c r="D91" s="92"/>
      <c r="E91" s="90" t="s">
        <v>40</v>
      </c>
      <c r="F91" s="90" t="s">
        <v>41</v>
      </c>
      <c r="IS91" s="61"/>
      <c r="IT91" s="61"/>
      <c r="IU91" s="61"/>
    </row>
    <row r="92" s="83" customFormat="true" ht="12.75" hidden="false" customHeight="false" outlineLevel="0" collapsed="false">
      <c r="A92" s="94"/>
      <c r="B92" s="106"/>
      <c r="C92" s="119"/>
      <c r="D92" s="119"/>
      <c r="E92" s="97"/>
      <c r="F92" s="97" t="n">
        <f aca="false">ROUND(C92*E92,2)</f>
        <v>0</v>
      </c>
      <c r="H92" s="83" t="n">
        <f aca="false">16.18/2.2075</f>
        <v>7.32955832389581</v>
      </c>
      <c r="IS92" s="61"/>
      <c r="IT92" s="61"/>
      <c r="IU92" s="61"/>
    </row>
    <row r="93" s="83" customFormat="true" ht="12.75" hidden="false" customHeight="false" outlineLevel="0" collapsed="false">
      <c r="A93" s="116"/>
      <c r="B93" s="106"/>
      <c r="C93" s="119"/>
      <c r="D93" s="119"/>
      <c r="E93" s="97"/>
      <c r="F93" s="97" t="n">
        <f aca="false">ROUND(C93*E93,2)</f>
        <v>0</v>
      </c>
      <c r="IS93" s="61"/>
      <c r="IT93" s="61"/>
      <c r="IU93" s="61"/>
    </row>
    <row r="94" s="83" customFormat="true" ht="12.75" hidden="false" customHeight="false" outlineLevel="0" collapsed="false">
      <c r="A94" s="120"/>
      <c r="B94" s="121"/>
      <c r="C94" s="122"/>
      <c r="D94" s="123"/>
      <c r="E94" s="124" t="s">
        <v>77</v>
      </c>
      <c r="F94" s="125" t="n">
        <f aca="false">ROUND(SUM(F92:F93),2)</f>
        <v>0</v>
      </c>
      <c r="IS94" s="61"/>
      <c r="IT94" s="61"/>
      <c r="IU94" s="61"/>
    </row>
    <row r="95" s="83" customFormat="true" ht="12.75" hidden="false" customHeight="false" outlineLevel="0" collapsed="false">
      <c r="A95" s="126" t="s">
        <v>91</v>
      </c>
      <c r="B95" s="127"/>
      <c r="C95" s="128"/>
      <c r="D95" s="127"/>
      <c r="E95" s="129" t="n">
        <v>0.8983</v>
      </c>
      <c r="F95" s="130" t="n">
        <f aca="false">ROUND(F94*E95,2)</f>
        <v>0</v>
      </c>
      <c r="IS95" s="61"/>
      <c r="IT95" s="61"/>
      <c r="IU95" s="61"/>
    </row>
    <row r="96" s="83" customFormat="true" ht="12.75" hidden="false" customHeight="false" outlineLevel="0" collapsed="false">
      <c r="A96" s="132" t="s">
        <v>79</v>
      </c>
      <c r="B96" s="132"/>
      <c r="C96" s="132"/>
      <c r="D96" s="132"/>
      <c r="E96" s="132"/>
      <c r="F96" s="99" t="n">
        <f aca="false">ROUND(SUM(F95+F94),2)</f>
        <v>0</v>
      </c>
      <c r="IS96" s="61"/>
      <c r="IT96" s="61"/>
      <c r="IU96" s="61"/>
    </row>
    <row r="97" s="83" customFormat="true" ht="12.75" hidden="false" customHeight="false" outlineLevel="0" collapsed="false">
      <c r="A97" s="133"/>
      <c r="B97" s="134"/>
      <c r="C97" s="135"/>
      <c r="D97" s="134"/>
      <c r="E97" s="136"/>
      <c r="F97" s="137"/>
      <c r="IS97" s="61"/>
      <c r="IT97" s="61"/>
      <c r="IU97" s="61"/>
    </row>
    <row r="98" s="83" customFormat="true" ht="12.75" hidden="false" customHeight="false" outlineLevel="0" collapsed="false">
      <c r="A98" s="138" t="s">
        <v>80</v>
      </c>
      <c r="B98" s="138"/>
      <c r="C98" s="138"/>
      <c r="D98" s="138"/>
      <c r="E98" s="138"/>
      <c r="F98" s="139" t="n">
        <f aca="false">ROUND(F80+F89+F96,2)</f>
        <v>4433.88</v>
      </c>
      <c r="IS98" s="61"/>
      <c r="IT98" s="61"/>
      <c r="IU98" s="61"/>
    </row>
    <row r="99" s="83" customFormat="true" ht="12.75" hidden="false" customHeight="false" outlineLevel="0" collapsed="false">
      <c r="A99" s="140" t="s">
        <v>81</v>
      </c>
      <c r="B99" s="141"/>
      <c r="C99" s="142"/>
      <c r="D99" s="143"/>
      <c r="E99" s="144" t="n">
        <f aca="false">'BDI Composição '!D31</f>
        <v>0.308107353066967</v>
      </c>
      <c r="F99" s="145" t="n">
        <f aca="false">ROUND((F96+F80+F89)*E99,2)</f>
        <v>1366.11</v>
      </c>
      <c r="IS99" s="61"/>
      <c r="IT99" s="61"/>
      <c r="IU99" s="61"/>
    </row>
    <row r="100" s="83" customFormat="true" ht="12.75" hidden="false" customHeight="false" outlineLevel="0" collapsed="false">
      <c r="A100" s="146" t="s">
        <v>82</v>
      </c>
      <c r="B100" s="146"/>
      <c r="C100" s="146"/>
      <c r="D100" s="146"/>
      <c r="E100" s="146"/>
      <c r="F100" s="147" t="n">
        <f aca="false">ROUND(SUM(F98:F99),2)</f>
        <v>5799.99</v>
      </c>
      <c r="IS100" s="61"/>
      <c r="IT100" s="61"/>
      <c r="IU100" s="61"/>
    </row>
    <row r="101" s="83" customFormat="true" ht="12.75" hidden="false" customHeight="false" outlineLevel="0" collapsed="false">
      <c r="A101" s="58"/>
      <c r="B101" s="58"/>
      <c r="C101" s="59"/>
      <c r="D101" s="60"/>
      <c r="E101" s="58"/>
      <c r="F101" s="58"/>
      <c r="IS101" s="61"/>
      <c r="IT101" s="61"/>
      <c r="IU101" s="61"/>
    </row>
    <row r="102" s="83" customFormat="true" ht="12.75" hidden="false" customHeight="false" outlineLevel="0" collapsed="false">
      <c r="A102" s="72" t="s">
        <v>33</v>
      </c>
      <c r="B102" s="73"/>
      <c r="C102" s="74" t="s">
        <v>96</v>
      </c>
      <c r="D102" s="75"/>
      <c r="E102" s="76"/>
      <c r="F102" s="73"/>
      <c r="IS102" s="61"/>
      <c r="IT102" s="61"/>
      <c r="IU102" s="61"/>
    </row>
    <row r="103" s="83" customFormat="true" ht="12.75" hidden="false" customHeight="false" outlineLevel="0" collapsed="false">
      <c r="A103" s="77"/>
      <c r="B103" s="78"/>
      <c r="C103" s="79"/>
      <c r="D103" s="80"/>
      <c r="E103" s="81"/>
      <c r="F103" s="82"/>
      <c r="IS103" s="61"/>
      <c r="IT103" s="61"/>
      <c r="IU103" s="61"/>
    </row>
    <row r="104" s="83" customFormat="true" ht="12.75" hidden="false" customHeight="false" outlineLevel="0" collapsed="false">
      <c r="A104" s="84" t="str">
        <f aca="false">'ESTIMATIVA - 2016'!B19</f>
        <v>Projeto executivo e "AS BUILT", comissionamento e start-up</v>
      </c>
      <c r="B104" s="84"/>
      <c r="C104" s="84"/>
      <c r="D104" s="85"/>
      <c r="E104" s="86" t="s">
        <v>84</v>
      </c>
      <c r="F104" s="87"/>
      <c r="IS104" s="61"/>
      <c r="IT104" s="61"/>
      <c r="IU104" s="61"/>
    </row>
    <row r="105" s="83" customFormat="true" ht="12.75" hidden="false" customHeight="false" outlineLevel="0" collapsed="false">
      <c r="A105" s="88" t="s">
        <v>38</v>
      </c>
      <c r="B105" s="88"/>
      <c r="C105" s="88"/>
      <c r="D105" s="88"/>
      <c r="E105" s="88"/>
      <c r="F105" s="88"/>
      <c r="IS105" s="61"/>
      <c r="IT105" s="61"/>
      <c r="IU105" s="61"/>
    </row>
    <row r="106" s="83" customFormat="true" ht="12.75" hidden="false" customHeight="false" outlineLevel="0" collapsed="false">
      <c r="A106" s="89" t="s">
        <v>9</v>
      </c>
      <c r="B106" s="90" t="s">
        <v>39</v>
      </c>
      <c r="C106" s="91" t="s">
        <v>11</v>
      </c>
      <c r="D106" s="92"/>
      <c r="E106" s="93" t="s">
        <v>40</v>
      </c>
      <c r="F106" s="90" t="s">
        <v>41</v>
      </c>
      <c r="IS106" s="61"/>
      <c r="IT106" s="61"/>
      <c r="IU106" s="61"/>
    </row>
    <row r="107" s="83" customFormat="true" ht="12.75" hidden="false" customHeight="false" outlineLevel="0" collapsed="false">
      <c r="A107" s="157"/>
      <c r="B107" s="89"/>
      <c r="C107" s="148"/>
      <c r="D107" s="96"/>
      <c r="E107" s="93"/>
      <c r="F107" s="158"/>
      <c r="IS107" s="61"/>
      <c r="IT107" s="61"/>
      <c r="IU107" s="61"/>
    </row>
    <row r="108" s="83" customFormat="true" ht="12.75" hidden="false" customHeight="false" outlineLevel="0" collapsed="false">
      <c r="A108" s="98" t="s">
        <v>45</v>
      </c>
      <c r="B108" s="98"/>
      <c r="C108" s="98"/>
      <c r="D108" s="98"/>
      <c r="E108" s="98"/>
      <c r="F108" s="99" t="n">
        <f aca="false">SUM(F107:F107)</f>
        <v>0</v>
      </c>
      <c r="IS108" s="61"/>
      <c r="IT108" s="61"/>
      <c r="IU108" s="61"/>
    </row>
    <row r="109" s="83" customFormat="true" ht="12.75" hidden="false" customHeight="false" outlineLevel="0" collapsed="false">
      <c r="A109" s="88" t="s">
        <v>46</v>
      </c>
      <c r="B109" s="88"/>
      <c r="C109" s="88"/>
      <c r="D109" s="88"/>
      <c r="E109" s="88"/>
      <c r="F109" s="88"/>
      <c r="IS109" s="61"/>
      <c r="IT109" s="61"/>
      <c r="IU109" s="61"/>
    </row>
    <row r="110" s="160" customFormat="true" ht="12.75" hidden="false" customHeight="false" outlineLevel="0" collapsed="false">
      <c r="A110" s="89" t="s">
        <v>9</v>
      </c>
      <c r="B110" s="90" t="s">
        <v>39</v>
      </c>
      <c r="C110" s="101" t="s">
        <v>11</v>
      </c>
      <c r="D110" s="102"/>
      <c r="E110" s="90" t="s">
        <v>40</v>
      </c>
      <c r="F110" s="90" t="s">
        <v>41</v>
      </c>
      <c r="IS110" s="161"/>
      <c r="IT110" s="161"/>
      <c r="IU110" s="161"/>
    </row>
    <row r="111" s="83" customFormat="true" ht="12.75" hidden="false" customHeight="false" outlineLevel="0" collapsed="false">
      <c r="A111" s="162"/>
      <c r="B111" s="151"/>
      <c r="C111" s="152"/>
      <c r="D111" s="97"/>
      <c r="E111" s="97"/>
      <c r="F111" s="97" t="n">
        <f aca="false">ROUND(C111*E111,2)</f>
        <v>0</v>
      </c>
      <c r="IS111" s="61"/>
      <c r="IT111" s="61"/>
      <c r="IU111" s="61"/>
    </row>
    <row r="112" s="83" customFormat="true" ht="12.75" hidden="false" customHeight="false" outlineLevel="0" collapsed="false">
      <c r="A112" s="162"/>
      <c r="B112" s="151"/>
      <c r="C112" s="152"/>
      <c r="D112" s="97"/>
      <c r="E112" s="103"/>
      <c r="F112" s="97" t="n">
        <f aca="false">C112*E112</f>
        <v>0</v>
      </c>
      <c r="IS112" s="61"/>
      <c r="IT112" s="61"/>
      <c r="IU112" s="61"/>
    </row>
    <row r="113" s="83" customFormat="true" ht="12.75" hidden="false" customHeight="false" outlineLevel="0" collapsed="false">
      <c r="A113" s="42"/>
      <c r="B113" s="106"/>
      <c r="C113" s="119"/>
      <c r="D113" s="97"/>
      <c r="E113" s="97"/>
      <c r="F113" s="97" t="n">
        <f aca="false">C113*E113</f>
        <v>0</v>
      </c>
      <c r="IS113" s="61"/>
      <c r="IT113" s="61"/>
      <c r="IU113" s="61"/>
    </row>
    <row r="114" s="83" customFormat="true" ht="12.75" hidden="false" customHeight="false" outlineLevel="0" collapsed="false">
      <c r="A114" s="163" t="s">
        <v>97</v>
      </c>
      <c r="B114" s="106"/>
      <c r="C114" s="164"/>
      <c r="D114" s="97"/>
      <c r="E114" s="97"/>
      <c r="F114" s="97" t="n">
        <f aca="false">C114*E114</f>
        <v>0</v>
      </c>
      <c r="IS114" s="61"/>
      <c r="IT114" s="61"/>
      <c r="IU114" s="61"/>
    </row>
    <row r="115" s="83" customFormat="true" ht="12.75" hidden="false" customHeight="false" outlineLevel="0" collapsed="false">
      <c r="A115" s="155" t="s">
        <v>70</v>
      </c>
      <c r="B115" s="155"/>
      <c r="C115" s="155"/>
      <c r="D115" s="155"/>
      <c r="E115" s="155"/>
      <c r="F115" s="156" t="n">
        <f aca="false">ROUND(SUM(F111:F114),2)</f>
        <v>0</v>
      </c>
      <c r="IS115" s="61"/>
      <c r="IT115" s="61"/>
      <c r="IU115" s="61"/>
    </row>
    <row r="116" s="83" customFormat="true" ht="12.75" hidden="false" customHeight="false" outlineLevel="0" collapsed="false">
      <c r="A116" s="88" t="s">
        <v>71</v>
      </c>
      <c r="B116" s="88"/>
      <c r="C116" s="88"/>
      <c r="D116" s="88"/>
      <c r="E116" s="88"/>
      <c r="F116" s="88"/>
      <c r="IS116" s="61"/>
      <c r="IT116" s="61"/>
      <c r="IU116" s="61"/>
    </row>
    <row r="117" s="83" customFormat="true" ht="12.75" hidden="false" customHeight="false" outlineLevel="0" collapsed="false">
      <c r="A117" s="89" t="s">
        <v>9</v>
      </c>
      <c r="B117" s="90" t="s">
        <v>39</v>
      </c>
      <c r="C117" s="91" t="s">
        <v>11</v>
      </c>
      <c r="D117" s="92"/>
      <c r="E117" s="90" t="s">
        <v>40</v>
      </c>
      <c r="F117" s="90" t="s">
        <v>41</v>
      </c>
      <c r="IS117" s="61"/>
      <c r="IT117" s="61"/>
      <c r="IU117" s="61"/>
    </row>
    <row r="118" s="83" customFormat="true" ht="12.75" hidden="false" customHeight="false" outlineLevel="0" collapsed="false">
      <c r="A118" s="94" t="s">
        <v>98</v>
      </c>
      <c r="B118" s="106" t="s">
        <v>73</v>
      </c>
      <c r="C118" s="119" t="n">
        <f aca="false">44*4</f>
        <v>176</v>
      </c>
      <c r="D118" s="119"/>
      <c r="E118" s="97" t="n">
        <f aca="false">J118</f>
        <v>33.9988410683243</v>
      </c>
      <c r="F118" s="97" t="n">
        <f aca="false">ROUND(C118*E118,2)</f>
        <v>5983.8</v>
      </c>
      <c r="G118" s="83" t="s">
        <v>44</v>
      </c>
      <c r="H118" s="83" t="n">
        <v>64.54</v>
      </c>
      <c r="I118" s="165" t="n">
        <v>1.8983</v>
      </c>
      <c r="J118" s="166" t="n">
        <f aca="false">H118/I118</f>
        <v>33.9988410683243</v>
      </c>
      <c r="IS118" s="61"/>
      <c r="IT118" s="61"/>
      <c r="IU118" s="61"/>
    </row>
    <row r="119" s="83" customFormat="true" ht="12.75" hidden="false" customHeight="false" outlineLevel="0" collapsed="false">
      <c r="A119" s="94" t="s">
        <v>99</v>
      </c>
      <c r="B119" s="106" t="s">
        <v>73</v>
      </c>
      <c r="C119" s="119" t="n">
        <v>176</v>
      </c>
      <c r="D119" s="119"/>
      <c r="E119" s="97" t="n">
        <f aca="false">J119</f>
        <v>18.6061212663962</v>
      </c>
      <c r="F119" s="97" t="n">
        <f aca="false">ROUND(C119*E119,2)</f>
        <v>3274.68</v>
      </c>
      <c r="G119" s="83" t="s">
        <v>44</v>
      </c>
      <c r="H119" s="83" t="n">
        <v>35.32</v>
      </c>
      <c r="I119" s="165" t="n">
        <v>1.8983</v>
      </c>
      <c r="J119" s="166" t="n">
        <f aca="false">H119/I119</f>
        <v>18.6061212663962</v>
      </c>
      <c r="IS119" s="61"/>
      <c r="IT119" s="61"/>
      <c r="IU119" s="61"/>
    </row>
    <row r="120" s="83" customFormat="true" ht="12.75" hidden="false" customHeight="false" outlineLevel="0" collapsed="false">
      <c r="A120" s="120"/>
      <c r="B120" s="121"/>
      <c r="C120" s="122"/>
      <c r="D120" s="123"/>
      <c r="E120" s="124" t="s">
        <v>77</v>
      </c>
      <c r="F120" s="125" t="n">
        <f aca="false">ROUND(SUM(F118:F119),2)</f>
        <v>9258.48</v>
      </c>
      <c r="IS120" s="61"/>
      <c r="IT120" s="61"/>
      <c r="IU120" s="61"/>
    </row>
    <row r="121" s="83" customFormat="true" ht="12.75" hidden="false" customHeight="false" outlineLevel="0" collapsed="false">
      <c r="A121" s="126" t="s">
        <v>91</v>
      </c>
      <c r="B121" s="127"/>
      <c r="C121" s="128"/>
      <c r="D121" s="127"/>
      <c r="E121" s="129" t="n">
        <v>0.8983</v>
      </c>
      <c r="F121" s="130" t="n">
        <f aca="false">ROUND(F120*E121,2)</f>
        <v>8316.89</v>
      </c>
      <c r="IS121" s="61"/>
      <c r="IT121" s="61"/>
      <c r="IU121" s="61"/>
    </row>
    <row r="122" s="83" customFormat="true" ht="12.75" hidden="false" customHeight="false" outlineLevel="0" collapsed="false">
      <c r="A122" s="132" t="s">
        <v>79</v>
      </c>
      <c r="B122" s="132"/>
      <c r="C122" s="132"/>
      <c r="D122" s="132"/>
      <c r="E122" s="132"/>
      <c r="F122" s="99" t="n">
        <f aca="false">ROUND(SUM(F121+F120),2)</f>
        <v>17575.37</v>
      </c>
      <c r="IS122" s="61"/>
      <c r="IT122" s="61"/>
      <c r="IU122" s="61"/>
    </row>
    <row r="123" s="83" customFormat="true" ht="12.75" hidden="false" customHeight="false" outlineLevel="0" collapsed="false">
      <c r="A123" s="133"/>
      <c r="B123" s="134"/>
      <c r="C123" s="135"/>
      <c r="D123" s="134"/>
      <c r="E123" s="136"/>
      <c r="F123" s="137"/>
      <c r="IS123" s="61"/>
      <c r="IT123" s="61"/>
      <c r="IU123" s="61"/>
    </row>
    <row r="124" s="83" customFormat="true" ht="12.75" hidden="false" customHeight="false" outlineLevel="0" collapsed="false">
      <c r="A124" s="138" t="s">
        <v>80</v>
      </c>
      <c r="B124" s="138"/>
      <c r="C124" s="138"/>
      <c r="D124" s="138"/>
      <c r="E124" s="138"/>
      <c r="F124" s="139" t="n">
        <f aca="false">ROUND(F108+F115+F122,2)</f>
        <v>17575.37</v>
      </c>
      <c r="IS124" s="61"/>
      <c r="IT124" s="61"/>
      <c r="IU124" s="61"/>
    </row>
    <row r="125" s="83" customFormat="true" ht="12.75" hidden="false" customHeight="false" outlineLevel="0" collapsed="false">
      <c r="A125" s="140" t="s">
        <v>81</v>
      </c>
      <c r="B125" s="141"/>
      <c r="C125" s="142"/>
      <c r="D125" s="143"/>
      <c r="E125" s="144" t="n">
        <f aca="false">'BDI Composição '!D31</f>
        <v>0.308107353066967</v>
      </c>
      <c r="F125" s="145" t="n">
        <f aca="false">ROUND((F122+F108)*E125,2)</f>
        <v>5415.1</v>
      </c>
      <c r="IS125" s="61"/>
      <c r="IT125" s="61"/>
      <c r="IU125" s="61"/>
    </row>
    <row r="126" s="83" customFormat="true" ht="12.75" hidden="false" customHeight="false" outlineLevel="0" collapsed="false">
      <c r="A126" s="146" t="s">
        <v>82</v>
      </c>
      <c r="B126" s="146"/>
      <c r="C126" s="146"/>
      <c r="D126" s="146"/>
      <c r="E126" s="146"/>
      <c r="F126" s="147" t="n">
        <f aca="false">ROUND(SUM(F124:F125),2)</f>
        <v>22990.47</v>
      </c>
      <c r="IS126" s="61"/>
      <c r="IT126" s="61"/>
      <c r="IU126" s="61"/>
    </row>
    <row r="129" customFormat="false" ht="12.75" hidden="false" customHeight="false" outlineLevel="0" collapsed="false">
      <c r="A129" s="72" t="s">
        <v>33</v>
      </c>
      <c r="B129" s="73"/>
      <c r="C129" s="74" t="s">
        <v>24</v>
      </c>
      <c r="D129" s="75"/>
      <c r="E129" s="76"/>
      <c r="F129" s="73"/>
    </row>
    <row r="130" customFormat="false" ht="27" hidden="false" customHeight="true" outlineLevel="0" collapsed="false">
      <c r="A130" s="77"/>
      <c r="B130" s="78"/>
      <c r="C130" s="79"/>
      <c r="D130" s="80"/>
      <c r="E130" s="81"/>
      <c r="F130" s="82"/>
    </row>
    <row r="131" customFormat="false" ht="12.75" hidden="false" customHeight="false" outlineLevel="0" collapsed="false">
      <c r="A131" s="84" t="str">
        <f aca="false">'ESTIMATIVA - 2016'!B22</f>
        <v>Entrada de AT 13,8 KV</v>
      </c>
      <c r="B131" s="84"/>
      <c r="C131" s="84"/>
      <c r="D131" s="85"/>
      <c r="E131" s="86" t="s">
        <v>84</v>
      </c>
      <c r="F131" s="87"/>
    </row>
    <row r="132" customFormat="false" ht="12.75" hidden="false" customHeight="false" outlineLevel="0" collapsed="false">
      <c r="A132" s="88" t="s">
        <v>38</v>
      </c>
      <c r="B132" s="88"/>
      <c r="C132" s="88"/>
      <c r="D132" s="88"/>
      <c r="E132" s="88"/>
      <c r="F132" s="88"/>
    </row>
    <row r="133" customFormat="false" ht="12.75" hidden="false" customHeight="false" outlineLevel="0" collapsed="false">
      <c r="A133" s="89" t="s">
        <v>9</v>
      </c>
      <c r="B133" s="90" t="s">
        <v>39</v>
      </c>
      <c r="C133" s="91" t="s">
        <v>11</v>
      </c>
      <c r="D133" s="92"/>
      <c r="E133" s="93" t="s">
        <v>40</v>
      </c>
      <c r="F133" s="90" t="s">
        <v>41</v>
      </c>
    </row>
    <row r="134" customFormat="false" ht="12.75" hidden="false" customHeight="false" outlineLevel="0" collapsed="false">
      <c r="A134" s="94" t="s">
        <v>42</v>
      </c>
      <c r="B134" s="89" t="s">
        <v>43</v>
      </c>
      <c r="C134" s="95" t="n">
        <v>12</v>
      </c>
      <c r="D134" s="96"/>
      <c r="E134" s="93" t="n">
        <v>88.2</v>
      </c>
      <c r="F134" s="97" t="n">
        <f aca="false">ROUND(C134*E134,2)</f>
        <v>1058.4</v>
      </c>
      <c r="G134" s="61" t="s">
        <v>44</v>
      </c>
    </row>
    <row r="135" customFormat="false" ht="12.75" hidden="false" customHeight="false" outlineLevel="0" collapsed="false">
      <c r="A135" s="98" t="s">
        <v>45</v>
      </c>
      <c r="B135" s="98"/>
      <c r="C135" s="98"/>
      <c r="D135" s="98"/>
      <c r="E135" s="98"/>
      <c r="F135" s="99" t="n">
        <f aca="false">SUM(F134:F134)</f>
        <v>1058.4</v>
      </c>
    </row>
    <row r="136" customFormat="false" ht="12.75" hidden="false" customHeight="false" outlineLevel="0" collapsed="false">
      <c r="A136" s="88" t="s">
        <v>100</v>
      </c>
      <c r="B136" s="88"/>
      <c r="C136" s="88"/>
      <c r="D136" s="88"/>
      <c r="E136" s="88"/>
      <c r="F136" s="88"/>
    </row>
    <row r="137" customFormat="false" ht="12.75" hidden="false" customHeight="false" outlineLevel="0" collapsed="false">
      <c r="A137" s="167" t="s">
        <v>9</v>
      </c>
      <c r="B137" s="168" t="s">
        <v>39</v>
      </c>
      <c r="C137" s="169" t="s">
        <v>11</v>
      </c>
      <c r="D137" s="170"/>
      <c r="E137" s="168" t="s">
        <v>40</v>
      </c>
      <c r="F137" s="168" t="s">
        <v>41</v>
      </c>
    </row>
    <row r="138" customFormat="false" ht="12.75" hidden="false" customHeight="false" outlineLevel="0" collapsed="false">
      <c r="A138" s="100" t="s">
        <v>101</v>
      </c>
      <c r="B138" s="90" t="s">
        <v>66</v>
      </c>
      <c r="C138" s="101" t="n">
        <v>31</v>
      </c>
      <c r="D138" s="102"/>
      <c r="E138" s="103" t="n">
        <v>175</v>
      </c>
      <c r="F138" s="97" t="n">
        <f aca="false">ROUND(C138*E138,2)</f>
        <v>5425</v>
      </c>
      <c r="G138" s="61" t="s">
        <v>44</v>
      </c>
    </row>
    <row r="139" customFormat="false" ht="12.75" hidden="false" customHeight="false" outlineLevel="0" collapsed="false">
      <c r="A139" s="171" t="s">
        <v>102</v>
      </c>
      <c r="B139" s="172" t="s">
        <v>59</v>
      </c>
      <c r="C139" s="173" t="n">
        <v>4</v>
      </c>
      <c r="D139" s="97"/>
      <c r="E139" s="103" t="n">
        <v>6.17</v>
      </c>
      <c r="F139" s="97" t="n">
        <f aca="false">ROUND(C139*E139,2)</f>
        <v>24.68</v>
      </c>
      <c r="G139" s="61" t="s">
        <v>44</v>
      </c>
    </row>
    <row r="140" customFormat="false" ht="12.75" hidden="false" customHeight="false" outlineLevel="0" collapsed="false">
      <c r="A140" s="171" t="s">
        <v>103</v>
      </c>
      <c r="B140" s="172" t="s">
        <v>59</v>
      </c>
      <c r="C140" s="173" t="n">
        <v>48</v>
      </c>
      <c r="D140" s="97"/>
      <c r="E140" s="103" t="n">
        <v>0.62</v>
      </c>
      <c r="F140" s="97" t="n">
        <f aca="false">ROUND(C140*E140,2)</f>
        <v>29.76</v>
      </c>
      <c r="G140" s="61" t="s">
        <v>44</v>
      </c>
    </row>
    <row r="141" customFormat="false" ht="12.75" hidden="false" customHeight="false" outlineLevel="0" collapsed="false">
      <c r="A141" s="171" t="s">
        <v>104</v>
      </c>
      <c r="B141" s="172" t="s">
        <v>59</v>
      </c>
      <c r="C141" s="173" t="n">
        <v>12</v>
      </c>
      <c r="D141" s="97"/>
      <c r="E141" s="103" t="n">
        <v>4.42</v>
      </c>
      <c r="F141" s="97" t="n">
        <f aca="false">ROUND(C141*E141,2)</f>
        <v>53.04</v>
      </c>
      <c r="G141" s="61" t="s">
        <v>44</v>
      </c>
    </row>
    <row r="142" customFormat="false" ht="12.75" hidden="false" customHeight="false" outlineLevel="0" collapsed="false">
      <c r="A142" s="171" t="s">
        <v>105</v>
      </c>
      <c r="B142" s="173" t="s">
        <v>54</v>
      </c>
      <c r="C142" s="173" t="n">
        <v>20</v>
      </c>
      <c r="D142" s="97"/>
      <c r="E142" s="103" t="n">
        <v>25.26</v>
      </c>
      <c r="F142" s="97" t="n">
        <f aca="false">ROUND(C142*E142,2)</f>
        <v>505.2</v>
      </c>
      <c r="G142" s="61" t="s">
        <v>44</v>
      </c>
    </row>
    <row r="143" customFormat="false" ht="12.75" hidden="false" customHeight="false" outlineLevel="0" collapsed="false">
      <c r="A143" s="171" t="s">
        <v>106</v>
      </c>
      <c r="B143" s="172" t="s">
        <v>107</v>
      </c>
      <c r="C143" s="172" t="n">
        <v>10</v>
      </c>
      <c r="D143" s="97"/>
      <c r="E143" s="97" t="n">
        <v>26.63</v>
      </c>
      <c r="F143" s="97" t="n">
        <f aca="false">ROUND(C143*E143,2)</f>
        <v>266.3</v>
      </c>
      <c r="G143" s="61" t="s">
        <v>44</v>
      </c>
    </row>
    <row r="144" customFormat="false" ht="12.75" hidden="false" customHeight="false" outlineLevel="0" collapsed="false">
      <c r="A144" s="174" t="s">
        <v>108</v>
      </c>
      <c r="B144" s="175" t="s">
        <v>54</v>
      </c>
      <c r="C144" s="175" t="n">
        <v>130</v>
      </c>
      <c r="D144" s="97"/>
      <c r="E144" s="97" t="n">
        <v>37.58</v>
      </c>
      <c r="F144" s="97" t="n">
        <f aca="false">ROUND(C144*E144,2)</f>
        <v>4885.4</v>
      </c>
      <c r="G144" s="61" t="s">
        <v>44</v>
      </c>
    </row>
    <row r="145" customFormat="false" ht="12.75" hidden="false" customHeight="false" outlineLevel="0" collapsed="false">
      <c r="A145" s="176" t="s">
        <v>109</v>
      </c>
      <c r="B145" s="177" t="s">
        <v>59</v>
      </c>
      <c r="C145" s="178" t="n">
        <v>2</v>
      </c>
      <c r="D145" s="97"/>
      <c r="E145" s="97" t="n">
        <v>51.68</v>
      </c>
      <c r="F145" s="97" t="n">
        <f aca="false">ROUND(C145*E145,2)</f>
        <v>103.36</v>
      </c>
      <c r="G145" s="61" t="s">
        <v>44</v>
      </c>
    </row>
    <row r="146" customFormat="false" ht="12.75" hidden="false" customHeight="false" outlineLevel="0" collapsed="false">
      <c r="A146" s="171" t="s">
        <v>110</v>
      </c>
      <c r="B146" s="172" t="s">
        <v>59</v>
      </c>
      <c r="C146" s="172" t="n">
        <v>3</v>
      </c>
      <c r="D146" s="97"/>
      <c r="E146" s="103" t="n">
        <v>254.72</v>
      </c>
      <c r="F146" s="97" t="n">
        <f aca="false">ROUND(C146*E146,2)</f>
        <v>764.16</v>
      </c>
      <c r="G146" s="61" t="s">
        <v>44</v>
      </c>
    </row>
    <row r="147" customFormat="false" ht="12.75" hidden="false" customHeight="false" outlineLevel="0" collapsed="false">
      <c r="A147" s="171" t="s">
        <v>111</v>
      </c>
      <c r="B147" s="172" t="s">
        <v>59</v>
      </c>
      <c r="C147" s="173" t="n">
        <v>2</v>
      </c>
      <c r="D147" s="97"/>
      <c r="E147" s="97" t="n">
        <v>26</v>
      </c>
      <c r="F147" s="97" t="n">
        <f aca="false">ROUND(C147*E147,2)</f>
        <v>52</v>
      </c>
      <c r="G147" s="61" t="s">
        <v>44</v>
      </c>
    </row>
    <row r="148" customFormat="false" ht="12.75" hidden="false" customHeight="false" outlineLevel="0" collapsed="false">
      <c r="A148" s="171" t="s">
        <v>112</v>
      </c>
      <c r="B148" s="172" t="s">
        <v>59</v>
      </c>
      <c r="C148" s="172" t="n">
        <v>2</v>
      </c>
      <c r="D148" s="103"/>
      <c r="E148" s="103" t="n">
        <v>15.45</v>
      </c>
      <c r="F148" s="103" t="n">
        <f aca="false">ROUND(C148*E148,2)</f>
        <v>30.9</v>
      </c>
      <c r="G148" s="61" t="s">
        <v>44</v>
      </c>
    </row>
    <row r="149" customFormat="false" ht="12.75" hidden="false" customHeight="false" outlineLevel="0" collapsed="false">
      <c r="A149" s="171" t="s">
        <v>113</v>
      </c>
      <c r="B149" s="172" t="s">
        <v>59</v>
      </c>
      <c r="C149" s="172" t="n">
        <v>4</v>
      </c>
      <c r="D149" s="97"/>
      <c r="E149" s="103" t="n">
        <v>66.06</v>
      </c>
      <c r="F149" s="97" t="n">
        <f aca="false">ROUND(C149*E149,2)</f>
        <v>264.24</v>
      </c>
      <c r="G149" s="61" t="s">
        <v>44</v>
      </c>
    </row>
    <row r="150" customFormat="false" ht="12.75" hidden="false" customHeight="false" outlineLevel="0" collapsed="false">
      <c r="A150" s="171" t="s">
        <v>114</v>
      </c>
      <c r="B150" s="172" t="s">
        <v>59</v>
      </c>
      <c r="C150" s="173" t="n">
        <v>2</v>
      </c>
      <c r="D150" s="97"/>
      <c r="E150" s="103" t="n">
        <v>37.43</v>
      </c>
      <c r="F150" s="97" t="n">
        <f aca="false">ROUND(C150*E150,2)</f>
        <v>74.86</v>
      </c>
      <c r="G150" s="61" t="s">
        <v>44</v>
      </c>
    </row>
    <row r="151" customFormat="false" ht="12.75" hidden="false" customHeight="false" outlineLevel="0" collapsed="false">
      <c r="A151" s="171" t="s">
        <v>115</v>
      </c>
      <c r="B151" s="172" t="s">
        <v>59</v>
      </c>
      <c r="C151" s="173" t="n">
        <v>2</v>
      </c>
      <c r="D151" s="97"/>
      <c r="E151" s="103" t="n">
        <v>228.18</v>
      </c>
      <c r="F151" s="97" t="n">
        <f aca="false">ROUND(C151*E151,2)</f>
        <v>456.36</v>
      </c>
      <c r="G151" s="61" t="s">
        <v>44</v>
      </c>
    </row>
    <row r="152" customFormat="false" ht="25.5" hidden="false" customHeight="false" outlineLevel="0" collapsed="false">
      <c r="A152" s="171" t="s">
        <v>116</v>
      </c>
      <c r="B152" s="172" t="s">
        <v>59</v>
      </c>
      <c r="C152" s="172" t="n">
        <v>2</v>
      </c>
      <c r="D152" s="103"/>
      <c r="E152" s="103" t="n">
        <f aca="false">93.96*3</f>
        <v>281.88</v>
      </c>
      <c r="F152" s="103" t="n">
        <f aca="false">ROUND(C152*E152,2)</f>
        <v>563.76</v>
      </c>
      <c r="G152" s="61" t="s">
        <v>44</v>
      </c>
    </row>
    <row r="153" customFormat="false" ht="12.75" hidden="false" customHeight="false" outlineLevel="0" collapsed="false">
      <c r="A153" s="171" t="s">
        <v>117</v>
      </c>
      <c r="B153" s="172" t="s">
        <v>59</v>
      </c>
      <c r="C153" s="173" t="n">
        <v>6</v>
      </c>
      <c r="D153" s="97"/>
      <c r="E153" s="97" t="n">
        <v>25.22</v>
      </c>
      <c r="F153" s="97" t="n">
        <f aca="false">ROUND(C153*E153,2)</f>
        <v>151.32</v>
      </c>
      <c r="G153" s="61" t="s">
        <v>44</v>
      </c>
    </row>
    <row r="154" customFormat="false" ht="12.75" hidden="false" customHeight="false" outlineLevel="0" collapsed="false">
      <c r="A154" s="171" t="s">
        <v>118</v>
      </c>
      <c r="B154" s="172" t="s">
        <v>59</v>
      </c>
      <c r="C154" s="172" t="n">
        <v>10</v>
      </c>
      <c r="D154" s="97"/>
      <c r="E154" s="97" t="n">
        <v>0.79</v>
      </c>
      <c r="F154" s="97" t="n">
        <f aca="false">ROUND(C154*E154,2)</f>
        <v>7.9</v>
      </c>
      <c r="G154" s="61" t="s">
        <v>44</v>
      </c>
    </row>
    <row r="155" customFormat="false" ht="12.75" hidden="false" customHeight="false" outlineLevel="0" collapsed="false">
      <c r="A155" s="171" t="s">
        <v>119</v>
      </c>
      <c r="B155" s="172" t="s">
        <v>54</v>
      </c>
      <c r="C155" s="172" t="n">
        <v>10</v>
      </c>
      <c r="D155" s="97"/>
      <c r="E155" s="97" t="n">
        <v>4.69</v>
      </c>
      <c r="F155" s="97" t="n">
        <f aca="false">ROUND(C155*E155,2)</f>
        <v>46.9</v>
      </c>
      <c r="G155" s="61" t="s">
        <v>44</v>
      </c>
    </row>
    <row r="156" customFormat="false" ht="12.75" hidden="false" customHeight="false" outlineLevel="0" collapsed="false">
      <c r="A156" s="171" t="s">
        <v>58</v>
      </c>
      <c r="B156" s="172" t="s">
        <v>59</v>
      </c>
      <c r="C156" s="173" t="n">
        <v>2</v>
      </c>
      <c r="D156" s="97"/>
      <c r="E156" s="97" t="n">
        <v>25.04</v>
      </c>
      <c r="F156" s="97" t="n">
        <f aca="false">ROUND(C156*E156,2)</f>
        <v>50.08</v>
      </c>
      <c r="G156" s="61" t="s">
        <v>44</v>
      </c>
    </row>
    <row r="157" customFormat="false" ht="12.75" hidden="false" customHeight="false" outlineLevel="0" collapsed="false">
      <c r="A157" s="171" t="s">
        <v>120</v>
      </c>
      <c r="B157" s="172" t="s">
        <v>59</v>
      </c>
      <c r="C157" s="172" t="n">
        <v>9</v>
      </c>
      <c r="D157" s="97"/>
      <c r="E157" s="97" t="n">
        <v>37</v>
      </c>
      <c r="F157" s="97" t="n">
        <f aca="false">ROUND(C157*E157,2)</f>
        <v>333</v>
      </c>
      <c r="G157" s="61" t="s">
        <v>44</v>
      </c>
    </row>
    <row r="158" customFormat="false" ht="12.75" hidden="false" customHeight="false" outlineLevel="0" collapsed="false">
      <c r="A158" s="174" t="s">
        <v>121</v>
      </c>
      <c r="B158" s="175" t="s">
        <v>59</v>
      </c>
      <c r="C158" s="175" t="n">
        <v>12</v>
      </c>
      <c r="D158" s="97"/>
      <c r="E158" s="97" t="n">
        <v>26.96</v>
      </c>
      <c r="F158" s="97" t="n">
        <f aca="false">ROUND(C158*E158,2)</f>
        <v>323.52</v>
      </c>
      <c r="G158" s="61" t="s">
        <v>44</v>
      </c>
    </row>
    <row r="159" customFormat="false" ht="25.5" hidden="false" customHeight="false" outlineLevel="0" collapsed="false">
      <c r="A159" s="171" t="s">
        <v>122</v>
      </c>
      <c r="B159" s="172" t="s">
        <v>59</v>
      </c>
      <c r="C159" s="173" t="n">
        <v>8</v>
      </c>
      <c r="D159" s="97"/>
      <c r="E159" s="97" t="n">
        <v>277.05</v>
      </c>
      <c r="F159" s="97" t="n">
        <f aca="false">ROUND(C159*E159,2)</f>
        <v>2216.4</v>
      </c>
      <c r="G159" s="61" t="s">
        <v>44</v>
      </c>
    </row>
    <row r="160" customFormat="false" ht="12.75" hidden="false" customHeight="false" outlineLevel="0" collapsed="false">
      <c r="A160" s="171" t="s">
        <v>123</v>
      </c>
      <c r="B160" s="172" t="s">
        <v>59</v>
      </c>
      <c r="C160" s="172" t="n">
        <v>2</v>
      </c>
      <c r="D160" s="97"/>
      <c r="E160" s="97" t="n">
        <v>12.32</v>
      </c>
      <c r="F160" s="97" t="n">
        <f aca="false">ROUND(C160*E160,2)</f>
        <v>24.64</v>
      </c>
      <c r="G160" s="61" t="s">
        <v>44</v>
      </c>
    </row>
    <row r="161" customFormat="false" ht="12.75" hidden="false" customHeight="false" outlineLevel="0" collapsed="false">
      <c r="A161" s="171" t="s">
        <v>124</v>
      </c>
      <c r="B161" s="172" t="s">
        <v>59</v>
      </c>
      <c r="C161" s="172" t="n">
        <v>4</v>
      </c>
      <c r="D161" s="97"/>
      <c r="E161" s="97" t="n">
        <v>12.32</v>
      </c>
      <c r="F161" s="97" t="n">
        <f aca="false">ROUND(C161*E161,2)</f>
        <v>49.28</v>
      </c>
      <c r="G161" s="61" t="s">
        <v>44</v>
      </c>
    </row>
    <row r="162" customFormat="false" ht="12.75" hidden="false" customHeight="false" outlineLevel="0" collapsed="false">
      <c r="A162" s="171" t="s">
        <v>125</v>
      </c>
      <c r="B162" s="172" t="s">
        <v>59</v>
      </c>
      <c r="C162" s="172" t="n">
        <v>2</v>
      </c>
      <c r="D162" s="97"/>
      <c r="E162" s="97" t="n">
        <v>13.98</v>
      </c>
      <c r="F162" s="97" t="n">
        <f aca="false">ROUND(C162*E162,2)</f>
        <v>27.96</v>
      </c>
      <c r="G162" s="61" t="s">
        <v>44</v>
      </c>
    </row>
    <row r="163" customFormat="false" ht="12.75" hidden="false" customHeight="false" outlineLevel="0" collapsed="false">
      <c r="A163" s="171" t="s">
        <v>126</v>
      </c>
      <c r="B163" s="172" t="s">
        <v>59</v>
      </c>
      <c r="C163" s="172" t="n">
        <v>3</v>
      </c>
      <c r="D163" s="97"/>
      <c r="E163" s="97" t="n">
        <v>207.68</v>
      </c>
      <c r="F163" s="97" t="n">
        <f aca="false">ROUND(C163*E163,2)</f>
        <v>623.04</v>
      </c>
      <c r="G163" s="61" t="s">
        <v>44</v>
      </c>
    </row>
    <row r="164" customFormat="false" ht="12.75" hidden="false" customHeight="false" outlineLevel="0" collapsed="false">
      <c r="A164" s="171" t="s">
        <v>127</v>
      </c>
      <c r="B164" s="172" t="s">
        <v>59</v>
      </c>
      <c r="C164" s="172" t="n">
        <v>9</v>
      </c>
      <c r="D164" s="97"/>
      <c r="E164" s="97" t="n">
        <v>31.64</v>
      </c>
      <c r="F164" s="97" t="n">
        <f aca="false">ROUND(C164*E164,2)</f>
        <v>284.76</v>
      </c>
      <c r="G164" s="61" t="s">
        <v>44</v>
      </c>
    </row>
    <row r="165" customFormat="false" ht="12.75" hidden="false" customHeight="false" outlineLevel="0" collapsed="false">
      <c r="A165" s="171" t="s">
        <v>128</v>
      </c>
      <c r="B165" s="172" t="s">
        <v>59</v>
      </c>
      <c r="C165" s="172" t="n">
        <v>1</v>
      </c>
      <c r="D165" s="97"/>
      <c r="E165" s="97" t="n">
        <v>787.13</v>
      </c>
      <c r="F165" s="97" t="n">
        <f aca="false">ROUND(C165*E165,2)</f>
        <v>787.13</v>
      </c>
      <c r="G165" s="61" t="s">
        <v>44</v>
      </c>
    </row>
    <row r="166" customFormat="false" ht="12.75" hidden="false" customHeight="false" outlineLevel="0" collapsed="false">
      <c r="A166" s="155" t="s">
        <v>70</v>
      </c>
      <c r="B166" s="155"/>
      <c r="C166" s="155"/>
      <c r="D166" s="155"/>
      <c r="E166" s="155"/>
      <c r="F166" s="156" t="n">
        <f aca="false">ROUND(SUM(F138:F165),2)</f>
        <v>18424.95</v>
      </c>
    </row>
    <row r="167" customFormat="false" ht="12.75" hidden="false" customHeight="false" outlineLevel="0" collapsed="false">
      <c r="A167" s="88" t="s">
        <v>71</v>
      </c>
      <c r="B167" s="88"/>
      <c r="C167" s="88"/>
      <c r="D167" s="88"/>
      <c r="E167" s="88"/>
      <c r="F167" s="88"/>
    </row>
    <row r="168" customFormat="false" ht="12.75" hidden="false" customHeight="false" outlineLevel="0" collapsed="false">
      <c r="A168" s="89" t="s">
        <v>9</v>
      </c>
      <c r="B168" s="90" t="s">
        <v>39</v>
      </c>
      <c r="C168" s="91" t="s">
        <v>11</v>
      </c>
      <c r="D168" s="92"/>
      <c r="E168" s="90" t="s">
        <v>40</v>
      </c>
      <c r="F168" s="90" t="s">
        <v>41</v>
      </c>
    </row>
    <row r="169" customFormat="false" ht="12.75" hidden="false" customHeight="false" outlineLevel="0" collapsed="false">
      <c r="A169" s="179" t="s">
        <v>72</v>
      </c>
      <c r="B169" s="180" t="s">
        <v>73</v>
      </c>
      <c r="C169" s="181" t="n">
        <v>12</v>
      </c>
      <c r="D169" s="119"/>
      <c r="E169" s="97" t="n">
        <f aca="false">J172</f>
        <v>33.9988410683243</v>
      </c>
      <c r="F169" s="97" t="n">
        <f aca="false">ROUND(C169*E169,2)</f>
        <v>407.99</v>
      </c>
      <c r="G169" s="61" t="s">
        <v>44</v>
      </c>
    </row>
    <row r="170" customFormat="false" ht="12.75" hidden="false" customHeight="false" outlineLevel="0" collapsed="false">
      <c r="A170" s="179" t="s">
        <v>74</v>
      </c>
      <c r="B170" s="180" t="s">
        <v>73</v>
      </c>
      <c r="C170" s="181" t="n">
        <v>44</v>
      </c>
      <c r="D170" s="119"/>
      <c r="E170" s="97" t="n">
        <f aca="false">J173</f>
        <v>9.2187746931465</v>
      </c>
      <c r="F170" s="97" t="n">
        <f aca="false">ROUND(C170*E170,2)</f>
        <v>405.63</v>
      </c>
      <c r="G170" s="61" t="s">
        <v>44</v>
      </c>
      <c r="I170" s="61" t="n">
        <f aca="false">(112500)/(1.73*380)</f>
        <v>171.128688773958</v>
      </c>
    </row>
    <row r="171" customFormat="false" ht="12.75" hidden="false" customHeight="false" outlineLevel="0" collapsed="false">
      <c r="A171" s="179" t="s">
        <v>75</v>
      </c>
      <c r="B171" s="180" t="s">
        <v>73</v>
      </c>
      <c r="C171" s="181" t="n">
        <v>88</v>
      </c>
      <c r="D171" s="119"/>
      <c r="E171" s="97" t="n">
        <f aca="false">J174</f>
        <v>7.73850287098983</v>
      </c>
      <c r="F171" s="97" t="n">
        <f aca="false">ROUND(C171*E171,2)</f>
        <v>680.99</v>
      </c>
      <c r="G171" s="61" t="s">
        <v>44</v>
      </c>
    </row>
    <row r="172" customFormat="false" ht="12.75" hidden="false" customHeight="false" outlineLevel="0" collapsed="false">
      <c r="A172" s="116" t="s">
        <v>76</v>
      </c>
      <c r="B172" s="180" t="s">
        <v>73</v>
      </c>
      <c r="C172" s="181" t="n">
        <v>88</v>
      </c>
      <c r="D172" s="119"/>
      <c r="E172" s="97" t="n">
        <f aca="false">J175</f>
        <v>4.52510140652163</v>
      </c>
      <c r="F172" s="97" t="n">
        <f aca="false">ROUND(C172*E172,2)</f>
        <v>398.21</v>
      </c>
      <c r="G172" s="61" t="s">
        <v>44</v>
      </c>
      <c r="H172" s="182" t="n">
        <v>64.54</v>
      </c>
      <c r="I172" s="183" t="n">
        <v>1.8983</v>
      </c>
      <c r="J172" s="182" t="n">
        <f aca="false">H172/I172</f>
        <v>33.9988410683243</v>
      </c>
    </row>
    <row r="173" customFormat="false" ht="12.75" hidden="false" customHeight="false" outlineLevel="0" collapsed="false">
      <c r="A173" s="120"/>
      <c r="B173" s="121"/>
      <c r="C173" s="122"/>
      <c r="D173" s="123"/>
      <c r="E173" s="124" t="s">
        <v>77</v>
      </c>
      <c r="F173" s="125" t="n">
        <f aca="false">ROUND(SUM(F169:F172),2)</f>
        <v>1892.82</v>
      </c>
      <c r="H173" s="182" t="n">
        <v>17.5</v>
      </c>
      <c r="I173" s="183" t="n">
        <v>1.8983</v>
      </c>
      <c r="J173" s="182" t="n">
        <f aca="false">H173/I173</f>
        <v>9.2187746931465</v>
      </c>
    </row>
    <row r="174" customFormat="false" ht="12.75" hidden="false" customHeight="false" outlineLevel="0" collapsed="false">
      <c r="A174" s="126" t="s">
        <v>91</v>
      </c>
      <c r="B174" s="127"/>
      <c r="C174" s="128"/>
      <c r="D174" s="127"/>
      <c r="E174" s="129" t="n">
        <v>0.8983</v>
      </c>
      <c r="F174" s="130" t="n">
        <f aca="false">ROUND(F173*E174,2)</f>
        <v>1700.32</v>
      </c>
      <c r="H174" s="182" t="n">
        <v>14.69</v>
      </c>
      <c r="I174" s="183" t="n">
        <v>1.8983</v>
      </c>
      <c r="J174" s="182" t="n">
        <f aca="false">H174/I174</f>
        <v>7.73850287098983</v>
      </c>
    </row>
    <row r="175" customFormat="false" ht="12.75" hidden="false" customHeight="false" outlineLevel="0" collapsed="false">
      <c r="A175" s="132" t="s">
        <v>79</v>
      </c>
      <c r="B175" s="132"/>
      <c r="C175" s="132"/>
      <c r="D175" s="132"/>
      <c r="E175" s="132"/>
      <c r="F175" s="99" t="n">
        <f aca="false">ROUND(SUM(F174+F173),2)</f>
        <v>3593.14</v>
      </c>
      <c r="H175" s="182" t="n">
        <v>8.59</v>
      </c>
      <c r="I175" s="183" t="n">
        <v>1.8983</v>
      </c>
      <c r="J175" s="182" t="n">
        <f aca="false">H175/I175</f>
        <v>4.52510140652163</v>
      </c>
    </row>
    <row r="176" customFormat="false" ht="12.75" hidden="false" customHeight="false" outlineLevel="0" collapsed="false">
      <c r="A176" s="133"/>
      <c r="B176" s="134"/>
      <c r="C176" s="135"/>
      <c r="D176" s="134"/>
      <c r="E176" s="136"/>
      <c r="F176" s="137"/>
    </row>
    <row r="177" customFormat="false" ht="12.75" hidden="false" customHeight="false" outlineLevel="0" collapsed="false">
      <c r="A177" s="138" t="s">
        <v>80</v>
      </c>
      <c r="B177" s="138"/>
      <c r="C177" s="138"/>
      <c r="D177" s="138"/>
      <c r="E177" s="138"/>
      <c r="F177" s="139" t="n">
        <f aca="false">ROUND(F135+F166+F175,2)</f>
        <v>23076.49</v>
      </c>
    </row>
    <row r="178" customFormat="false" ht="12.75" hidden="false" customHeight="false" outlineLevel="0" collapsed="false">
      <c r="A178" s="184" t="s">
        <v>81</v>
      </c>
      <c r="B178" s="185"/>
      <c r="C178" s="186"/>
      <c r="D178" s="187"/>
      <c r="E178" s="129" t="n">
        <f aca="false">'BDI Composição '!D31</f>
        <v>0.308107353066967</v>
      </c>
      <c r="F178" s="188" t="n">
        <f aca="false">ROUND((F175+F135+F166)*E178,2)</f>
        <v>7110.04</v>
      </c>
    </row>
    <row r="179" customFormat="false" ht="12.75" hidden="false" customHeight="false" outlineLevel="0" collapsed="false">
      <c r="A179" s="189" t="s">
        <v>82</v>
      </c>
      <c r="B179" s="189"/>
      <c r="C179" s="189"/>
      <c r="D179" s="189"/>
      <c r="E179" s="189"/>
      <c r="F179" s="147" t="n">
        <f aca="false">ROUND(SUM(F177:F178),2)</f>
        <v>30186.53</v>
      </c>
    </row>
    <row r="180" customFormat="false" ht="12.75" hidden="false" customHeight="false" outlineLevel="0" collapsed="false">
      <c r="A180" s="190"/>
      <c r="B180" s="190"/>
      <c r="C180" s="190"/>
      <c r="D180" s="190"/>
      <c r="E180" s="190"/>
      <c r="F180" s="191"/>
    </row>
    <row r="181" customFormat="false" ht="12.75" hidden="false" customHeight="false" outlineLevel="0" collapsed="false">
      <c r="A181" s="72" t="s">
        <v>33</v>
      </c>
      <c r="B181" s="73"/>
      <c r="C181" s="74" t="s">
        <v>26</v>
      </c>
      <c r="D181" s="75"/>
      <c r="E181" s="76"/>
      <c r="F181" s="73"/>
    </row>
    <row r="182" customFormat="false" ht="12.75" hidden="false" customHeight="false" outlineLevel="0" collapsed="false">
      <c r="A182" s="77"/>
      <c r="B182" s="78"/>
      <c r="C182" s="79"/>
      <c r="D182" s="80"/>
      <c r="E182" s="81"/>
      <c r="F182" s="82"/>
    </row>
    <row r="183" customFormat="false" ht="12.75" hidden="false" customHeight="false" outlineLevel="0" collapsed="false">
      <c r="A183" s="84" t="str">
        <f aca="false">'ESTIMATIVA - 2016'!B23</f>
        <v>Painel de Média Tensão e transformador de 1.000 KVA</v>
      </c>
      <c r="B183" s="84"/>
      <c r="C183" s="84"/>
      <c r="D183" s="85"/>
      <c r="E183" s="86" t="s">
        <v>37</v>
      </c>
      <c r="F183" s="87"/>
    </row>
    <row r="184" customFormat="false" ht="12.75" hidden="false" customHeight="false" outlineLevel="0" collapsed="false">
      <c r="A184" s="88" t="s">
        <v>38</v>
      </c>
      <c r="B184" s="88"/>
      <c r="C184" s="88"/>
      <c r="D184" s="88"/>
      <c r="E184" s="88"/>
      <c r="F184" s="88"/>
    </row>
    <row r="185" customFormat="false" ht="12.75" hidden="false" customHeight="false" outlineLevel="0" collapsed="false">
      <c r="A185" s="89" t="s">
        <v>9</v>
      </c>
      <c r="B185" s="90" t="s">
        <v>39</v>
      </c>
      <c r="C185" s="91" t="s">
        <v>11</v>
      </c>
      <c r="D185" s="92"/>
      <c r="E185" s="93" t="s">
        <v>40</v>
      </c>
      <c r="F185" s="90" t="s">
        <v>41</v>
      </c>
    </row>
    <row r="186" customFormat="false" ht="12.75" hidden="false" customHeight="false" outlineLevel="0" collapsed="false">
      <c r="A186" s="94" t="s">
        <v>42</v>
      </c>
      <c r="B186" s="89" t="s">
        <v>43</v>
      </c>
      <c r="C186" s="95" t="n">
        <v>12</v>
      </c>
      <c r="D186" s="96"/>
      <c r="E186" s="93" t="n">
        <v>88.2</v>
      </c>
      <c r="F186" s="97" t="n">
        <f aca="false">ROUND(C186*E186,2)</f>
        <v>1058.4</v>
      </c>
      <c r="G186" s="61" t="s">
        <v>44</v>
      </c>
    </row>
    <row r="187" customFormat="false" ht="12.75" hidden="false" customHeight="false" outlineLevel="0" collapsed="false">
      <c r="A187" s="98" t="s">
        <v>45</v>
      </c>
      <c r="B187" s="98"/>
      <c r="C187" s="98"/>
      <c r="D187" s="98"/>
      <c r="E187" s="98"/>
      <c r="F187" s="99" t="n">
        <f aca="false">SUM(F186:F186)</f>
        <v>1058.4</v>
      </c>
    </row>
    <row r="188" customFormat="false" ht="12.75" hidden="false" customHeight="false" outlineLevel="0" collapsed="false">
      <c r="A188" s="88" t="s">
        <v>46</v>
      </c>
      <c r="B188" s="88"/>
      <c r="C188" s="88"/>
      <c r="D188" s="88"/>
      <c r="E188" s="88"/>
      <c r="F188" s="88"/>
    </row>
    <row r="189" customFormat="false" ht="12.75" hidden="false" customHeight="false" outlineLevel="0" collapsed="false">
      <c r="A189" s="171" t="s">
        <v>105</v>
      </c>
      <c r="B189" s="173" t="s">
        <v>54</v>
      </c>
      <c r="C189" s="173" t="n">
        <v>50</v>
      </c>
      <c r="D189" s="97"/>
      <c r="E189" s="103" t="n">
        <v>25.26</v>
      </c>
      <c r="F189" s="97" t="n">
        <f aca="false">ROUND(C189*E189,2)</f>
        <v>1263</v>
      </c>
      <c r="G189" s="61" t="s">
        <v>44</v>
      </c>
    </row>
    <row r="190" customFormat="false" ht="12.75" hidden="false" customHeight="false" outlineLevel="0" collapsed="false">
      <c r="A190" s="192" t="s">
        <v>129</v>
      </c>
      <c r="B190" s="193" t="s">
        <v>59</v>
      </c>
      <c r="C190" s="193" t="n">
        <v>1</v>
      </c>
      <c r="D190" s="103"/>
      <c r="E190" s="103" t="n">
        <v>735</v>
      </c>
      <c r="F190" s="103" t="n">
        <f aca="false">ROUND(C190*E190,2)</f>
        <v>735</v>
      </c>
      <c r="G190" s="61" t="s">
        <v>44</v>
      </c>
    </row>
    <row r="191" customFormat="false" ht="12.75" hidden="false" customHeight="false" outlineLevel="0" collapsed="false">
      <c r="A191" s="100" t="s">
        <v>130</v>
      </c>
      <c r="B191" s="194" t="s">
        <v>66</v>
      </c>
      <c r="C191" s="195" t="n">
        <v>30</v>
      </c>
      <c r="D191" s="196"/>
      <c r="E191" s="197" t="n">
        <v>89.17</v>
      </c>
      <c r="F191" s="104" t="n">
        <f aca="false">ROUND(C191*E191,2)</f>
        <v>2675.1</v>
      </c>
      <c r="G191" s="61" t="s">
        <v>44</v>
      </c>
    </row>
    <row r="192" customFormat="false" ht="25.5" hidden="false" customHeight="false" outlineLevel="0" collapsed="false">
      <c r="A192" s="198" t="s">
        <v>131</v>
      </c>
      <c r="B192" s="112" t="s">
        <v>87</v>
      </c>
      <c r="C192" s="199" t="n">
        <v>20</v>
      </c>
      <c r="D192" s="97"/>
      <c r="E192" s="97" t="n">
        <v>65.8</v>
      </c>
      <c r="F192" s="97" t="n">
        <f aca="false">ROUND(C192*E192,2)</f>
        <v>1316</v>
      </c>
      <c r="G192" s="61" t="s">
        <v>44</v>
      </c>
    </row>
    <row r="193" customFormat="false" ht="12.75" hidden="false" customHeight="false" outlineLevel="0" collapsed="false">
      <c r="A193" s="198" t="s">
        <v>132</v>
      </c>
      <c r="B193" s="112" t="s">
        <v>133</v>
      </c>
      <c r="C193" s="199" t="n">
        <v>10</v>
      </c>
      <c r="D193" s="97"/>
      <c r="E193" s="103" t="n">
        <v>20.67</v>
      </c>
      <c r="F193" s="97" t="n">
        <f aca="false">ROUND(C193*E193,2)</f>
        <v>206.7</v>
      </c>
      <c r="G193" s="61" t="s">
        <v>44</v>
      </c>
    </row>
    <row r="194" customFormat="false" ht="25.5" hidden="false" customHeight="false" outlineLevel="0" collapsed="false">
      <c r="A194" s="200" t="s">
        <v>134</v>
      </c>
      <c r="B194" s="110" t="s">
        <v>135</v>
      </c>
      <c r="C194" s="201" t="n">
        <v>14</v>
      </c>
      <c r="D194" s="103"/>
      <c r="E194" s="103" t="n">
        <f aca="false">6.27*14*2.46</f>
        <v>215.9388</v>
      </c>
      <c r="F194" s="103" t="n">
        <f aca="false">ROUND(C194*E194,2)</f>
        <v>3023.14</v>
      </c>
      <c r="G194" s="61" t="s">
        <v>44</v>
      </c>
    </row>
    <row r="195" customFormat="false" ht="12.75" hidden="false" customHeight="false" outlineLevel="0" collapsed="false">
      <c r="A195" s="198" t="s">
        <v>136</v>
      </c>
      <c r="B195" s="112" t="s">
        <v>133</v>
      </c>
      <c r="C195" s="199" t="n">
        <v>10</v>
      </c>
      <c r="D195" s="97"/>
      <c r="E195" s="97" t="n">
        <v>14.13</v>
      </c>
      <c r="F195" s="97" t="n">
        <f aca="false">ROUND(C195*E195,2)</f>
        <v>141.3</v>
      </c>
      <c r="G195" s="61" t="s">
        <v>44</v>
      </c>
    </row>
    <row r="196" customFormat="false" ht="25.5" hidden="false" customHeight="false" outlineLevel="0" collapsed="false">
      <c r="A196" s="150" t="s">
        <v>137</v>
      </c>
      <c r="B196" s="112" t="s">
        <v>87</v>
      </c>
      <c r="C196" s="199" t="n">
        <v>100</v>
      </c>
      <c r="D196" s="97"/>
      <c r="E196" s="103" t="n">
        <v>1.94</v>
      </c>
      <c r="F196" s="97" t="n">
        <f aca="false">ROUND(C196*E196,2)</f>
        <v>194</v>
      </c>
      <c r="G196" s="61" t="s">
        <v>44</v>
      </c>
    </row>
    <row r="197" customFormat="false" ht="12.75" hidden="false" customHeight="false" outlineLevel="0" collapsed="false">
      <c r="A197" s="198" t="s">
        <v>105</v>
      </c>
      <c r="B197" s="112" t="s">
        <v>87</v>
      </c>
      <c r="C197" s="199" t="n">
        <v>70</v>
      </c>
      <c r="D197" s="97"/>
      <c r="E197" s="103" t="n">
        <v>25.26</v>
      </c>
      <c r="F197" s="97" t="n">
        <f aca="false">ROUND(C197*E197,2)</f>
        <v>1768.2</v>
      </c>
      <c r="G197" s="61" t="s">
        <v>44</v>
      </c>
    </row>
    <row r="198" customFormat="false" ht="12.75" hidden="false" customHeight="false" outlineLevel="0" collapsed="false">
      <c r="A198" s="198" t="s">
        <v>138</v>
      </c>
      <c r="B198" s="112" t="s">
        <v>133</v>
      </c>
      <c r="C198" s="199" t="n">
        <v>7</v>
      </c>
      <c r="D198" s="97"/>
      <c r="E198" s="103" t="n">
        <v>36.62</v>
      </c>
      <c r="F198" s="97" t="n">
        <f aca="false">ROUND(C198*E198,2)</f>
        <v>256.34</v>
      </c>
      <c r="G198" s="61" t="s">
        <v>44</v>
      </c>
    </row>
    <row r="199" customFormat="false" ht="12.75" hidden="false" customHeight="false" outlineLevel="0" collapsed="false">
      <c r="A199" s="171" t="s">
        <v>114</v>
      </c>
      <c r="B199" s="172" t="s">
        <v>59</v>
      </c>
      <c r="C199" s="173" t="n">
        <v>3</v>
      </c>
      <c r="D199" s="97"/>
      <c r="E199" s="103" t="n">
        <v>37.43</v>
      </c>
      <c r="F199" s="97" t="n">
        <f aca="false">ROUND(C199*E199,2)</f>
        <v>112.29</v>
      </c>
      <c r="G199" s="61" t="s">
        <v>44</v>
      </c>
    </row>
    <row r="200" customFormat="false" ht="12.75" hidden="false" customHeight="false" outlineLevel="0" collapsed="false">
      <c r="A200" s="100" t="s">
        <v>47</v>
      </c>
      <c r="B200" s="90" t="s">
        <v>48</v>
      </c>
      <c r="C200" s="101" t="n">
        <v>1</v>
      </c>
      <c r="D200" s="102"/>
      <c r="E200" s="103" t="n">
        <v>1501</v>
      </c>
      <c r="F200" s="104" t="n">
        <f aca="false">ROUND(C200*E200,2)</f>
        <v>1501</v>
      </c>
      <c r="G200" s="61" t="s">
        <v>44</v>
      </c>
    </row>
    <row r="201" customFormat="false" ht="12.75" hidden="false" customHeight="false" outlineLevel="0" collapsed="false">
      <c r="A201" s="202" t="s">
        <v>139</v>
      </c>
      <c r="B201" s="110" t="s">
        <v>140</v>
      </c>
      <c r="C201" s="199" t="n">
        <v>2</v>
      </c>
      <c r="D201" s="97"/>
      <c r="E201" s="97" t="n">
        <v>465</v>
      </c>
      <c r="F201" s="97" t="n">
        <f aca="false">ROUND(C201*E201,2)</f>
        <v>930</v>
      </c>
      <c r="G201" s="61" t="s">
        <v>44</v>
      </c>
    </row>
    <row r="202" customFormat="false" ht="12.75" hidden="false" customHeight="false" outlineLevel="0" collapsed="false">
      <c r="A202" s="109" t="s">
        <v>141</v>
      </c>
      <c r="B202" s="110" t="s">
        <v>59</v>
      </c>
      <c r="C202" s="110" t="n">
        <v>2</v>
      </c>
      <c r="D202" s="97"/>
      <c r="E202" s="97" t="n">
        <v>65.8</v>
      </c>
      <c r="F202" s="97" t="n">
        <f aca="false">ROUND(C202*E202,2)</f>
        <v>131.6</v>
      </c>
      <c r="G202" s="61" t="s">
        <v>44</v>
      </c>
    </row>
    <row r="203" customFormat="false" ht="12.75" hidden="false" customHeight="false" outlineLevel="0" collapsed="false">
      <c r="A203" s="192" t="s">
        <v>142</v>
      </c>
      <c r="B203" s="193" t="s">
        <v>59</v>
      </c>
      <c r="C203" s="193" t="n">
        <v>2</v>
      </c>
      <c r="D203" s="97"/>
      <c r="E203" s="97" t="n">
        <v>120.99</v>
      </c>
      <c r="F203" s="97" t="n">
        <f aca="false">ROUND(C203*E203,2)</f>
        <v>241.98</v>
      </c>
      <c r="G203" s="61" t="s">
        <v>44</v>
      </c>
    </row>
    <row r="204" customFormat="false" ht="12.75" hidden="false" customHeight="false" outlineLevel="0" collapsed="false">
      <c r="A204" s="155" t="s">
        <v>79</v>
      </c>
      <c r="B204" s="155"/>
      <c r="C204" s="155"/>
      <c r="D204" s="155"/>
      <c r="E204" s="155"/>
      <c r="F204" s="156" t="n">
        <f aca="false">ROUND(SUM(F189:F203),2)</f>
        <v>14495.65</v>
      </c>
    </row>
    <row r="205" customFormat="false" ht="12.75" hidden="false" customHeight="false" outlineLevel="0" collapsed="false">
      <c r="A205" s="88" t="s">
        <v>71</v>
      </c>
      <c r="B205" s="88"/>
      <c r="C205" s="88"/>
      <c r="D205" s="88"/>
      <c r="E205" s="88"/>
      <c r="F205" s="88"/>
    </row>
    <row r="206" customFormat="false" ht="12.75" hidden="false" customHeight="false" outlineLevel="0" collapsed="false">
      <c r="A206" s="89" t="s">
        <v>9</v>
      </c>
      <c r="B206" s="90" t="s">
        <v>39</v>
      </c>
      <c r="C206" s="91" t="s">
        <v>11</v>
      </c>
      <c r="D206" s="92"/>
      <c r="E206" s="90" t="s">
        <v>40</v>
      </c>
      <c r="F206" s="90" t="s">
        <v>41</v>
      </c>
    </row>
    <row r="207" customFormat="false" ht="12.75" hidden="false" customHeight="false" outlineLevel="0" collapsed="false">
      <c r="A207" s="203" t="s">
        <v>72</v>
      </c>
      <c r="B207" s="204" t="s">
        <v>73</v>
      </c>
      <c r="C207" s="205" t="n">
        <v>12</v>
      </c>
      <c r="D207" s="119"/>
      <c r="E207" s="97" t="n">
        <f aca="false">J207</f>
        <v>33.9988410683243</v>
      </c>
      <c r="F207" s="97" t="n">
        <f aca="false">ROUND(C207*E207,2)</f>
        <v>407.99</v>
      </c>
      <c r="G207" s="61" t="s">
        <v>44</v>
      </c>
      <c r="H207" s="182" t="n">
        <v>64.54</v>
      </c>
      <c r="I207" s="183" t="n">
        <v>1.8983</v>
      </c>
      <c r="J207" s="182" t="n">
        <f aca="false">H207/I207</f>
        <v>33.9988410683243</v>
      </c>
    </row>
    <row r="208" customFormat="false" ht="12.75" hidden="false" customHeight="false" outlineLevel="0" collapsed="false">
      <c r="A208" s="203" t="s">
        <v>74</v>
      </c>
      <c r="B208" s="204" t="s">
        <v>73</v>
      </c>
      <c r="C208" s="205" t="n">
        <v>44</v>
      </c>
      <c r="D208" s="119"/>
      <c r="E208" s="97" t="n">
        <f aca="false">J208</f>
        <v>9.2187746931465</v>
      </c>
      <c r="F208" s="97" t="n">
        <f aca="false">ROUND(C208*E208,2)</f>
        <v>405.63</v>
      </c>
      <c r="G208" s="61" t="s">
        <v>44</v>
      </c>
      <c r="H208" s="182" t="n">
        <v>17.5</v>
      </c>
      <c r="I208" s="183" t="n">
        <v>1.8983</v>
      </c>
      <c r="J208" s="182" t="n">
        <f aca="false">H208/I208</f>
        <v>9.2187746931465</v>
      </c>
    </row>
    <row r="209" customFormat="false" ht="12.75" hidden="false" customHeight="false" outlineLevel="0" collapsed="false">
      <c r="A209" s="203" t="s">
        <v>75</v>
      </c>
      <c r="B209" s="204" t="s">
        <v>73</v>
      </c>
      <c r="C209" s="205" t="n">
        <v>88</v>
      </c>
      <c r="D209" s="119"/>
      <c r="E209" s="97" t="n">
        <f aca="false">J209</f>
        <v>7.73850287098983</v>
      </c>
      <c r="F209" s="97" t="n">
        <f aca="false">ROUND(C209*E209,2)</f>
        <v>680.99</v>
      </c>
      <c r="G209" s="61" t="s">
        <v>44</v>
      </c>
      <c r="H209" s="182" t="n">
        <v>14.69</v>
      </c>
      <c r="I209" s="183" t="n">
        <v>1.8983</v>
      </c>
      <c r="J209" s="182" t="n">
        <f aca="false">H209/I209</f>
        <v>7.73850287098983</v>
      </c>
    </row>
    <row r="210" customFormat="false" ht="12.75" hidden="false" customHeight="false" outlineLevel="0" collapsed="false">
      <c r="A210" s="116" t="s">
        <v>76</v>
      </c>
      <c r="B210" s="204" t="s">
        <v>73</v>
      </c>
      <c r="C210" s="205" t="n">
        <v>88</v>
      </c>
      <c r="D210" s="119"/>
      <c r="E210" s="97" t="n">
        <f aca="false">J210</f>
        <v>4.52510140652163</v>
      </c>
      <c r="F210" s="97" t="n">
        <f aca="false">ROUND(C210*E210,2)</f>
        <v>398.21</v>
      </c>
      <c r="G210" s="61" t="s">
        <v>44</v>
      </c>
      <c r="H210" s="182" t="n">
        <v>8.59</v>
      </c>
      <c r="I210" s="183" t="n">
        <v>1.8983</v>
      </c>
      <c r="J210" s="182" t="n">
        <f aca="false">H210/I210</f>
        <v>4.52510140652163</v>
      </c>
    </row>
    <row r="211" customFormat="false" ht="12.75" hidden="false" customHeight="false" outlineLevel="0" collapsed="false">
      <c r="A211" s="120"/>
      <c r="B211" s="121"/>
      <c r="C211" s="122"/>
      <c r="D211" s="123"/>
      <c r="E211" s="124" t="s">
        <v>77</v>
      </c>
      <c r="F211" s="125" t="n">
        <f aca="false">ROUND(SUM(F207:F210),2)</f>
        <v>1892.82</v>
      </c>
    </row>
    <row r="212" customFormat="false" ht="12.75" hidden="false" customHeight="false" outlineLevel="0" collapsed="false">
      <c r="A212" s="126" t="s">
        <v>78</v>
      </c>
      <c r="B212" s="127"/>
      <c r="C212" s="128"/>
      <c r="D212" s="127"/>
      <c r="E212" s="129" t="n">
        <v>0.8983</v>
      </c>
      <c r="F212" s="130" t="n">
        <f aca="false">ROUND(F211*E212,2)</f>
        <v>1700.32</v>
      </c>
    </row>
    <row r="213" customFormat="false" ht="12.75" hidden="false" customHeight="false" outlineLevel="0" collapsed="false">
      <c r="A213" s="132" t="s">
        <v>79</v>
      </c>
      <c r="B213" s="132"/>
      <c r="C213" s="132"/>
      <c r="D213" s="132"/>
      <c r="E213" s="132"/>
      <c r="F213" s="99" t="n">
        <f aca="false">ROUND(SUM(F212+F211),2)</f>
        <v>3593.14</v>
      </c>
    </row>
    <row r="214" customFormat="false" ht="12.75" hidden="false" customHeight="false" outlineLevel="0" collapsed="false">
      <c r="A214" s="133"/>
      <c r="B214" s="134"/>
      <c r="C214" s="135"/>
      <c r="D214" s="134"/>
      <c r="E214" s="136"/>
      <c r="F214" s="137"/>
    </row>
    <row r="215" customFormat="false" ht="12.75" hidden="false" customHeight="false" outlineLevel="0" collapsed="false">
      <c r="A215" s="138" t="s">
        <v>80</v>
      </c>
      <c r="B215" s="138"/>
      <c r="C215" s="138"/>
      <c r="D215" s="138"/>
      <c r="E215" s="138"/>
      <c r="F215" s="139" t="n">
        <f aca="false">F213+F204+F187</f>
        <v>19147.19</v>
      </c>
    </row>
    <row r="216" customFormat="false" ht="12.75" hidden="false" customHeight="false" outlineLevel="0" collapsed="false">
      <c r="A216" s="140" t="s">
        <v>81</v>
      </c>
      <c r="B216" s="141"/>
      <c r="C216" s="142"/>
      <c r="D216" s="143"/>
      <c r="E216" s="144" t="n">
        <f aca="false">'BDI Composição '!D31</f>
        <v>0.308107353066967</v>
      </c>
      <c r="F216" s="145" t="n">
        <f aca="false">ROUND((F213+F187+F204)*E216,2)</f>
        <v>5899.39</v>
      </c>
    </row>
    <row r="217" customFormat="false" ht="12.75" hidden="false" customHeight="false" outlineLevel="0" collapsed="false">
      <c r="A217" s="146" t="s">
        <v>82</v>
      </c>
      <c r="B217" s="146"/>
      <c r="C217" s="146"/>
      <c r="D217" s="146"/>
      <c r="E217" s="146"/>
      <c r="F217" s="147" t="n">
        <f aca="false">ROUND(SUM(F215:F216),2)</f>
        <v>25046.58</v>
      </c>
    </row>
    <row r="218" customFormat="false" ht="12.75" hidden="false" customHeight="false" outlineLevel="0" collapsed="false">
      <c r="A218" s="190"/>
      <c r="B218" s="190"/>
      <c r="C218" s="190"/>
      <c r="D218" s="190"/>
      <c r="E218" s="190"/>
      <c r="F218" s="191"/>
    </row>
    <row r="219" customFormat="false" ht="12.75" hidden="false" customHeight="false" outlineLevel="0" collapsed="false">
      <c r="A219" s="190"/>
      <c r="B219" s="190"/>
      <c r="C219" s="190"/>
      <c r="D219" s="190"/>
      <c r="E219" s="190"/>
      <c r="F219" s="191"/>
    </row>
    <row r="220" customFormat="false" ht="12.75" hidden="false" customHeight="false" outlineLevel="0" collapsed="false">
      <c r="A220" s="206" t="s">
        <v>33</v>
      </c>
      <c r="B220" s="206"/>
      <c r="C220" s="207" t="s">
        <v>143</v>
      </c>
      <c r="D220" s="208"/>
      <c r="E220" s="206"/>
      <c r="F220" s="206"/>
    </row>
    <row r="221" customFormat="false" ht="12.75" hidden="false" customHeight="false" outlineLevel="0" collapsed="false">
      <c r="A221" s="77"/>
      <c r="B221" s="78"/>
      <c r="C221" s="79"/>
      <c r="D221" s="80"/>
      <c r="E221" s="86"/>
      <c r="F221" s="209"/>
    </row>
    <row r="222" customFormat="false" ht="12.75" hidden="false" customHeight="false" outlineLevel="0" collapsed="false">
      <c r="A222" s="84" t="str">
        <f aca="false">'ESTIMATIVA - 2016'!B26</f>
        <v>Revitalização da estrutura civil EB1</v>
      </c>
      <c r="B222" s="84"/>
      <c r="C222" s="84"/>
      <c r="D222" s="85"/>
      <c r="E222" s="86" t="s">
        <v>84</v>
      </c>
      <c r="F222" s="87"/>
    </row>
    <row r="223" customFormat="false" ht="12.75" hidden="false" customHeight="false" outlineLevel="0" collapsed="false">
      <c r="A223" s="88" t="s">
        <v>38</v>
      </c>
      <c r="B223" s="88"/>
      <c r="C223" s="88"/>
      <c r="D223" s="88"/>
      <c r="E223" s="88"/>
      <c r="F223" s="88"/>
    </row>
    <row r="224" customFormat="false" ht="12.75" hidden="false" customHeight="false" outlineLevel="0" collapsed="false">
      <c r="A224" s="89" t="s">
        <v>9</v>
      </c>
      <c r="B224" s="90" t="s">
        <v>39</v>
      </c>
      <c r="C224" s="91" t="s">
        <v>11</v>
      </c>
      <c r="D224" s="92"/>
      <c r="E224" s="93" t="s">
        <v>40</v>
      </c>
      <c r="F224" s="90" t="s">
        <v>41</v>
      </c>
    </row>
    <row r="225" customFormat="false" ht="12.75" hidden="false" customHeight="false" outlineLevel="0" collapsed="false">
      <c r="A225" s="42"/>
      <c r="B225" s="89"/>
      <c r="C225" s="148"/>
      <c r="D225" s="96"/>
      <c r="E225" s="93"/>
      <c r="F225" s="103" t="n">
        <f aca="false">ROUND(C225*E225,2)</f>
        <v>0</v>
      </c>
    </row>
    <row r="226" customFormat="false" ht="12.75" hidden="false" customHeight="false" outlineLevel="0" collapsed="false">
      <c r="A226" s="98" t="s">
        <v>45</v>
      </c>
      <c r="B226" s="98"/>
      <c r="C226" s="98"/>
      <c r="D226" s="98"/>
      <c r="E226" s="98"/>
      <c r="F226" s="99" t="n">
        <f aca="false">SUM(F225:F225)</f>
        <v>0</v>
      </c>
    </row>
    <row r="227" customFormat="false" ht="12.75" hidden="false" customHeight="false" outlineLevel="0" collapsed="false">
      <c r="A227" s="88" t="s">
        <v>46</v>
      </c>
      <c r="B227" s="88"/>
      <c r="C227" s="88"/>
      <c r="D227" s="88"/>
      <c r="E227" s="88"/>
      <c r="F227" s="88"/>
    </row>
    <row r="228" customFormat="false" ht="12.75" hidden="false" customHeight="false" outlineLevel="0" collapsed="false">
      <c r="A228" s="167" t="s">
        <v>9</v>
      </c>
      <c r="B228" s="168" t="s">
        <v>39</v>
      </c>
      <c r="C228" s="169" t="s">
        <v>11</v>
      </c>
      <c r="D228" s="170"/>
      <c r="E228" s="167" t="s">
        <v>40</v>
      </c>
      <c r="F228" s="90" t="s">
        <v>41</v>
      </c>
    </row>
    <row r="229" customFormat="false" ht="12.75" hidden="false" customHeight="false" outlineLevel="0" collapsed="false">
      <c r="A229" s="100" t="s">
        <v>144</v>
      </c>
      <c r="B229" s="90" t="s">
        <v>50</v>
      </c>
      <c r="C229" s="101" t="n">
        <v>1</v>
      </c>
      <c r="D229" s="102"/>
      <c r="E229" s="103" t="n">
        <v>456.22</v>
      </c>
      <c r="F229" s="104" t="n">
        <f aca="false">ROUND(C229*E229,2)</f>
        <v>456.22</v>
      </c>
      <c r="G229" s="61" t="s">
        <v>44</v>
      </c>
    </row>
    <row r="230" customFormat="false" ht="12.75" hidden="false" customHeight="false" outlineLevel="0" collapsed="false">
      <c r="A230" s="100" t="s">
        <v>145</v>
      </c>
      <c r="B230" s="90" t="s">
        <v>48</v>
      </c>
      <c r="C230" s="101" t="n">
        <v>1</v>
      </c>
      <c r="D230" s="102"/>
      <c r="E230" s="103" t="n">
        <v>117.53</v>
      </c>
      <c r="F230" s="104" t="n">
        <f aca="false">ROUND(C230*E230,2)</f>
        <v>117.53</v>
      </c>
      <c r="G230" s="61" t="s">
        <v>44</v>
      </c>
    </row>
    <row r="231" customFormat="false" ht="25.5" hidden="false" customHeight="true" outlineLevel="0" collapsed="false">
      <c r="A231" s="210" t="s">
        <v>146</v>
      </c>
      <c r="B231" s="90" t="s">
        <v>48</v>
      </c>
      <c r="C231" s="101" t="n">
        <v>1</v>
      </c>
      <c r="D231" s="102"/>
      <c r="E231" s="103" t="n">
        <v>1862.8</v>
      </c>
      <c r="F231" s="104" t="n">
        <f aca="false">ROUND(C231*E231,2)</f>
        <v>1862.8</v>
      </c>
      <c r="G231" s="61" t="s">
        <v>44</v>
      </c>
    </row>
    <row r="232" customFormat="false" ht="38.25" hidden="false" customHeight="true" outlineLevel="0" collapsed="false">
      <c r="A232" s="210" t="s">
        <v>147</v>
      </c>
      <c r="B232" s="90" t="s">
        <v>48</v>
      </c>
      <c r="C232" s="101" t="n">
        <v>2</v>
      </c>
      <c r="D232" s="102"/>
      <c r="E232" s="103" t="n">
        <v>280</v>
      </c>
      <c r="F232" s="104" t="n">
        <f aca="false">ROUND(C232*E232,2)</f>
        <v>560</v>
      </c>
      <c r="G232" s="61" t="s">
        <v>44</v>
      </c>
    </row>
    <row r="233" customFormat="false" ht="25.5" hidden="false" customHeight="false" outlineLevel="0" collapsed="false">
      <c r="A233" s="210" t="s">
        <v>148</v>
      </c>
      <c r="B233" s="90" t="s">
        <v>48</v>
      </c>
      <c r="C233" s="101" t="n">
        <v>1</v>
      </c>
      <c r="D233" s="102"/>
      <c r="E233" s="103" t="n">
        <v>1498.2</v>
      </c>
      <c r="F233" s="104" t="n">
        <f aca="false">ROUND(C233*E233,2)</f>
        <v>1498.2</v>
      </c>
      <c r="G233" s="61" t="s">
        <v>44</v>
      </c>
    </row>
    <row r="234" customFormat="false" ht="12.75" hidden="false" customHeight="false" outlineLevel="0" collapsed="false">
      <c r="A234" s="100" t="s">
        <v>149</v>
      </c>
      <c r="B234" s="194" t="s">
        <v>48</v>
      </c>
      <c r="C234" s="195" t="n">
        <v>1</v>
      </c>
      <c r="D234" s="196"/>
      <c r="E234" s="103" t="n">
        <v>5850</v>
      </c>
      <c r="F234" s="104" t="n">
        <f aca="false">ROUND(C234*E234,2)</f>
        <v>5850</v>
      </c>
      <c r="G234" s="61" t="s">
        <v>44</v>
      </c>
    </row>
    <row r="235" customFormat="false" ht="12.75" hidden="false" customHeight="false" outlineLevel="0" collapsed="false">
      <c r="A235" s="100" t="s">
        <v>130</v>
      </c>
      <c r="B235" s="194" t="s">
        <v>66</v>
      </c>
      <c r="C235" s="195" t="n">
        <v>200</v>
      </c>
      <c r="D235" s="196"/>
      <c r="E235" s="103" t="n">
        <v>89.17</v>
      </c>
      <c r="F235" s="104" t="n">
        <f aca="false">ROUND(C235*E235,2)</f>
        <v>17834</v>
      </c>
      <c r="G235" s="61" t="s">
        <v>44</v>
      </c>
    </row>
    <row r="236" customFormat="false" ht="12.75" hidden="false" customHeight="false" outlineLevel="0" collapsed="false">
      <c r="A236" s="100" t="s">
        <v>150</v>
      </c>
      <c r="B236" s="194" t="s">
        <v>48</v>
      </c>
      <c r="C236" s="195" t="n">
        <v>3</v>
      </c>
      <c r="D236" s="196"/>
      <c r="E236" s="103" t="n">
        <v>27.98</v>
      </c>
      <c r="F236" s="104" t="n">
        <f aca="false">ROUND(C236*E236,2)</f>
        <v>83.94</v>
      </c>
      <c r="G236" s="61" t="s">
        <v>44</v>
      </c>
    </row>
    <row r="237" customFormat="false" ht="12.75" hidden="false" customHeight="false" outlineLevel="0" collapsed="false">
      <c r="A237" s="100" t="s">
        <v>151</v>
      </c>
      <c r="B237" s="194" t="s">
        <v>48</v>
      </c>
      <c r="C237" s="195" t="n">
        <v>1</v>
      </c>
      <c r="D237" s="196"/>
      <c r="E237" s="103" t="n">
        <v>118.46</v>
      </c>
      <c r="F237" s="104" t="n">
        <f aca="false">ROUND(C237*E237,2)</f>
        <v>118.46</v>
      </c>
      <c r="G237" s="61" t="s">
        <v>44</v>
      </c>
    </row>
    <row r="238" customFormat="false" ht="12.75" hidden="false" customHeight="false" outlineLevel="0" collapsed="false">
      <c r="A238" s="211" t="s">
        <v>152</v>
      </c>
      <c r="B238" s="110" t="s">
        <v>153</v>
      </c>
      <c r="C238" s="110" t="n">
        <f aca="false">370+270+370</f>
        <v>1010</v>
      </c>
      <c r="D238" s="97"/>
      <c r="E238" s="103" t="n">
        <v>7.3</v>
      </c>
      <c r="F238" s="97" t="n">
        <f aca="false">ROUND(C238*E238,2)</f>
        <v>7373</v>
      </c>
      <c r="G238" s="61" t="s">
        <v>44</v>
      </c>
    </row>
    <row r="239" customFormat="false" ht="12.75" hidden="false" customHeight="false" outlineLevel="0" collapsed="false">
      <c r="A239" s="211" t="s">
        <v>154</v>
      </c>
      <c r="B239" s="110" t="s">
        <v>153</v>
      </c>
      <c r="C239" s="110" t="n">
        <v>1010</v>
      </c>
      <c r="D239" s="97"/>
      <c r="E239" s="103" t="n">
        <v>6.25</v>
      </c>
      <c r="F239" s="97" t="n">
        <f aca="false">ROUND(C239*E239,2)</f>
        <v>6312.5</v>
      </c>
      <c r="G239" s="61" t="s">
        <v>44</v>
      </c>
    </row>
    <row r="240" customFormat="false" ht="12.75" hidden="false" customHeight="false" outlineLevel="0" collapsed="false">
      <c r="A240" s="198" t="s">
        <v>155</v>
      </c>
      <c r="B240" s="112" t="s">
        <v>133</v>
      </c>
      <c r="C240" s="199" t="n">
        <v>20</v>
      </c>
      <c r="D240" s="97"/>
      <c r="E240" s="103" t="n">
        <v>65.8</v>
      </c>
      <c r="F240" s="97" t="n">
        <f aca="false">ROUND(C240*E240,2)</f>
        <v>1316</v>
      </c>
      <c r="G240" s="61" t="s">
        <v>44</v>
      </c>
    </row>
    <row r="241" customFormat="false" ht="12.75" hidden="false" customHeight="false" outlineLevel="0" collapsed="false">
      <c r="A241" s="198" t="s">
        <v>132</v>
      </c>
      <c r="B241" s="112" t="s">
        <v>133</v>
      </c>
      <c r="C241" s="199" t="n">
        <v>20</v>
      </c>
      <c r="D241" s="97"/>
      <c r="E241" s="97" t="n">
        <v>20.67</v>
      </c>
      <c r="F241" s="97" t="n">
        <f aca="false">ROUND(C241*E241,2)</f>
        <v>413.4</v>
      </c>
      <c r="G241" s="61" t="s">
        <v>44</v>
      </c>
    </row>
    <row r="242" customFormat="false" ht="12.75" hidden="false" customHeight="false" outlineLevel="0" collapsed="false">
      <c r="A242" s="198" t="s">
        <v>136</v>
      </c>
      <c r="B242" s="112" t="s">
        <v>133</v>
      </c>
      <c r="C242" s="199" t="n">
        <v>10</v>
      </c>
      <c r="D242" s="97"/>
      <c r="E242" s="103" t="n">
        <v>14.13</v>
      </c>
      <c r="F242" s="97" t="n">
        <f aca="false">ROUND(C242*E242,2)</f>
        <v>141.3</v>
      </c>
      <c r="G242" s="61" t="s">
        <v>44</v>
      </c>
    </row>
    <row r="243" customFormat="false" ht="25.5" hidden="false" customHeight="false" outlineLevel="0" collapsed="false">
      <c r="A243" s="150" t="s">
        <v>137</v>
      </c>
      <c r="B243" s="112" t="s">
        <v>87</v>
      </c>
      <c r="C243" s="199" t="n">
        <v>300</v>
      </c>
      <c r="D243" s="97"/>
      <c r="E243" s="103" t="n">
        <v>1.94</v>
      </c>
      <c r="F243" s="97" t="n">
        <f aca="false">ROUND(C243*E243,2)</f>
        <v>582</v>
      </c>
      <c r="G243" s="61" t="s">
        <v>44</v>
      </c>
    </row>
    <row r="244" customFormat="false" ht="12.75" hidden="false" customHeight="false" outlineLevel="0" collapsed="false">
      <c r="A244" s="202" t="s">
        <v>156</v>
      </c>
      <c r="B244" s="110" t="s">
        <v>133</v>
      </c>
      <c r="C244" s="212" t="n">
        <v>14</v>
      </c>
      <c r="D244" s="103"/>
      <c r="E244" s="103" t="n">
        <f aca="false">12.46*6</f>
        <v>74.76</v>
      </c>
      <c r="F244" s="103" t="n">
        <f aca="false">ROUND(C244*E244,2)</f>
        <v>1046.64</v>
      </c>
      <c r="G244" s="61" t="s">
        <v>44</v>
      </c>
    </row>
    <row r="245" customFormat="false" ht="12.75" hidden="false" customHeight="false" outlineLevel="0" collapsed="false">
      <c r="A245" s="202" t="s">
        <v>157</v>
      </c>
      <c r="B245" s="110" t="s">
        <v>133</v>
      </c>
      <c r="C245" s="212" t="n">
        <v>42</v>
      </c>
      <c r="D245" s="103"/>
      <c r="E245" s="103" t="n">
        <v>4.19</v>
      </c>
      <c r="F245" s="103" t="n">
        <f aca="false">ROUND(C245*E245,2)</f>
        <v>175.98</v>
      </c>
      <c r="G245" s="61" t="s">
        <v>44</v>
      </c>
    </row>
    <row r="246" customFormat="false" ht="12.75" hidden="false" customHeight="false" outlineLevel="0" collapsed="false">
      <c r="A246" s="202" t="s">
        <v>158</v>
      </c>
      <c r="B246" s="110" t="s">
        <v>133</v>
      </c>
      <c r="C246" s="199" t="n">
        <v>42</v>
      </c>
      <c r="D246" s="97"/>
      <c r="E246" s="97" t="n">
        <v>5.3</v>
      </c>
      <c r="F246" s="97" t="n">
        <f aca="false">ROUND(C246*E246,2)</f>
        <v>222.6</v>
      </c>
      <c r="G246" s="61" t="s">
        <v>44</v>
      </c>
    </row>
    <row r="247" customFormat="false" ht="12.75" hidden="false" customHeight="false" outlineLevel="0" collapsed="false">
      <c r="A247" s="155" t="s">
        <v>70</v>
      </c>
      <c r="B247" s="155"/>
      <c r="C247" s="155"/>
      <c r="D247" s="155"/>
      <c r="E247" s="155"/>
      <c r="F247" s="156" t="n">
        <f aca="false">ROUND(SUM(F229:F246),2)</f>
        <v>45964.57</v>
      </c>
    </row>
    <row r="248" customFormat="false" ht="12.75" hidden="false" customHeight="false" outlineLevel="0" collapsed="false">
      <c r="A248" s="88" t="s">
        <v>71</v>
      </c>
      <c r="B248" s="88"/>
      <c r="C248" s="88"/>
      <c r="D248" s="88"/>
      <c r="E248" s="88"/>
      <c r="F248" s="88"/>
    </row>
    <row r="249" customFormat="false" ht="12.75" hidden="false" customHeight="false" outlineLevel="0" collapsed="false">
      <c r="A249" s="89" t="s">
        <v>9</v>
      </c>
      <c r="B249" s="90" t="s">
        <v>39</v>
      </c>
      <c r="C249" s="91" t="s">
        <v>11</v>
      </c>
      <c r="D249" s="92"/>
      <c r="E249" s="90" t="s">
        <v>40</v>
      </c>
      <c r="F249" s="90" t="s">
        <v>41</v>
      </c>
    </row>
    <row r="250" customFormat="false" ht="12.75" hidden="false" customHeight="false" outlineLevel="0" collapsed="false">
      <c r="A250" s="203" t="s">
        <v>75</v>
      </c>
      <c r="B250" s="204" t="s">
        <v>73</v>
      </c>
      <c r="C250" s="205" t="n">
        <v>88</v>
      </c>
      <c r="D250" s="119"/>
      <c r="E250" s="97" t="n">
        <f aca="false">J250</f>
        <v>7.73850287098983</v>
      </c>
      <c r="F250" s="97" t="n">
        <f aca="false">ROUND(C250*E250,2)</f>
        <v>680.99</v>
      </c>
      <c r="H250" s="182" t="n">
        <v>14.69</v>
      </c>
      <c r="I250" s="183" t="n">
        <v>1.8983</v>
      </c>
      <c r="J250" s="182" t="n">
        <f aca="false">H250/I250</f>
        <v>7.73850287098983</v>
      </c>
    </row>
    <row r="251" customFormat="false" ht="12.75" hidden="false" customHeight="false" outlineLevel="0" collapsed="false">
      <c r="A251" s="116" t="s">
        <v>76</v>
      </c>
      <c r="B251" s="204" t="s">
        <v>73</v>
      </c>
      <c r="C251" s="205" t="n">
        <v>88</v>
      </c>
      <c r="D251" s="119"/>
      <c r="E251" s="97" t="n">
        <f aca="false">J251</f>
        <v>4.52510140652163</v>
      </c>
      <c r="F251" s="97" t="n">
        <f aca="false">ROUND(C251*E251,2)</f>
        <v>398.21</v>
      </c>
      <c r="H251" s="182" t="n">
        <v>8.59</v>
      </c>
      <c r="I251" s="183" t="n">
        <v>1.8983</v>
      </c>
      <c r="J251" s="182" t="n">
        <f aca="false">H251/I251</f>
        <v>4.52510140652163</v>
      </c>
    </row>
    <row r="252" customFormat="false" ht="12.75" hidden="false" customHeight="false" outlineLevel="0" collapsed="false">
      <c r="A252" s="116" t="s">
        <v>159</v>
      </c>
      <c r="B252" s="204" t="s">
        <v>73</v>
      </c>
      <c r="C252" s="205" t="n">
        <v>88</v>
      </c>
      <c r="D252" s="119"/>
      <c r="E252" s="97" t="n">
        <f aca="false">J252</f>
        <v>4.5198335352684</v>
      </c>
      <c r="F252" s="97" t="n">
        <f aca="false">ROUND(C252*E252,2)</f>
        <v>397.75</v>
      </c>
      <c r="H252" s="182" t="n">
        <v>8.58</v>
      </c>
      <c r="I252" s="183" t="n">
        <v>1.8983</v>
      </c>
      <c r="J252" s="182" t="n">
        <f aca="false">H252/I252</f>
        <v>4.5198335352684</v>
      </c>
    </row>
    <row r="253" customFormat="false" ht="12.75" hidden="false" customHeight="false" outlineLevel="0" collapsed="false">
      <c r="A253" s="116" t="s">
        <v>160</v>
      </c>
      <c r="B253" s="204" t="s">
        <v>73</v>
      </c>
      <c r="C253" s="205" t="n">
        <v>88</v>
      </c>
      <c r="D253" s="119"/>
      <c r="E253" s="97" t="n">
        <f aca="false">J253</f>
        <v>6.00537322867829</v>
      </c>
      <c r="F253" s="97" t="n">
        <f aca="false">ROUND(C253*E253,2)</f>
        <v>528.47</v>
      </c>
      <c r="H253" s="182" t="n">
        <v>11.4</v>
      </c>
      <c r="I253" s="183" t="n">
        <v>1.8983</v>
      </c>
      <c r="J253" s="182" t="n">
        <f aca="false">H253/I253</f>
        <v>6.00537322867829</v>
      </c>
    </row>
    <row r="254" customFormat="false" ht="12.75" hidden="false" customHeight="false" outlineLevel="0" collapsed="false">
      <c r="A254" s="203" t="s">
        <v>161</v>
      </c>
      <c r="B254" s="204" t="s">
        <v>73</v>
      </c>
      <c r="C254" s="205" t="n">
        <v>88</v>
      </c>
      <c r="D254" s="119"/>
      <c r="E254" s="97" t="n">
        <f aca="false">J254</f>
        <v>4.92545962176684</v>
      </c>
      <c r="F254" s="97" t="n">
        <f aca="false">ROUND(C254*E254,2)</f>
        <v>433.44</v>
      </c>
      <c r="H254" s="182" t="n">
        <v>9.35</v>
      </c>
      <c r="I254" s="183" t="n">
        <v>1.8983</v>
      </c>
      <c r="J254" s="182" t="n">
        <f aca="false">H254/I254</f>
        <v>4.92545962176684</v>
      </c>
    </row>
    <row r="255" customFormat="false" ht="12.75" hidden="false" customHeight="false" outlineLevel="0" collapsed="false">
      <c r="A255" s="120"/>
      <c r="B255" s="121"/>
      <c r="C255" s="122"/>
      <c r="D255" s="123"/>
      <c r="E255" s="124" t="s">
        <v>77</v>
      </c>
      <c r="F255" s="125" t="n">
        <f aca="false">ROUND(SUM(F250:F254),2)</f>
        <v>2438.86</v>
      </c>
    </row>
    <row r="256" customFormat="false" ht="12.75" hidden="false" customHeight="false" outlineLevel="0" collapsed="false">
      <c r="A256" s="126" t="s">
        <v>91</v>
      </c>
      <c r="B256" s="127"/>
      <c r="C256" s="128"/>
      <c r="D256" s="127"/>
      <c r="E256" s="129" t="n">
        <v>0.8983</v>
      </c>
      <c r="F256" s="130" t="n">
        <f aca="false">ROUND(F255*E256,2)</f>
        <v>2190.83</v>
      </c>
    </row>
    <row r="257" customFormat="false" ht="12.75" hidden="false" customHeight="false" outlineLevel="0" collapsed="false">
      <c r="A257" s="132" t="s">
        <v>79</v>
      </c>
      <c r="B257" s="132"/>
      <c r="C257" s="132"/>
      <c r="D257" s="132"/>
      <c r="E257" s="132"/>
      <c r="F257" s="99" t="n">
        <f aca="false">ROUND(SUM(F256+F255),2)</f>
        <v>4629.69</v>
      </c>
    </row>
    <row r="258" customFormat="false" ht="12.75" hidden="false" customHeight="false" outlineLevel="0" collapsed="false">
      <c r="A258" s="133"/>
      <c r="B258" s="134"/>
      <c r="C258" s="135"/>
      <c r="D258" s="134"/>
      <c r="E258" s="136"/>
      <c r="F258" s="137"/>
    </row>
    <row r="259" customFormat="false" ht="12.75" hidden="false" customHeight="false" outlineLevel="0" collapsed="false">
      <c r="A259" s="138" t="s">
        <v>80</v>
      </c>
      <c r="B259" s="138"/>
      <c r="C259" s="138"/>
      <c r="D259" s="138"/>
      <c r="E259" s="138"/>
      <c r="F259" s="139" t="n">
        <f aca="false">ROUND(F226+F247+F257,2)</f>
        <v>50594.26</v>
      </c>
    </row>
    <row r="260" customFormat="false" ht="12.75" hidden="false" customHeight="false" outlineLevel="0" collapsed="false">
      <c r="A260" s="140" t="s">
        <v>81</v>
      </c>
      <c r="B260" s="141"/>
      <c r="C260" s="142"/>
      <c r="D260" s="143"/>
      <c r="E260" s="144" t="n">
        <f aca="false">'BDI Composição '!D31</f>
        <v>0.308107353066967</v>
      </c>
      <c r="F260" s="145" t="n">
        <f aca="false">ROUND((F257+F226+F247)*E260,2)</f>
        <v>15588.46</v>
      </c>
    </row>
    <row r="261" customFormat="false" ht="12.75" hidden="false" customHeight="false" outlineLevel="0" collapsed="false">
      <c r="A261" s="146" t="s">
        <v>82</v>
      </c>
      <c r="B261" s="146"/>
      <c r="C261" s="146"/>
      <c r="D261" s="146"/>
      <c r="E261" s="146"/>
      <c r="F261" s="147" t="n">
        <f aca="false">ROUND(SUM(F259:F260),2)</f>
        <v>66182.72</v>
      </c>
    </row>
    <row r="263" customFormat="false" ht="12.75" hidden="false" customHeight="false" outlineLevel="0" collapsed="false">
      <c r="A263" s="72" t="s">
        <v>33</v>
      </c>
      <c r="B263" s="73"/>
      <c r="C263" s="74" t="s">
        <v>162</v>
      </c>
      <c r="D263" s="75"/>
      <c r="E263" s="76"/>
      <c r="F263" s="73"/>
    </row>
    <row r="264" customFormat="false" ht="12.75" hidden="false" customHeight="false" outlineLevel="0" collapsed="false">
      <c r="A264" s="77"/>
      <c r="B264" s="78"/>
      <c r="C264" s="79"/>
      <c r="D264" s="80"/>
      <c r="E264" s="81"/>
      <c r="F264" s="82"/>
    </row>
    <row r="265" customFormat="false" ht="12.75" hidden="false" customHeight="false" outlineLevel="0" collapsed="false">
      <c r="A265" s="84" t="str">
        <f aca="false">'ESTIMATIVA - 2016'!B28</f>
        <v>Sistema de SPDA na EB 1 e no ABRIGO da SE</v>
      </c>
      <c r="B265" s="84"/>
      <c r="C265" s="84"/>
      <c r="D265" s="85"/>
      <c r="E265" s="86" t="s">
        <v>84</v>
      </c>
      <c r="F265" s="87"/>
    </row>
    <row r="266" customFormat="false" ht="12.75" hidden="false" customHeight="false" outlineLevel="0" collapsed="false">
      <c r="A266" s="88" t="s">
        <v>38</v>
      </c>
      <c r="B266" s="88"/>
      <c r="C266" s="88"/>
      <c r="D266" s="88"/>
      <c r="E266" s="88"/>
      <c r="F266" s="88"/>
    </row>
    <row r="267" customFormat="false" ht="12.75" hidden="false" customHeight="false" outlineLevel="0" collapsed="false">
      <c r="A267" s="89" t="s">
        <v>9</v>
      </c>
      <c r="B267" s="90" t="s">
        <v>39</v>
      </c>
      <c r="C267" s="91" t="s">
        <v>11</v>
      </c>
      <c r="D267" s="92"/>
      <c r="E267" s="93" t="s">
        <v>40</v>
      </c>
      <c r="F267" s="90" t="s">
        <v>41</v>
      </c>
    </row>
    <row r="268" customFormat="false" ht="12.75" hidden="false" customHeight="false" outlineLevel="0" collapsed="false">
      <c r="A268" s="94"/>
      <c r="B268" s="89"/>
      <c r="C268" s="148"/>
      <c r="D268" s="96"/>
      <c r="E268" s="93"/>
      <c r="F268" s="97" t="n">
        <f aca="false">ROUND(C268*E268,2)</f>
        <v>0</v>
      </c>
    </row>
    <row r="269" customFormat="false" ht="12.75" hidden="false" customHeight="false" outlineLevel="0" collapsed="false">
      <c r="A269" s="98" t="s">
        <v>45</v>
      </c>
      <c r="B269" s="98"/>
      <c r="C269" s="98"/>
      <c r="D269" s="98"/>
      <c r="E269" s="98"/>
      <c r="F269" s="99" t="n">
        <f aca="false">SUM(F268:F268)</f>
        <v>0</v>
      </c>
    </row>
    <row r="270" customFormat="false" ht="12.75" hidden="false" customHeight="false" outlineLevel="0" collapsed="false">
      <c r="A270" s="88" t="s">
        <v>46</v>
      </c>
      <c r="B270" s="88"/>
      <c r="C270" s="88"/>
      <c r="D270" s="88"/>
      <c r="E270" s="88"/>
      <c r="F270" s="88"/>
    </row>
    <row r="271" customFormat="false" ht="12.75" hidden="false" customHeight="false" outlineLevel="0" collapsed="false">
      <c r="A271" s="89" t="s">
        <v>9</v>
      </c>
      <c r="B271" s="90" t="s">
        <v>39</v>
      </c>
      <c r="C271" s="101" t="s">
        <v>11</v>
      </c>
      <c r="D271" s="102"/>
      <c r="E271" s="90" t="s">
        <v>40</v>
      </c>
      <c r="F271" s="90" t="s">
        <v>41</v>
      </c>
    </row>
    <row r="272" customFormat="false" ht="12.75" hidden="false" customHeight="false" outlineLevel="0" collapsed="false">
      <c r="A272" s="213" t="s">
        <v>163</v>
      </c>
      <c r="B272" s="214" t="s">
        <v>59</v>
      </c>
      <c r="C272" s="214" t="n">
        <v>40</v>
      </c>
      <c r="D272" s="97"/>
      <c r="E272" s="103" t="n">
        <v>6.27</v>
      </c>
      <c r="F272" s="97" t="n">
        <f aca="false">ROUND(C272*E272,2)</f>
        <v>250.8</v>
      </c>
      <c r="G272" s="61" t="s">
        <v>44</v>
      </c>
    </row>
    <row r="273" customFormat="false" ht="12.75" hidden="false" customHeight="false" outlineLevel="0" collapsed="false">
      <c r="A273" s="213" t="s">
        <v>105</v>
      </c>
      <c r="B273" s="214" t="s">
        <v>87</v>
      </c>
      <c r="C273" s="215" t="n">
        <v>120</v>
      </c>
      <c r="D273" s="97"/>
      <c r="E273" s="103" t="n">
        <v>25.26</v>
      </c>
      <c r="F273" s="97" t="n">
        <f aca="false">ROUND(C273*E273,2)</f>
        <v>3031.2</v>
      </c>
      <c r="G273" s="61" t="s">
        <v>44</v>
      </c>
    </row>
    <row r="274" customFormat="false" ht="12.75" hidden="false" customHeight="false" outlineLevel="0" collapsed="false">
      <c r="A274" s="213" t="s">
        <v>164</v>
      </c>
      <c r="B274" s="214" t="s">
        <v>87</v>
      </c>
      <c r="C274" s="215" t="n">
        <v>60</v>
      </c>
      <c r="D274" s="97"/>
      <c r="E274" s="103" t="n">
        <v>18.13</v>
      </c>
      <c r="F274" s="97" t="n">
        <f aca="false">ROUND(C274*E274,2)</f>
        <v>1087.8</v>
      </c>
      <c r="G274" s="61" t="s">
        <v>44</v>
      </c>
    </row>
    <row r="275" customFormat="false" ht="12.75" hidden="false" customHeight="false" outlineLevel="0" collapsed="false">
      <c r="A275" s="213" t="s">
        <v>57</v>
      </c>
      <c r="B275" s="214" t="s">
        <v>87</v>
      </c>
      <c r="C275" s="215" t="n">
        <v>650</v>
      </c>
      <c r="D275" s="97"/>
      <c r="E275" s="103" t="n">
        <v>13.12</v>
      </c>
      <c r="F275" s="97" t="n">
        <f aca="false">ROUND(C275*E275,2)</f>
        <v>8528</v>
      </c>
      <c r="G275" s="61" t="s">
        <v>44</v>
      </c>
    </row>
    <row r="276" customFormat="false" ht="12.75" hidden="false" customHeight="false" outlineLevel="0" collapsed="false">
      <c r="A276" s="109" t="s">
        <v>58</v>
      </c>
      <c r="B276" s="214" t="s">
        <v>59</v>
      </c>
      <c r="C276" s="214" t="n">
        <v>10</v>
      </c>
      <c r="D276" s="97"/>
      <c r="E276" s="97" t="n">
        <v>25.04</v>
      </c>
      <c r="F276" s="97" t="n">
        <f aca="false">ROUND(C276*E276,2)</f>
        <v>250.4</v>
      </c>
      <c r="G276" s="61" t="s">
        <v>44</v>
      </c>
    </row>
    <row r="277" customFormat="false" ht="12.75" hidden="false" customHeight="false" outlineLevel="0" collapsed="false">
      <c r="A277" s="109" t="s">
        <v>60</v>
      </c>
      <c r="B277" s="214" t="s">
        <v>59</v>
      </c>
      <c r="C277" s="214" t="n">
        <v>50</v>
      </c>
      <c r="D277" s="97"/>
      <c r="E277" s="97" t="n">
        <v>3.09</v>
      </c>
      <c r="F277" s="97" t="n">
        <f aca="false">ROUND(C277*E277,2)</f>
        <v>154.5</v>
      </c>
      <c r="G277" s="61" t="s">
        <v>44</v>
      </c>
    </row>
    <row r="278" customFormat="false" ht="12.75" hidden="false" customHeight="false" outlineLevel="0" collapsed="false">
      <c r="A278" s="216" t="s">
        <v>165</v>
      </c>
      <c r="B278" s="217" t="s">
        <v>59</v>
      </c>
      <c r="C278" s="217" t="n">
        <v>60</v>
      </c>
      <c r="D278" s="103"/>
      <c r="E278" s="103" t="n">
        <v>3.59</v>
      </c>
      <c r="F278" s="103" t="n">
        <f aca="false">ROUND(C278*E278,2)</f>
        <v>215.4</v>
      </c>
      <c r="G278" s="61" t="s">
        <v>44</v>
      </c>
    </row>
    <row r="279" customFormat="false" ht="12.75" hidden="false" customHeight="false" outlineLevel="0" collapsed="false">
      <c r="A279" s="213" t="s">
        <v>166</v>
      </c>
      <c r="B279" s="214" t="s">
        <v>59</v>
      </c>
      <c r="C279" s="214" t="n">
        <v>10</v>
      </c>
      <c r="D279" s="97"/>
      <c r="E279" s="103" t="n">
        <v>9.77</v>
      </c>
      <c r="F279" s="97" t="n">
        <f aca="false">ROUND(C279*E279,2)</f>
        <v>97.7</v>
      </c>
      <c r="G279" s="61" t="s">
        <v>44</v>
      </c>
    </row>
    <row r="280" customFormat="false" ht="12.75" hidden="false" customHeight="false" outlineLevel="0" collapsed="false">
      <c r="A280" s="218" t="s">
        <v>167</v>
      </c>
      <c r="B280" s="214" t="s">
        <v>59</v>
      </c>
      <c r="C280" s="214" t="n">
        <v>10</v>
      </c>
      <c r="D280" s="97"/>
      <c r="E280" s="97" t="n">
        <v>6.87</v>
      </c>
      <c r="F280" s="97" t="n">
        <f aca="false">ROUND(C280*E280,2)</f>
        <v>68.7</v>
      </c>
      <c r="G280" s="61" t="s">
        <v>44</v>
      </c>
    </row>
    <row r="281" customFormat="false" ht="12.75" hidden="false" customHeight="false" outlineLevel="0" collapsed="false">
      <c r="A281" s="213" t="s">
        <v>168</v>
      </c>
      <c r="B281" s="214" t="s">
        <v>59</v>
      </c>
      <c r="C281" s="214" t="n">
        <v>16</v>
      </c>
      <c r="D281" s="97"/>
      <c r="E281" s="103" t="n">
        <v>1.33</v>
      </c>
      <c r="F281" s="97" t="n">
        <f aca="false">ROUND(C281*E281,2)</f>
        <v>21.28</v>
      </c>
      <c r="G281" s="61" t="s">
        <v>44</v>
      </c>
    </row>
    <row r="282" customFormat="false" ht="12.75" hidden="false" customHeight="false" outlineLevel="0" collapsed="false">
      <c r="A282" s="218" t="s">
        <v>169</v>
      </c>
      <c r="B282" s="214" t="s">
        <v>59</v>
      </c>
      <c r="C282" s="214" t="n">
        <v>48</v>
      </c>
      <c r="D282" s="97"/>
      <c r="E282" s="103" t="n">
        <v>0.62</v>
      </c>
      <c r="F282" s="97" t="n">
        <f aca="false">ROUND(C282*E282,2)</f>
        <v>29.76</v>
      </c>
      <c r="G282" s="61" t="s">
        <v>44</v>
      </c>
    </row>
    <row r="283" customFormat="false" ht="12.75" hidden="false" customHeight="false" outlineLevel="0" collapsed="false">
      <c r="A283" s="218" t="s">
        <v>170</v>
      </c>
      <c r="B283" s="214" t="s">
        <v>59</v>
      </c>
      <c r="C283" s="214" t="n">
        <v>10</v>
      </c>
      <c r="D283" s="97"/>
      <c r="E283" s="103" t="n">
        <v>19.98</v>
      </c>
      <c r="F283" s="97" t="n">
        <f aca="false">ROUND(C283*E283,2)</f>
        <v>199.8</v>
      </c>
      <c r="G283" s="61" t="s">
        <v>44</v>
      </c>
    </row>
    <row r="284" customFormat="false" ht="12.75" hidden="false" customHeight="false" outlineLevel="0" collapsed="false">
      <c r="A284" s="216" t="s">
        <v>171</v>
      </c>
      <c r="B284" s="217" t="s">
        <v>59</v>
      </c>
      <c r="C284" s="217" t="n">
        <v>10</v>
      </c>
      <c r="D284" s="103"/>
      <c r="E284" s="103" t="n">
        <f aca="false">12*1.23</f>
        <v>14.76</v>
      </c>
      <c r="F284" s="103" t="n">
        <f aca="false">ROUND(C284*E284,2)</f>
        <v>147.6</v>
      </c>
      <c r="G284" s="61" t="s">
        <v>172</v>
      </c>
    </row>
    <row r="285" customFormat="false" ht="12.75" hidden="false" customHeight="false" outlineLevel="0" collapsed="false">
      <c r="A285" s="216" t="s">
        <v>173</v>
      </c>
      <c r="B285" s="217" t="s">
        <v>59</v>
      </c>
      <c r="C285" s="217" t="n">
        <v>12</v>
      </c>
      <c r="D285" s="103"/>
      <c r="E285" s="103" t="n">
        <v>10.45</v>
      </c>
      <c r="F285" s="103" t="n">
        <f aca="false">ROUND(C285*E285,2)</f>
        <v>125.4</v>
      </c>
      <c r="G285" s="61" t="s">
        <v>44</v>
      </c>
    </row>
    <row r="286" customFormat="false" ht="12.75" hidden="false" customHeight="false" outlineLevel="0" collapsed="false">
      <c r="A286" s="213" t="s">
        <v>174</v>
      </c>
      <c r="B286" s="214" t="s">
        <v>59</v>
      </c>
      <c r="C286" s="214" t="n">
        <v>500</v>
      </c>
      <c r="D286" s="97"/>
      <c r="E286" s="97" t="n">
        <v>0.92</v>
      </c>
      <c r="F286" s="97" t="n">
        <f aca="false">ROUND(C286*E286,2)</f>
        <v>460</v>
      </c>
      <c r="G286" s="61" t="s">
        <v>44</v>
      </c>
    </row>
    <row r="287" customFormat="false" ht="12.75" hidden="false" customHeight="false" outlineLevel="0" collapsed="false">
      <c r="A287" s="213" t="s">
        <v>175</v>
      </c>
      <c r="B287" s="214" t="s">
        <v>59</v>
      </c>
      <c r="C287" s="214" t="n">
        <v>64</v>
      </c>
      <c r="D287" s="97"/>
      <c r="E287" s="97" t="n">
        <v>1.42</v>
      </c>
      <c r="F287" s="97" t="n">
        <f aca="false">ROUND(C287*E287,2)</f>
        <v>90.88</v>
      </c>
      <c r="G287" s="61" t="s">
        <v>44</v>
      </c>
    </row>
    <row r="288" customFormat="false" ht="25.5" hidden="false" customHeight="false" outlineLevel="0" collapsed="false">
      <c r="A288" s="219" t="s">
        <v>176</v>
      </c>
      <c r="B288" s="220" t="s">
        <v>59</v>
      </c>
      <c r="C288" s="220" t="n">
        <v>42</v>
      </c>
      <c r="D288" s="103"/>
      <c r="E288" s="103" t="n">
        <v>5.57</v>
      </c>
      <c r="F288" s="103" t="n">
        <f aca="false">ROUND(C288*E288,2)</f>
        <v>233.94</v>
      </c>
      <c r="G288" s="61" t="s">
        <v>44</v>
      </c>
    </row>
    <row r="289" customFormat="false" ht="12.75" hidden="false" customHeight="false" outlineLevel="0" collapsed="false">
      <c r="A289" s="155" t="s">
        <v>70</v>
      </c>
      <c r="B289" s="155"/>
      <c r="C289" s="155"/>
      <c r="D289" s="155"/>
      <c r="E289" s="155"/>
      <c r="F289" s="156" t="n">
        <f aca="false">ROUND(SUM(F272:F288),2)</f>
        <v>14993.16</v>
      </c>
    </row>
    <row r="290" customFormat="false" ht="12.75" hidden="false" customHeight="false" outlineLevel="0" collapsed="false">
      <c r="A290" s="88" t="s">
        <v>71</v>
      </c>
      <c r="B290" s="88"/>
      <c r="C290" s="88"/>
      <c r="D290" s="88"/>
      <c r="E290" s="88"/>
      <c r="F290" s="88"/>
    </row>
    <row r="291" customFormat="false" ht="12.75" hidden="false" customHeight="false" outlineLevel="0" collapsed="false">
      <c r="A291" s="89" t="s">
        <v>9</v>
      </c>
      <c r="B291" s="90" t="s">
        <v>39</v>
      </c>
      <c r="C291" s="91" t="s">
        <v>11</v>
      </c>
      <c r="D291" s="92"/>
      <c r="E291" s="90" t="s">
        <v>40</v>
      </c>
      <c r="F291" s="90" t="s">
        <v>41</v>
      </c>
    </row>
    <row r="292" customFormat="false" ht="12.75" hidden="false" customHeight="false" outlineLevel="0" collapsed="false">
      <c r="A292" s="221" t="s">
        <v>72</v>
      </c>
      <c r="B292" s="222" t="s">
        <v>73</v>
      </c>
      <c r="C292" s="223" t="n">
        <v>12</v>
      </c>
      <c r="D292" s="119"/>
      <c r="E292" s="97" t="n">
        <f aca="false">J292</f>
        <v>33.9988410683243</v>
      </c>
      <c r="F292" s="97" t="n">
        <f aca="false">ROUND(C292*E292,2)</f>
        <v>407.99</v>
      </c>
      <c r="G292" s="61" t="s">
        <v>44</v>
      </c>
      <c r="H292" s="182" t="n">
        <v>64.54</v>
      </c>
      <c r="I292" s="183" t="n">
        <v>1.8983</v>
      </c>
      <c r="J292" s="182" t="n">
        <f aca="false">H292/I292</f>
        <v>33.9988410683243</v>
      </c>
    </row>
    <row r="293" customFormat="false" ht="12.75" hidden="false" customHeight="false" outlineLevel="0" collapsed="false">
      <c r="A293" s="221" t="s">
        <v>74</v>
      </c>
      <c r="B293" s="222" t="s">
        <v>73</v>
      </c>
      <c r="C293" s="223" t="n">
        <v>44</v>
      </c>
      <c r="D293" s="119"/>
      <c r="E293" s="97" t="n">
        <f aca="false">J293</f>
        <v>9.2187746931465</v>
      </c>
      <c r="F293" s="97" t="n">
        <f aca="false">ROUND(C293*E293,2)</f>
        <v>405.63</v>
      </c>
      <c r="G293" s="61" t="s">
        <v>44</v>
      </c>
      <c r="H293" s="182" t="n">
        <v>17.5</v>
      </c>
      <c r="I293" s="183" t="n">
        <v>1.8983</v>
      </c>
      <c r="J293" s="182" t="n">
        <f aca="false">H293/I293</f>
        <v>9.2187746931465</v>
      </c>
    </row>
    <row r="294" customFormat="false" ht="12.75" hidden="false" customHeight="false" outlineLevel="0" collapsed="false">
      <c r="A294" s="221" t="s">
        <v>75</v>
      </c>
      <c r="B294" s="222" t="s">
        <v>73</v>
      </c>
      <c r="C294" s="223" t="n">
        <v>44</v>
      </c>
      <c r="D294" s="119"/>
      <c r="E294" s="97" t="n">
        <f aca="false">J294</f>
        <v>7.73850287098983</v>
      </c>
      <c r="F294" s="97" t="n">
        <f aca="false">ROUND(C294*E294,2)</f>
        <v>340.49</v>
      </c>
      <c r="G294" s="61" t="s">
        <v>44</v>
      </c>
      <c r="H294" s="182" t="n">
        <v>14.69</v>
      </c>
      <c r="I294" s="183" t="n">
        <v>1.8983</v>
      </c>
      <c r="J294" s="182" t="n">
        <f aca="false">H294/I294</f>
        <v>7.73850287098983</v>
      </c>
    </row>
    <row r="295" customFormat="false" ht="12.75" hidden="false" customHeight="false" outlineLevel="0" collapsed="false">
      <c r="A295" s="116" t="s">
        <v>76</v>
      </c>
      <c r="B295" s="222" t="s">
        <v>73</v>
      </c>
      <c r="C295" s="223" t="n">
        <v>44</v>
      </c>
      <c r="D295" s="119"/>
      <c r="E295" s="97" t="n">
        <f aca="false">J295</f>
        <v>4.52510140652163</v>
      </c>
      <c r="F295" s="97" t="n">
        <f aca="false">ROUND(C295*E295,2)</f>
        <v>199.1</v>
      </c>
      <c r="G295" s="61" t="s">
        <v>44</v>
      </c>
      <c r="H295" s="182" t="n">
        <v>8.59</v>
      </c>
      <c r="I295" s="183" t="n">
        <v>1.8983</v>
      </c>
      <c r="J295" s="182" t="n">
        <f aca="false">H295/I295</f>
        <v>4.52510140652163</v>
      </c>
    </row>
    <row r="296" customFormat="false" ht="12.75" hidden="false" customHeight="false" outlineLevel="0" collapsed="false">
      <c r="A296" s="120"/>
      <c r="B296" s="121"/>
      <c r="C296" s="122"/>
      <c r="D296" s="123"/>
      <c r="E296" s="124" t="s">
        <v>77</v>
      </c>
      <c r="F296" s="125" t="n">
        <f aca="false">ROUND(SUM(F292:F295),2)</f>
        <v>1353.21</v>
      </c>
    </row>
    <row r="297" customFormat="false" ht="12.75" hidden="false" customHeight="false" outlineLevel="0" collapsed="false">
      <c r="A297" s="126" t="s">
        <v>91</v>
      </c>
      <c r="B297" s="127"/>
      <c r="C297" s="128"/>
      <c r="D297" s="127"/>
      <c r="E297" s="129" t="n">
        <v>0.8983</v>
      </c>
      <c r="F297" s="130" t="n">
        <f aca="false">ROUND(F296*E297,2)</f>
        <v>1215.59</v>
      </c>
    </row>
    <row r="298" customFormat="false" ht="12.75" hidden="false" customHeight="false" outlineLevel="0" collapsed="false">
      <c r="A298" s="132" t="s">
        <v>79</v>
      </c>
      <c r="B298" s="132"/>
      <c r="C298" s="132"/>
      <c r="D298" s="132"/>
      <c r="E298" s="132"/>
      <c r="F298" s="99" t="n">
        <f aca="false">ROUND(SUM(F297+F296),2)</f>
        <v>2568.8</v>
      </c>
    </row>
    <row r="299" customFormat="false" ht="12.75" hidden="false" customHeight="false" outlineLevel="0" collapsed="false">
      <c r="A299" s="133"/>
      <c r="B299" s="134"/>
      <c r="C299" s="135"/>
      <c r="D299" s="134"/>
      <c r="E299" s="136"/>
      <c r="F299" s="137"/>
    </row>
    <row r="300" customFormat="false" ht="12.75" hidden="false" customHeight="false" outlineLevel="0" collapsed="false">
      <c r="A300" s="138" t="s">
        <v>80</v>
      </c>
      <c r="B300" s="138"/>
      <c r="C300" s="138"/>
      <c r="D300" s="138"/>
      <c r="E300" s="138"/>
      <c r="F300" s="139" t="n">
        <f aca="false">ROUND(F269+F289+F298,2)</f>
        <v>17561.96</v>
      </c>
    </row>
    <row r="301" customFormat="false" ht="12.75" hidden="false" customHeight="false" outlineLevel="0" collapsed="false">
      <c r="A301" s="140" t="s">
        <v>81</v>
      </c>
      <c r="B301" s="141"/>
      <c r="C301" s="142"/>
      <c r="D301" s="143"/>
      <c r="E301" s="144" t="n">
        <f aca="false">'BDI Composição '!D31</f>
        <v>0.308107353066967</v>
      </c>
      <c r="F301" s="145" t="n">
        <f aca="false">ROUND((F298+F269+F289)*E301,2)</f>
        <v>5410.97</v>
      </c>
    </row>
    <row r="302" customFormat="false" ht="12.75" hidden="false" customHeight="false" outlineLevel="0" collapsed="false">
      <c r="A302" s="146" t="s">
        <v>82</v>
      </c>
      <c r="B302" s="146"/>
      <c r="C302" s="146"/>
      <c r="D302" s="146"/>
      <c r="E302" s="146"/>
      <c r="F302" s="147" t="n">
        <f aca="false">ROUND(SUM(F300:F301),2)</f>
        <v>22972.93</v>
      </c>
    </row>
  </sheetData>
  <mergeCells count="75">
    <mergeCell ref="A1:F1"/>
    <mergeCell ref="A3:F3"/>
    <mergeCell ref="A4:F4"/>
    <mergeCell ref="A8:C8"/>
    <mergeCell ref="A9:F9"/>
    <mergeCell ref="A12:E12"/>
    <mergeCell ref="A13:F13"/>
    <mergeCell ref="A31:E31"/>
    <mergeCell ref="A32:F32"/>
    <mergeCell ref="A40:E40"/>
    <mergeCell ref="A42:E42"/>
    <mergeCell ref="A44:E44"/>
    <mergeCell ref="A48:C48"/>
    <mergeCell ref="A49:F49"/>
    <mergeCell ref="A52:E52"/>
    <mergeCell ref="A53:F53"/>
    <mergeCell ref="A61:E61"/>
    <mergeCell ref="A62:F62"/>
    <mergeCell ref="A68:E68"/>
    <mergeCell ref="A70:E70"/>
    <mergeCell ref="A72:E72"/>
    <mergeCell ref="A76:C76"/>
    <mergeCell ref="A77:F77"/>
    <mergeCell ref="A80:E80"/>
    <mergeCell ref="A81:F81"/>
    <mergeCell ref="A89:E89"/>
    <mergeCell ref="A90:F90"/>
    <mergeCell ref="A96:E96"/>
    <mergeCell ref="A98:E98"/>
    <mergeCell ref="A100:E100"/>
    <mergeCell ref="A104:C104"/>
    <mergeCell ref="A105:F105"/>
    <mergeCell ref="A108:E108"/>
    <mergeCell ref="A109:F109"/>
    <mergeCell ref="A115:E115"/>
    <mergeCell ref="A116:F116"/>
    <mergeCell ref="A122:E122"/>
    <mergeCell ref="A124:E124"/>
    <mergeCell ref="A126:E126"/>
    <mergeCell ref="A131:C131"/>
    <mergeCell ref="A132:F132"/>
    <mergeCell ref="A135:E135"/>
    <mergeCell ref="A136:F136"/>
    <mergeCell ref="A166:E166"/>
    <mergeCell ref="A167:F167"/>
    <mergeCell ref="A175:E175"/>
    <mergeCell ref="A177:E177"/>
    <mergeCell ref="A179:E179"/>
    <mergeCell ref="A183:C183"/>
    <mergeCell ref="A184:F184"/>
    <mergeCell ref="A187:E187"/>
    <mergeCell ref="A188:F188"/>
    <mergeCell ref="A204:E204"/>
    <mergeCell ref="A205:F205"/>
    <mergeCell ref="A213:E213"/>
    <mergeCell ref="A215:E215"/>
    <mergeCell ref="A217:E217"/>
    <mergeCell ref="A222:C222"/>
    <mergeCell ref="A223:F223"/>
    <mergeCell ref="A226:E226"/>
    <mergeCell ref="A227:F227"/>
    <mergeCell ref="A247:E247"/>
    <mergeCell ref="A248:F248"/>
    <mergeCell ref="A257:E257"/>
    <mergeCell ref="A259:E259"/>
    <mergeCell ref="A261:E261"/>
    <mergeCell ref="A265:C265"/>
    <mergeCell ref="A266:F266"/>
    <mergeCell ref="A269:E269"/>
    <mergeCell ref="A270:F270"/>
    <mergeCell ref="A289:E289"/>
    <mergeCell ref="A290:F290"/>
    <mergeCell ref="A298:E298"/>
    <mergeCell ref="A300:E300"/>
    <mergeCell ref="A302:E30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5" man="true" max="16383" min="0"/>
    <brk id="73" man="true" max="16383" min="0"/>
    <brk id="101" man="true" max="16383" min="0"/>
    <brk id="128" man="true" max="16383" min="0"/>
    <brk id="180" man="true" max="16383" min="0"/>
    <brk id="2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95.85"/>
    <col collapsed="false" customWidth="true" hidden="false" outlineLevel="0" max="2" min="2" style="58" width="11.28"/>
    <col collapsed="false" customWidth="true" hidden="false" outlineLevel="0" max="3" min="3" style="59" width="8.99"/>
    <col collapsed="false" customWidth="true" hidden="true" outlineLevel="0" max="4" min="4" style="60" width="14.41"/>
    <col collapsed="false" customWidth="true" hidden="false" outlineLevel="0" max="5" min="5" style="58" width="19.56"/>
    <col collapsed="false" customWidth="true" hidden="false" outlineLevel="0" max="6" min="6" style="58" width="17.7"/>
    <col collapsed="false" customWidth="true" hidden="false" outlineLevel="0" max="7" min="7" style="61" width="9.7"/>
    <col collapsed="false" customWidth="true" hidden="false" outlineLevel="0" max="8" min="8" style="61" width="15.56"/>
    <col collapsed="false" customWidth="true" hidden="false" outlineLevel="0" max="9" min="9" style="61" width="10.28"/>
    <col collapsed="false" customWidth="true" hidden="false" outlineLevel="0" max="10" min="10" style="61" width="11.13"/>
    <col collapsed="false" customWidth="false" hidden="false" outlineLevel="0" max="257" min="11" style="61" width="9.14"/>
  </cols>
  <sheetData>
    <row r="1" customFormat="false" ht="38.25" hidden="false" customHeight="true" outlineLevel="0" collapsed="false">
      <c r="A1" s="62" t="s">
        <v>33</v>
      </c>
      <c r="B1" s="62"/>
      <c r="C1" s="62"/>
      <c r="D1" s="62"/>
      <c r="E1" s="62"/>
      <c r="F1" s="62"/>
    </row>
    <row r="2" customFormat="false" ht="12.75" hidden="false" customHeight="false" outlineLevel="0" collapsed="false">
      <c r="A2" s="63" t="s">
        <v>34</v>
      </c>
      <c r="B2" s="64"/>
      <c r="C2" s="65"/>
      <c r="D2" s="64"/>
      <c r="E2" s="64"/>
      <c r="F2" s="66"/>
    </row>
    <row r="3" customFormat="false" ht="31.5" hidden="false" customHeight="true" outlineLevel="0" collapsed="false">
      <c r="A3" s="67" t="s">
        <v>2</v>
      </c>
      <c r="B3" s="67"/>
      <c r="C3" s="67"/>
      <c r="D3" s="67"/>
      <c r="E3" s="67"/>
      <c r="F3" s="67"/>
    </row>
    <row r="4" customFormat="false" ht="12.75" hidden="false" customHeight="true" outlineLevel="0" collapsed="false">
      <c r="A4" s="68" t="s">
        <v>35</v>
      </c>
      <c r="B4" s="68"/>
      <c r="C4" s="68"/>
      <c r="D4" s="68"/>
      <c r="E4" s="68"/>
      <c r="F4" s="68"/>
    </row>
    <row r="5" customFormat="false" ht="12.75" hidden="false" customHeight="false" outlineLevel="0" collapsed="false">
      <c r="A5" s="69"/>
      <c r="B5" s="70"/>
      <c r="C5" s="71"/>
      <c r="D5" s="70"/>
      <c r="E5" s="70"/>
      <c r="F5" s="70"/>
    </row>
    <row r="6" customFormat="false" ht="15.75" hidden="false" customHeight="true" outlineLevel="0" collapsed="false">
      <c r="A6" s="72" t="s">
        <v>33</v>
      </c>
      <c r="B6" s="73"/>
      <c r="C6" s="74" t="s">
        <v>36</v>
      </c>
      <c r="D6" s="75"/>
      <c r="E6" s="76"/>
      <c r="F6" s="73"/>
    </row>
    <row r="7" s="83" customFormat="true" ht="12.75" hidden="false" customHeight="false" outlineLevel="0" collapsed="false">
      <c r="A7" s="77"/>
      <c r="B7" s="78"/>
      <c r="C7" s="79"/>
      <c r="D7" s="80"/>
      <c r="E7" s="81"/>
      <c r="F7" s="82"/>
      <c r="IS7" s="61"/>
      <c r="IT7" s="61"/>
      <c r="IU7" s="61"/>
      <c r="IV7" s="61"/>
    </row>
    <row r="8" s="83" customFormat="true" ht="12.75" hidden="false" customHeight="true" outlineLevel="0" collapsed="false">
      <c r="A8" s="84" t="str">
        <f aca="false">'ESTIMATIVA - 2016'!B12</f>
        <v>Painel de comando, proteção dos motores elétricos conforme especificado</v>
      </c>
      <c r="B8" s="84"/>
      <c r="C8" s="84"/>
      <c r="D8" s="85"/>
      <c r="E8" s="86" t="s">
        <v>37</v>
      </c>
      <c r="F8" s="87"/>
      <c r="IS8" s="61"/>
      <c r="IT8" s="61"/>
      <c r="IU8" s="61"/>
      <c r="IV8" s="61"/>
    </row>
    <row r="9" s="83" customFormat="true" ht="12.75" hidden="false" customHeight="false" outlineLevel="0" collapsed="false">
      <c r="A9" s="88" t="s">
        <v>177</v>
      </c>
      <c r="B9" s="88"/>
      <c r="C9" s="88"/>
      <c r="D9" s="88"/>
      <c r="E9" s="88"/>
      <c r="F9" s="88"/>
      <c r="IS9" s="61"/>
      <c r="IT9" s="61"/>
      <c r="IU9" s="61"/>
      <c r="IV9" s="61"/>
    </row>
    <row r="10" s="83" customFormat="true" ht="12.75" hidden="false" customHeight="false" outlineLevel="0" collapsed="false">
      <c r="A10" s="89" t="s">
        <v>9</v>
      </c>
      <c r="B10" s="90" t="s">
        <v>39</v>
      </c>
      <c r="C10" s="91" t="s">
        <v>11</v>
      </c>
      <c r="D10" s="92"/>
      <c r="E10" s="90" t="s">
        <v>40</v>
      </c>
      <c r="F10" s="90" t="s">
        <v>41</v>
      </c>
      <c r="IS10" s="61"/>
      <c r="IT10" s="61"/>
      <c r="IU10" s="61"/>
      <c r="IV10" s="61"/>
    </row>
    <row r="11" s="83" customFormat="true" ht="12.75" hidden="false" customHeight="false" outlineLevel="0" collapsed="false">
      <c r="A11" s="150" t="s">
        <v>178</v>
      </c>
      <c r="B11" s="106" t="s">
        <v>179</v>
      </c>
      <c r="C11" s="119" t="n">
        <v>1</v>
      </c>
      <c r="D11" s="97"/>
      <c r="E11" s="224" t="n">
        <v>252756</v>
      </c>
      <c r="F11" s="97" t="n">
        <f aca="false">ROUND(C11*E11,2)</f>
        <v>252756</v>
      </c>
      <c r="G11" s="83" t="s">
        <v>44</v>
      </c>
      <c r="IS11" s="61"/>
      <c r="IT11" s="61"/>
      <c r="IU11" s="61"/>
      <c r="IV11" s="61"/>
    </row>
    <row r="12" s="83" customFormat="true" ht="12.75" hidden="false" customHeight="false" outlineLevel="0" collapsed="false">
      <c r="A12" s="150"/>
      <c r="B12" s="106"/>
      <c r="C12" s="119"/>
      <c r="D12" s="97"/>
      <c r="E12" s="225" t="s">
        <v>180</v>
      </c>
      <c r="F12" s="226" t="n">
        <f aca="false">F11</f>
        <v>252756</v>
      </c>
      <c r="IS12" s="61"/>
      <c r="IT12" s="61"/>
      <c r="IU12" s="61"/>
      <c r="IV12" s="61"/>
    </row>
    <row r="13" s="83" customFormat="true" ht="12.75" hidden="false" customHeight="false" outlineLevel="0" collapsed="false">
      <c r="A13" s="133"/>
      <c r="B13" s="134"/>
      <c r="C13" s="135"/>
      <c r="D13" s="134"/>
      <c r="E13" s="136"/>
      <c r="F13" s="137"/>
      <c r="H13" s="131"/>
      <c r="IS13" s="61"/>
      <c r="IT13" s="61"/>
      <c r="IU13" s="61"/>
      <c r="IV13" s="61"/>
    </row>
    <row r="14" s="83" customFormat="true" ht="12.75" hidden="false" customHeight="false" outlineLevel="0" collapsed="false">
      <c r="A14" s="138" t="s">
        <v>80</v>
      </c>
      <c r="B14" s="138"/>
      <c r="C14" s="138"/>
      <c r="D14" s="138"/>
      <c r="E14" s="138"/>
      <c r="F14" s="139" t="n">
        <f aca="false">F12</f>
        <v>252756</v>
      </c>
      <c r="H14" s="131"/>
      <c r="IS14" s="61"/>
      <c r="IT14" s="61"/>
      <c r="IU14" s="61"/>
      <c r="IV14" s="61"/>
    </row>
    <row r="15" s="83" customFormat="true" ht="12.75" hidden="false" customHeight="false" outlineLevel="0" collapsed="false">
      <c r="A15" s="140" t="s">
        <v>181</v>
      </c>
      <c r="B15" s="141"/>
      <c r="C15" s="142"/>
      <c r="D15" s="143"/>
      <c r="E15" s="144" t="n">
        <f aca="false">'BDI Materiais Especiais'!D30</f>
        <v>0.163234753402286</v>
      </c>
      <c r="F15" s="145" t="n">
        <f aca="false">ROUND(E15*(F12),2)</f>
        <v>41258.56</v>
      </c>
      <c r="H15" s="227"/>
      <c r="IS15" s="61"/>
      <c r="IT15" s="61"/>
      <c r="IU15" s="61"/>
      <c r="IV15" s="61"/>
    </row>
    <row r="16" customFormat="false" ht="15.75" hidden="false" customHeight="true" outlineLevel="0" collapsed="false">
      <c r="A16" s="146" t="s">
        <v>82</v>
      </c>
      <c r="B16" s="146"/>
      <c r="C16" s="146"/>
      <c r="D16" s="146"/>
      <c r="E16" s="146"/>
      <c r="F16" s="147" t="n">
        <f aca="false">ROUND(SUM(F14:F15),2)</f>
        <v>294014.56</v>
      </c>
    </row>
    <row r="17" s="83" customFormat="true" ht="12.75" hidden="false" customHeight="false" outlineLevel="0" collapsed="false">
      <c r="A17" s="58"/>
      <c r="B17" s="58"/>
      <c r="C17" s="59"/>
      <c r="D17" s="60"/>
      <c r="E17" s="58"/>
      <c r="F17" s="58"/>
      <c r="IS17" s="61"/>
      <c r="IT17" s="61"/>
      <c r="IU17" s="61"/>
      <c r="IV17" s="61"/>
    </row>
    <row r="18" customFormat="false" ht="12.75" hidden="false" customHeight="false" outlineLevel="0" collapsed="false">
      <c r="A18" s="72" t="s">
        <v>33</v>
      </c>
      <c r="B18" s="73"/>
      <c r="C18" s="74" t="s">
        <v>26</v>
      </c>
      <c r="D18" s="75"/>
      <c r="E18" s="76"/>
      <c r="F18" s="73"/>
    </row>
    <row r="19" customFormat="false" ht="12.75" hidden="false" customHeight="false" outlineLevel="0" collapsed="false">
      <c r="A19" s="77"/>
      <c r="B19" s="78"/>
      <c r="C19" s="79"/>
      <c r="D19" s="80"/>
      <c r="E19" s="81"/>
      <c r="F19" s="82"/>
    </row>
    <row r="20" customFormat="false" ht="12.75" hidden="false" customHeight="false" outlineLevel="0" collapsed="false">
      <c r="A20" s="84" t="str">
        <f aca="false">'ESTIMATIVA - 2016'!B23</f>
        <v>Painel de Média Tensão e transformador de 1.000 KVA</v>
      </c>
      <c r="B20" s="84"/>
      <c r="C20" s="84"/>
      <c r="D20" s="85"/>
      <c r="E20" s="86" t="s">
        <v>37</v>
      </c>
      <c r="F20" s="87"/>
    </row>
    <row r="21" customFormat="false" ht="12.75" hidden="false" customHeight="false" outlineLevel="0" collapsed="false">
      <c r="A21" s="88" t="s">
        <v>177</v>
      </c>
      <c r="B21" s="88"/>
      <c r="C21" s="88"/>
      <c r="D21" s="88"/>
      <c r="E21" s="88"/>
      <c r="F21" s="88"/>
    </row>
    <row r="22" customFormat="false" ht="12.75" hidden="false" customHeight="false" outlineLevel="0" collapsed="false">
      <c r="A22" s="167" t="s">
        <v>9</v>
      </c>
      <c r="B22" s="90" t="s">
        <v>39</v>
      </c>
      <c r="C22" s="91" t="s">
        <v>11</v>
      </c>
      <c r="D22" s="92"/>
      <c r="E22" s="90" t="s">
        <v>40</v>
      </c>
      <c r="F22" s="90" t="s">
        <v>41</v>
      </c>
    </row>
    <row r="23" customFormat="false" ht="12.75" hidden="false" customHeight="false" outlineLevel="0" collapsed="false">
      <c r="A23" s="100" t="s">
        <v>182</v>
      </c>
      <c r="B23" s="106" t="s">
        <v>50</v>
      </c>
      <c r="C23" s="119" t="n">
        <v>1</v>
      </c>
      <c r="D23" s="97"/>
      <c r="E23" s="224" t="n">
        <v>44500</v>
      </c>
      <c r="F23" s="97" t="n">
        <f aca="false">ROUND(C23*E23,2)</f>
        <v>44500</v>
      </c>
    </row>
    <row r="24" customFormat="false" ht="12.75" hidden="false" customHeight="false" outlineLevel="0" collapsed="false">
      <c r="A24" s="150" t="s">
        <v>183</v>
      </c>
      <c r="B24" s="106" t="s">
        <v>50</v>
      </c>
      <c r="C24" s="119" t="n">
        <v>1</v>
      </c>
      <c r="D24" s="97"/>
      <c r="E24" s="224" t="n">
        <v>145258.94</v>
      </c>
      <c r="F24" s="97" t="n">
        <f aca="false">ROUND(C24*E24,2)</f>
        <v>145258.94</v>
      </c>
    </row>
    <row r="25" customFormat="false" ht="12.75" hidden="false" customHeight="true" outlineLevel="0" collapsed="false">
      <c r="A25" s="228" t="s">
        <v>180</v>
      </c>
      <c r="B25" s="228"/>
      <c r="C25" s="228"/>
      <c r="D25" s="228"/>
      <c r="E25" s="228"/>
      <c r="F25" s="97" t="n">
        <f aca="false">F24+F23</f>
        <v>189758.94</v>
      </c>
    </row>
    <row r="26" customFormat="false" ht="12.75" hidden="false" customHeight="false" outlineLevel="0" collapsed="false">
      <c r="A26" s="133"/>
      <c r="B26" s="134"/>
      <c r="C26" s="135"/>
      <c r="D26" s="134"/>
      <c r="E26" s="136"/>
      <c r="F26" s="137"/>
    </row>
    <row r="27" customFormat="false" ht="12.75" hidden="false" customHeight="false" outlineLevel="0" collapsed="false">
      <c r="A27" s="138" t="s">
        <v>80</v>
      </c>
      <c r="B27" s="138"/>
      <c r="C27" s="138"/>
      <c r="D27" s="138"/>
      <c r="E27" s="138"/>
      <c r="F27" s="139" t="n">
        <f aca="false">F25</f>
        <v>189758.94</v>
      </c>
    </row>
    <row r="28" customFormat="false" ht="12.75" hidden="false" customHeight="false" outlineLevel="0" collapsed="false">
      <c r="A28" s="140" t="s">
        <v>181</v>
      </c>
      <c r="B28" s="141"/>
      <c r="C28" s="142"/>
      <c r="D28" s="143"/>
      <c r="E28" s="144" t="n">
        <f aca="false">'BDI Materiais Especiais'!D30</f>
        <v>0.163234753402286</v>
      </c>
      <c r="F28" s="145" t="n">
        <f aca="false">ROUND(E28*(F25),2)</f>
        <v>30975.25</v>
      </c>
    </row>
    <row r="29" customFormat="false" ht="12.75" hidden="false" customHeight="false" outlineLevel="0" collapsed="false">
      <c r="A29" s="146" t="s">
        <v>82</v>
      </c>
      <c r="B29" s="146"/>
      <c r="C29" s="146"/>
      <c r="D29" s="146"/>
      <c r="E29" s="146"/>
      <c r="F29" s="147" t="n">
        <f aca="false">ROUND(SUM(F27:F28),2)</f>
        <v>220734.19</v>
      </c>
    </row>
    <row r="30" customFormat="false" ht="12.75" hidden="false" customHeight="false" outlineLevel="0" collapsed="false">
      <c r="A30" s="190"/>
      <c r="B30" s="190"/>
      <c r="C30" s="190"/>
      <c r="D30" s="190"/>
      <c r="E30" s="190"/>
      <c r="F30" s="191"/>
    </row>
    <row r="31" customFormat="false" ht="12.75" hidden="false" customHeight="false" outlineLevel="0" collapsed="false">
      <c r="A31" s="190"/>
      <c r="B31" s="190"/>
      <c r="C31" s="190"/>
      <c r="D31" s="190"/>
      <c r="E31" s="190"/>
      <c r="F31" s="191"/>
    </row>
  </sheetData>
  <mergeCells count="12">
    <mergeCell ref="A1:F1"/>
    <mergeCell ref="A3:F3"/>
    <mergeCell ref="A4:F4"/>
    <mergeCell ref="A8:C8"/>
    <mergeCell ref="A9:F9"/>
    <mergeCell ref="A14:E14"/>
    <mergeCell ref="A16:E16"/>
    <mergeCell ref="A20:C20"/>
    <mergeCell ref="A21:F21"/>
    <mergeCell ref="A25:E25"/>
    <mergeCell ref="A27:E27"/>
    <mergeCell ref="A29:E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F10" activeCellId="0" sqref="F1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29" width="6.99"/>
    <col collapsed="false" customWidth="true" hidden="false" outlineLevel="0" max="3" min="3" style="230" width="6.99"/>
    <col collapsed="false" customWidth="true" hidden="false" outlineLevel="0" max="4" min="4" style="229" width="30.41"/>
    <col collapsed="false" customWidth="true" hidden="false" outlineLevel="0" max="5" min="5" style="229" width="12.28"/>
    <col collapsed="false" customWidth="true" hidden="false" outlineLevel="0" max="6" min="6" style="229" width="12.14"/>
    <col collapsed="false" customWidth="true" hidden="true" outlineLevel="0" max="7" min="7" style="229" width="8.7"/>
    <col collapsed="false" customWidth="true" hidden="true" outlineLevel="0" max="8" min="8" style="229" width="9.99"/>
    <col collapsed="false" customWidth="true" hidden="true" outlineLevel="0" max="9" min="9" style="229" width="9.41"/>
    <col collapsed="false" customWidth="true" hidden="true" outlineLevel="0" max="10" min="10" style="229" width="14.41"/>
    <col collapsed="false" customWidth="true" hidden="false" outlineLevel="0" max="11" min="11" style="229" width="2.42"/>
    <col collapsed="false" customWidth="false" hidden="false" outlineLevel="0" max="12" min="12" style="229" width="11.42"/>
    <col collapsed="false" customWidth="true" hidden="false" outlineLevel="0" max="13" min="13" style="229" width="1.85"/>
    <col collapsed="false" customWidth="false" hidden="false" outlineLevel="0" max="257" min="14" style="229" width="11.42"/>
  </cols>
  <sheetData>
    <row r="1" s="12" customFormat="true" ht="23.1" hidden="false" customHeight="true" outlineLevel="0" collapsed="false">
      <c r="B1" s="7"/>
      <c r="C1" s="8" t="s">
        <v>184</v>
      </c>
      <c r="D1" s="8"/>
      <c r="E1" s="8"/>
      <c r="F1" s="8"/>
      <c r="G1" s="9"/>
      <c r="H1" s="10"/>
      <c r="I1" s="11"/>
      <c r="J1" s="9"/>
    </row>
    <row r="2" s="12" customFormat="true" ht="27.6" hidden="false" customHeight="true" outlineLevel="0" collapsed="false">
      <c r="B2" s="7"/>
      <c r="C2" s="8" t="s">
        <v>185</v>
      </c>
      <c r="D2" s="8"/>
      <c r="E2" s="8"/>
      <c r="F2" s="8"/>
      <c r="G2" s="9"/>
      <c r="H2" s="10"/>
      <c r="I2" s="11"/>
      <c r="J2" s="9"/>
    </row>
    <row r="3" s="19" customFormat="true" ht="53.25" hidden="false" customHeight="true" outlineLevel="0" collapsed="false">
      <c r="A3" s="231" t="s">
        <v>1</v>
      </c>
      <c r="B3" s="232" t="s">
        <v>186</v>
      </c>
      <c r="C3" s="232"/>
      <c r="D3" s="232"/>
      <c r="E3" s="232"/>
      <c r="F3" s="232"/>
      <c r="G3" s="16"/>
      <c r="H3" s="17"/>
      <c r="I3" s="18"/>
      <c r="J3" s="16"/>
    </row>
    <row r="4" customFormat="false" ht="12.75" hidden="false" customHeight="true" outlineLevel="0" collapsed="false">
      <c r="C4" s="233" t="s">
        <v>187</v>
      </c>
      <c r="D4" s="233"/>
      <c r="E4" s="233"/>
      <c r="F4" s="233"/>
    </row>
    <row r="5" customFormat="false" ht="12.75" hidden="false" customHeight="false" outlineLevel="0" collapsed="false">
      <c r="C5" s="233" t="s">
        <v>188</v>
      </c>
      <c r="D5" s="233"/>
      <c r="E5" s="233"/>
      <c r="F5" s="233"/>
    </row>
    <row r="6" customFormat="false" ht="12.75" hidden="false" customHeight="true" outlineLevel="0" collapsed="false">
      <c r="C6" s="234"/>
      <c r="D6" s="234"/>
      <c r="E6" s="234"/>
      <c r="F6" s="234"/>
    </row>
    <row r="7" customFormat="false" ht="12.75" hidden="false" customHeight="false" outlineLevel="0" collapsed="false">
      <c r="C7" s="234"/>
      <c r="D7" s="235"/>
      <c r="E7" s="235"/>
      <c r="F7" s="235"/>
    </row>
    <row r="8" customFormat="false" ht="25.5" hidden="false" customHeight="false" outlineLevel="0" collapsed="false">
      <c r="C8" s="236" t="s">
        <v>189</v>
      </c>
      <c r="D8" s="236" t="s">
        <v>190</v>
      </c>
      <c r="E8" s="237" t="s">
        <v>191</v>
      </c>
      <c r="F8" s="237" t="s">
        <v>192</v>
      </c>
    </row>
    <row r="9" customFormat="false" ht="12.75" hidden="false" customHeight="false" outlineLevel="0" collapsed="false">
      <c r="C9" s="233"/>
      <c r="D9" s="238"/>
      <c r="E9" s="235"/>
      <c r="F9" s="235"/>
    </row>
    <row r="10" customFormat="false" ht="12.75" hidden="false" customHeight="false" outlineLevel="0" collapsed="false">
      <c r="C10" s="233" t="n">
        <v>1</v>
      </c>
      <c r="D10" s="238" t="s">
        <v>193</v>
      </c>
      <c r="E10" s="239"/>
      <c r="F10" s="240" t="n">
        <v>5.29</v>
      </c>
      <c r="I10" s="229" t="s">
        <v>194</v>
      </c>
      <c r="J10" s="241" t="n">
        <f aca="false">F10</f>
        <v>5.29</v>
      </c>
    </row>
    <row r="11" customFormat="false" ht="12.75" hidden="false" customHeight="false" outlineLevel="0" collapsed="false">
      <c r="C11" s="234"/>
      <c r="D11" s="235"/>
      <c r="E11" s="242"/>
      <c r="F11" s="243"/>
    </row>
    <row r="12" customFormat="false" ht="12.75" hidden="false" customHeight="false" outlineLevel="0" collapsed="false">
      <c r="C12" s="233" t="n">
        <v>2</v>
      </c>
      <c r="D12" s="238" t="s">
        <v>195</v>
      </c>
      <c r="E12" s="244" t="n">
        <f aca="false">E13+E14+E15+E16</f>
        <v>11.15</v>
      </c>
      <c r="F12" s="244"/>
      <c r="G12" s="229" t="n">
        <v>24.6</v>
      </c>
      <c r="I12" s="229" t="s">
        <v>196</v>
      </c>
      <c r="J12" s="241" t="n">
        <f aca="false">F12</f>
        <v>0</v>
      </c>
    </row>
    <row r="13" customFormat="false" ht="12.75" hidden="false" customHeight="false" outlineLevel="0" collapsed="false">
      <c r="C13" s="245" t="s">
        <v>197</v>
      </c>
      <c r="D13" s="235" t="s">
        <v>198</v>
      </c>
      <c r="E13" s="243" t="n">
        <v>3</v>
      </c>
      <c r="F13" s="243"/>
    </row>
    <row r="14" customFormat="false" ht="12.75" hidden="false" customHeight="false" outlineLevel="0" collapsed="false">
      <c r="C14" s="245" t="s">
        <v>199</v>
      </c>
      <c r="D14" s="235" t="s">
        <v>200</v>
      </c>
      <c r="E14" s="243" t="n">
        <v>0.65</v>
      </c>
      <c r="F14" s="243"/>
    </row>
    <row r="15" customFormat="false" ht="12.75" hidden="false" customHeight="false" outlineLevel="0" collapsed="false">
      <c r="C15" s="245" t="s">
        <v>201</v>
      </c>
      <c r="D15" s="235" t="s">
        <v>202</v>
      </c>
      <c r="E15" s="243" t="n">
        <v>3</v>
      </c>
      <c r="F15" s="243"/>
    </row>
    <row r="16" customFormat="false" ht="12.75" hidden="false" customHeight="false" outlineLevel="0" collapsed="false">
      <c r="C16" s="245" t="s">
        <v>203</v>
      </c>
      <c r="D16" s="235" t="s">
        <v>204</v>
      </c>
      <c r="E16" s="243" t="n">
        <v>4.5</v>
      </c>
      <c r="F16" s="243"/>
    </row>
    <row r="17" customFormat="false" ht="12.75" hidden="false" customHeight="false" outlineLevel="0" collapsed="false">
      <c r="C17" s="246"/>
      <c r="D17" s="235"/>
      <c r="E17" s="242"/>
      <c r="F17" s="243"/>
    </row>
    <row r="18" customFormat="false" ht="12.75" hidden="false" customHeight="false" outlineLevel="0" collapsed="false">
      <c r="C18" s="247" t="s">
        <v>205</v>
      </c>
      <c r="D18" s="238" t="s">
        <v>206</v>
      </c>
      <c r="E18" s="242"/>
      <c r="F18" s="244" t="n">
        <f aca="false">SUM(E19:E20)</f>
        <v>1.25</v>
      </c>
      <c r="I18" s="229" t="s">
        <v>207</v>
      </c>
      <c r="J18" s="241" t="n">
        <f aca="false">F18</f>
        <v>1.25</v>
      </c>
      <c r="N18" s="241"/>
    </row>
    <row r="19" customFormat="false" ht="12.75" hidden="false" customHeight="false" outlineLevel="0" collapsed="false">
      <c r="C19" s="246" t="s">
        <v>208</v>
      </c>
      <c r="D19" s="235" t="s">
        <v>209</v>
      </c>
      <c r="E19" s="243" t="n">
        <v>0.25</v>
      </c>
      <c r="F19" s="243"/>
      <c r="J19" s="241"/>
      <c r="N19" s="241"/>
    </row>
    <row r="20" customFormat="false" ht="12.75" hidden="false" customHeight="false" outlineLevel="0" collapsed="false">
      <c r="C20" s="234" t="s">
        <v>210</v>
      </c>
      <c r="D20" s="235" t="s">
        <v>211</v>
      </c>
      <c r="E20" s="243" t="n">
        <v>1</v>
      </c>
      <c r="F20" s="243"/>
    </row>
    <row r="21" customFormat="false" ht="12.75" hidden="false" customHeight="false" outlineLevel="0" collapsed="false">
      <c r="C21" s="233" t="n">
        <v>4</v>
      </c>
      <c r="D21" s="238" t="s">
        <v>212</v>
      </c>
      <c r="E21" s="242"/>
      <c r="F21" s="244" t="n">
        <v>1.01</v>
      </c>
      <c r="I21" s="229" t="s">
        <v>213</v>
      </c>
      <c r="J21" s="241" t="n">
        <f aca="false">F21</f>
        <v>1.01</v>
      </c>
      <c r="N21" s="241"/>
    </row>
    <row r="22" customFormat="false" ht="12.75" hidden="false" customHeight="false" outlineLevel="0" collapsed="false">
      <c r="C22" s="234"/>
      <c r="D22" s="235"/>
      <c r="E22" s="242"/>
      <c r="F22" s="243"/>
      <c r="N22" s="241"/>
    </row>
    <row r="23" customFormat="false" ht="12.75" hidden="false" customHeight="false" outlineLevel="0" collapsed="false">
      <c r="C23" s="233" t="n">
        <v>5</v>
      </c>
      <c r="D23" s="238" t="s">
        <v>214</v>
      </c>
      <c r="E23" s="239"/>
      <c r="F23" s="244" t="n">
        <v>8</v>
      </c>
      <c r="I23" s="229" t="s">
        <v>215</v>
      </c>
      <c r="J23" s="241" t="e">
        <f aca="false">#REF!</f>
        <v>#REF!</v>
      </c>
      <c r="N23" s="241"/>
    </row>
    <row r="24" customFormat="false" ht="12.75" hidden="false" customHeight="false" outlineLevel="0" collapsed="false">
      <c r="C24" s="234"/>
      <c r="D24" s="235"/>
      <c r="E24" s="248"/>
      <c r="F24" s="248"/>
      <c r="M24" s="241"/>
      <c r="N24" s="241"/>
    </row>
    <row r="25" customFormat="false" ht="12.75" hidden="false" customHeight="false" outlineLevel="0" collapsed="false">
      <c r="C25" s="249"/>
      <c r="D25" s="250" t="s">
        <v>216</v>
      </c>
      <c r="E25" s="251"/>
      <c r="F25" s="252" t="n">
        <f aca="false">((((1+(F10+F18)/100)*(1+F21/100)*(1+F23/100))/(1-E12/100))-1)*100</f>
        <v>30.8107353066967</v>
      </c>
      <c r="I25" s="229" t="s">
        <v>217</v>
      </c>
      <c r="J25" s="241" t="e">
        <f aca="false">ROUND(((1+J10+J18+J21)/(1-(J12+J23))-1)*100,2)/100</f>
        <v>#REF!</v>
      </c>
      <c r="N25" s="241"/>
    </row>
    <row r="26" customFormat="false" ht="12.75" hidden="false" customHeight="false" outlineLevel="0" collapsed="false">
      <c r="C26" s="234"/>
      <c r="D26" s="235"/>
      <c r="E26" s="248"/>
      <c r="F26" s="248"/>
      <c r="N26" s="241"/>
    </row>
    <row r="27" customFormat="false" ht="12.75" hidden="false" customHeight="false" outlineLevel="0" collapsed="false">
      <c r="C27" s="253" t="s">
        <v>218</v>
      </c>
      <c r="D27" s="235"/>
      <c r="E27" s="248"/>
      <c r="F27" s="248"/>
      <c r="O27" s="254"/>
      <c r="P27" s="254"/>
      <c r="Q27" s="254"/>
    </row>
    <row r="28" customFormat="false" ht="13.5" hidden="false" customHeight="false" outlineLevel="0" collapsed="false">
      <c r="C28" s="255"/>
      <c r="D28" s="254"/>
      <c r="E28" s="256"/>
      <c r="F28" s="256"/>
      <c r="O28" s="254"/>
      <c r="P28" s="254"/>
      <c r="Q28" s="254"/>
    </row>
    <row r="29" customFormat="false" ht="12.75" hidden="false" customHeight="false" outlineLevel="0" collapsed="false">
      <c r="C29" s="257"/>
      <c r="D29" s="258"/>
      <c r="E29" s="259"/>
      <c r="F29" s="260"/>
      <c r="O29" s="254"/>
      <c r="P29" s="254"/>
      <c r="Q29" s="254"/>
    </row>
    <row r="30" customFormat="false" ht="12.75" hidden="false" customHeight="false" outlineLevel="0" collapsed="false">
      <c r="C30" s="261" t="s">
        <v>219</v>
      </c>
      <c r="D30" s="262" t="n">
        <f aca="false">F25/100</f>
        <v>0.308107353066967</v>
      </c>
      <c r="E30" s="256" t="s">
        <v>220</v>
      </c>
      <c r="F30" s="263"/>
      <c r="O30" s="254"/>
      <c r="P30" s="254"/>
      <c r="Q30" s="254"/>
    </row>
    <row r="31" customFormat="false" ht="12.75" hidden="false" customHeight="false" outlineLevel="0" collapsed="false">
      <c r="C31" s="261" t="s">
        <v>219</v>
      </c>
      <c r="D31" s="264" t="n">
        <f aca="false">D30</f>
        <v>0.308107353066967</v>
      </c>
      <c r="E31" s="265" t="s">
        <v>221</v>
      </c>
      <c r="F31" s="263"/>
      <c r="O31" s="254"/>
      <c r="P31" s="254"/>
      <c r="Q31" s="254"/>
    </row>
    <row r="32" customFormat="false" ht="12.75" hidden="false" customHeight="false" outlineLevel="0" collapsed="false">
      <c r="C32" s="261"/>
      <c r="D32" s="254"/>
      <c r="E32" s="256"/>
      <c r="F32" s="263"/>
      <c r="O32" s="254"/>
      <c r="P32" s="264"/>
      <c r="Q32" s="264"/>
    </row>
    <row r="33" customFormat="false" ht="12.75" hidden="false" customHeight="false" outlineLevel="0" collapsed="false">
      <c r="C33" s="266" t="s">
        <v>222</v>
      </c>
      <c r="D33" s="254" t="s">
        <v>223</v>
      </c>
      <c r="E33" s="262" t="n">
        <v>0.0529</v>
      </c>
      <c r="F33" s="263"/>
      <c r="O33" s="254"/>
      <c r="P33" s="254"/>
      <c r="Q33" s="254"/>
    </row>
    <row r="34" customFormat="false" ht="12.75" hidden="false" customHeight="false" outlineLevel="0" collapsed="false">
      <c r="C34" s="266" t="s">
        <v>224</v>
      </c>
      <c r="D34" s="254" t="s">
        <v>225</v>
      </c>
      <c r="E34" s="262" t="n">
        <v>0.1115</v>
      </c>
      <c r="F34" s="263"/>
      <c r="O34" s="254"/>
      <c r="P34" s="254"/>
      <c r="Q34" s="254"/>
    </row>
    <row r="35" customFormat="false" ht="12.75" hidden="false" customHeight="false" outlineLevel="0" collapsed="false">
      <c r="C35" s="266" t="s">
        <v>226</v>
      </c>
      <c r="D35" s="254" t="s">
        <v>227</v>
      </c>
      <c r="E35" s="262" t="n">
        <v>0.0125</v>
      </c>
      <c r="F35" s="263"/>
    </row>
    <row r="36" customFormat="false" ht="12.75" hidden="false" customHeight="false" outlineLevel="0" collapsed="false">
      <c r="C36" s="266" t="s">
        <v>228</v>
      </c>
      <c r="D36" s="254" t="s">
        <v>229</v>
      </c>
      <c r="E36" s="262" t="n">
        <v>0.0101</v>
      </c>
      <c r="F36" s="263"/>
    </row>
    <row r="37" customFormat="false" ht="13.5" hidden="false" customHeight="false" outlineLevel="0" collapsed="false">
      <c r="C37" s="267" t="s">
        <v>230</v>
      </c>
      <c r="D37" s="268" t="s">
        <v>231</v>
      </c>
      <c r="E37" s="269" t="n">
        <v>0.08</v>
      </c>
      <c r="F37" s="270"/>
    </row>
    <row r="38" customFormat="false" ht="12.75" hidden="false" customHeight="false" outlineLevel="0" collapsed="false">
      <c r="C38" s="255"/>
      <c r="D38" s="254"/>
      <c r="E38" s="256"/>
      <c r="F38" s="256"/>
    </row>
    <row r="39" customFormat="false" ht="12.75" hidden="false" customHeight="false" outlineLevel="0" collapsed="false">
      <c r="C39" s="255"/>
      <c r="D39" s="254"/>
      <c r="E39" s="256"/>
      <c r="F39" s="256"/>
    </row>
    <row r="40" customFormat="false" ht="12.75" hidden="false" customHeight="false" outlineLevel="0" collapsed="false">
      <c r="C40" s="255"/>
      <c r="D40" s="254"/>
      <c r="E40" s="256"/>
      <c r="F40" s="256"/>
    </row>
    <row r="42" customFormat="false" ht="96.75" hidden="false" customHeight="true" outlineLevel="0" collapsed="false">
      <c r="C42" s="271"/>
      <c r="D42" s="271"/>
      <c r="E42" s="271"/>
      <c r="F42" s="271"/>
    </row>
  </sheetData>
  <mergeCells count="7">
    <mergeCell ref="C1:F1"/>
    <mergeCell ref="C2:F2"/>
    <mergeCell ref="B3:F3"/>
    <mergeCell ref="C4:F4"/>
    <mergeCell ref="C5:F5"/>
    <mergeCell ref="C6:F6"/>
    <mergeCell ref="C42:F42"/>
  </mergeCells>
  <printOptions headings="false" gridLines="false" gridLinesSet="true" horizontalCentered="false" verticalCentered="false"/>
  <pageMargins left="0.7875" right="0.7875" top="1.02361111111111" bottom="1.02361111111111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D30" activeCellId="0" sqref="D3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29" width="6.99"/>
    <col collapsed="false" customWidth="true" hidden="false" outlineLevel="0" max="3" min="3" style="230" width="6.99"/>
    <col collapsed="false" customWidth="true" hidden="false" outlineLevel="0" max="4" min="4" style="229" width="30.41"/>
    <col collapsed="false" customWidth="true" hidden="false" outlineLevel="0" max="5" min="5" style="229" width="12.28"/>
    <col collapsed="false" customWidth="true" hidden="false" outlineLevel="0" max="6" min="6" style="229" width="12.14"/>
    <col collapsed="false" customWidth="true" hidden="true" outlineLevel="0" max="7" min="7" style="229" width="8.7"/>
    <col collapsed="false" customWidth="true" hidden="true" outlineLevel="0" max="8" min="8" style="229" width="9.99"/>
    <col collapsed="false" customWidth="true" hidden="true" outlineLevel="0" max="9" min="9" style="229" width="9.41"/>
    <col collapsed="false" customWidth="true" hidden="true" outlineLevel="0" max="10" min="10" style="229" width="14.41"/>
    <col collapsed="false" customWidth="true" hidden="false" outlineLevel="0" max="11" min="11" style="229" width="2.42"/>
    <col collapsed="false" customWidth="false" hidden="false" outlineLevel="0" max="12" min="12" style="229" width="11.42"/>
    <col collapsed="false" customWidth="true" hidden="false" outlineLevel="0" max="13" min="13" style="229" width="1.85"/>
    <col collapsed="false" customWidth="false" hidden="false" outlineLevel="0" max="257" min="14" style="229" width="11.42"/>
  </cols>
  <sheetData>
    <row r="1" s="12" customFormat="true" ht="23.1" hidden="false" customHeight="true" outlineLevel="0" collapsed="false">
      <c r="B1" s="7"/>
      <c r="C1" s="8" t="s">
        <v>184</v>
      </c>
      <c r="D1" s="8"/>
      <c r="E1" s="8"/>
      <c r="F1" s="8"/>
      <c r="G1" s="9"/>
      <c r="H1" s="10"/>
      <c r="I1" s="11"/>
      <c r="J1" s="9"/>
    </row>
    <row r="2" s="12" customFormat="true" ht="27.6" hidden="false" customHeight="true" outlineLevel="0" collapsed="false">
      <c r="B2" s="7"/>
      <c r="C2" s="8" t="s">
        <v>185</v>
      </c>
      <c r="D2" s="8"/>
      <c r="E2" s="8"/>
      <c r="F2" s="8"/>
      <c r="G2" s="9"/>
      <c r="H2" s="10"/>
      <c r="I2" s="11"/>
      <c r="J2" s="9"/>
    </row>
    <row r="3" s="19" customFormat="true" ht="53.25" hidden="false" customHeight="true" outlineLevel="0" collapsed="false">
      <c r="A3" s="231" t="s">
        <v>1</v>
      </c>
      <c r="B3" s="232" t="s">
        <v>186</v>
      </c>
      <c r="C3" s="232"/>
      <c r="D3" s="232"/>
      <c r="E3" s="232"/>
      <c r="F3" s="232"/>
      <c r="G3" s="16"/>
      <c r="H3" s="17"/>
      <c r="I3" s="18"/>
      <c r="J3" s="16"/>
    </row>
    <row r="4" customFormat="false" ht="12.75" hidden="false" customHeight="true" outlineLevel="0" collapsed="false">
      <c r="C4" s="233" t="s">
        <v>187</v>
      </c>
      <c r="D4" s="233"/>
      <c r="E4" s="233"/>
      <c r="F4" s="233"/>
    </row>
    <row r="5" customFormat="false" ht="12.75" hidden="false" customHeight="false" outlineLevel="0" collapsed="false">
      <c r="C5" s="233" t="s">
        <v>232</v>
      </c>
      <c r="D5" s="233"/>
      <c r="E5" s="233"/>
      <c r="F5" s="233"/>
    </row>
    <row r="6" customFormat="false" ht="12.75" hidden="false" customHeight="true" outlineLevel="0" collapsed="false">
      <c r="C6" s="234"/>
      <c r="D6" s="234"/>
      <c r="E6" s="234"/>
      <c r="F6" s="234"/>
    </row>
    <row r="7" customFormat="false" ht="12.75" hidden="false" customHeight="false" outlineLevel="0" collapsed="false">
      <c r="C7" s="234"/>
      <c r="D7" s="235"/>
      <c r="E7" s="235"/>
      <c r="F7" s="235"/>
    </row>
    <row r="8" customFormat="false" ht="25.5" hidden="false" customHeight="false" outlineLevel="0" collapsed="false">
      <c r="C8" s="236" t="s">
        <v>189</v>
      </c>
      <c r="D8" s="236" t="s">
        <v>190</v>
      </c>
      <c r="E8" s="237" t="s">
        <v>191</v>
      </c>
      <c r="F8" s="237" t="s">
        <v>192</v>
      </c>
    </row>
    <row r="9" customFormat="false" ht="12.75" hidden="false" customHeight="false" outlineLevel="0" collapsed="false">
      <c r="C9" s="233"/>
      <c r="D9" s="238"/>
      <c r="E9" s="235"/>
      <c r="F9" s="235"/>
    </row>
    <row r="10" customFormat="false" ht="12.75" hidden="false" customHeight="false" outlineLevel="0" collapsed="false">
      <c r="C10" s="233" t="n">
        <v>1</v>
      </c>
      <c r="D10" s="238" t="s">
        <v>193</v>
      </c>
      <c r="E10" s="239"/>
      <c r="F10" s="240" t="n">
        <v>1.5</v>
      </c>
      <c r="I10" s="229" t="s">
        <v>194</v>
      </c>
      <c r="J10" s="241" t="n">
        <f aca="false">F10</f>
        <v>1.5</v>
      </c>
    </row>
    <row r="11" customFormat="false" ht="12.75" hidden="false" customHeight="false" outlineLevel="0" collapsed="false">
      <c r="C11" s="234"/>
      <c r="D11" s="235"/>
      <c r="E11" s="242"/>
      <c r="F11" s="243"/>
    </row>
    <row r="12" customFormat="false" ht="12.75" hidden="false" customHeight="false" outlineLevel="0" collapsed="false">
      <c r="C12" s="233" t="n">
        <v>2</v>
      </c>
      <c r="D12" s="238" t="s">
        <v>195</v>
      </c>
      <c r="E12" s="244" t="n">
        <f aca="false">E13+E14+E15+E16</f>
        <v>8.15</v>
      </c>
      <c r="F12" s="244"/>
      <c r="G12" s="229" t="n">
        <v>24.6</v>
      </c>
      <c r="I12" s="229" t="s">
        <v>196</v>
      </c>
      <c r="J12" s="241" t="n">
        <f aca="false">F12</f>
        <v>0</v>
      </c>
    </row>
    <row r="13" customFormat="false" ht="12.75" hidden="false" customHeight="false" outlineLevel="0" collapsed="false">
      <c r="C13" s="245" t="s">
        <v>197</v>
      </c>
      <c r="D13" s="235" t="s">
        <v>198</v>
      </c>
      <c r="E13" s="243" t="n">
        <v>0</v>
      </c>
      <c r="F13" s="243"/>
    </row>
    <row r="14" customFormat="false" ht="12.75" hidden="false" customHeight="false" outlineLevel="0" collapsed="false">
      <c r="C14" s="245" t="s">
        <v>199</v>
      </c>
      <c r="D14" s="235" t="s">
        <v>200</v>
      </c>
      <c r="E14" s="243" t="n">
        <v>0.65</v>
      </c>
      <c r="F14" s="243"/>
    </row>
    <row r="15" customFormat="false" ht="12.75" hidden="false" customHeight="false" outlineLevel="0" collapsed="false">
      <c r="C15" s="245" t="s">
        <v>201</v>
      </c>
      <c r="D15" s="235" t="s">
        <v>202</v>
      </c>
      <c r="E15" s="243" t="n">
        <v>3</v>
      </c>
      <c r="F15" s="243"/>
    </row>
    <row r="16" customFormat="false" ht="12.75" hidden="false" customHeight="false" outlineLevel="0" collapsed="false">
      <c r="C16" s="245" t="s">
        <v>203</v>
      </c>
      <c r="D16" s="235" t="s">
        <v>204</v>
      </c>
      <c r="E16" s="243" t="n">
        <v>4.5</v>
      </c>
      <c r="F16" s="243"/>
    </row>
    <row r="17" customFormat="false" ht="12.75" hidden="false" customHeight="false" outlineLevel="0" collapsed="false">
      <c r="C17" s="246"/>
      <c r="D17" s="235"/>
      <c r="E17" s="242"/>
      <c r="F17" s="243"/>
    </row>
    <row r="18" customFormat="false" ht="12.75" hidden="false" customHeight="false" outlineLevel="0" collapsed="false">
      <c r="C18" s="247" t="s">
        <v>205</v>
      </c>
      <c r="D18" s="238" t="s">
        <v>206</v>
      </c>
      <c r="E18" s="242"/>
      <c r="F18" s="244" t="n">
        <f aca="false">0.3+0.56</f>
        <v>0.86</v>
      </c>
      <c r="I18" s="229" t="s">
        <v>207</v>
      </c>
      <c r="J18" s="241" t="n">
        <f aca="false">F18</f>
        <v>0.86</v>
      </c>
    </row>
    <row r="19" customFormat="false" ht="12.75" hidden="false" customHeight="false" outlineLevel="0" collapsed="false">
      <c r="C19" s="234"/>
      <c r="D19" s="235"/>
      <c r="E19" s="242"/>
      <c r="F19" s="243"/>
    </row>
    <row r="20" customFormat="false" ht="12.75" hidden="false" customHeight="false" outlineLevel="0" collapsed="false">
      <c r="C20" s="233" t="n">
        <v>4</v>
      </c>
      <c r="D20" s="238" t="s">
        <v>212</v>
      </c>
      <c r="E20" s="242"/>
      <c r="F20" s="244" t="n">
        <v>0.85</v>
      </c>
      <c r="I20" s="229" t="s">
        <v>213</v>
      </c>
      <c r="J20" s="241" t="n">
        <f aca="false">F20</f>
        <v>0.85</v>
      </c>
      <c r="N20" s="241"/>
    </row>
    <row r="21" customFormat="false" ht="12.75" hidden="false" customHeight="false" outlineLevel="0" collapsed="false">
      <c r="C21" s="234"/>
      <c r="D21" s="235"/>
      <c r="E21" s="242"/>
      <c r="F21" s="243"/>
      <c r="N21" s="241"/>
    </row>
    <row r="22" customFormat="false" ht="12.75" hidden="false" customHeight="false" outlineLevel="0" collapsed="false">
      <c r="C22" s="233" t="n">
        <v>5</v>
      </c>
      <c r="D22" s="238" t="s">
        <v>214</v>
      </c>
      <c r="E22" s="239"/>
      <c r="F22" s="244" t="n">
        <v>3.5</v>
      </c>
      <c r="I22" s="229" t="s">
        <v>215</v>
      </c>
      <c r="J22" s="241" t="n">
        <f aca="false">F22</f>
        <v>3.5</v>
      </c>
      <c r="N22" s="241"/>
    </row>
    <row r="23" customFormat="false" ht="12.75" hidden="false" customHeight="false" outlineLevel="0" collapsed="false">
      <c r="C23" s="234"/>
      <c r="D23" s="235"/>
      <c r="E23" s="248"/>
      <c r="F23" s="248"/>
      <c r="M23" s="241"/>
      <c r="N23" s="241"/>
    </row>
    <row r="24" customFormat="false" ht="12.75" hidden="false" customHeight="false" outlineLevel="0" collapsed="false">
      <c r="C24" s="249"/>
      <c r="D24" s="250" t="s">
        <v>216</v>
      </c>
      <c r="E24" s="251"/>
      <c r="F24" s="252" t="n">
        <f aca="false">((((1+(F10+F18)/100)*(1+F20/100)*(1+F22/100))/(1-E12/100))-1)*100</f>
        <v>16.3234753402286</v>
      </c>
      <c r="I24" s="229" t="s">
        <v>217</v>
      </c>
      <c r="J24" s="241" t="n">
        <f aca="false">ROUND(((1+J10+J18+J20)/(1-(J12+J22))-1)*100,2)/100</f>
        <v>-2.684</v>
      </c>
    </row>
    <row r="25" customFormat="false" ht="12.75" hidden="false" customHeight="false" outlineLevel="0" collapsed="false">
      <c r="C25" s="234"/>
      <c r="D25" s="235"/>
      <c r="E25" s="248"/>
      <c r="F25" s="248"/>
    </row>
    <row r="26" customFormat="false" ht="12.75" hidden="false" customHeight="false" outlineLevel="0" collapsed="false">
      <c r="C26" s="253" t="s">
        <v>218</v>
      </c>
      <c r="D26" s="235"/>
      <c r="E26" s="248"/>
      <c r="F26" s="248"/>
      <c r="O26" s="254"/>
      <c r="P26" s="254"/>
      <c r="Q26" s="254"/>
    </row>
    <row r="27" customFormat="false" ht="13.5" hidden="false" customHeight="false" outlineLevel="0" collapsed="false">
      <c r="C27" s="255"/>
      <c r="D27" s="254"/>
      <c r="E27" s="256"/>
      <c r="F27" s="256"/>
      <c r="O27" s="254"/>
      <c r="P27" s="254"/>
      <c r="Q27" s="254"/>
    </row>
    <row r="28" customFormat="false" ht="12.75" hidden="false" customHeight="false" outlineLevel="0" collapsed="false">
      <c r="C28" s="257"/>
      <c r="D28" s="258"/>
      <c r="E28" s="259"/>
      <c r="F28" s="260"/>
      <c r="O28" s="254"/>
      <c r="P28" s="254"/>
      <c r="Q28" s="254"/>
    </row>
    <row r="29" customFormat="false" ht="12.75" hidden="false" customHeight="false" outlineLevel="0" collapsed="false">
      <c r="C29" s="261" t="s">
        <v>219</v>
      </c>
      <c r="D29" s="262" t="n">
        <f aca="false">F24/100</f>
        <v>0.163234753402286</v>
      </c>
      <c r="E29" s="256" t="s">
        <v>220</v>
      </c>
      <c r="F29" s="263"/>
      <c r="O29" s="254"/>
      <c r="P29" s="254"/>
      <c r="Q29" s="254"/>
    </row>
    <row r="30" customFormat="false" ht="12.75" hidden="false" customHeight="false" outlineLevel="0" collapsed="false">
      <c r="C30" s="261" t="s">
        <v>219</v>
      </c>
      <c r="D30" s="264" t="n">
        <f aca="false">D29</f>
        <v>0.163234753402286</v>
      </c>
      <c r="E30" s="265" t="s">
        <v>221</v>
      </c>
      <c r="F30" s="263"/>
      <c r="O30" s="254"/>
      <c r="P30" s="254"/>
      <c r="Q30" s="254"/>
    </row>
    <row r="31" customFormat="false" ht="12.75" hidden="false" customHeight="false" outlineLevel="0" collapsed="false">
      <c r="C31" s="261"/>
      <c r="D31" s="254"/>
      <c r="E31" s="256"/>
      <c r="F31" s="263"/>
      <c r="O31" s="254"/>
      <c r="P31" s="264"/>
      <c r="Q31" s="264"/>
    </row>
    <row r="32" customFormat="false" ht="12.75" hidden="false" customHeight="false" outlineLevel="0" collapsed="false">
      <c r="C32" s="266" t="s">
        <v>222</v>
      </c>
      <c r="D32" s="254" t="s">
        <v>223</v>
      </c>
      <c r="E32" s="262" t="n">
        <v>0.0343</v>
      </c>
      <c r="F32" s="263"/>
      <c r="O32" s="254"/>
      <c r="P32" s="254"/>
      <c r="Q32" s="254"/>
    </row>
    <row r="33" customFormat="false" ht="12.75" hidden="false" customHeight="false" outlineLevel="0" collapsed="false">
      <c r="C33" s="266" t="s">
        <v>224</v>
      </c>
      <c r="D33" s="254" t="s">
        <v>225</v>
      </c>
      <c r="E33" s="262" t="n">
        <v>0.0365</v>
      </c>
      <c r="F33" s="263"/>
      <c r="O33" s="254"/>
      <c r="P33" s="254"/>
      <c r="Q33" s="254"/>
    </row>
    <row r="34" customFormat="false" ht="12.75" hidden="false" customHeight="false" outlineLevel="0" collapsed="false">
      <c r="C34" s="266" t="s">
        <v>226</v>
      </c>
      <c r="D34" s="254" t="s">
        <v>227</v>
      </c>
      <c r="E34" s="262" t="n">
        <v>0.0128</v>
      </c>
      <c r="F34" s="263"/>
    </row>
    <row r="35" customFormat="false" ht="12.75" hidden="false" customHeight="false" outlineLevel="0" collapsed="false">
      <c r="C35" s="266" t="s">
        <v>228</v>
      </c>
      <c r="D35" s="254" t="s">
        <v>229</v>
      </c>
      <c r="E35" s="262" t="n">
        <v>0.0094</v>
      </c>
      <c r="F35" s="263"/>
    </row>
    <row r="36" customFormat="false" ht="13.5" hidden="false" customHeight="false" outlineLevel="0" collapsed="false">
      <c r="C36" s="267" t="s">
        <v>230</v>
      </c>
      <c r="D36" s="268" t="s">
        <v>231</v>
      </c>
      <c r="E36" s="269" t="n">
        <v>0.0674</v>
      </c>
      <c r="F36" s="270"/>
    </row>
    <row r="37" customFormat="false" ht="12.75" hidden="false" customHeight="false" outlineLevel="0" collapsed="false">
      <c r="C37" s="255"/>
      <c r="D37" s="254"/>
      <c r="E37" s="256"/>
      <c r="F37" s="256"/>
    </row>
    <row r="38" customFormat="false" ht="12.75" hidden="false" customHeight="false" outlineLevel="0" collapsed="false">
      <c r="C38" s="255"/>
      <c r="D38" s="254"/>
      <c r="E38" s="256"/>
      <c r="F38" s="256"/>
    </row>
    <row r="39" customFormat="false" ht="12.75" hidden="false" customHeight="false" outlineLevel="0" collapsed="false">
      <c r="C39" s="255"/>
      <c r="D39" s="254"/>
      <c r="E39" s="256"/>
      <c r="F39" s="256"/>
    </row>
    <row r="41" customFormat="false" ht="96.75" hidden="false" customHeight="true" outlineLevel="0" collapsed="false">
      <c r="C41" s="271"/>
      <c r="D41" s="271"/>
      <c r="E41" s="271"/>
      <c r="F41" s="271"/>
    </row>
  </sheetData>
  <mergeCells count="7">
    <mergeCell ref="C1:F1"/>
    <mergeCell ref="C2:F2"/>
    <mergeCell ref="B3:F3"/>
    <mergeCell ref="C4:F4"/>
    <mergeCell ref="C5:F5"/>
    <mergeCell ref="C6:F6"/>
    <mergeCell ref="C41:F41"/>
  </mergeCells>
  <printOptions headings="false" gridLines="false" gridLinesSet="true" horizontalCentered="false" verticalCentered="false"/>
  <pageMargins left="0.7875" right="0.7875" top="1.02361111111111" bottom="1.02361111111111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3" activeCellId="0" sqref="B3:A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7.99"/>
    <col collapsed="false" customWidth="true" hidden="false" outlineLevel="0" max="2" min="2" style="272" width="47.14"/>
    <col collapsed="false" customWidth="true" hidden="false" outlineLevel="0" max="34" min="3" style="272" width="2.7"/>
    <col collapsed="false" customWidth="true" hidden="false" outlineLevel="0" max="35" min="35" style="272" width="9.28"/>
    <col collapsed="false" customWidth="true" hidden="false" outlineLevel="0" max="36" min="36" style="272" width="12.85"/>
    <col collapsed="false" customWidth="true" hidden="false" outlineLevel="0" max="39" min="37" style="272" width="2.7"/>
    <col collapsed="false" customWidth="true" hidden="false" outlineLevel="0" max="40" min="40" style="272" width="4.14"/>
    <col collapsed="false" customWidth="true" hidden="false" outlineLevel="0" max="41" min="41" style="272" width="11.28"/>
    <col collapsed="false" customWidth="true" hidden="false" outlineLevel="0" max="45" min="42" style="272" width="2.7"/>
    <col collapsed="false" customWidth="false" hidden="false" outlineLevel="0" max="257" min="46" style="272" width="9.14"/>
  </cols>
  <sheetData>
    <row r="1" customFormat="false" ht="18" hidden="false" customHeight="false" outlineLevel="0" collapsed="false">
      <c r="A1" s="273" t="s">
        <v>233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  <c r="AA1" s="273"/>
      <c r="AB1" s="273"/>
      <c r="AC1" s="273"/>
      <c r="AD1" s="273"/>
      <c r="AE1" s="273"/>
      <c r="AF1" s="273"/>
      <c r="AG1" s="273"/>
      <c r="AH1" s="273"/>
      <c r="AI1" s="273"/>
      <c r="AJ1" s="273"/>
    </row>
    <row r="2" customFormat="false" ht="18" hidden="false" customHeight="false" outlineLevel="0" collapsed="false">
      <c r="A2" s="274"/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4"/>
      <c r="S2" s="274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  <c r="AI2" s="274"/>
      <c r="AJ2" s="274"/>
    </row>
    <row r="3" customFormat="false" ht="18" hidden="false" customHeight="true" outlineLevel="0" collapsed="false">
      <c r="A3" s="275" t="s">
        <v>234</v>
      </c>
      <c r="B3" s="276" t="str">
        <f aca="false">'ESTIMATIVA - 2016'!B3:F3</f>
        <v>Fornecimento dos materiais e execução dos serviços para revitalização da EB-1 do Projeto de Irrigação de Bebedouro, no Município de Petrolina-PE</v>
      </c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6"/>
      <c r="R3" s="276"/>
      <c r="S3" s="276"/>
      <c r="T3" s="276"/>
      <c r="U3" s="276"/>
      <c r="V3" s="276"/>
      <c r="W3" s="276"/>
      <c r="X3" s="276"/>
      <c r="Y3" s="276"/>
      <c r="Z3" s="276"/>
      <c r="AA3" s="276"/>
      <c r="AB3" s="276"/>
      <c r="AC3" s="276"/>
      <c r="AD3" s="276"/>
      <c r="AE3" s="276"/>
      <c r="AF3" s="276"/>
      <c r="AG3" s="276"/>
      <c r="AH3" s="276"/>
      <c r="AI3" s="276"/>
      <c r="AJ3" s="276"/>
    </row>
    <row r="4" customFormat="false" ht="18" hidden="false" customHeight="false" outlineLevel="0" collapsed="false">
      <c r="A4" s="274"/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6"/>
      <c r="N4" s="276"/>
      <c r="O4" s="276"/>
      <c r="P4" s="276"/>
      <c r="Q4" s="276"/>
      <c r="R4" s="276"/>
      <c r="S4" s="276"/>
      <c r="T4" s="276"/>
      <c r="U4" s="276"/>
      <c r="V4" s="276"/>
      <c r="W4" s="276"/>
      <c r="X4" s="276"/>
      <c r="Y4" s="276"/>
      <c r="Z4" s="276"/>
      <c r="AA4" s="276"/>
      <c r="AB4" s="276"/>
      <c r="AC4" s="276"/>
      <c r="AD4" s="276"/>
      <c r="AE4" s="276"/>
      <c r="AF4" s="276"/>
      <c r="AG4" s="276"/>
      <c r="AH4" s="276"/>
      <c r="AI4" s="276"/>
      <c r="AJ4" s="276"/>
    </row>
    <row r="6" customFormat="false" ht="12.75" hidden="false" customHeight="false" outlineLevel="0" collapsed="false">
      <c r="A6" s="277"/>
      <c r="B6" s="278"/>
      <c r="C6" s="279" t="s">
        <v>235</v>
      </c>
      <c r="D6" s="279"/>
      <c r="E6" s="279"/>
      <c r="F6" s="279"/>
      <c r="G6" s="279" t="s">
        <v>236</v>
      </c>
      <c r="H6" s="279"/>
      <c r="I6" s="279"/>
      <c r="J6" s="279"/>
      <c r="K6" s="279" t="s">
        <v>237</v>
      </c>
      <c r="L6" s="279"/>
      <c r="M6" s="279"/>
      <c r="N6" s="279"/>
      <c r="O6" s="279" t="s">
        <v>238</v>
      </c>
      <c r="P6" s="279"/>
      <c r="Q6" s="279"/>
      <c r="R6" s="279"/>
      <c r="S6" s="279" t="s">
        <v>239</v>
      </c>
      <c r="T6" s="279"/>
      <c r="U6" s="279"/>
      <c r="V6" s="279"/>
      <c r="W6" s="279" t="s">
        <v>240</v>
      </c>
      <c r="X6" s="279"/>
      <c r="Y6" s="279"/>
      <c r="Z6" s="279"/>
      <c r="AA6" s="279" t="s">
        <v>241</v>
      </c>
      <c r="AB6" s="279"/>
      <c r="AC6" s="279"/>
      <c r="AD6" s="279"/>
      <c r="AE6" s="279" t="s">
        <v>242</v>
      </c>
      <c r="AF6" s="279"/>
      <c r="AG6" s="279"/>
      <c r="AH6" s="279"/>
      <c r="AI6" s="280" t="s">
        <v>243</v>
      </c>
      <c r="AJ6" s="280" t="s">
        <v>244</v>
      </c>
    </row>
    <row r="7" customFormat="false" ht="12.75" hidden="false" customHeight="false" outlineLevel="0" collapsed="false">
      <c r="A7" s="277"/>
      <c r="B7" s="281" t="s">
        <v>245</v>
      </c>
      <c r="C7" s="282" t="n">
        <v>1</v>
      </c>
      <c r="D7" s="282" t="n">
        <v>2</v>
      </c>
      <c r="E7" s="282" t="n">
        <v>3</v>
      </c>
      <c r="F7" s="282" t="n">
        <v>4</v>
      </c>
      <c r="G7" s="282" t="n">
        <v>5</v>
      </c>
      <c r="H7" s="282" t="n">
        <v>6</v>
      </c>
      <c r="I7" s="282" t="n">
        <v>7</v>
      </c>
      <c r="J7" s="282" t="n">
        <v>8</v>
      </c>
      <c r="K7" s="282" t="n">
        <v>9</v>
      </c>
      <c r="L7" s="282" t="n">
        <v>10</v>
      </c>
      <c r="M7" s="282" t="n">
        <v>11</v>
      </c>
      <c r="N7" s="282" t="n">
        <v>12</v>
      </c>
      <c r="O7" s="282" t="n">
        <f aca="false">N7+1</f>
        <v>13</v>
      </c>
      <c r="P7" s="282" t="n">
        <f aca="false">O7+1</f>
        <v>14</v>
      </c>
      <c r="Q7" s="282" t="n">
        <f aca="false">P7+1</f>
        <v>15</v>
      </c>
      <c r="R7" s="282" t="n">
        <f aca="false">Q7+1</f>
        <v>16</v>
      </c>
      <c r="S7" s="282" t="n">
        <f aca="false">R7+1</f>
        <v>17</v>
      </c>
      <c r="T7" s="282" t="n">
        <f aca="false">S7+1</f>
        <v>18</v>
      </c>
      <c r="U7" s="282" t="n">
        <f aca="false">T7+1</f>
        <v>19</v>
      </c>
      <c r="V7" s="282" t="n">
        <f aca="false">U7+1</f>
        <v>20</v>
      </c>
      <c r="W7" s="282" t="n">
        <f aca="false">V7+1</f>
        <v>21</v>
      </c>
      <c r="X7" s="282" t="n">
        <f aca="false">W7+1</f>
        <v>22</v>
      </c>
      <c r="Y7" s="282" t="n">
        <f aca="false">X7+1</f>
        <v>23</v>
      </c>
      <c r="Z7" s="282" t="n">
        <f aca="false">Y7+1</f>
        <v>24</v>
      </c>
      <c r="AA7" s="282" t="n">
        <f aca="false">Z7+1</f>
        <v>25</v>
      </c>
      <c r="AB7" s="282" t="n">
        <f aca="false">AA7+1</f>
        <v>26</v>
      </c>
      <c r="AC7" s="282" t="n">
        <f aca="false">AB7+1</f>
        <v>27</v>
      </c>
      <c r="AD7" s="282" t="n">
        <f aca="false">AC7+1</f>
        <v>28</v>
      </c>
      <c r="AE7" s="282" t="n">
        <f aca="false">AD7+1</f>
        <v>29</v>
      </c>
      <c r="AF7" s="282" t="n">
        <f aca="false">AE7+1</f>
        <v>30</v>
      </c>
      <c r="AG7" s="282" t="n">
        <f aca="false">AF7+1</f>
        <v>31</v>
      </c>
      <c r="AH7" s="282" t="n">
        <f aca="false">AG7+1</f>
        <v>32</v>
      </c>
      <c r="AI7" s="283"/>
      <c r="AJ7" s="284"/>
    </row>
    <row r="8" customFormat="false" ht="12.75" hidden="false" customHeight="false" outlineLevel="0" collapsed="false">
      <c r="A8" s="285" t="s">
        <v>246</v>
      </c>
      <c r="B8" s="286" t="s">
        <v>247</v>
      </c>
      <c r="C8" s="287"/>
      <c r="D8" s="288"/>
      <c r="E8" s="288"/>
      <c r="F8" s="288"/>
      <c r="G8" s="288"/>
      <c r="H8" s="288"/>
      <c r="I8" s="288"/>
      <c r="J8" s="288"/>
      <c r="K8" s="288"/>
      <c r="L8" s="288"/>
      <c r="M8" s="288"/>
      <c r="N8" s="288"/>
      <c r="O8" s="288"/>
      <c r="P8" s="288"/>
      <c r="Q8" s="288"/>
      <c r="R8" s="288"/>
      <c r="S8" s="288"/>
      <c r="T8" s="288"/>
      <c r="U8" s="288"/>
      <c r="V8" s="288"/>
      <c r="W8" s="288"/>
      <c r="X8" s="288"/>
      <c r="Y8" s="288"/>
      <c r="Z8" s="288"/>
      <c r="AA8" s="288"/>
      <c r="AB8" s="288"/>
      <c r="AC8" s="288"/>
      <c r="AD8" s="288"/>
      <c r="AE8" s="288"/>
      <c r="AF8" s="288"/>
      <c r="AG8" s="288"/>
      <c r="AH8" s="288"/>
      <c r="AI8" s="289"/>
      <c r="AJ8" s="290"/>
    </row>
    <row r="9" customFormat="false" ht="25.5" hidden="false" customHeight="false" outlineLevel="0" collapsed="false">
      <c r="A9" s="285" t="s">
        <v>36</v>
      </c>
      <c r="B9" s="291" t="str">
        <f aca="false">'ESTIMATIVA - 2016'!B12</f>
        <v>Painel de comando, proteção dos motores elétricos conforme especificado</v>
      </c>
      <c r="C9" s="292"/>
      <c r="D9" s="292"/>
      <c r="E9" s="292"/>
      <c r="F9" s="292"/>
      <c r="G9" s="293"/>
      <c r="H9" s="293"/>
      <c r="I9" s="293"/>
      <c r="J9" s="293"/>
      <c r="K9" s="293"/>
      <c r="L9" s="293"/>
      <c r="M9" s="293"/>
      <c r="N9" s="293"/>
      <c r="O9" s="293"/>
      <c r="P9" s="293"/>
      <c r="Q9" s="293"/>
      <c r="R9" s="293"/>
      <c r="S9" s="293"/>
      <c r="T9" s="293"/>
      <c r="U9" s="293"/>
      <c r="V9" s="293"/>
      <c r="W9" s="293"/>
      <c r="X9" s="293"/>
      <c r="Y9" s="293"/>
      <c r="Z9" s="293"/>
      <c r="AA9" s="293"/>
      <c r="AB9" s="293"/>
      <c r="AC9" s="293"/>
      <c r="AD9" s="293"/>
      <c r="AE9" s="292"/>
      <c r="AF9" s="292"/>
      <c r="AG9" s="292"/>
      <c r="AH9" s="292"/>
      <c r="AI9" s="294" t="n">
        <f aca="false">AJ9/$AJ$17</f>
        <v>0.466409431445705</v>
      </c>
      <c r="AJ9" s="295" t="n">
        <f aca="false">'ESTIMATIVA - 2016'!F12</f>
        <v>384415.339019414</v>
      </c>
    </row>
    <row r="10" customFormat="false" ht="12.75" hidden="false" customHeight="false" outlineLevel="0" collapsed="false">
      <c r="A10" s="285" t="s">
        <v>17</v>
      </c>
      <c r="B10" s="291" t="str">
        <f aca="false">'ESTIMATIVA - 2016'!B13</f>
        <v>Abrigo Painel de BT e fechamento de alvenaria</v>
      </c>
      <c r="C10" s="292"/>
      <c r="D10" s="292"/>
      <c r="E10" s="292"/>
      <c r="F10" s="292"/>
      <c r="G10" s="292"/>
      <c r="H10" s="292"/>
      <c r="I10" s="292"/>
      <c r="J10" s="292"/>
      <c r="K10" s="293"/>
      <c r="L10" s="293"/>
      <c r="M10" s="293"/>
      <c r="N10" s="293"/>
      <c r="O10" s="292"/>
      <c r="P10" s="292"/>
      <c r="Q10" s="292"/>
      <c r="R10" s="292"/>
      <c r="S10" s="292"/>
      <c r="T10" s="292"/>
      <c r="U10" s="292"/>
      <c r="V10" s="292"/>
      <c r="W10" s="292"/>
      <c r="X10" s="292"/>
      <c r="Y10" s="292"/>
      <c r="Z10" s="292"/>
      <c r="AA10" s="292"/>
      <c r="AB10" s="292"/>
      <c r="AC10" s="292"/>
      <c r="AD10" s="292"/>
      <c r="AE10" s="292"/>
      <c r="AF10" s="292"/>
      <c r="AG10" s="292"/>
      <c r="AH10" s="292"/>
      <c r="AI10" s="294" t="n">
        <f aca="false">AJ10/$AJ$17</f>
        <v>0.0158831784410846</v>
      </c>
      <c r="AJ10" s="295" t="n">
        <f aca="false">'ESTIMATIVA - 2016'!F13</f>
        <v>13090.9390194142</v>
      </c>
    </row>
    <row r="11" customFormat="false" ht="12.75" hidden="false" customHeight="false" outlineLevel="0" collapsed="false">
      <c r="A11" s="285" t="s">
        <v>83</v>
      </c>
      <c r="B11" s="291" t="str">
        <f aca="false">'ESTIMATIVA - 2016'!B15</f>
        <v>Iluminação</v>
      </c>
      <c r="C11" s="292"/>
      <c r="D11" s="292"/>
      <c r="E11" s="292"/>
      <c r="F11" s="292"/>
      <c r="G11" s="292"/>
      <c r="H11" s="292"/>
      <c r="I11" s="292"/>
      <c r="J11" s="292"/>
      <c r="K11" s="292"/>
      <c r="L11" s="292"/>
      <c r="M11" s="292"/>
      <c r="N11" s="292"/>
      <c r="O11" s="292"/>
      <c r="P11" s="292"/>
      <c r="Q11" s="292"/>
      <c r="R11" s="292"/>
      <c r="S11" s="292"/>
      <c r="T11" s="292"/>
      <c r="U11" s="292"/>
      <c r="V11" s="292"/>
      <c r="W11" s="292"/>
      <c r="X11" s="292"/>
      <c r="Y11" s="292"/>
      <c r="Z11" s="292"/>
      <c r="AA11" s="293"/>
      <c r="AB11" s="293"/>
      <c r="AC11" s="293"/>
      <c r="AD11" s="293"/>
      <c r="AE11" s="292"/>
      <c r="AF11" s="292"/>
      <c r="AG11" s="292"/>
      <c r="AH11" s="292"/>
      <c r="AI11" s="294" t="n">
        <f aca="false">AJ11/$AJ$17</f>
        <v>0.00933798383057968</v>
      </c>
      <c r="AJ11" s="295" t="n">
        <f aca="false">'ESTIMATIVA - 2016'!F15</f>
        <v>7696.38</v>
      </c>
    </row>
    <row r="12" customFormat="false" ht="12.75" hidden="false" customHeight="false" outlineLevel="0" collapsed="false">
      <c r="A12" s="285" t="s">
        <v>92</v>
      </c>
      <c r="B12" s="291" t="str">
        <f aca="false">'ESTIMATIVA - 2016'!B17</f>
        <v>Tomadas de uso Geral</v>
      </c>
      <c r="C12" s="292"/>
      <c r="D12" s="292"/>
      <c r="E12" s="292"/>
      <c r="F12" s="292"/>
      <c r="G12" s="292"/>
      <c r="H12" s="292"/>
      <c r="I12" s="292"/>
      <c r="J12" s="292"/>
      <c r="K12" s="292"/>
      <c r="L12" s="292"/>
      <c r="M12" s="292"/>
      <c r="N12" s="292"/>
      <c r="O12" s="292"/>
      <c r="P12" s="292"/>
      <c r="Q12" s="292"/>
      <c r="R12" s="292"/>
      <c r="S12" s="292"/>
      <c r="T12" s="292"/>
      <c r="U12" s="292"/>
      <c r="V12" s="292"/>
      <c r="W12" s="292"/>
      <c r="X12" s="292"/>
      <c r="Y12" s="292"/>
      <c r="Z12" s="292"/>
      <c r="AA12" s="293"/>
      <c r="AB12" s="293"/>
      <c r="AC12" s="293"/>
      <c r="AD12" s="293"/>
      <c r="AE12" s="292"/>
      <c r="AF12" s="292"/>
      <c r="AG12" s="292"/>
      <c r="AH12" s="292"/>
      <c r="AI12" s="294" t="n">
        <f aca="false">AJ12/$AJ$17</f>
        <v>0.00703710222695914</v>
      </c>
      <c r="AJ12" s="295" t="n">
        <f aca="false">'ESTIMATIVA - 2016'!F17</f>
        <v>5799.99</v>
      </c>
    </row>
    <row r="13" customFormat="false" ht="25.5" hidden="false" customHeight="false" outlineLevel="0" collapsed="false">
      <c r="A13" s="285" t="s">
        <v>96</v>
      </c>
      <c r="B13" s="291" t="str">
        <f aca="false">'ESTIMATIVA - 2016'!B19</f>
        <v>Projeto executivo e "AS BUILT", comissionamento e start-up</v>
      </c>
      <c r="C13" s="293"/>
      <c r="D13" s="293"/>
      <c r="E13" s="293"/>
      <c r="F13" s="293"/>
      <c r="G13" s="296"/>
      <c r="H13" s="293"/>
      <c r="I13" s="293"/>
      <c r="J13" s="293"/>
      <c r="K13" s="293"/>
      <c r="L13" s="293"/>
      <c r="M13" s="293"/>
      <c r="N13" s="293"/>
      <c r="O13" s="293"/>
      <c r="P13" s="293"/>
      <c r="Q13" s="293"/>
      <c r="R13" s="293"/>
      <c r="S13" s="293"/>
      <c r="T13" s="293"/>
      <c r="U13" s="293"/>
      <c r="V13" s="293"/>
      <c r="W13" s="293"/>
      <c r="X13" s="293"/>
      <c r="Y13" s="293"/>
      <c r="Z13" s="293"/>
      <c r="AA13" s="293"/>
      <c r="AB13" s="293"/>
      <c r="AC13" s="293"/>
      <c r="AD13" s="293"/>
      <c r="AE13" s="293"/>
      <c r="AF13" s="293"/>
      <c r="AG13" s="293"/>
      <c r="AH13" s="293"/>
      <c r="AI13" s="294" t="n">
        <f aca="false">AJ13/$AJ$17</f>
        <v>0.0278942356169299</v>
      </c>
      <c r="AJ13" s="295" t="n">
        <f aca="false">'ESTIMATIVA - 2016'!F19</f>
        <v>22990.47</v>
      </c>
    </row>
    <row r="14" customFormat="false" ht="38.25" hidden="false" customHeight="false" outlineLevel="0" collapsed="false">
      <c r="A14" s="285" t="s">
        <v>248</v>
      </c>
      <c r="B14" s="291" t="str">
        <f aca="false">'ESTIMATIVA - 2016'!B21</f>
        <v>Subestação ABRIGADA 1.000 KVA com projeto executivo aprovado pela concessionária CELPE e sistema de medição </v>
      </c>
      <c r="C14" s="292"/>
      <c r="D14" s="292"/>
      <c r="E14" s="293"/>
      <c r="F14" s="297"/>
      <c r="G14" s="293"/>
      <c r="H14" s="298"/>
      <c r="I14" s="293"/>
      <c r="J14" s="293"/>
      <c r="K14" s="293"/>
      <c r="L14" s="293"/>
      <c r="M14" s="293"/>
      <c r="N14" s="293"/>
      <c r="O14" s="293"/>
      <c r="P14" s="293"/>
      <c r="Q14" s="293"/>
      <c r="R14" s="293"/>
      <c r="S14" s="293"/>
      <c r="T14" s="293"/>
      <c r="U14" s="293"/>
      <c r="V14" s="293"/>
      <c r="W14" s="292"/>
      <c r="X14" s="292"/>
      <c r="Y14" s="292"/>
      <c r="Z14" s="292"/>
      <c r="AA14" s="293"/>
      <c r="AB14" s="293"/>
      <c r="AC14" s="293"/>
      <c r="AD14" s="293"/>
      <c r="AE14" s="292"/>
      <c r="AF14" s="292"/>
      <c r="AG14" s="292"/>
      <c r="AH14" s="292"/>
      <c r="AI14" s="294" t="n">
        <f aca="false">AJ14/$AJ$17</f>
        <v>0.365265913673958</v>
      </c>
      <c r="AJ14" s="295" t="n">
        <f aca="false">'ESTIMATIVA - 2016'!F21</f>
        <v>301052.70299097</v>
      </c>
    </row>
    <row r="15" customFormat="false" ht="12.75" hidden="false" customHeight="false" outlineLevel="0" collapsed="false">
      <c r="A15" s="285" t="s">
        <v>143</v>
      </c>
      <c r="B15" s="291" t="str">
        <f aca="false">'ESTIMATIVA - 2016'!B26</f>
        <v>Revitalização da estrutura civil EB1</v>
      </c>
      <c r="C15" s="292"/>
      <c r="D15" s="292"/>
      <c r="E15" s="292"/>
      <c r="F15" s="299"/>
      <c r="G15" s="292"/>
      <c r="H15" s="300"/>
      <c r="I15" s="292"/>
      <c r="J15" s="292"/>
      <c r="K15" s="293"/>
      <c r="L15" s="293"/>
      <c r="M15" s="293"/>
      <c r="N15" s="293"/>
      <c r="O15" s="293"/>
      <c r="P15" s="293"/>
      <c r="Q15" s="293"/>
      <c r="R15" s="293"/>
      <c r="S15" s="293"/>
      <c r="T15" s="293"/>
      <c r="U15" s="293"/>
      <c r="V15" s="293"/>
      <c r="W15" s="292"/>
      <c r="X15" s="292"/>
      <c r="Y15" s="292"/>
      <c r="Z15" s="292"/>
      <c r="AA15" s="292"/>
      <c r="AB15" s="292"/>
      <c r="AC15" s="292"/>
      <c r="AD15" s="292"/>
      <c r="AE15" s="292"/>
      <c r="AF15" s="292"/>
      <c r="AG15" s="292"/>
      <c r="AH15" s="292"/>
      <c r="AI15" s="294" t="n">
        <f aca="false">AJ15/$AJ$17</f>
        <v>0.0802992016017637</v>
      </c>
      <c r="AJ15" s="295" t="n">
        <f aca="false">'ESTIMATIVA - 2016'!F26</f>
        <v>66182.72</v>
      </c>
    </row>
    <row r="16" customFormat="false" ht="12.75" hidden="false" customHeight="false" outlineLevel="0" collapsed="false">
      <c r="A16" s="285" t="s">
        <v>162</v>
      </c>
      <c r="B16" s="291" t="str">
        <f aca="false">'ESTIMATIVA - 2016'!B28</f>
        <v>Sistema de SPDA na EB 1 e no ABRIGO da SE</v>
      </c>
      <c r="C16" s="292"/>
      <c r="D16" s="292"/>
      <c r="E16" s="292"/>
      <c r="F16" s="299"/>
      <c r="G16" s="292"/>
      <c r="H16" s="300"/>
      <c r="I16" s="292"/>
      <c r="J16" s="292"/>
      <c r="K16" s="292"/>
      <c r="L16" s="292"/>
      <c r="M16" s="292"/>
      <c r="N16" s="292"/>
      <c r="O16" s="292"/>
      <c r="P16" s="292"/>
      <c r="Q16" s="292"/>
      <c r="R16" s="292"/>
      <c r="S16" s="293"/>
      <c r="T16" s="293"/>
      <c r="U16" s="293"/>
      <c r="V16" s="293"/>
      <c r="W16" s="293"/>
      <c r="X16" s="293"/>
      <c r="Y16" s="293"/>
      <c r="Z16" s="293"/>
      <c r="AA16" s="292"/>
      <c r="AB16" s="292"/>
      <c r="AC16" s="292"/>
      <c r="AD16" s="292"/>
      <c r="AE16" s="292"/>
      <c r="AF16" s="292"/>
      <c r="AG16" s="292"/>
      <c r="AH16" s="292"/>
      <c r="AI16" s="294" t="n">
        <f aca="false">AJ16/$AJ$17</f>
        <v>0.0278729544124691</v>
      </c>
      <c r="AJ16" s="295" t="n">
        <f aca="false">'ESTIMATIVA - 2016'!F28</f>
        <v>22972.93</v>
      </c>
    </row>
    <row r="17" customFormat="false" ht="12.75" hidden="false" customHeight="false" outlineLevel="0" collapsed="false">
      <c r="A17" s="277"/>
      <c r="B17" s="301"/>
      <c r="C17" s="301"/>
      <c r="D17" s="301"/>
      <c r="E17" s="301"/>
      <c r="F17" s="301"/>
      <c r="G17" s="301"/>
      <c r="H17" s="301"/>
      <c r="I17" s="301"/>
      <c r="J17" s="301"/>
      <c r="K17" s="301"/>
      <c r="L17" s="302"/>
      <c r="M17" s="302"/>
      <c r="N17" s="302"/>
      <c r="O17" s="303"/>
      <c r="P17" s="303"/>
      <c r="Q17" s="303"/>
      <c r="R17" s="303"/>
      <c r="S17" s="303"/>
      <c r="T17" s="303"/>
      <c r="U17" s="303"/>
      <c r="V17" s="303"/>
      <c r="W17" s="303"/>
      <c r="X17" s="303"/>
      <c r="Y17" s="303"/>
      <c r="Z17" s="303"/>
      <c r="AA17" s="303"/>
      <c r="AB17" s="303"/>
      <c r="AC17" s="303"/>
      <c r="AD17" s="303"/>
      <c r="AE17" s="303"/>
      <c r="AF17" s="303"/>
      <c r="AG17" s="303"/>
      <c r="AH17" s="303"/>
      <c r="AI17" s="304" t="n">
        <v>1</v>
      </c>
      <c r="AJ17" s="295" t="n">
        <f aca="false">'ESTIMATIVA - 2016'!F30</f>
        <v>824201.47</v>
      </c>
      <c r="AK17" s="301"/>
      <c r="AL17" s="301"/>
      <c r="AM17" s="301"/>
      <c r="AN17" s="301"/>
      <c r="AO17" s="301"/>
      <c r="AP17" s="301"/>
      <c r="AR17" s="305"/>
    </row>
  </sheetData>
  <mergeCells count="11">
    <mergeCell ref="A1:AJ1"/>
    <mergeCell ref="B3:AJ4"/>
    <mergeCell ref="C6:F6"/>
    <mergeCell ref="G6:J6"/>
    <mergeCell ref="K6:N6"/>
    <mergeCell ref="O6:R6"/>
    <mergeCell ref="S6:V6"/>
    <mergeCell ref="W6:Z6"/>
    <mergeCell ref="AA6:AD6"/>
    <mergeCell ref="AE6:AH6"/>
    <mergeCell ref="L17:N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41"/>
  <sheetViews>
    <sheetView showFormulas="false" showGridLines="true" showRowColHeaders="true" showZeros="true" rightToLeft="false" tabSelected="false" showOutlineSymbols="true" defaultGridColor="true" view="pageBreakPreview" topLeftCell="A287" colorId="64" zoomScale="100" zoomScaleNormal="100" zoomScalePageLayoutView="100" workbookViewId="0">
      <selection pane="topLeft" activeCell="D320" activeCellId="0" sqref="D320:J320"/>
    </sheetView>
  </sheetViews>
  <sheetFormatPr defaultColWidth="9.0546875" defaultRowHeight="15" zeroHeight="false" outlineLevelRow="0" outlineLevelCol="0"/>
  <cols>
    <col collapsed="false" customWidth="true" hidden="false" outlineLevel="0" max="3" min="1" style="306" width="9.14"/>
    <col collapsed="false" customWidth="true" hidden="false" outlineLevel="0" max="4" min="4" style="306" width="46.42"/>
    <col collapsed="false" customWidth="true" hidden="false" outlineLevel="0" max="10" min="5" style="306" width="9.14"/>
    <col collapsed="false" customWidth="true" hidden="false" outlineLevel="0" max="11" min="11" style="307" width="9.14"/>
    <col collapsed="false" customWidth="true" hidden="false" outlineLevel="0" max="13" min="12" style="308" width="9.14"/>
    <col collapsed="false" customWidth="true" hidden="false" outlineLevel="0" max="14" min="14" style="306" width="9.14"/>
  </cols>
  <sheetData>
    <row r="3" customFormat="false" ht="15" hidden="false" customHeight="true" outlineLevel="0" collapsed="false">
      <c r="B3" s="309" t="s">
        <v>249</v>
      </c>
      <c r="C3" s="309"/>
      <c r="D3" s="309"/>
      <c r="E3" s="309"/>
      <c r="F3" s="309"/>
      <c r="G3" s="309"/>
      <c r="H3" s="309"/>
      <c r="I3" s="309"/>
      <c r="J3" s="309"/>
      <c r="K3" s="309"/>
    </row>
    <row r="4" customFormat="false" ht="15" hidden="false" customHeight="true" outlineLevel="0" collapsed="false">
      <c r="B4" s="310" t="s">
        <v>250</v>
      </c>
      <c r="C4" s="310"/>
      <c r="D4" s="310"/>
      <c r="E4" s="311" t="str">
        <f aca="false">'[6]PLANILHA ORÇAMENTÁRIA'!B12</f>
        <v>1.1</v>
      </c>
      <c r="F4" s="312" t="s">
        <v>251</v>
      </c>
      <c r="G4" s="312"/>
      <c r="H4" s="312"/>
      <c r="I4" s="312"/>
      <c r="J4" s="312"/>
      <c r="K4" s="312"/>
    </row>
    <row r="5" customFormat="false" ht="15" hidden="false" customHeight="true" outlineLevel="0" collapsed="false">
      <c r="A5" s="0"/>
      <c r="B5" s="313" t="str">
        <f aca="false">B93</f>
        <v>CODEVASF/3ªSR</v>
      </c>
      <c r="C5" s="313"/>
      <c r="D5" s="313"/>
      <c r="E5" s="313"/>
      <c r="F5" s="313"/>
      <c r="G5" s="313"/>
      <c r="H5" s="313"/>
      <c r="I5" s="313"/>
      <c r="J5" s="313" t="s">
        <v>252</v>
      </c>
      <c r="K5" s="313"/>
      <c r="L5" s="306"/>
      <c r="M5" s="306"/>
    </row>
    <row r="6" customFormat="false" ht="15" hidden="false" customHeight="true" outlineLevel="0" collapsed="false">
      <c r="A6" s="314"/>
      <c r="B6" s="315" t="s">
        <v>253</v>
      </c>
      <c r="C6" s="315"/>
      <c r="D6" s="316" t="str">
        <f aca="false">'[6]PLANILHA ORÇAMENTÁRIA'!D12:E12</f>
        <v>ALVENARIA EM TIJOLO CERAMICO FURADO 9X19X19CM, 1 VEZ (ESPESSURA 19 CM), ASSENTADO EM ARGAMASSA TRACO 1:4 (CIMENTO E AREIA MEDIA NAO PENEIRADA), PREPARO MANUAL, JUNTA1 CM</v>
      </c>
      <c r="E6" s="316"/>
      <c r="F6" s="316"/>
      <c r="G6" s="316"/>
      <c r="H6" s="316"/>
      <c r="I6" s="316"/>
      <c r="J6" s="317" t="s">
        <v>254</v>
      </c>
      <c r="K6" s="318" t="s">
        <v>153</v>
      </c>
      <c r="L6" s="306"/>
      <c r="M6" s="306"/>
    </row>
    <row r="7" customFormat="false" ht="15" hidden="false" customHeight="false" outlineLevel="0" collapsed="false">
      <c r="A7" s="319"/>
      <c r="B7" s="320" t="s">
        <v>255</v>
      </c>
      <c r="C7" s="320" t="s">
        <v>256</v>
      </c>
      <c r="D7" s="321" t="s">
        <v>257</v>
      </c>
      <c r="E7" s="322"/>
      <c r="F7" s="323"/>
      <c r="G7" s="316"/>
      <c r="H7" s="324"/>
      <c r="I7" s="324"/>
      <c r="J7" s="324"/>
      <c r="K7" s="324"/>
      <c r="L7" s="306"/>
      <c r="M7" s="306"/>
    </row>
    <row r="8" customFormat="false" ht="15" hidden="false" customHeight="true" outlineLevel="0" collapsed="false">
      <c r="A8" s="0"/>
      <c r="B8" s="325"/>
      <c r="C8" s="325"/>
      <c r="D8" s="326" t="s">
        <v>258</v>
      </c>
      <c r="E8" s="326"/>
      <c r="F8" s="326"/>
      <c r="G8" s="326"/>
      <c r="H8" s="326"/>
      <c r="I8" s="326"/>
      <c r="J8" s="326"/>
      <c r="K8" s="326"/>
      <c r="L8" s="306"/>
      <c r="M8" s="306"/>
    </row>
    <row r="9" customFormat="false" ht="30" hidden="false" customHeight="false" outlineLevel="0" collapsed="false">
      <c r="A9" s="0"/>
      <c r="B9" s="325"/>
      <c r="C9" s="325"/>
      <c r="D9" s="324" t="s">
        <v>9</v>
      </c>
      <c r="E9" s="324" t="s">
        <v>10</v>
      </c>
      <c r="F9" s="324" t="s">
        <v>11</v>
      </c>
      <c r="G9" s="324" t="s">
        <v>259</v>
      </c>
      <c r="H9" s="324" t="s">
        <v>260</v>
      </c>
      <c r="I9" s="324" t="s">
        <v>261</v>
      </c>
      <c r="J9" s="324" t="s">
        <v>262</v>
      </c>
      <c r="K9" s="324" t="s">
        <v>41</v>
      </c>
      <c r="L9" s="306"/>
      <c r="M9" s="306"/>
    </row>
    <row r="10" customFormat="false" ht="15" hidden="false" customHeight="false" outlineLevel="0" collapsed="false">
      <c r="A10" s="0"/>
      <c r="B10" s="325"/>
      <c r="C10" s="325"/>
      <c r="D10" s="324"/>
      <c r="E10" s="324"/>
      <c r="F10" s="327"/>
      <c r="G10" s="324"/>
      <c r="H10" s="324"/>
      <c r="I10" s="324"/>
      <c r="J10" s="324"/>
      <c r="K10" s="328" t="n">
        <f aca="false">I10*F10</f>
        <v>0</v>
      </c>
      <c r="L10" s="306"/>
      <c r="M10" s="306"/>
    </row>
    <row r="11" customFormat="false" ht="15" hidden="false" customHeight="false" outlineLevel="0" collapsed="false">
      <c r="A11" s="0"/>
      <c r="B11" s="323"/>
      <c r="C11" s="329"/>
      <c r="D11" s="330"/>
      <c r="E11" s="324"/>
      <c r="F11" s="331"/>
      <c r="G11" s="324"/>
      <c r="H11" s="324"/>
      <c r="I11" s="332"/>
      <c r="J11" s="324"/>
      <c r="K11" s="328" t="n">
        <f aca="false">J11*F11</f>
        <v>0</v>
      </c>
      <c r="L11" s="306"/>
      <c r="M11" s="306"/>
    </row>
    <row r="12" customFormat="false" ht="15" hidden="false" customHeight="false" outlineLevel="0" collapsed="false">
      <c r="A12" s="0"/>
      <c r="B12" s="325"/>
      <c r="C12" s="325"/>
      <c r="D12" s="333" t="s">
        <v>180</v>
      </c>
      <c r="E12" s="333"/>
      <c r="F12" s="333"/>
      <c r="G12" s="333"/>
      <c r="H12" s="333"/>
      <c r="I12" s="333"/>
      <c r="J12" s="333"/>
      <c r="K12" s="328" t="n">
        <f aca="false">SUM(K10:K11)</f>
        <v>0</v>
      </c>
      <c r="L12" s="306"/>
      <c r="M12" s="306"/>
    </row>
    <row r="13" customFormat="false" ht="15" hidden="false" customHeight="false" outlineLevel="0" collapsed="false">
      <c r="A13" s="0"/>
      <c r="B13" s="325"/>
      <c r="C13" s="325"/>
      <c r="D13" s="326" t="s">
        <v>263</v>
      </c>
      <c r="E13" s="326"/>
      <c r="F13" s="326"/>
      <c r="G13" s="326"/>
      <c r="H13" s="326"/>
      <c r="I13" s="326"/>
      <c r="J13" s="326"/>
      <c r="K13" s="326"/>
      <c r="L13" s="306"/>
      <c r="M13" s="306"/>
    </row>
    <row r="14" customFormat="false" ht="15" hidden="false" customHeight="false" outlineLevel="0" collapsed="false">
      <c r="A14" s="0"/>
      <c r="B14" s="325"/>
      <c r="C14" s="325"/>
      <c r="D14" s="317" t="s">
        <v>9</v>
      </c>
      <c r="E14" s="317" t="s">
        <v>10</v>
      </c>
      <c r="F14" s="317" t="s">
        <v>11</v>
      </c>
      <c r="G14" s="333"/>
      <c r="H14" s="333"/>
      <c r="I14" s="333"/>
      <c r="J14" s="317" t="s">
        <v>40</v>
      </c>
      <c r="K14" s="317" t="s">
        <v>41</v>
      </c>
      <c r="L14" s="306"/>
      <c r="M14" s="306"/>
    </row>
    <row r="15" customFormat="false" ht="30" hidden="false" customHeight="false" outlineLevel="0" collapsed="false">
      <c r="A15" s="0"/>
      <c r="B15" s="334" t="s">
        <v>264</v>
      </c>
      <c r="C15" s="334" t="n">
        <v>7258</v>
      </c>
      <c r="D15" s="335" t="s">
        <v>265</v>
      </c>
      <c r="E15" s="328" t="s">
        <v>10</v>
      </c>
      <c r="F15" s="336" t="n">
        <v>54</v>
      </c>
      <c r="G15" s="333"/>
      <c r="H15" s="333"/>
      <c r="I15" s="333"/>
      <c r="J15" s="328" t="n">
        <v>0.29</v>
      </c>
      <c r="K15" s="337" t="n">
        <f aca="false">F15*J15</f>
        <v>15.66</v>
      </c>
      <c r="L15" s="306"/>
      <c r="M15" s="306"/>
    </row>
    <row r="16" customFormat="false" ht="45" hidden="false" customHeight="false" outlineLevel="0" collapsed="false">
      <c r="A16" s="0"/>
      <c r="B16" s="334" t="s">
        <v>264</v>
      </c>
      <c r="C16" s="334" t="n">
        <v>87373</v>
      </c>
      <c r="D16" s="335" t="s">
        <v>266</v>
      </c>
      <c r="E16" s="328" t="s">
        <v>267</v>
      </c>
      <c r="F16" s="336" t="n">
        <v>0.0138</v>
      </c>
      <c r="G16" s="333"/>
      <c r="H16" s="333"/>
      <c r="I16" s="333"/>
      <c r="J16" s="328" t="n">
        <v>397.81</v>
      </c>
      <c r="K16" s="337" t="n">
        <f aca="false">F16*J16</f>
        <v>5.489778</v>
      </c>
      <c r="L16" s="306"/>
      <c r="M16" s="306"/>
    </row>
    <row r="17" customFormat="false" ht="15" hidden="false" customHeight="false" outlineLevel="0" collapsed="false">
      <c r="A17" s="0"/>
      <c r="B17" s="325"/>
      <c r="C17" s="325"/>
      <c r="D17" s="333" t="s">
        <v>180</v>
      </c>
      <c r="E17" s="333"/>
      <c r="F17" s="333"/>
      <c r="G17" s="333"/>
      <c r="H17" s="333"/>
      <c r="I17" s="333"/>
      <c r="J17" s="333"/>
      <c r="K17" s="328" t="n">
        <f aca="false">SUM(K15:K16)</f>
        <v>21.149778</v>
      </c>
      <c r="L17" s="306"/>
      <c r="M17" s="306"/>
    </row>
    <row r="18" customFormat="false" ht="15" hidden="false" customHeight="false" outlineLevel="0" collapsed="false">
      <c r="A18" s="0"/>
      <c r="B18" s="338"/>
      <c r="C18" s="338"/>
      <c r="D18" s="326" t="s">
        <v>268</v>
      </c>
      <c r="E18" s="326"/>
      <c r="F18" s="326"/>
      <c r="G18" s="326"/>
      <c r="H18" s="326"/>
      <c r="I18" s="326"/>
      <c r="J18" s="326"/>
      <c r="K18" s="326"/>
      <c r="L18" s="306"/>
      <c r="M18" s="306"/>
    </row>
    <row r="19" customFormat="false" ht="15" hidden="false" customHeight="false" outlineLevel="0" collapsed="false">
      <c r="A19" s="0"/>
      <c r="B19" s="325"/>
      <c r="C19" s="325"/>
      <c r="D19" s="317" t="s">
        <v>9</v>
      </c>
      <c r="E19" s="317" t="s">
        <v>10</v>
      </c>
      <c r="F19" s="317" t="s">
        <v>11</v>
      </c>
      <c r="G19" s="333"/>
      <c r="H19" s="333"/>
      <c r="I19" s="333"/>
      <c r="J19" s="317" t="s">
        <v>40</v>
      </c>
      <c r="K19" s="317" t="s">
        <v>41</v>
      </c>
      <c r="L19" s="306"/>
      <c r="M19" s="306"/>
    </row>
    <row r="20" customFormat="false" ht="15" hidden="false" customHeight="false" outlineLevel="0" collapsed="false">
      <c r="A20" s="0"/>
      <c r="B20" s="325"/>
      <c r="C20" s="325"/>
      <c r="D20" s="339"/>
      <c r="E20" s="340"/>
      <c r="F20" s="317"/>
      <c r="G20" s="333"/>
      <c r="H20" s="333"/>
      <c r="I20" s="333"/>
      <c r="J20" s="317"/>
      <c r="K20" s="328" t="n">
        <f aca="false">J20*F20</f>
        <v>0</v>
      </c>
      <c r="L20" s="306"/>
      <c r="M20" s="306"/>
    </row>
    <row r="21" customFormat="false" ht="15" hidden="false" customHeight="false" outlineLevel="0" collapsed="false">
      <c r="A21" s="341"/>
      <c r="B21" s="325"/>
      <c r="C21" s="325"/>
      <c r="D21" s="333" t="s">
        <v>180</v>
      </c>
      <c r="E21" s="333"/>
      <c r="F21" s="333"/>
      <c r="G21" s="333"/>
      <c r="H21" s="333"/>
      <c r="I21" s="333"/>
      <c r="J21" s="333"/>
      <c r="K21" s="328" t="n">
        <f aca="false">K20</f>
        <v>0</v>
      </c>
      <c r="L21" s="306"/>
      <c r="M21" s="306"/>
    </row>
    <row r="22" customFormat="false" ht="15" hidden="false" customHeight="false" outlineLevel="0" collapsed="false">
      <c r="A22" s="341"/>
      <c r="B22" s="325"/>
      <c r="C22" s="325"/>
      <c r="D22" s="326" t="s">
        <v>269</v>
      </c>
      <c r="E22" s="326"/>
      <c r="F22" s="326"/>
      <c r="G22" s="326"/>
      <c r="H22" s="326"/>
      <c r="I22" s="326"/>
      <c r="J22" s="326"/>
      <c r="K22" s="326"/>
      <c r="L22" s="306"/>
      <c r="M22" s="306"/>
    </row>
    <row r="23" customFormat="false" ht="15" hidden="false" customHeight="false" outlineLevel="0" collapsed="false">
      <c r="A23" s="341"/>
      <c r="B23" s="325"/>
      <c r="C23" s="325"/>
      <c r="D23" s="317" t="s">
        <v>9</v>
      </c>
      <c r="E23" s="317" t="s">
        <v>10</v>
      </c>
      <c r="F23" s="317" t="s">
        <v>11</v>
      </c>
      <c r="G23" s="333"/>
      <c r="H23" s="333"/>
      <c r="I23" s="333"/>
      <c r="J23" s="317" t="s">
        <v>40</v>
      </c>
      <c r="K23" s="317" t="s">
        <v>41</v>
      </c>
      <c r="L23" s="306"/>
      <c r="M23" s="306"/>
    </row>
    <row r="24" customFormat="false" ht="15" hidden="false" customHeight="false" outlineLevel="0" collapsed="false">
      <c r="A24" s="341"/>
      <c r="B24" s="323" t="s">
        <v>264</v>
      </c>
      <c r="C24" s="329" t="n">
        <v>6111</v>
      </c>
      <c r="D24" s="332" t="s">
        <v>270</v>
      </c>
      <c r="E24" s="317" t="s">
        <v>271</v>
      </c>
      <c r="F24" s="342" t="n">
        <v>0.88</v>
      </c>
      <c r="G24" s="333"/>
      <c r="H24" s="333"/>
      <c r="I24" s="333"/>
      <c r="J24" s="328" t="n">
        <v>8.59</v>
      </c>
      <c r="K24" s="328" t="n">
        <f aca="false">J24*F24</f>
        <v>7.5592</v>
      </c>
      <c r="L24" s="306"/>
      <c r="M24" s="306"/>
    </row>
    <row r="25" customFormat="false" ht="15" hidden="false" customHeight="false" outlineLevel="0" collapsed="false">
      <c r="A25" s="0"/>
      <c r="B25" s="323" t="s">
        <v>264</v>
      </c>
      <c r="C25" s="329" t="n">
        <v>4750</v>
      </c>
      <c r="D25" s="332" t="s">
        <v>272</v>
      </c>
      <c r="E25" s="317" t="s">
        <v>271</v>
      </c>
      <c r="F25" s="342" t="n">
        <v>1.14</v>
      </c>
      <c r="G25" s="333"/>
      <c r="H25" s="333"/>
      <c r="I25" s="333"/>
      <c r="J25" s="328" t="n">
        <v>11.4</v>
      </c>
      <c r="K25" s="328" t="n">
        <f aca="false">J25*F25</f>
        <v>12.996</v>
      </c>
      <c r="L25" s="306"/>
      <c r="M25" s="306"/>
    </row>
    <row r="26" customFormat="false" ht="15" hidden="false" customHeight="false" outlineLevel="0" collapsed="false">
      <c r="A26" s="0"/>
      <c r="B26" s="325"/>
      <c r="C26" s="325"/>
      <c r="D26" s="333" t="s">
        <v>180</v>
      </c>
      <c r="E26" s="333"/>
      <c r="F26" s="333"/>
      <c r="G26" s="333"/>
      <c r="H26" s="333"/>
      <c r="I26" s="333"/>
      <c r="J26" s="333"/>
      <c r="K26" s="328" t="n">
        <f aca="false">SUM(K24:L25)</f>
        <v>20.5552</v>
      </c>
      <c r="L26" s="306"/>
      <c r="M26" s="306"/>
    </row>
    <row r="27" customFormat="false" ht="15" hidden="false" customHeight="false" outlineLevel="0" collapsed="false">
      <c r="A27" s="0"/>
      <c r="B27" s="325"/>
      <c r="C27" s="325"/>
      <c r="D27" s="333" t="s">
        <v>273</v>
      </c>
      <c r="E27" s="317" t="n">
        <v>1</v>
      </c>
      <c r="F27" s="333" t="s">
        <v>274</v>
      </c>
      <c r="G27" s="333"/>
      <c r="H27" s="333"/>
      <c r="I27" s="333"/>
      <c r="J27" s="333"/>
      <c r="K27" s="328" t="n">
        <f aca="false">K26+K21+K17+K12</f>
        <v>41.704978</v>
      </c>
      <c r="L27" s="306"/>
      <c r="M27" s="306"/>
    </row>
    <row r="28" customFormat="false" ht="15" hidden="false" customHeight="false" outlineLevel="0" collapsed="false">
      <c r="A28" s="0"/>
      <c r="B28" s="325"/>
      <c r="C28" s="325"/>
      <c r="D28" s="333" t="s">
        <v>275</v>
      </c>
      <c r="E28" s="333"/>
      <c r="F28" s="333"/>
      <c r="G28" s="333"/>
      <c r="H28" s="333"/>
      <c r="I28" s="333"/>
      <c r="J28" s="333"/>
      <c r="K28" s="328" t="n">
        <f aca="false">K27/E27</f>
        <v>41.704978</v>
      </c>
      <c r="L28" s="306"/>
      <c r="M28" s="306"/>
    </row>
    <row r="29" customFormat="false" ht="15" hidden="false" customHeight="false" outlineLevel="0" collapsed="false">
      <c r="A29" s="0"/>
      <c r="B29" s="325"/>
      <c r="C29" s="325"/>
      <c r="D29" s="333" t="s">
        <v>217</v>
      </c>
      <c r="E29" s="343" t="n">
        <v>30.81</v>
      </c>
      <c r="F29" s="344" t="s">
        <v>243</v>
      </c>
      <c r="G29" s="344"/>
      <c r="H29" s="344"/>
      <c r="I29" s="344"/>
      <c r="J29" s="344"/>
      <c r="K29" s="328" t="n">
        <f aca="false">E29/100*K28</f>
        <v>12.8493037218</v>
      </c>
      <c r="L29" s="306"/>
      <c r="M29" s="306"/>
    </row>
    <row r="30" customFormat="false" ht="15" hidden="false" customHeight="false" outlineLevel="0" collapsed="false">
      <c r="A30" s="0"/>
      <c r="B30" s="325"/>
      <c r="C30" s="325"/>
      <c r="D30" s="345" t="s">
        <v>276</v>
      </c>
      <c r="E30" s="345"/>
      <c r="F30" s="345"/>
      <c r="G30" s="345"/>
      <c r="H30" s="345"/>
      <c r="I30" s="345"/>
      <c r="J30" s="345"/>
      <c r="K30" s="328" t="n">
        <f aca="false">K29+K28</f>
        <v>54.5542817218</v>
      </c>
      <c r="L30" s="306"/>
      <c r="M30" s="306"/>
    </row>
    <row r="31" customFormat="false" ht="15" hidden="false" customHeight="false" outlineLevel="0" collapsed="false">
      <c r="A31" s="0"/>
      <c r="B31" s="346"/>
      <c r="C31" s="346"/>
      <c r="D31" s="347"/>
      <c r="E31" s="347"/>
      <c r="F31" s="347"/>
      <c r="G31" s="347"/>
      <c r="H31" s="347"/>
      <c r="I31" s="347"/>
      <c r="J31" s="347"/>
      <c r="K31" s="348"/>
      <c r="L31" s="306"/>
      <c r="M31" s="306"/>
    </row>
    <row r="32" customFormat="false" ht="15" hidden="false" customHeight="false" outlineLevel="0" collapsed="false">
      <c r="A32" s="0"/>
      <c r="B32" s="346"/>
      <c r="C32" s="346"/>
      <c r="D32" s="347"/>
      <c r="E32" s="347"/>
      <c r="F32" s="347"/>
      <c r="G32" s="347"/>
      <c r="H32" s="347"/>
      <c r="I32" s="347"/>
      <c r="J32" s="347"/>
      <c r="K32" s="348"/>
      <c r="L32" s="306"/>
      <c r="M32" s="306"/>
    </row>
    <row r="33" customFormat="false" ht="15" hidden="false" customHeight="true" outlineLevel="0" collapsed="false">
      <c r="A33" s="0"/>
      <c r="B33" s="310" t="s">
        <v>250</v>
      </c>
      <c r="C33" s="310"/>
      <c r="D33" s="310"/>
      <c r="E33" s="311" t="str">
        <f aca="false">'[6]PLANILHA ORÇAMENTÁRIA'!B13</f>
        <v>1.2</v>
      </c>
      <c r="F33" s="312" t="s">
        <v>251</v>
      </c>
      <c r="G33" s="312"/>
      <c r="H33" s="312"/>
      <c r="I33" s="312"/>
      <c r="J33" s="312"/>
      <c r="K33" s="312"/>
      <c r="L33" s="306"/>
      <c r="M33" s="306"/>
    </row>
    <row r="34" customFormat="false" ht="15" hidden="false" customHeight="true" outlineLevel="0" collapsed="false">
      <c r="A34" s="0"/>
      <c r="B34" s="313" t="str">
        <f aca="false">B5</f>
        <v>CODEVASF/3ªSR</v>
      </c>
      <c r="C34" s="313"/>
      <c r="D34" s="313"/>
      <c r="E34" s="313"/>
      <c r="F34" s="313"/>
      <c r="G34" s="313"/>
      <c r="H34" s="313"/>
      <c r="I34" s="313"/>
      <c r="J34" s="313" t="s">
        <v>252</v>
      </c>
      <c r="K34" s="313"/>
      <c r="L34" s="306"/>
      <c r="M34" s="306"/>
    </row>
    <row r="35" customFormat="false" ht="15" hidden="false" customHeight="true" outlineLevel="0" collapsed="false">
      <c r="A35" s="0"/>
      <c r="B35" s="315" t="s">
        <v>253</v>
      </c>
      <c r="C35" s="315"/>
      <c r="D35" s="316" t="str">
        <f aca="false">'[6]PLANILHA ORÇAMENTÁRIA'!D13:E13</f>
        <v>CONCRETAGEM DE PILARES, FCK = 25 MPA,  COM USO DE BALDES EM EDIFICAÇÃO COM SEÇÃO MÉDIA DE PILARES MENOR OU IGUAL A 0,25 M² - LANÇAMENTO, ADENSAMENTO E ACABAMENTO. AF_12/2015</v>
      </c>
      <c r="E35" s="316"/>
      <c r="F35" s="316"/>
      <c r="G35" s="316"/>
      <c r="H35" s="316"/>
      <c r="I35" s="316"/>
      <c r="J35" s="317" t="s">
        <v>254</v>
      </c>
      <c r="K35" s="318" t="s">
        <v>267</v>
      </c>
      <c r="L35" s="306"/>
      <c r="M35" s="306"/>
    </row>
    <row r="36" customFormat="false" ht="15" hidden="false" customHeight="false" outlineLevel="0" collapsed="false">
      <c r="A36" s="0"/>
      <c r="B36" s="320" t="s">
        <v>255</v>
      </c>
      <c r="C36" s="320" t="s">
        <v>256</v>
      </c>
      <c r="D36" s="321" t="s">
        <v>257</v>
      </c>
      <c r="E36" s="322" t="str">
        <f aca="false">'[6]PLANILHA ORÇAMENTÁRIA'!C13</f>
        <v>92718</v>
      </c>
      <c r="F36" s="323"/>
      <c r="G36" s="316"/>
      <c r="H36" s="324"/>
      <c r="I36" s="324"/>
      <c r="J36" s="324"/>
      <c r="K36" s="324"/>
      <c r="L36" s="306"/>
      <c r="M36" s="306"/>
    </row>
    <row r="37" customFormat="false" ht="15" hidden="false" customHeight="false" outlineLevel="0" collapsed="false">
      <c r="A37" s="0"/>
      <c r="B37" s="325"/>
      <c r="C37" s="325"/>
      <c r="D37" s="326" t="s">
        <v>258</v>
      </c>
      <c r="E37" s="326"/>
      <c r="F37" s="326"/>
      <c r="G37" s="326"/>
      <c r="H37" s="326"/>
      <c r="I37" s="326"/>
      <c r="J37" s="326"/>
      <c r="K37" s="326"/>
      <c r="L37" s="306"/>
      <c r="M37" s="306"/>
    </row>
    <row r="38" customFormat="false" ht="30" hidden="false" customHeight="false" outlineLevel="0" collapsed="false">
      <c r="A38" s="0"/>
      <c r="B38" s="325"/>
      <c r="C38" s="325"/>
      <c r="D38" s="324" t="s">
        <v>9</v>
      </c>
      <c r="E38" s="324" t="s">
        <v>10</v>
      </c>
      <c r="F38" s="324" t="s">
        <v>11</v>
      </c>
      <c r="G38" s="324" t="s">
        <v>259</v>
      </c>
      <c r="H38" s="324" t="s">
        <v>260</v>
      </c>
      <c r="I38" s="324" t="s">
        <v>261</v>
      </c>
      <c r="J38" s="324" t="s">
        <v>262</v>
      </c>
      <c r="K38" s="324" t="s">
        <v>41</v>
      </c>
      <c r="L38" s="306"/>
      <c r="M38" s="306"/>
    </row>
    <row r="39" customFormat="false" ht="45" hidden="false" customHeight="false" outlineLevel="0" collapsed="false">
      <c r="A39" s="0"/>
      <c r="B39" s="323" t="s">
        <v>264</v>
      </c>
      <c r="C39" s="334" t="s">
        <v>277</v>
      </c>
      <c r="D39" s="316" t="s">
        <v>278</v>
      </c>
      <c r="E39" s="324" t="s">
        <v>279</v>
      </c>
      <c r="F39" s="327" t="n">
        <v>0.672</v>
      </c>
      <c r="G39" s="324"/>
      <c r="H39" s="324"/>
      <c r="I39" s="324" t="n">
        <v>2.33</v>
      </c>
      <c r="J39" s="324"/>
      <c r="K39" s="328" t="n">
        <f aca="false">I39*F39</f>
        <v>1.56576</v>
      </c>
      <c r="L39" s="306"/>
      <c r="M39" s="306"/>
    </row>
    <row r="40" customFormat="false" ht="45" hidden="false" customHeight="false" outlineLevel="0" collapsed="false">
      <c r="A40" s="0"/>
      <c r="B40" s="323" t="s">
        <v>264</v>
      </c>
      <c r="C40" s="334" t="s">
        <v>280</v>
      </c>
      <c r="D40" s="349" t="s">
        <v>281</v>
      </c>
      <c r="E40" s="324" t="s">
        <v>282</v>
      </c>
      <c r="F40" s="331" t="n">
        <v>1.174</v>
      </c>
      <c r="G40" s="324"/>
      <c r="H40" s="324"/>
      <c r="I40" s="332"/>
      <c r="J40" s="324" t="n">
        <v>1.59</v>
      </c>
      <c r="K40" s="328" t="n">
        <f aca="false">J40*F40</f>
        <v>1.86666</v>
      </c>
      <c r="L40" s="306"/>
      <c r="M40" s="306"/>
    </row>
    <row r="41" customFormat="false" ht="15" hidden="false" customHeight="false" outlineLevel="0" collapsed="false">
      <c r="A41" s="0"/>
      <c r="B41" s="325"/>
      <c r="C41" s="325"/>
      <c r="D41" s="333" t="s">
        <v>180</v>
      </c>
      <c r="E41" s="333"/>
      <c r="F41" s="333"/>
      <c r="G41" s="333"/>
      <c r="H41" s="333"/>
      <c r="I41" s="333"/>
      <c r="J41" s="333"/>
      <c r="K41" s="328" t="n">
        <f aca="false">SUM(K39:K40)</f>
        <v>3.43242</v>
      </c>
      <c r="L41" s="306"/>
      <c r="M41" s="306"/>
    </row>
    <row r="42" customFormat="false" ht="15" hidden="false" customHeight="false" outlineLevel="0" collapsed="false">
      <c r="A42" s="0"/>
      <c r="B42" s="325"/>
      <c r="C42" s="325"/>
      <c r="D42" s="326" t="s">
        <v>263</v>
      </c>
      <c r="E42" s="326"/>
      <c r="F42" s="326"/>
      <c r="G42" s="326"/>
      <c r="H42" s="326"/>
      <c r="I42" s="326"/>
      <c r="J42" s="326"/>
      <c r="K42" s="326"/>
      <c r="L42" s="306"/>
      <c r="M42" s="306"/>
    </row>
    <row r="43" customFormat="false" ht="15" hidden="false" customHeight="false" outlineLevel="0" collapsed="false">
      <c r="A43" s="0"/>
      <c r="B43" s="325"/>
      <c r="C43" s="325"/>
      <c r="D43" s="317" t="s">
        <v>9</v>
      </c>
      <c r="E43" s="317" t="s">
        <v>10</v>
      </c>
      <c r="F43" s="317" t="s">
        <v>11</v>
      </c>
      <c r="G43" s="333"/>
      <c r="H43" s="333"/>
      <c r="I43" s="333"/>
      <c r="J43" s="317" t="s">
        <v>40</v>
      </c>
      <c r="K43" s="317" t="s">
        <v>41</v>
      </c>
      <c r="L43" s="306"/>
      <c r="M43" s="306"/>
    </row>
    <row r="44" customFormat="false" ht="60" hidden="false" customHeight="false" outlineLevel="0" collapsed="false">
      <c r="A44" s="0"/>
      <c r="B44" s="334" t="s">
        <v>264</v>
      </c>
      <c r="C44" s="334" t="s">
        <v>283</v>
      </c>
      <c r="D44" s="335" t="s">
        <v>284</v>
      </c>
      <c r="E44" s="328" t="s">
        <v>285</v>
      </c>
      <c r="F44" s="336" t="n">
        <v>1.103</v>
      </c>
      <c r="G44" s="333"/>
      <c r="H44" s="333"/>
      <c r="I44" s="333"/>
      <c r="J44" s="328" t="n">
        <v>263.42</v>
      </c>
      <c r="K44" s="337" t="n">
        <f aca="false">F44*J44</f>
        <v>290.55226</v>
      </c>
      <c r="L44" s="306"/>
      <c r="M44" s="306"/>
    </row>
    <row r="45" customFormat="false" ht="15" hidden="false" customHeight="false" outlineLevel="0" collapsed="false">
      <c r="A45" s="0"/>
      <c r="B45" s="334"/>
      <c r="C45" s="334"/>
      <c r="D45" s="335"/>
      <c r="E45" s="328"/>
      <c r="F45" s="336"/>
      <c r="G45" s="333"/>
      <c r="H45" s="333"/>
      <c r="I45" s="333"/>
      <c r="J45" s="328"/>
      <c r="K45" s="337" t="n">
        <f aca="false">F45*J45</f>
        <v>0</v>
      </c>
      <c r="L45" s="306"/>
      <c r="M45" s="306"/>
    </row>
    <row r="46" customFormat="false" ht="15" hidden="false" customHeight="false" outlineLevel="0" collapsed="false">
      <c r="A46" s="0"/>
      <c r="B46" s="325"/>
      <c r="C46" s="325"/>
      <c r="D46" s="333" t="s">
        <v>180</v>
      </c>
      <c r="E46" s="333"/>
      <c r="F46" s="333"/>
      <c r="G46" s="333"/>
      <c r="H46" s="333"/>
      <c r="I46" s="333"/>
      <c r="J46" s="333"/>
      <c r="K46" s="328" t="n">
        <f aca="false">SUM(K44:K45)</f>
        <v>290.55226</v>
      </c>
      <c r="L46" s="306"/>
      <c r="M46" s="306"/>
    </row>
    <row r="47" customFormat="false" ht="15" hidden="false" customHeight="false" outlineLevel="0" collapsed="false">
      <c r="A47" s="0"/>
      <c r="B47" s="338"/>
      <c r="C47" s="338"/>
      <c r="D47" s="326" t="s">
        <v>268</v>
      </c>
      <c r="E47" s="326"/>
      <c r="F47" s="326"/>
      <c r="G47" s="326"/>
      <c r="H47" s="326"/>
      <c r="I47" s="326"/>
      <c r="J47" s="326"/>
      <c r="K47" s="326"/>
      <c r="L47" s="306"/>
      <c r="M47" s="306"/>
    </row>
    <row r="48" customFormat="false" ht="15" hidden="false" customHeight="false" outlineLevel="0" collapsed="false">
      <c r="A48" s="0"/>
      <c r="B48" s="325"/>
      <c r="C48" s="325"/>
      <c r="D48" s="317" t="s">
        <v>9</v>
      </c>
      <c r="E48" s="317" t="s">
        <v>10</v>
      </c>
      <c r="F48" s="317" t="s">
        <v>11</v>
      </c>
      <c r="G48" s="333"/>
      <c r="H48" s="333"/>
      <c r="I48" s="333"/>
      <c r="J48" s="317" t="s">
        <v>40</v>
      </c>
      <c r="K48" s="317" t="s">
        <v>41</v>
      </c>
      <c r="L48" s="306"/>
      <c r="M48" s="306"/>
    </row>
    <row r="49" customFormat="false" ht="15" hidden="false" customHeight="false" outlineLevel="0" collapsed="false">
      <c r="A49" s="0"/>
      <c r="B49" s="325"/>
      <c r="C49" s="325"/>
      <c r="D49" s="339"/>
      <c r="E49" s="340"/>
      <c r="F49" s="317"/>
      <c r="G49" s="333"/>
      <c r="H49" s="333"/>
      <c r="I49" s="333"/>
      <c r="J49" s="317"/>
      <c r="K49" s="328" t="n">
        <f aca="false">J49*F49</f>
        <v>0</v>
      </c>
      <c r="L49" s="306"/>
      <c r="M49" s="306"/>
    </row>
    <row r="50" customFormat="false" ht="15" hidden="false" customHeight="false" outlineLevel="0" collapsed="false">
      <c r="A50" s="0"/>
      <c r="B50" s="325"/>
      <c r="C50" s="325"/>
      <c r="D50" s="333" t="s">
        <v>180</v>
      </c>
      <c r="E50" s="333"/>
      <c r="F50" s="333"/>
      <c r="G50" s="333"/>
      <c r="H50" s="333"/>
      <c r="I50" s="333"/>
      <c r="J50" s="333"/>
      <c r="K50" s="328" t="n">
        <f aca="false">K49</f>
        <v>0</v>
      </c>
      <c r="L50" s="306"/>
      <c r="M50" s="306"/>
    </row>
    <row r="51" customFormat="false" ht="15" hidden="false" customHeight="false" outlineLevel="0" collapsed="false">
      <c r="A51" s="0"/>
      <c r="B51" s="325"/>
      <c r="C51" s="325"/>
      <c r="D51" s="326" t="s">
        <v>269</v>
      </c>
      <c r="E51" s="326"/>
      <c r="F51" s="326"/>
      <c r="G51" s="326"/>
      <c r="H51" s="326"/>
      <c r="I51" s="326"/>
      <c r="J51" s="326"/>
      <c r="K51" s="326"/>
      <c r="L51" s="306"/>
      <c r="M51" s="306"/>
    </row>
    <row r="52" customFormat="false" ht="15" hidden="false" customHeight="false" outlineLevel="0" collapsed="false">
      <c r="A52" s="0"/>
      <c r="B52" s="325"/>
      <c r="C52" s="325"/>
      <c r="D52" s="317" t="s">
        <v>9</v>
      </c>
      <c r="E52" s="317" t="s">
        <v>10</v>
      </c>
      <c r="F52" s="317" t="s">
        <v>11</v>
      </c>
      <c r="G52" s="333"/>
      <c r="H52" s="333"/>
      <c r="I52" s="333"/>
      <c r="J52" s="317" t="s">
        <v>40</v>
      </c>
      <c r="K52" s="317" t="s">
        <v>41</v>
      </c>
      <c r="L52" s="306"/>
      <c r="M52" s="306"/>
    </row>
    <row r="53" customFormat="false" ht="15" hidden="false" customHeight="false" outlineLevel="0" collapsed="false">
      <c r="A53" s="0"/>
      <c r="B53" s="323" t="s">
        <v>264</v>
      </c>
      <c r="C53" s="329" t="n">
        <v>6111</v>
      </c>
      <c r="D53" s="332" t="s">
        <v>270</v>
      </c>
      <c r="E53" s="317" t="s">
        <v>271</v>
      </c>
      <c r="F53" s="342" t="n">
        <v>5.538</v>
      </c>
      <c r="G53" s="333"/>
      <c r="H53" s="333"/>
      <c r="I53" s="333"/>
      <c r="J53" s="328" t="n">
        <v>8.59</v>
      </c>
      <c r="K53" s="328" t="n">
        <f aca="false">J53*F53</f>
        <v>47.57142</v>
      </c>
      <c r="L53" s="306"/>
      <c r="M53" s="306"/>
    </row>
    <row r="54" customFormat="false" ht="15" hidden="false" customHeight="false" outlineLevel="0" collapsed="false">
      <c r="A54" s="0"/>
      <c r="B54" s="323" t="s">
        <v>264</v>
      </c>
      <c r="C54" s="329" t="n">
        <v>1213</v>
      </c>
      <c r="D54" s="332" t="s">
        <v>286</v>
      </c>
      <c r="E54" s="317" t="s">
        <v>271</v>
      </c>
      <c r="F54" s="342" t="n">
        <v>1.846</v>
      </c>
      <c r="G54" s="333"/>
      <c r="H54" s="333"/>
      <c r="I54" s="333"/>
      <c r="J54" s="328" t="n">
        <v>11.4</v>
      </c>
      <c r="K54" s="328"/>
      <c r="L54" s="306"/>
      <c r="M54" s="306"/>
    </row>
    <row r="55" customFormat="false" ht="15" hidden="false" customHeight="false" outlineLevel="0" collapsed="false">
      <c r="A55" s="0"/>
      <c r="B55" s="323" t="s">
        <v>264</v>
      </c>
      <c r="C55" s="329" t="n">
        <v>4750</v>
      </c>
      <c r="D55" s="332" t="s">
        <v>272</v>
      </c>
      <c r="E55" s="317" t="s">
        <v>271</v>
      </c>
      <c r="F55" s="342" t="n">
        <v>1.846</v>
      </c>
      <c r="G55" s="333"/>
      <c r="H55" s="333"/>
      <c r="I55" s="333"/>
      <c r="J55" s="328" t="n">
        <v>11.4</v>
      </c>
      <c r="K55" s="328" t="n">
        <f aca="false">J55*F55</f>
        <v>21.0444</v>
      </c>
      <c r="L55" s="306"/>
      <c r="M55" s="306"/>
    </row>
    <row r="56" customFormat="false" ht="15" hidden="false" customHeight="false" outlineLevel="0" collapsed="false">
      <c r="A56" s="0"/>
      <c r="B56" s="325"/>
      <c r="C56" s="325"/>
      <c r="D56" s="333" t="s">
        <v>180</v>
      </c>
      <c r="E56" s="333"/>
      <c r="F56" s="333"/>
      <c r="G56" s="333"/>
      <c r="H56" s="333"/>
      <c r="I56" s="333"/>
      <c r="J56" s="333"/>
      <c r="K56" s="328" t="n">
        <f aca="false">SUM(K53:L55)</f>
        <v>68.61582</v>
      </c>
      <c r="L56" s="306"/>
      <c r="M56" s="306"/>
    </row>
    <row r="57" customFormat="false" ht="15" hidden="false" customHeight="false" outlineLevel="0" collapsed="false">
      <c r="A57" s="0"/>
      <c r="B57" s="325"/>
      <c r="C57" s="325"/>
      <c r="D57" s="333" t="s">
        <v>273</v>
      </c>
      <c r="E57" s="317" t="n">
        <v>1</v>
      </c>
      <c r="F57" s="333" t="s">
        <v>274</v>
      </c>
      <c r="G57" s="333"/>
      <c r="H57" s="333"/>
      <c r="I57" s="333"/>
      <c r="J57" s="333"/>
      <c r="K57" s="328" t="n">
        <f aca="false">K56+K50+K46+K41</f>
        <v>362.6005</v>
      </c>
      <c r="L57" s="306"/>
      <c r="M57" s="306"/>
    </row>
    <row r="58" customFormat="false" ht="15" hidden="false" customHeight="false" outlineLevel="0" collapsed="false">
      <c r="A58" s="0"/>
      <c r="B58" s="325"/>
      <c r="C58" s="325"/>
      <c r="D58" s="333" t="s">
        <v>275</v>
      </c>
      <c r="E58" s="333"/>
      <c r="F58" s="333"/>
      <c r="G58" s="333"/>
      <c r="H58" s="333"/>
      <c r="I58" s="333"/>
      <c r="J58" s="333"/>
      <c r="K58" s="328" t="n">
        <f aca="false">K57/E57</f>
        <v>362.6005</v>
      </c>
      <c r="L58" s="306"/>
      <c r="M58" s="306"/>
    </row>
    <row r="59" customFormat="false" ht="15" hidden="false" customHeight="false" outlineLevel="0" collapsed="false">
      <c r="A59" s="0"/>
      <c r="B59" s="325"/>
      <c r="C59" s="325"/>
      <c r="D59" s="333" t="s">
        <v>217</v>
      </c>
      <c r="E59" s="343" t="n">
        <f aca="false">E29</f>
        <v>30.81</v>
      </c>
      <c r="F59" s="344" t="s">
        <v>243</v>
      </c>
      <c r="G59" s="344"/>
      <c r="H59" s="344"/>
      <c r="I59" s="344"/>
      <c r="J59" s="344"/>
      <c r="K59" s="328" t="n">
        <f aca="false">E59/100*K58</f>
        <v>111.71721405</v>
      </c>
      <c r="L59" s="306"/>
      <c r="M59" s="306"/>
    </row>
    <row r="60" customFormat="false" ht="15" hidden="false" customHeight="false" outlineLevel="0" collapsed="false">
      <c r="A60" s="0"/>
      <c r="B60" s="325"/>
      <c r="C60" s="325"/>
      <c r="D60" s="345" t="s">
        <v>276</v>
      </c>
      <c r="E60" s="345"/>
      <c r="F60" s="345"/>
      <c r="G60" s="345"/>
      <c r="H60" s="345"/>
      <c r="I60" s="345"/>
      <c r="J60" s="345"/>
      <c r="K60" s="328" t="n">
        <f aca="false">K59+K58</f>
        <v>474.31771405</v>
      </c>
      <c r="L60" s="306"/>
      <c r="M60" s="306"/>
    </row>
    <row r="61" customFormat="false" ht="15" hidden="false" customHeight="false" outlineLevel="0" collapsed="false">
      <c r="A61" s="0"/>
      <c r="B61" s="346"/>
      <c r="C61" s="346"/>
      <c r="D61" s="347"/>
      <c r="E61" s="347"/>
      <c r="F61" s="347"/>
      <c r="G61" s="347"/>
      <c r="H61" s="347"/>
      <c r="I61" s="347"/>
      <c r="J61" s="347"/>
      <c r="K61" s="348"/>
      <c r="L61" s="306"/>
      <c r="M61" s="306"/>
    </row>
    <row r="62" customFormat="false" ht="15" hidden="false" customHeight="false" outlineLevel="0" collapsed="false">
      <c r="A62" s="0"/>
      <c r="B62" s="346"/>
      <c r="C62" s="346"/>
      <c r="D62" s="347"/>
      <c r="E62" s="347"/>
      <c r="F62" s="347"/>
      <c r="G62" s="347"/>
      <c r="H62" s="347"/>
      <c r="I62" s="347"/>
      <c r="J62" s="347"/>
      <c r="K62" s="348"/>
      <c r="L62" s="306"/>
      <c r="M62" s="306"/>
    </row>
    <row r="63" customFormat="false" ht="15" hidden="false" customHeight="true" outlineLevel="0" collapsed="false">
      <c r="A63" s="0"/>
      <c r="B63" s="310" t="s">
        <v>250</v>
      </c>
      <c r="C63" s="310"/>
      <c r="D63" s="310"/>
      <c r="E63" s="311" t="str">
        <f aca="false">'[6]PLANILHA ORÇAMENTÁRIA'!B14</f>
        <v>1.3</v>
      </c>
      <c r="F63" s="312" t="s">
        <v>251</v>
      </c>
      <c r="G63" s="312"/>
      <c r="H63" s="312"/>
      <c r="I63" s="312"/>
      <c r="J63" s="312"/>
      <c r="K63" s="312"/>
      <c r="L63" s="306"/>
      <c r="M63" s="306"/>
    </row>
    <row r="64" customFormat="false" ht="15" hidden="false" customHeight="true" outlineLevel="0" collapsed="false">
      <c r="A64" s="0"/>
      <c r="B64" s="313" t="str">
        <f aca="false">B34</f>
        <v>CODEVASF/3ªSR</v>
      </c>
      <c r="C64" s="313"/>
      <c r="D64" s="313"/>
      <c r="E64" s="313"/>
      <c r="F64" s="313"/>
      <c r="G64" s="313"/>
      <c r="H64" s="313"/>
      <c r="I64" s="313"/>
      <c r="J64" s="313" t="s">
        <v>252</v>
      </c>
      <c r="K64" s="313"/>
      <c r="L64" s="306"/>
      <c r="M64" s="306"/>
    </row>
    <row r="65" customFormat="false" ht="15" hidden="false" customHeight="true" outlineLevel="0" collapsed="false">
      <c r="A65" s="0"/>
      <c r="B65" s="315" t="s">
        <v>253</v>
      </c>
      <c r="C65" s="315"/>
      <c r="D65" s="316" t="str">
        <f aca="false">'[6]PLANILHA ORÇAMENTÁRIA'!D14:E14</f>
        <v>ARMAÇÃO DE PILAR OU VIGA DE UMA ESTRUTURA CONVENCIONAL DE CONCRETO ARMADO EM UMA EDIFÍCAÇÃO TÉRREA OU SOBRADO UTILIZANDO AÇO CA-50 DE 16.0 MM - MONTAGEM. AF_12/2015</v>
      </c>
      <c r="E65" s="316"/>
      <c r="F65" s="316"/>
      <c r="G65" s="316"/>
      <c r="H65" s="316"/>
      <c r="I65" s="316"/>
      <c r="J65" s="317" t="s">
        <v>254</v>
      </c>
      <c r="K65" s="318" t="s">
        <v>107</v>
      </c>
      <c r="L65" s="306"/>
      <c r="M65" s="306"/>
    </row>
    <row r="66" customFormat="false" ht="15" hidden="false" customHeight="false" outlineLevel="0" collapsed="false">
      <c r="A66" s="0"/>
      <c r="B66" s="320" t="s">
        <v>255</v>
      </c>
      <c r="C66" s="320" t="s">
        <v>256</v>
      </c>
      <c r="D66" s="321" t="s">
        <v>257</v>
      </c>
      <c r="E66" s="322" t="str">
        <f aca="false">'[6]PLANILHA ORÇAMENTÁRIA'!C14</f>
        <v>92780</v>
      </c>
      <c r="F66" s="323"/>
      <c r="G66" s="316"/>
      <c r="H66" s="324"/>
      <c r="I66" s="324"/>
      <c r="J66" s="324"/>
      <c r="K66" s="324"/>
      <c r="L66" s="306"/>
      <c r="M66" s="306"/>
    </row>
    <row r="67" customFormat="false" ht="15" hidden="false" customHeight="false" outlineLevel="0" collapsed="false">
      <c r="A67" s="0"/>
      <c r="B67" s="325"/>
      <c r="C67" s="325"/>
      <c r="D67" s="326" t="s">
        <v>258</v>
      </c>
      <c r="E67" s="326"/>
      <c r="F67" s="326"/>
      <c r="G67" s="326"/>
      <c r="H67" s="326"/>
      <c r="I67" s="326"/>
      <c r="J67" s="326"/>
      <c r="K67" s="326"/>
      <c r="L67" s="306"/>
      <c r="M67" s="306"/>
    </row>
    <row r="68" customFormat="false" ht="30" hidden="false" customHeight="false" outlineLevel="0" collapsed="false">
      <c r="A68" s="0"/>
      <c r="B68" s="325"/>
      <c r="C68" s="325"/>
      <c r="D68" s="324" t="s">
        <v>9</v>
      </c>
      <c r="E68" s="324" t="s">
        <v>10</v>
      </c>
      <c r="F68" s="324" t="s">
        <v>11</v>
      </c>
      <c r="G68" s="324" t="s">
        <v>259</v>
      </c>
      <c r="H68" s="324" t="s">
        <v>260</v>
      </c>
      <c r="I68" s="324" t="s">
        <v>261</v>
      </c>
      <c r="J68" s="324" t="s">
        <v>262</v>
      </c>
      <c r="K68" s="324" t="s">
        <v>41</v>
      </c>
      <c r="L68" s="306"/>
      <c r="M68" s="306"/>
    </row>
    <row r="69" customFormat="false" ht="15" hidden="false" customHeight="false" outlineLevel="0" collapsed="false">
      <c r="A69" s="0"/>
      <c r="B69" s="325"/>
      <c r="C69" s="325"/>
      <c r="D69" s="324"/>
      <c r="E69" s="324"/>
      <c r="F69" s="327"/>
      <c r="G69" s="324"/>
      <c r="H69" s="324"/>
      <c r="I69" s="324"/>
      <c r="J69" s="324"/>
      <c r="K69" s="328" t="n">
        <f aca="false">I69*F69</f>
        <v>0</v>
      </c>
      <c r="L69" s="306"/>
      <c r="M69" s="306"/>
    </row>
    <row r="70" customFormat="false" ht="15" hidden="false" customHeight="false" outlineLevel="0" collapsed="false">
      <c r="A70" s="0"/>
      <c r="B70" s="323"/>
      <c r="C70" s="329"/>
      <c r="D70" s="330"/>
      <c r="E70" s="324"/>
      <c r="F70" s="331"/>
      <c r="G70" s="324"/>
      <c r="H70" s="324"/>
      <c r="I70" s="332"/>
      <c r="J70" s="324"/>
      <c r="K70" s="328" t="n">
        <f aca="false">J70*F70</f>
        <v>0</v>
      </c>
      <c r="L70" s="306"/>
      <c r="M70" s="306"/>
    </row>
    <row r="71" customFormat="false" ht="15" hidden="false" customHeight="false" outlineLevel="0" collapsed="false">
      <c r="A71" s="0"/>
      <c r="B71" s="325"/>
      <c r="C71" s="325"/>
      <c r="D71" s="333" t="s">
        <v>180</v>
      </c>
      <c r="E71" s="333"/>
      <c r="F71" s="333"/>
      <c r="G71" s="333"/>
      <c r="H71" s="333"/>
      <c r="I71" s="333"/>
      <c r="J71" s="333"/>
      <c r="K71" s="328" t="n">
        <f aca="false">SUM(K69:K70)</f>
        <v>0</v>
      </c>
      <c r="L71" s="306"/>
      <c r="M71" s="306"/>
    </row>
    <row r="72" customFormat="false" ht="15" hidden="false" customHeight="false" outlineLevel="0" collapsed="false">
      <c r="A72" s="0"/>
      <c r="B72" s="325"/>
      <c r="C72" s="325"/>
      <c r="D72" s="326" t="s">
        <v>263</v>
      </c>
      <c r="E72" s="326"/>
      <c r="F72" s="326"/>
      <c r="G72" s="326"/>
      <c r="H72" s="326"/>
      <c r="I72" s="326"/>
      <c r="J72" s="326"/>
      <c r="K72" s="326"/>
      <c r="L72" s="306"/>
      <c r="M72" s="306"/>
    </row>
    <row r="73" customFormat="false" ht="15" hidden="false" customHeight="false" outlineLevel="0" collapsed="false">
      <c r="A73" s="0"/>
      <c r="B73" s="325"/>
      <c r="C73" s="325"/>
      <c r="D73" s="317" t="s">
        <v>9</v>
      </c>
      <c r="E73" s="317" t="s">
        <v>10</v>
      </c>
      <c r="F73" s="317" t="s">
        <v>11</v>
      </c>
      <c r="G73" s="333"/>
      <c r="H73" s="333"/>
      <c r="I73" s="333"/>
      <c r="J73" s="317" t="s">
        <v>40</v>
      </c>
      <c r="K73" s="317" t="s">
        <v>41</v>
      </c>
      <c r="L73" s="306"/>
      <c r="M73" s="306"/>
    </row>
    <row r="74" customFormat="false" ht="15" hidden="false" customHeight="false" outlineLevel="0" collapsed="false">
      <c r="A74" s="0"/>
      <c r="B74" s="334" t="s">
        <v>264</v>
      </c>
      <c r="C74" s="334" t="s">
        <v>287</v>
      </c>
      <c r="D74" s="335" t="s">
        <v>288</v>
      </c>
      <c r="E74" s="328" t="s">
        <v>107</v>
      </c>
      <c r="F74" s="336" t="n">
        <v>0.025</v>
      </c>
      <c r="G74" s="333"/>
      <c r="H74" s="333"/>
      <c r="I74" s="333"/>
      <c r="J74" s="328" t="n">
        <v>7.64</v>
      </c>
      <c r="K74" s="337" t="n">
        <f aca="false">F74*J74</f>
        <v>0.191</v>
      </c>
      <c r="L74" s="306"/>
      <c r="M74" s="306"/>
    </row>
    <row r="75" customFormat="false" ht="30" hidden="false" customHeight="false" outlineLevel="0" collapsed="false">
      <c r="A75" s="0"/>
      <c r="B75" s="334" t="s">
        <v>264</v>
      </c>
      <c r="C75" s="334" t="s">
        <v>289</v>
      </c>
      <c r="D75" s="335" t="s">
        <v>290</v>
      </c>
      <c r="E75" s="328" t="s">
        <v>291</v>
      </c>
      <c r="F75" s="336" t="n">
        <v>0.212</v>
      </c>
      <c r="G75" s="333"/>
      <c r="H75" s="333"/>
      <c r="I75" s="333"/>
      <c r="J75" s="328" t="n">
        <v>0.22</v>
      </c>
      <c r="K75" s="337" t="n">
        <f aca="false">F75*J75</f>
        <v>0.04664</v>
      </c>
      <c r="L75" s="306"/>
      <c r="M75" s="306"/>
    </row>
    <row r="76" customFormat="false" ht="15" hidden="false" customHeight="false" outlineLevel="0" collapsed="false">
      <c r="A76" s="0"/>
      <c r="B76" s="325"/>
      <c r="C76" s="325"/>
      <c r="D76" s="333" t="s">
        <v>180</v>
      </c>
      <c r="E76" s="333"/>
      <c r="F76" s="333"/>
      <c r="G76" s="333"/>
      <c r="H76" s="333"/>
      <c r="I76" s="333"/>
      <c r="J76" s="333"/>
      <c r="K76" s="328" t="n">
        <f aca="false">SUM(K74:K75)</f>
        <v>0.23764</v>
      </c>
      <c r="L76" s="306"/>
      <c r="M76" s="306"/>
    </row>
    <row r="77" customFormat="false" ht="15" hidden="false" customHeight="false" outlineLevel="0" collapsed="false">
      <c r="A77" s="0"/>
      <c r="B77" s="338"/>
      <c r="C77" s="338"/>
      <c r="D77" s="326" t="s">
        <v>268</v>
      </c>
      <c r="E77" s="326"/>
      <c r="F77" s="326"/>
      <c r="G77" s="326"/>
      <c r="H77" s="326"/>
      <c r="I77" s="326"/>
      <c r="J77" s="326"/>
      <c r="K77" s="326"/>
      <c r="L77" s="306"/>
      <c r="M77" s="306"/>
    </row>
    <row r="78" customFormat="false" ht="15" hidden="false" customHeight="false" outlineLevel="0" collapsed="false">
      <c r="A78" s="0"/>
      <c r="B78" s="325"/>
      <c r="C78" s="325"/>
      <c r="D78" s="317" t="s">
        <v>9</v>
      </c>
      <c r="E78" s="317" t="s">
        <v>10</v>
      </c>
      <c r="F78" s="317" t="s">
        <v>11</v>
      </c>
      <c r="G78" s="333"/>
      <c r="H78" s="333"/>
      <c r="I78" s="333"/>
      <c r="J78" s="317" t="s">
        <v>40</v>
      </c>
      <c r="K78" s="317" t="s">
        <v>41</v>
      </c>
      <c r="L78" s="306"/>
      <c r="M78" s="306"/>
    </row>
    <row r="79" customFormat="false" ht="45" hidden="false" customHeight="false" outlineLevel="0" collapsed="false">
      <c r="A79" s="0"/>
      <c r="B79" s="334" t="s">
        <v>264</v>
      </c>
      <c r="C79" s="334" t="s">
        <v>292</v>
      </c>
      <c r="D79" s="349" t="s">
        <v>293</v>
      </c>
      <c r="E79" s="340" t="s">
        <v>107</v>
      </c>
      <c r="F79" s="317" t="n">
        <v>1</v>
      </c>
      <c r="G79" s="333"/>
      <c r="H79" s="333"/>
      <c r="I79" s="333"/>
      <c r="J79" s="317" t="n">
        <v>4.19</v>
      </c>
      <c r="K79" s="328" t="n">
        <f aca="false">J79*F79</f>
        <v>4.19</v>
      </c>
      <c r="L79" s="306"/>
      <c r="M79" s="306"/>
    </row>
    <row r="80" customFormat="false" ht="15" hidden="false" customHeight="false" outlineLevel="0" collapsed="false">
      <c r="A80" s="0"/>
      <c r="B80" s="325"/>
      <c r="C80" s="325"/>
      <c r="D80" s="333" t="s">
        <v>180</v>
      </c>
      <c r="E80" s="333"/>
      <c r="F80" s="333"/>
      <c r="G80" s="333"/>
      <c r="H80" s="333"/>
      <c r="I80" s="333"/>
      <c r="J80" s="333"/>
      <c r="K80" s="328" t="n">
        <f aca="false">K79</f>
        <v>4.19</v>
      </c>
      <c r="L80" s="306"/>
      <c r="M80" s="306"/>
    </row>
    <row r="81" customFormat="false" ht="15" hidden="false" customHeight="false" outlineLevel="0" collapsed="false">
      <c r="A81" s="0"/>
      <c r="B81" s="325"/>
      <c r="C81" s="325"/>
      <c r="D81" s="326" t="s">
        <v>269</v>
      </c>
      <c r="E81" s="326"/>
      <c r="F81" s="326"/>
      <c r="G81" s="326"/>
      <c r="H81" s="326"/>
      <c r="I81" s="326"/>
      <c r="J81" s="326"/>
      <c r="K81" s="326"/>
      <c r="L81" s="306"/>
      <c r="M81" s="306"/>
    </row>
    <row r="82" customFormat="false" ht="15" hidden="false" customHeight="false" outlineLevel="0" collapsed="false">
      <c r="A82" s="0"/>
      <c r="B82" s="325"/>
      <c r="C82" s="325"/>
      <c r="D82" s="317" t="s">
        <v>9</v>
      </c>
      <c r="E82" s="317" t="s">
        <v>10</v>
      </c>
      <c r="F82" s="317" t="s">
        <v>11</v>
      </c>
      <c r="G82" s="333"/>
      <c r="H82" s="333"/>
      <c r="I82" s="333"/>
      <c r="J82" s="317" t="s">
        <v>40</v>
      </c>
      <c r="K82" s="317" t="s">
        <v>41</v>
      </c>
      <c r="L82" s="306"/>
      <c r="M82" s="306"/>
    </row>
    <row r="83" customFormat="false" ht="15" hidden="false" customHeight="false" outlineLevel="0" collapsed="false">
      <c r="A83" s="0"/>
      <c r="B83" s="323" t="s">
        <v>264</v>
      </c>
      <c r="C83" s="329" t="n">
        <v>6114</v>
      </c>
      <c r="D83" s="350" t="s">
        <v>294</v>
      </c>
      <c r="E83" s="317" t="s">
        <v>271</v>
      </c>
      <c r="F83" s="342" t="n">
        <v>0.0077</v>
      </c>
      <c r="G83" s="333"/>
      <c r="H83" s="333"/>
      <c r="I83" s="333"/>
      <c r="J83" s="328" t="n">
        <v>8.56</v>
      </c>
      <c r="K83" s="328" t="n">
        <f aca="false">J83*F83</f>
        <v>0.065912</v>
      </c>
      <c r="L83" s="306"/>
      <c r="M83" s="306"/>
    </row>
    <row r="84" customFormat="false" ht="15" hidden="false" customHeight="false" outlineLevel="0" collapsed="false">
      <c r="A84" s="0"/>
      <c r="B84" s="323" t="s">
        <v>264</v>
      </c>
      <c r="C84" s="329" t="n">
        <v>378</v>
      </c>
      <c r="D84" s="350" t="s">
        <v>295</v>
      </c>
      <c r="E84" s="317" t="s">
        <v>271</v>
      </c>
      <c r="F84" s="342" t="n">
        <v>0.0473</v>
      </c>
      <c r="G84" s="333"/>
      <c r="H84" s="333"/>
      <c r="I84" s="333"/>
      <c r="J84" s="328" t="n">
        <v>11.4</v>
      </c>
      <c r="K84" s="328" t="n">
        <f aca="false">J84*F84</f>
        <v>0.53922</v>
      </c>
      <c r="L84" s="306"/>
      <c r="M84" s="306"/>
    </row>
    <row r="85" customFormat="false" ht="15" hidden="false" customHeight="false" outlineLevel="0" collapsed="false">
      <c r="A85" s="0"/>
      <c r="B85" s="325"/>
      <c r="C85" s="325"/>
      <c r="D85" s="333" t="s">
        <v>180</v>
      </c>
      <c r="E85" s="333"/>
      <c r="F85" s="333"/>
      <c r="G85" s="333"/>
      <c r="H85" s="333"/>
      <c r="I85" s="333"/>
      <c r="J85" s="333"/>
      <c r="K85" s="328" t="n">
        <f aca="false">SUM(K83:L84)</f>
        <v>0.605132</v>
      </c>
      <c r="L85" s="306"/>
      <c r="M85" s="306"/>
    </row>
    <row r="86" customFormat="false" ht="15" hidden="false" customHeight="false" outlineLevel="0" collapsed="false">
      <c r="A86" s="0"/>
      <c r="B86" s="325"/>
      <c r="C86" s="325"/>
      <c r="D86" s="333" t="s">
        <v>273</v>
      </c>
      <c r="E86" s="317" t="n">
        <v>1</v>
      </c>
      <c r="F86" s="333" t="s">
        <v>274</v>
      </c>
      <c r="G86" s="333"/>
      <c r="H86" s="333"/>
      <c r="I86" s="333"/>
      <c r="J86" s="333"/>
      <c r="K86" s="328" t="n">
        <f aca="false">K85+K80+K76+K71</f>
        <v>5.032772</v>
      </c>
      <c r="L86" s="306"/>
      <c r="M86" s="306"/>
    </row>
    <row r="87" customFormat="false" ht="15" hidden="false" customHeight="false" outlineLevel="0" collapsed="false">
      <c r="A87" s="0"/>
      <c r="B87" s="325"/>
      <c r="C87" s="325"/>
      <c r="D87" s="333" t="s">
        <v>275</v>
      </c>
      <c r="E87" s="333"/>
      <c r="F87" s="333"/>
      <c r="G87" s="333"/>
      <c r="H87" s="333"/>
      <c r="I87" s="333"/>
      <c r="J87" s="333"/>
      <c r="K87" s="328" t="n">
        <f aca="false">K86/E86</f>
        <v>5.032772</v>
      </c>
      <c r="L87" s="306"/>
      <c r="M87" s="306"/>
    </row>
    <row r="88" customFormat="false" ht="15" hidden="false" customHeight="false" outlineLevel="0" collapsed="false">
      <c r="A88" s="0"/>
      <c r="B88" s="325"/>
      <c r="C88" s="325"/>
      <c r="D88" s="333" t="s">
        <v>217</v>
      </c>
      <c r="E88" s="343" t="n">
        <f aca="false">E59</f>
        <v>30.81</v>
      </c>
      <c r="F88" s="344" t="s">
        <v>243</v>
      </c>
      <c r="G88" s="344"/>
      <c r="H88" s="344"/>
      <c r="I88" s="344"/>
      <c r="J88" s="344"/>
      <c r="K88" s="328" t="n">
        <f aca="false">E88/100*K87</f>
        <v>1.5505970532</v>
      </c>
      <c r="L88" s="306"/>
      <c r="M88" s="306"/>
    </row>
    <row r="89" customFormat="false" ht="15" hidden="false" customHeight="false" outlineLevel="0" collapsed="false">
      <c r="A89" s="0"/>
      <c r="B89" s="325"/>
      <c r="C89" s="325"/>
      <c r="D89" s="345" t="s">
        <v>276</v>
      </c>
      <c r="E89" s="345"/>
      <c r="F89" s="345"/>
      <c r="G89" s="345"/>
      <c r="H89" s="345"/>
      <c r="I89" s="345"/>
      <c r="J89" s="345"/>
      <c r="K89" s="328" t="n">
        <f aca="false">K88+K87</f>
        <v>6.5833690532</v>
      </c>
      <c r="L89" s="306"/>
      <c r="M89" s="306"/>
    </row>
    <row r="90" customFormat="false" ht="15" hidden="false" customHeight="false" outlineLevel="0" collapsed="false">
      <c r="A90" s="0"/>
      <c r="K90" s="306"/>
      <c r="L90" s="306"/>
      <c r="M90" s="306"/>
    </row>
    <row r="91" customFormat="false" ht="15" hidden="false" customHeight="false" outlineLevel="0" collapsed="false">
      <c r="A91" s="0"/>
      <c r="K91" s="306"/>
      <c r="L91" s="306"/>
      <c r="M91" s="306"/>
    </row>
    <row r="92" customFormat="false" ht="15" hidden="false" customHeight="true" outlineLevel="0" collapsed="false">
      <c r="A92" s="0"/>
      <c r="B92" s="310" t="s">
        <v>250</v>
      </c>
      <c r="C92" s="310"/>
      <c r="D92" s="310"/>
      <c r="E92" s="311" t="str">
        <f aca="false">'[6]PLANILHA ORÇAMENTÁRIA'!B16</f>
        <v>2.1</v>
      </c>
      <c r="F92" s="312" t="s">
        <v>251</v>
      </c>
      <c r="G92" s="312"/>
      <c r="H92" s="312"/>
      <c r="I92" s="312"/>
      <c r="J92" s="312"/>
      <c r="K92" s="312"/>
      <c r="L92" s="306"/>
      <c r="M92" s="306"/>
    </row>
    <row r="93" customFormat="false" ht="15" hidden="false" customHeight="true" outlineLevel="0" collapsed="false">
      <c r="A93" s="0"/>
      <c r="B93" s="313" t="str">
        <f aca="false">B4</f>
        <v>CODEVASF/3ªSR</v>
      </c>
      <c r="C93" s="313"/>
      <c r="D93" s="313"/>
      <c r="E93" s="313"/>
      <c r="F93" s="313"/>
      <c r="G93" s="313"/>
      <c r="H93" s="313"/>
      <c r="I93" s="313"/>
      <c r="J93" s="313" t="s">
        <v>252</v>
      </c>
      <c r="K93" s="313"/>
      <c r="L93" s="306"/>
      <c r="M93" s="306"/>
    </row>
    <row r="94" customFormat="false" ht="15" hidden="false" customHeight="true" outlineLevel="0" collapsed="false">
      <c r="A94" s="0"/>
      <c r="B94" s="315" t="s">
        <v>253</v>
      </c>
      <c r="C94" s="315"/>
      <c r="D94" s="351" t="str">
        <f aca="false">'[6]PLANILHA ORÇAMENTÁRIA'!D16:E16</f>
        <v>CHAPISCO APLICADO EM ALVENARIA (SEM PRESENÇA DE VÃOS) E ESTRUTURAS DE CONCRETO DE FACHADA, COM ROLO PARA TEXTURA ACRÍLICA.  ARGAMASSA TRAÇO 1:4 E EMULSÃO POLIMÉRICA (ADESIVO) COM PREPARO EM BETONEIRA 400L. AF_06/2014</v>
      </c>
      <c r="E94" s="351"/>
      <c r="F94" s="351"/>
      <c r="G94" s="351"/>
      <c r="H94" s="351"/>
      <c r="I94" s="351"/>
      <c r="J94" s="317" t="s">
        <v>254</v>
      </c>
      <c r="K94" s="318" t="s">
        <v>153</v>
      </c>
      <c r="L94" s="306"/>
      <c r="M94" s="306"/>
    </row>
    <row r="95" customFormat="false" ht="15" hidden="false" customHeight="false" outlineLevel="0" collapsed="false">
      <c r="A95" s="0"/>
      <c r="B95" s="320" t="s">
        <v>255</v>
      </c>
      <c r="C95" s="320" t="s">
        <v>256</v>
      </c>
      <c r="D95" s="321" t="s">
        <v>257</v>
      </c>
      <c r="E95" s="322"/>
      <c r="F95" s="323"/>
      <c r="G95" s="316"/>
      <c r="H95" s="324"/>
      <c r="I95" s="324"/>
      <c r="J95" s="324"/>
      <c r="K95" s="324"/>
      <c r="L95" s="306"/>
      <c r="M95" s="306"/>
    </row>
    <row r="96" customFormat="false" ht="15" hidden="false" customHeight="false" outlineLevel="0" collapsed="false">
      <c r="A96" s="0"/>
      <c r="B96" s="325"/>
      <c r="C96" s="325"/>
      <c r="D96" s="326" t="s">
        <v>258</v>
      </c>
      <c r="E96" s="326"/>
      <c r="F96" s="326"/>
      <c r="G96" s="326"/>
      <c r="H96" s="326"/>
      <c r="I96" s="326"/>
      <c r="J96" s="326"/>
      <c r="K96" s="326"/>
      <c r="L96" s="306"/>
      <c r="M96" s="306"/>
    </row>
    <row r="97" customFormat="false" ht="30" hidden="false" customHeight="false" outlineLevel="0" collapsed="false">
      <c r="A97" s="0"/>
      <c r="B97" s="325"/>
      <c r="C97" s="325"/>
      <c r="D97" s="324" t="s">
        <v>9</v>
      </c>
      <c r="E97" s="324" t="s">
        <v>10</v>
      </c>
      <c r="F97" s="324" t="s">
        <v>11</v>
      </c>
      <c r="G97" s="324" t="s">
        <v>259</v>
      </c>
      <c r="H97" s="324" t="s">
        <v>260</v>
      </c>
      <c r="I97" s="324" t="s">
        <v>261</v>
      </c>
      <c r="J97" s="324" t="s">
        <v>262</v>
      </c>
      <c r="K97" s="324" t="s">
        <v>41</v>
      </c>
      <c r="L97" s="306"/>
      <c r="M97" s="306"/>
    </row>
    <row r="98" customFormat="false" ht="15" hidden="false" customHeight="false" outlineLevel="0" collapsed="false">
      <c r="A98" s="0"/>
      <c r="B98" s="323"/>
      <c r="C98" s="329"/>
      <c r="D98" s="330"/>
      <c r="E98" s="324"/>
      <c r="F98" s="352"/>
      <c r="G98" s="324"/>
      <c r="H98" s="324"/>
      <c r="I98" s="332"/>
      <c r="J98" s="324"/>
      <c r="K98" s="328" t="n">
        <f aca="false">I98*F98</f>
        <v>0</v>
      </c>
      <c r="L98" s="306"/>
      <c r="M98" s="306"/>
    </row>
    <row r="99" customFormat="false" ht="15" hidden="false" customHeight="false" outlineLevel="0" collapsed="false">
      <c r="A99" s="0"/>
      <c r="B99" s="325"/>
      <c r="C99" s="325"/>
      <c r="D99" s="333" t="s">
        <v>180</v>
      </c>
      <c r="E99" s="333"/>
      <c r="F99" s="333"/>
      <c r="G99" s="333"/>
      <c r="H99" s="333"/>
      <c r="I99" s="333"/>
      <c r="J99" s="333"/>
      <c r="K99" s="328" t="n">
        <f aca="false">SUM(K98:K98)</f>
        <v>0</v>
      </c>
      <c r="L99" s="306"/>
      <c r="M99" s="306"/>
    </row>
    <row r="100" customFormat="false" ht="15" hidden="false" customHeight="false" outlineLevel="0" collapsed="false">
      <c r="A100" s="0"/>
      <c r="B100" s="325"/>
      <c r="C100" s="325"/>
      <c r="D100" s="326" t="s">
        <v>263</v>
      </c>
      <c r="E100" s="326"/>
      <c r="F100" s="326"/>
      <c r="G100" s="326"/>
      <c r="H100" s="326"/>
      <c r="I100" s="326"/>
      <c r="J100" s="326"/>
      <c r="K100" s="326"/>
      <c r="L100" s="306"/>
      <c r="M100" s="306"/>
    </row>
    <row r="101" customFormat="false" ht="15" hidden="false" customHeight="false" outlineLevel="0" collapsed="false">
      <c r="A101" s="0"/>
      <c r="B101" s="325"/>
      <c r="C101" s="325"/>
      <c r="D101" s="317" t="s">
        <v>9</v>
      </c>
      <c r="E101" s="317" t="s">
        <v>10</v>
      </c>
      <c r="F101" s="317" t="s">
        <v>11</v>
      </c>
      <c r="G101" s="333"/>
      <c r="H101" s="333"/>
      <c r="I101" s="333"/>
      <c r="J101" s="317" t="s">
        <v>40</v>
      </c>
      <c r="K101" s="317" t="s">
        <v>41</v>
      </c>
      <c r="L101" s="306"/>
      <c r="M101" s="306"/>
    </row>
    <row r="102" customFormat="false" ht="60" hidden="false" customHeight="false" outlineLevel="0" collapsed="false">
      <c r="A102" s="0"/>
      <c r="B102" s="334" t="s">
        <v>264</v>
      </c>
      <c r="C102" s="334" t="n">
        <v>87325</v>
      </c>
      <c r="D102" s="353" t="s">
        <v>296</v>
      </c>
      <c r="E102" s="328" t="s">
        <v>267</v>
      </c>
      <c r="F102" s="336" t="n">
        <v>0.0015</v>
      </c>
      <c r="G102" s="333"/>
      <c r="H102" s="333"/>
      <c r="I102" s="333"/>
      <c r="J102" s="328" t="n">
        <v>1817.99</v>
      </c>
      <c r="K102" s="337" t="n">
        <f aca="false">F102*J102</f>
        <v>2.726985</v>
      </c>
      <c r="L102" s="306"/>
      <c r="M102" s="306"/>
    </row>
    <row r="103" customFormat="false" ht="15" hidden="false" customHeight="false" outlineLevel="0" collapsed="false">
      <c r="A103" s="0"/>
      <c r="B103" s="325"/>
      <c r="C103" s="325"/>
      <c r="D103" s="333" t="s">
        <v>180</v>
      </c>
      <c r="E103" s="333"/>
      <c r="F103" s="333"/>
      <c r="G103" s="333"/>
      <c r="H103" s="333"/>
      <c r="I103" s="333"/>
      <c r="J103" s="333"/>
      <c r="K103" s="328" t="n">
        <f aca="false">SUM(K102:K102)</f>
        <v>2.726985</v>
      </c>
      <c r="L103" s="306"/>
      <c r="M103" s="306"/>
    </row>
    <row r="104" customFormat="false" ht="15" hidden="false" customHeight="false" outlineLevel="0" collapsed="false">
      <c r="A104" s="0"/>
      <c r="B104" s="338"/>
      <c r="C104" s="338"/>
      <c r="D104" s="326" t="s">
        <v>268</v>
      </c>
      <c r="E104" s="326"/>
      <c r="F104" s="326"/>
      <c r="G104" s="326"/>
      <c r="H104" s="326"/>
      <c r="I104" s="326"/>
      <c r="J104" s="326"/>
      <c r="K104" s="326"/>
      <c r="L104" s="306"/>
      <c r="M104" s="306"/>
    </row>
    <row r="105" customFormat="false" ht="15" hidden="false" customHeight="false" outlineLevel="0" collapsed="false">
      <c r="B105" s="325"/>
      <c r="C105" s="325"/>
      <c r="D105" s="317" t="s">
        <v>9</v>
      </c>
      <c r="E105" s="317" t="s">
        <v>10</v>
      </c>
      <c r="F105" s="317" t="s">
        <v>11</v>
      </c>
      <c r="G105" s="333"/>
      <c r="H105" s="333"/>
      <c r="I105" s="333"/>
      <c r="J105" s="317" t="s">
        <v>40</v>
      </c>
      <c r="K105" s="317" t="s">
        <v>41</v>
      </c>
      <c r="L105" s="306"/>
      <c r="M105" s="306"/>
    </row>
    <row r="106" customFormat="false" ht="15" hidden="false" customHeight="false" outlineLevel="0" collapsed="false">
      <c r="B106" s="325"/>
      <c r="C106" s="325"/>
      <c r="D106" s="339"/>
      <c r="E106" s="340"/>
      <c r="F106" s="317"/>
      <c r="G106" s="333"/>
      <c r="H106" s="333"/>
      <c r="I106" s="333"/>
      <c r="J106" s="317"/>
      <c r="K106" s="328" t="n">
        <f aca="false">J106*F106</f>
        <v>0</v>
      </c>
      <c r="L106" s="306"/>
      <c r="M106" s="306"/>
    </row>
    <row r="107" customFormat="false" ht="15" hidden="false" customHeight="false" outlineLevel="0" collapsed="false">
      <c r="B107" s="325"/>
      <c r="C107" s="325"/>
      <c r="D107" s="333" t="s">
        <v>180</v>
      </c>
      <c r="E107" s="333"/>
      <c r="F107" s="333"/>
      <c r="G107" s="333"/>
      <c r="H107" s="333"/>
      <c r="I107" s="333"/>
      <c r="J107" s="333"/>
      <c r="K107" s="328" t="n">
        <f aca="false">K106</f>
        <v>0</v>
      </c>
      <c r="L107" s="306"/>
      <c r="M107" s="306"/>
    </row>
    <row r="108" customFormat="false" ht="15" hidden="false" customHeight="false" outlineLevel="0" collapsed="false">
      <c r="B108" s="325"/>
      <c r="C108" s="325"/>
      <c r="D108" s="326" t="s">
        <v>269</v>
      </c>
      <c r="E108" s="326"/>
      <c r="F108" s="326"/>
      <c r="G108" s="326"/>
      <c r="H108" s="326"/>
      <c r="I108" s="326"/>
      <c r="J108" s="326"/>
      <c r="K108" s="326"/>
      <c r="L108" s="306"/>
      <c r="M108" s="306"/>
    </row>
    <row r="109" customFormat="false" ht="15" hidden="false" customHeight="false" outlineLevel="0" collapsed="false">
      <c r="B109" s="325"/>
      <c r="C109" s="325"/>
      <c r="D109" s="317" t="s">
        <v>9</v>
      </c>
      <c r="E109" s="317" t="s">
        <v>10</v>
      </c>
      <c r="F109" s="317" t="s">
        <v>11</v>
      </c>
      <c r="G109" s="333"/>
      <c r="H109" s="333"/>
      <c r="I109" s="333"/>
      <c r="J109" s="317" t="s">
        <v>40</v>
      </c>
      <c r="K109" s="317" t="s">
        <v>41</v>
      </c>
      <c r="L109" s="306"/>
      <c r="M109" s="306"/>
    </row>
    <row r="110" customFormat="false" ht="15" hidden="false" customHeight="false" outlineLevel="0" collapsed="false">
      <c r="B110" s="323" t="s">
        <v>264</v>
      </c>
      <c r="C110" s="329" t="n">
        <v>6111</v>
      </c>
      <c r="D110" s="332" t="s">
        <v>270</v>
      </c>
      <c r="E110" s="317" t="s">
        <v>271</v>
      </c>
      <c r="F110" s="342" t="n">
        <v>0.036</v>
      </c>
      <c r="G110" s="333"/>
      <c r="H110" s="333"/>
      <c r="I110" s="333"/>
      <c r="J110" s="328" t="n">
        <v>8.59</v>
      </c>
      <c r="K110" s="328" t="n">
        <f aca="false">J110*F110</f>
        <v>0.30924</v>
      </c>
      <c r="L110" s="306"/>
      <c r="M110" s="306"/>
    </row>
    <row r="111" customFormat="false" ht="15" hidden="false" customHeight="false" outlineLevel="0" collapsed="false">
      <c r="B111" s="323" t="s">
        <v>264</v>
      </c>
      <c r="C111" s="329" t="n">
        <v>4750</v>
      </c>
      <c r="D111" s="332" t="s">
        <v>272</v>
      </c>
      <c r="E111" s="317" t="s">
        <v>271</v>
      </c>
      <c r="F111" s="342" t="n">
        <v>0.073</v>
      </c>
      <c r="G111" s="333"/>
      <c r="H111" s="333"/>
      <c r="I111" s="333"/>
      <c r="J111" s="328" t="n">
        <v>11.4</v>
      </c>
      <c r="K111" s="328" t="n">
        <f aca="false">J111*F111</f>
        <v>0.8322</v>
      </c>
      <c r="L111" s="306"/>
      <c r="M111" s="306"/>
    </row>
    <row r="112" customFormat="false" ht="15" hidden="false" customHeight="false" outlineLevel="0" collapsed="false">
      <c r="B112" s="325"/>
      <c r="C112" s="325"/>
      <c r="D112" s="333" t="s">
        <v>180</v>
      </c>
      <c r="E112" s="333"/>
      <c r="F112" s="333"/>
      <c r="G112" s="333"/>
      <c r="H112" s="333"/>
      <c r="I112" s="333"/>
      <c r="J112" s="333"/>
      <c r="K112" s="328" t="n">
        <f aca="false">SUM(K110:L111)</f>
        <v>1.14144</v>
      </c>
      <c r="L112" s="306"/>
      <c r="M112" s="306"/>
    </row>
    <row r="113" customFormat="false" ht="15" hidden="false" customHeight="false" outlineLevel="0" collapsed="false">
      <c r="B113" s="325"/>
      <c r="C113" s="325"/>
      <c r="D113" s="333" t="s">
        <v>273</v>
      </c>
      <c r="E113" s="317" t="n">
        <v>1</v>
      </c>
      <c r="F113" s="333" t="s">
        <v>274</v>
      </c>
      <c r="G113" s="333"/>
      <c r="H113" s="333"/>
      <c r="I113" s="333"/>
      <c r="J113" s="333"/>
      <c r="K113" s="328" t="n">
        <f aca="false">K112+K107+K103+K99</f>
        <v>3.868425</v>
      </c>
      <c r="L113" s="306"/>
      <c r="M113" s="306"/>
    </row>
    <row r="114" customFormat="false" ht="15" hidden="false" customHeight="false" outlineLevel="0" collapsed="false">
      <c r="B114" s="325"/>
      <c r="C114" s="325"/>
      <c r="D114" s="333" t="s">
        <v>275</v>
      </c>
      <c r="E114" s="333"/>
      <c r="F114" s="333"/>
      <c r="G114" s="333"/>
      <c r="H114" s="333"/>
      <c r="I114" s="333"/>
      <c r="J114" s="333"/>
      <c r="K114" s="328" t="n">
        <f aca="false">K113/E113</f>
        <v>3.868425</v>
      </c>
      <c r="L114" s="306"/>
      <c r="M114" s="306"/>
    </row>
    <row r="115" customFormat="false" ht="15" hidden="false" customHeight="false" outlineLevel="0" collapsed="false">
      <c r="B115" s="325"/>
      <c r="C115" s="325"/>
      <c r="D115" s="333" t="s">
        <v>217</v>
      </c>
      <c r="E115" s="343" t="n">
        <f aca="false">E88</f>
        <v>30.81</v>
      </c>
      <c r="F115" s="344" t="s">
        <v>243</v>
      </c>
      <c r="G115" s="344"/>
      <c r="H115" s="344"/>
      <c r="I115" s="344"/>
      <c r="J115" s="344"/>
      <c r="K115" s="328" t="n">
        <f aca="false">E115/100*K114</f>
        <v>1.1918617425</v>
      </c>
      <c r="L115" s="306"/>
      <c r="M115" s="306"/>
    </row>
    <row r="116" customFormat="false" ht="15" hidden="false" customHeight="false" outlineLevel="0" collapsed="false">
      <c r="B116" s="325"/>
      <c r="C116" s="325"/>
      <c r="D116" s="345" t="s">
        <v>276</v>
      </c>
      <c r="E116" s="345"/>
      <c r="F116" s="345"/>
      <c r="G116" s="345"/>
      <c r="H116" s="345"/>
      <c r="I116" s="345"/>
      <c r="J116" s="345"/>
      <c r="K116" s="328" t="n">
        <f aca="false">K115+K114</f>
        <v>5.0602867425</v>
      </c>
      <c r="L116" s="306"/>
      <c r="M116" s="306"/>
    </row>
    <row r="117" customFormat="false" ht="15" hidden="false" customHeight="false" outlineLevel="0" collapsed="false">
      <c r="B117" s="346"/>
      <c r="C117" s="346"/>
      <c r="D117" s="347"/>
      <c r="E117" s="347"/>
      <c r="F117" s="347"/>
      <c r="G117" s="347"/>
      <c r="H117" s="347"/>
      <c r="I117" s="347"/>
      <c r="J117" s="347"/>
      <c r="K117" s="348"/>
      <c r="L117" s="306"/>
      <c r="M117" s="306"/>
    </row>
    <row r="118" customFormat="false" ht="15" hidden="false" customHeight="true" outlineLevel="0" collapsed="false">
      <c r="B118" s="310" t="s">
        <v>250</v>
      </c>
      <c r="C118" s="310"/>
      <c r="D118" s="310"/>
      <c r="E118" s="311" t="str">
        <f aca="false">'[6]PLANILHA ORÇAMENTÁRIA'!B17</f>
        <v>2.2</v>
      </c>
      <c r="F118" s="312" t="s">
        <v>251</v>
      </c>
      <c r="G118" s="312"/>
      <c r="H118" s="312"/>
      <c r="I118" s="312"/>
      <c r="J118" s="312"/>
      <c r="K118" s="312"/>
      <c r="L118" s="306"/>
      <c r="M118" s="306"/>
    </row>
    <row r="119" customFormat="false" ht="15" hidden="false" customHeight="true" outlineLevel="0" collapsed="false">
      <c r="B119" s="354" t="str">
        <f aca="false">B93</f>
        <v>CODEVASF/3ªSR</v>
      </c>
      <c r="C119" s="354"/>
      <c r="D119" s="354"/>
      <c r="E119" s="354"/>
      <c r="F119" s="354"/>
      <c r="G119" s="354"/>
      <c r="H119" s="354"/>
      <c r="I119" s="354"/>
      <c r="J119" s="313" t="s">
        <v>252</v>
      </c>
      <c r="K119" s="313"/>
      <c r="L119" s="306"/>
      <c r="M119" s="306"/>
    </row>
    <row r="120" customFormat="false" ht="15" hidden="false" customHeight="true" outlineLevel="0" collapsed="false">
      <c r="B120" s="315" t="s">
        <v>253</v>
      </c>
      <c r="C120" s="315"/>
      <c r="D120" s="316" t="str">
        <f aca="false">'[6]PLANILHA ORÇAMENTÁRIA'!D17:E17</f>
        <v>REBOCO TRACO 1:3 (CIMENTO E AREIA MEDIA NAO PENEIRADA), BASE PARA TINTA EPOXI, PREPARO MANUAL DA ARGAMASSA</v>
      </c>
      <c r="E120" s="316"/>
      <c r="F120" s="316"/>
      <c r="G120" s="316"/>
      <c r="H120" s="316"/>
      <c r="I120" s="316"/>
      <c r="J120" s="317" t="s">
        <v>254</v>
      </c>
      <c r="K120" s="318" t="s">
        <v>153</v>
      </c>
      <c r="L120" s="306"/>
      <c r="M120" s="306"/>
    </row>
    <row r="121" customFormat="false" ht="15" hidden="false" customHeight="false" outlineLevel="0" collapsed="false">
      <c r="B121" s="320" t="s">
        <v>255</v>
      </c>
      <c r="C121" s="320" t="s">
        <v>256</v>
      </c>
      <c r="D121" s="321" t="s">
        <v>257</v>
      </c>
      <c r="E121" s="322" t="str">
        <f aca="false">'[6]PLANILHA ORÇAMENTÁRIA'!C17</f>
        <v>84076</v>
      </c>
      <c r="F121" s="323"/>
      <c r="G121" s="316"/>
      <c r="H121" s="324"/>
      <c r="I121" s="324"/>
      <c r="J121" s="324"/>
      <c r="K121" s="324"/>
      <c r="L121" s="306"/>
      <c r="M121" s="306"/>
    </row>
    <row r="122" customFormat="false" ht="15" hidden="false" customHeight="false" outlineLevel="0" collapsed="false">
      <c r="B122" s="325"/>
      <c r="C122" s="325"/>
      <c r="D122" s="326" t="s">
        <v>258</v>
      </c>
      <c r="E122" s="326"/>
      <c r="F122" s="326"/>
      <c r="G122" s="326"/>
      <c r="H122" s="326"/>
      <c r="I122" s="326"/>
      <c r="J122" s="326"/>
      <c r="K122" s="326"/>
      <c r="L122" s="306"/>
      <c r="M122" s="306"/>
    </row>
    <row r="123" customFormat="false" ht="30" hidden="false" customHeight="false" outlineLevel="0" collapsed="false">
      <c r="B123" s="325"/>
      <c r="C123" s="325"/>
      <c r="D123" s="324" t="s">
        <v>9</v>
      </c>
      <c r="E123" s="324" t="s">
        <v>10</v>
      </c>
      <c r="F123" s="324" t="s">
        <v>11</v>
      </c>
      <c r="G123" s="324" t="s">
        <v>259</v>
      </c>
      <c r="H123" s="324" t="s">
        <v>260</v>
      </c>
      <c r="I123" s="324" t="s">
        <v>261</v>
      </c>
      <c r="J123" s="324" t="s">
        <v>262</v>
      </c>
      <c r="K123" s="324" t="s">
        <v>41</v>
      </c>
      <c r="L123" s="306"/>
      <c r="M123" s="306"/>
    </row>
    <row r="124" customFormat="false" ht="15" hidden="false" customHeight="false" outlineLevel="0" collapsed="false">
      <c r="B124" s="323"/>
      <c r="C124" s="329"/>
      <c r="D124" s="349"/>
      <c r="E124" s="324"/>
      <c r="F124" s="352"/>
      <c r="G124" s="324"/>
      <c r="H124" s="324"/>
      <c r="I124" s="332"/>
      <c r="J124" s="324"/>
      <c r="K124" s="328" t="n">
        <f aca="false">I124*F124</f>
        <v>0</v>
      </c>
      <c r="L124" s="306"/>
      <c r="M124" s="306"/>
    </row>
    <row r="125" customFormat="false" ht="15" hidden="false" customHeight="false" outlineLevel="0" collapsed="false">
      <c r="B125" s="325"/>
      <c r="C125" s="325"/>
      <c r="D125" s="333" t="s">
        <v>180</v>
      </c>
      <c r="E125" s="333"/>
      <c r="F125" s="333"/>
      <c r="G125" s="333"/>
      <c r="H125" s="333"/>
      <c r="I125" s="333"/>
      <c r="J125" s="333"/>
      <c r="K125" s="328" t="n">
        <f aca="false">SUM(K124:K124)</f>
        <v>0</v>
      </c>
      <c r="L125" s="306"/>
      <c r="M125" s="306"/>
    </row>
    <row r="126" customFormat="false" ht="15" hidden="false" customHeight="false" outlineLevel="0" collapsed="false">
      <c r="B126" s="325"/>
      <c r="C126" s="325"/>
      <c r="D126" s="326" t="s">
        <v>263</v>
      </c>
      <c r="E126" s="326"/>
      <c r="F126" s="326"/>
      <c r="G126" s="326"/>
      <c r="H126" s="326"/>
      <c r="I126" s="326"/>
      <c r="J126" s="326"/>
      <c r="K126" s="326"/>
      <c r="L126" s="306"/>
      <c r="M126" s="306"/>
    </row>
    <row r="127" customFormat="false" ht="15" hidden="false" customHeight="false" outlineLevel="0" collapsed="false">
      <c r="B127" s="325"/>
      <c r="C127" s="325"/>
      <c r="D127" s="317" t="s">
        <v>9</v>
      </c>
      <c r="E127" s="317" t="s">
        <v>10</v>
      </c>
      <c r="F127" s="317" t="s">
        <v>11</v>
      </c>
      <c r="G127" s="333"/>
      <c r="H127" s="333"/>
      <c r="I127" s="333"/>
      <c r="J127" s="317" t="s">
        <v>40</v>
      </c>
      <c r="K127" s="317" t="s">
        <v>41</v>
      </c>
      <c r="L127" s="306"/>
      <c r="M127" s="306"/>
    </row>
    <row r="128" customFormat="false" ht="30" hidden="false" customHeight="false" outlineLevel="0" collapsed="false">
      <c r="B128" s="329" t="s">
        <v>264</v>
      </c>
      <c r="C128" s="329" t="s">
        <v>297</v>
      </c>
      <c r="D128" s="316" t="s">
        <v>298</v>
      </c>
      <c r="E128" s="317" t="s">
        <v>285</v>
      </c>
      <c r="F128" s="317" t="n">
        <v>0.0243</v>
      </c>
      <c r="G128" s="333"/>
      <c r="H128" s="333"/>
      <c r="I128" s="333"/>
      <c r="J128" s="317" t="n">
        <v>50</v>
      </c>
      <c r="K128" s="337" t="n">
        <f aca="false">F128*J128</f>
        <v>1.215</v>
      </c>
      <c r="L128" s="306"/>
      <c r="M128" s="306"/>
    </row>
    <row r="129" customFormat="false" ht="15" hidden="false" customHeight="false" outlineLevel="0" collapsed="false">
      <c r="B129" s="329" t="s">
        <v>264</v>
      </c>
      <c r="C129" s="329" t="s">
        <v>299</v>
      </c>
      <c r="D129" s="355" t="s">
        <v>300</v>
      </c>
      <c r="E129" s="328" t="s">
        <v>107</v>
      </c>
      <c r="F129" s="356" t="n">
        <v>9.72</v>
      </c>
      <c r="G129" s="333"/>
      <c r="H129" s="333"/>
      <c r="I129" s="333"/>
      <c r="J129" s="328" t="n">
        <v>0.4</v>
      </c>
      <c r="K129" s="337" t="n">
        <f aca="false">F129*J129</f>
        <v>3.888</v>
      </c>
      <c r="L129" s="306"/>
      <c r="M129" s="306"/>
    </row>
    <row r="130" customFormat="false" ht="15" hidden="false" customHeight="false" outlineLevel="0" collapsed="false">
      <c r="B130" s="325"/>
      <c r="C130" s="325"/>
      <c r="D130" s="333" t="s">
        <v>180</v>
      </c>
      <c r="E130" s="333"/>
      <c r="F130" s="333"/>
      <c r="G130" s="333"/>
      <c r="H130" s="333"/>
      <c r="I130" s="333"/>
      <c r="J130" s="333"/>
      <c r="K130" s="337" t="n">
        <f aca="false">F130*J130</f>
        <v>0</v>
      </c>
      <c r="L130" s="306"/>
      <c r="M130" s="306"/>
    </row>
    <row r="131" customFormat="false" ht="15" hidden="false" customHeight="false" outlineLevel="0" collapsed="false">
      <c r="B131" s="338"/>
      <c r="C131" s="338"/>
      <c r="D131" s="326" t="s">
        <v>268</v>
      </c>
      <c r="E131" s="326"/>
      <c r="F131" s="326"/>
      <c r="G131" s="326"/>
      <c r="H131" s="326"/>
      <c r="I131" s="326"/>
      <c r="J131" s="326"/>
      <c r="K131" s="326"/>
      <c r="L131" s="306"/>
      <c r="M131" s="306"/>
    </row>
    <row r="132" customFormat="false" ht="15" hidden="false" customHeight="false" outlineLevel="0" collapsed="false">
      <c r="B132" s="325"/>
      <c r="C132" s="325"/>
      <c r="D132" s="317" t="s">
        <v>9</v>
      </c>
      <c r="E132" s="317" t="s">
        <v>10</v>
      </c>
      <c r="F132" s="317" t="s">
        <v>11</v>
      </c>
      <c r="G132" s="333"/>
      <c r="H132" s="333"/>
      <c r="I132" s="333"/>
      <c r="J132" s="317" t="s">
        <v>40</v>
      </c>
      <c r="K132" s="317" t="s">
        <v>41</v>
      </c>
      <c r="L132" s="306"/>
      <c r="M132" s="306"/>
    </row>
    <row r="133" customFormat="false" ht="15" hidden="false" customHeight="false" outlineLevel="0" collapsed="false">
      <c r="B133" s="325"/>
      <c r="C133" s="325"/>
      <c r="D133" s="339"/>
      <c r="E133" s="340"/>
      <c r="F133" s="317"/>
      <c r="G133" s="333"/>
      <c r="H133" s="333"/>
      <c r="I133" s="333"/>
      <c r="J133" s="317"/>
      <c r="K133" s="328" t="n">
        <f aca="false">J133*F133</f>
        <v>0</v>
      </c>
      <c r="L133" s="306"/>
      <c r="M133" s="306"/>
    </row>
    <row r="134" customFormat="false" ht="15" hidden="false" customHeight="false" outlineLevel="0" collapsed="false">
      <c r="B134" s="325"/>
      <c r="C134" s="325"/>
      <c r="D134" s="333" t="s">
        <v>180</v>
      </c>
      <c r="E134" s="333"/>
      <c r="F134" s="333"/>
      <c r="G134" s="333"/>
      <c r="H134" s="333"/>
      <c r="I134" s="333"/>
      <c r="J134" s="333"/>
      <c r="K134" s="328" t="n">
        <f aca="false">K133</f>
        <v>0</v>
      </c>
      <c r="L134" s="306"/>
      <c r="M134" s="306"/>
    </row>
    <row r="135" customFormat="false" ht="15" hidden="false" customHeight="false" outlineLevel="0" collapsed="false">
      <c r="B135" s="325"/>
      <c r="C135" s="325"/>
      <c r="D135" s="326" t="s">
        <v>269</v>
      </c>
      <c r="E135" s="326"/>
      <c r="F135" s="326"/>
      <c r="G135" s="326"/>
      <c r="H135" s="326"/>
      <c r="I135" s="326"/>
      <c r="J135" s="326"/>
      <c r="K135" s="326"/>
      <c r="L135" s="306"/>
      <c r="M135" s="306"/>
    </row>
    <row r="136" customFormat="false" ht="15" hidden="false" customHeight="false" outlineLevel="0" collapsed="false">
      <c r="B136" s="325"/>
      <c r="C136" s="325"/>
      <c r="D136" s="317" t="s">
        <v>9</v>
      </c>
      <c r="E136" s="317" t="s">
        <v>10</v>
      </c>
      <c r="F136" s="317" t="s">
        <v>11</v>
      </c>
      <c r="G136" s="333"/>
      <c r="H136" s="333"/>
      <c r="I136" s="333"/>
      <c r="J136" s="317" t="s">
        <v>40</v>
      </c>
      <c r="K136" s="317" t="s">
        <v>41</v>
      </c>
      <c r="L136" s="306"/>
      <c r="M136" s="306"/>
    </row>
    <row r="137" customFormat="false" ht="15" hidden="false" customHeight="false" outlineLevel="0" collapsed="false">
      <c r="B137" s="323" t="s">
        <v>264</v>
      </c>
      <c r="C137" s="329" t="n">
        <v>4750</v>
      </c>
      <c r="D137" s="332" t="s">
        <v>272</v>
      </c>
      <c r="E137" s="317" t="s">
        <v>271</v>
      </c>
      <c r="F137" s="342" t="n">
        <v>0.5632</v>
      </c>
      <c r="G137" s="333"/>
      <c r="H137" s="333"/>
      <c r="I137" s="333"/>
      <c r="J137" s="328" t="n">
        <v>11.4</v>
      </c>
      <c r="K137" s="328" t="n">
        <f aca="false">J137*F137</f>
        <v>6.42048</v>
      </c>
      <c r="L137" s="306"/>
      <c r="M137" s="306"/>
    </row>
    <row r="138" customFormat="false" ht="15" hidden="false" customHeight="false" outlineLevel="0" collapsed="false">
      <c r="B138" s="323" t="s">
        <v>264</v>
      </c>
      <c r="C138" s="329" t="n">
        <v>6111</v>
      </c>
      <c r="D138" s="332" t="s">
        <v>270</v>
      </c>
      <c r="E138" s="317" t="s">
        <v>271</v>
      </c>
      <c r="F138" s="342" t="n">
        <v>0.525</v>
      </c>
      <c r="G138" s="333"/>
      <c r="H138" s="333"/>
      <c r="I138" s="333"/>
      <c r="J138" s="328" t="n">
        <v>8.59</v>
      </c>
      <c r="K138" s="328" t="n">
        <f aca="false">J138*F138</f>
        <v>4.50975</v>
      </c>
      <c r="L138" s="306"/>
      <c r="M138" s="306"/>
    </row>
    <row r="139" customFormat="false" ht="15" hidden="false" customHeight="false" outlineLevel="0" collapsed="false">
      <c r="B139" s="325"/>
      <c r="C139" s="325"/>
      <c r="D139" s="333" t="s">
        <v>180</v>
      </c>
      <c r="E139" s="333"/>
      <c r="F139" s="333"/>
      <c r="G139" s="333"/>
      <c r="H139" s="333"/>
      <c r="I139" s="333"/>
      <c r="J139" s="333"/>
      <c r="K139" s="328" t="n">
        <f aca="false">SUM(K137:L138)</f>
        <v>10.93023</v>
      </c>
      <c r="L139" s="306"/>
      <c r="M139" s="306"/>
    </row>
    <row r="140" customFormat="false" ht="15" hidden="false" customHeight="false" outlineLevel="0" collapsed="false">
      <c r="B140" s="325"/>
      <c r="C140" s="325"/>
      <c r="D140" s="333" t="s">
        <v>273</v>
      </c>
      <c r="E140" s="317" t="n">
        <v>1</v>
      </c>
      <c r="F140" s="333" t="s">
        <v>274</v>
      </c>
      <c r="G140" s="333"/>
      <c r="H140" s="333"/>
      <c r="I140" s="333"/>
      <c r="J140" s="333"/>
      <c r="K140" s="328" t="n">
        <f aca="false">K139+K134+K130+K125</f>
        <v>10.93023</v>
      </c>
      <c r="L140" s="306"/>
      <c r="M140" s="306"/>
    </row>
    <row r="141" customFormat="false" ht="15" hidden="false" customHeight="false" outlineLevel="0" collapsed="false">
      <c r="B141" s="325"/>
      <c r="C141" s="325"/>
      <c r="D141" s="333" t="s">
        <v>275</v>
      </c>
      <c r="E141" s="333"/>
      <c r="F141" s="333"/>
      <c r="G141" s="333"/>
      <c r="H141" s="333"/>
      <c r="I141" s="333"/>
      <c r="J141" s="333"/>
      <c r="K141" s="328" t="n">
        <f aca="false">K140/E140</f>
        <v>10.93023</v>
      </c>
      <c r="L141" s="306"/>
      <c r="M141" s="306"/>
    </row>
    <row r="142" customFormat="false" ht="15" hidden="false" customHeight="false" outlineLevel="0" collapsed="false">
      <c r="B142" s="325"/>
      <c r="C142" s="325"/>
      <c r="D142" s="333" t="s">
        <v>217</v>
      </c>
      <c r="E142" s="343" t="n">
        <f aca="false">E115</f>
        <v>30.81</v>
      </c>
      <c r="F142" s="344" t="s">
        <v>243</v>
      </c>
      <c r="G142" s="344"/>
      <c r="H142" s="344"/>
      <c r="I142" s="344"/>
      <c r="J142" s="344"/>
      <c r="K142" s="328" t="n">
        <f aca="false">E142/100*K141</f>
        <v>3.367603863</v>
      </c>
      <c r="L142" s="306"/>
      <c r="M142" s="306"/>
    </row>
    <row r="143" customFormat="false" ht="15" hidden="false" customHeight="false" outlineLevel="0" collapsed="false">
      <c r="B143" s="325"/>
      <c r="C143" s="325"/>
      <c r="D143" s="345" t="s">
        <v>276</v>
      </c>
      <c r="E143" s="345"/>
      <c r="F143" s="345"/>
      <c r="G143" s="345"/>
      <c r="H143" s="345"/>
      <c r="I143" s="345"/>
      <c r="J143" s="345"/>
      <c r="K143" s="328" t="n">
        <f aca="false">K142+K141</f>
        <v>14.297833863</v>
      </c>
      <c r="L143" s="306"/>
      <c r="M143" s="306"/>
    </row>
    <row r="144" customFormat="false" ht="15" hidden="false" customHeight="false" outlineLevel="0" collapsed="false">
      <c r="B144" s="346"/>
      <c r="C144" s="346"/>
      <c r="D144" s="347"/>
      <c r="E144" s="347"/>
      <c r="F144" s="347"/>
      <c r="G144" s="347"/>
      <c r="H144" s="347"/>
      <c r="I144" s="347"/>
      <c r="J144" s="347"/>
      <c r="K144" s="348"/>
      <c r="L144" s="306"/>
      <c r="M144" s="306"/>
    </row>
    <row r="145" customFormat="false" ht="15" hidden="false" customHeight="false" outlineLevel="0" collapsed="false">
      <c r="B145" s="346"/>
      <c r="C145" s="346"/>
      <c r="D145" s="347"/>
      <c r="E145" s="347"/>
      <c r="F145" s="347"/>
      <c r="G145" s="347"/>
      <c r="H145" s="347"/>
      <c r="I145" s="347"/>
      <c r="J145" s="347"/>
      <c r="K145" s="348"/>
      <c r="L145" s="306"/>
      <c r="M145" s="306"/>
    </row>
    <row r="146" customFormat="false" ht="15" hidden="false" customHeight="true" outlineLevel="0" collapsed="false">
      <c r="B146" s="310" t="s">
        <v>250</v>
      </c>
      <c r="C146" s="310"/>
      <c r="D146" s="310"/>
      <c r="E146" s="311" t="str">
        <f aca="false">'[6]PLANILHA ORÇAMENTÁRIA'!B19</f>
        <v>3.1</v>
      </c>
      <c r="F146" s="312" t="s">
        <v>251</v>
      </c>
      <c r="G146" s="312"/>
      <c r="H146" s="312"/>
      <c r="I146" s="312"/>
      <c r="J146" s="312"/>
      <c r="K146" s="312"/>
      <c r="L146" s="306"/>
      <c r="M146" s="306"/>
    </row>
    <row r="147" customFormat="false" ht="15" hidden="false" customHeight="true" outlineLevel="0" collapsed="false">
      <c r="B147" s="354" t="str">
        <f aca="false">B119</f>
        <v>CODEVASF/3ªSR</v>
      </c>
      <c r="C147" s="354"/>
      <c r="D147" s="354"/>
      <c r="E147" s="354"/>
      <c r="F147" s="354"/>
      <c r="G147" s="354"/>
      <c r="H147" s="354"/>
      <c r="I147" s="354"/>
      <c r="J147" s="313" t="s">
        <v>252</v>
      </c>
      <c r="K147" s="313"/>
      <c r="L147" s="306"/>
      <c r="M147" s="306"/>
    </row>
    <row r="148" customFormat="false" ht="15" hidden="false" customHeight="true" outlineLevel="0" collapsed="false">
      <c r="B148" s="315" t="s">
        <v>253</v>
      </c>
      <c r="C148" s="315"/>
      <c r="D148" s="316" t="str">
        <f aca="false">'[6]PLANILHA ORÇAMENTÁRIA'!D19:E19</f>
        <v>LAJE PRE-MOLDADA P/FORRO, SOBRECARGA 100KG/M2, VAOS ATE 3,50M/E=8CM, C/LAJOTAS E CAP.C/CONC FCK=20MPA, 3CM, INTER-EIXO 38CM, C/ESCORAMENTO (REAPR.3X) E FERRAGEM NEGATIVA</v>
      </c>
      <c r="E148" s="316"/>
      <c r="F148" s="316"/>
      <c r="G148" s="316"/>
      <c r="H148" s="316"/>
      <c r="I148" s="316"/>
      <c r="J148" s="317" t="s">
        <v>254</v>
      </c>
      <c r="K148" s="318" t="s">
        <v>153</v>
      </c>
      <c r="L148" s="306"/>
      <c r="M148" s="306"/>
    </row>
    <row r="149" customFormat="false" ht="15" hidden="false" customHeight="false" outlineLevel="0" collapsed="false">
      <c r="B149" s="320" t="s">
        <v>255</v>
      </c>
      <c r="C149" s="320" t="s">
        <v>256</v>
      </c>
      <c r="D149" s="321" t="s">
        <v>257</v>
      </c>
      <c r="E149" s="322" t="str">
        <f aca="false">'[6]PLANILHA ORÇAMENTÁRIA'!C19</f>
        <v>74202/001</v>
      </c>
      <c r="F149" s="323"/>
      <c r="G149" s="316"/>
      <c r="H149" s="324"/>
      <c r="I149" s="324"/>
      <c r="J149" s="324"/>
      <c r="K149" s="324"/>
      <c r="L149" s="306"/>
      <c r="M149" s="306"/>
    </row>
    <row r="150" customFormat="false" ht="15" hidden="false" customHeight="false" outlineLevel="0" collapsed="false">
      <c r="B150" s="325"/>
      <c r="C150" s="325"/>
      <c r="D150" s="326" t="s">
        <v>258</v>
      </c>
      <c r="E150" s="326"/>
      <c r="F150" s="326"/>
      <c r="G150" s="326"/>
      <c r="H150" s="326"/>
      <c r="I150" s="326"/>
      <c r="J150" s="326"/>
      <c r="K150" s="326"/>
      <c r="L150" s="306"/>
      <c r="M150" s="306"/>
    </row>
    <row r="151" customFormat="false" ht="30" hidden="false" customHeight="false" outlineLevel="0" collapsed="false">
      <c r="B151" s="325"/>
      <c r="C151" s="325"/>
      <c r="D151" s="324" t="s">
        <v>9</v>
      </c>
      <c r="E151" s="324" t="s">
        <v>10</v>
      </c>
      <c r="F151" s="324" t="s">
        <v>11</v>
      </c>
      <c r="G151" s="324" t="s">
        <v>259</v>
      </c>
      <c r="H151" s="324" t="s">
        <v>260</v>
      </c>
      <c r="I151" s="324" t="s">
        <v>261</v>
      </c>
      <c r="J151" s="324" t="s">
        <v>262</v>
      </c>
      <c r="K151" s="324" t="s">
        <v>41</v>
      </c>
      <c r="L151" s="306"/>
      <c r="M151" s="306"/>
    </row>
    <row r="152" customFormat="false" ht="15" hidden="false" customHeight="false" outlineLevel="0" collapsed="false">
      <c r="B152" s="323"/>
      <c r="C152" s="329"/>
      <c r="D152" s="349"/>
      <c r="E152" s="324"/>
      <c r="F152" s="352"/>
      <c r="G152" s="324"/>
      <c r="H152" s="324"/>
      <c r="I152" s="332"/>
      <c r="J152" s="324"/>
      <c r="K152" s="328" t="n">
        <f aca="false">I152*F152</f>
        <v>0</v>
      </c>
      <c r="L152" s="306"/>
      <c r="M152" s="306"/>
    </row>
    <row r="153" customFormat="false" ht="15" hidden="false" customHeight="false" outlineLevel="0" collapsed="false">
      <c r="B153" s="325"/>
      <c r="C153" s="325"/>
      <c r="D153" s="333" t="s">
        <v>180</v>
      </c>
      <c r="E153" s="333"/>
      <c r="F153" s="333"/>
      <c r="G153" s="333"/>
      <c r="H153" s="333"/>
      <c r="I153" s="333"/>
      <c r="J153" s="333"/>
      <c r="K153" s="328" t="n">
        <f aca="false">SUM(K152:K152)</f>
        <v>0</v>
      </c>
      <c r="L153" s="306"/>
      <c r="M153" s="306"/>
    </row>
    <row r="154" customFormat="false" ht="15" hidden="false" customHeight="false" outlineLevel="0" collapsed="false">
      <c r="B154" s="325"/>
      <c r="C154" s="325"/>
      <c r="D154" s="326" t="s">
        <v>263</v>
      </c>
      <c r="E154" s="326"/>
      <c r="F154" s="326"/>
      <c r="G154" s="326"/>
      <c r="H154" s="326"/>
      <c r="I154" s="326"/>
      <c r="J154" s="326"/>
      <c r="K154" s="326"/>
      <c r="L154" s="306"/>
      <c r="M154" s="306"/>
    </row>
    <row r="155" customFormat="false" ht="15" hidden="false" customHeight="false" outlineLevel="0" collapsed="false">
      <c r="B155" s="325"/>
      <c r="C155" s="325"/>
      <c r="D155" s="317" t="s">
        <v>9</v>
      </c>
      <c r="E155" s="317" t="s">
        <v>10</v>
      </c>
      <c r="F155" s="317" t="s">
        <v>11</v>
      </c>
      <c r="G155" s="333"/>
      <c r="H155" s="333"/>
      <c r="I155" s="333"/>
      <c r="J155" s="317" t="s">
        <v>40</v>
      </c>
      <c r="K155" s="317" t="s">
        <v>41</v>
      </c>
      <c r="L155" s="306"/>
      <c r="M155" s="306"/>
    </row>
    <row r="156" customFormat="false" ht="30" hidden="false" customHeight="false" outlineLevel="0" collapsed="false">
      <c r="B156" s="329" t="s">
        <v>264</v>
      </c>
      <c r="C156" s="334" t="s">
        <v>301</v>
      </c>
      <c r="D156" s="316" t="s">
        <v>302</v>
      </c>
      <c r="E156" s="317" t="s">
        <v>285</v>
      </c>
      <c r="F156" s="317" t="n">
        <v>0.033</v>
      </c>
      <c r="G156" s="333"/>
      <c r="H156" s="333"/>
      <c r="I156" s="333"/>
      <c r="J156" s="317" t="n">
        <v>316.75</v>
      </c>
      <c r="K156" s="337" t="n">
        <f aca="false">F156*J156</f>
        <v>10.45275</v>
      </c>
      <c r="L156" s="306"/>
      <c r="M156" s="306"/>
    </row>
    <row r="157" customFormat="false" ht="15" hidden="false" customHeight="false" outlineLevel="0" collapsed="false">
      <c r="B157" s="329" t="s">
        <v>264</v>
      </c>
      <c r="C157" s="334" t="s">
        <v>303</v>
      </c>
      <c r="D157" s="316" t="s">
        <v>304</v>
      </c>
      <c r="E157" s="317" t="s">
        <v>107</v>
      </c>
      <c r="F157" s="317" t="n">
        <v>0.471</v>
      </c>
      <c r="G157" s="333"/>
      <c r="H157" s="333"/>
      <c r="I157" s="333"/>
      <c r="J157" s="317" t="n">
        <v>3.75</v>
      </c>
      <c r="K157" s="337" t="n">
        <f aca="false">F157*J157</f>
        <v>1.76625</v>
      </c>
      <c r="L157" s="306"/>
      <c r="M157" s="306"/>
    </row>
    <row r="158" customFormat="false" ht="60" hidden="false" customHeight="false" outlineLevel="0" collapsed="false">
      <c r="B158" s="329" t="s">
        <v>264</v>
      </c>
      <c r="C158" s="334" t="s">
        <v>305</v>
      </c>
      <c r="D158" s="316" t="s">
        <v>306</v>
      </c>
      <c r="E158" s="317" t="s">
        <v>307</v>
      </c>
      <c r="F158" s="317" t="n">
        <v>1</v>
      </c>
      <c r="G158" s="333"/>
      <c r="H158" s="333"/>
      <c r="I158" s="333"/>
      <c r="J158" s="317" t="n">
        <v>27</v>
      </c>
      <c r="K158" s="337" t="n">
        <f aca="false">F158*J158</f>
        <v>27</v>
      </c>
      <c r="L158" s="306"/>
      <c r="M158" s="306"/>
    </row>
    <row r="159" customFormat="false" ht="30" hidden="false" customHeight="false" outlineLevel="0" collapsed="false">
      <c r="B159" s="329" t="s">
        <v>264</v>
      </c>
      <c r="C159" s="334" t="s">
        <v>308</v>
      </c>
      <c r="D159" s="316" t="s">
        <v>309</v>
      </c>
      <c r="E159" s="317" t="s">
        <v>135</v>
      </c>
      <c r="F159" s="317" t="n">
        <v>0.29</v>
      </c>
      <c r="G159" s="333"/>
      <c r="H159" s="333"/>
      <c r="I159" s="333"/>
      <c r="J159" s="317" t="n">
        <v>5.03</v>
      </c>
      <c r="K159" s="337" t="n">
        <f aca="false">F159*J159</f>
        <v>1.4587</v>
      </c>
      <c r="L159" s="306"/>
      <c r="M159" s="306"/>
    </row>
    <row r="160" customFormat="false" ht="30" hidden="false" customHeight="false" outlineLevel="0" collapsed="false">
      <c r="B160" s="329" t="s">
        <v>264</v>
      </c>
      <c r="C160" s="334" t="s">
        <v>310</v>
      </c>
      <c r="D160" s="316" t="s">
        <v>311</v>
      </c>
      <c r="E160" s="317" t="s">
        <v>107</v>
      </c>
      <c r="F160" s="317" t="n">
        <v>0.03</v>
      </c>
      <c r="G160" s="333"/>
      <c r="H160" s="333"/>
      <c r="I160" s="333"/>
      <c r="J160" s="317" t="n">
        <v>9.06</v>
      </c>
      <c r="K160" s="337" t="n">
        <f aca="false">F160*J160</f>
        <v>0.2718</v>
      </c>
      <c r="L160" s="306"/>
      <c r="M160" s="306"/>
    </row>
    <row r="161" customFormat="false" ht="30" hidden="false" customHeight="false" outlineLevel="0" collapsed="false">
      <c r="B161" s="329" t="s">
        <v>264</v>
      </c>
      <c r="C161" s="334" t="s">
        <v>312</v>
      </c>
      <c r="D161" s="316" t="s">
        <v>313</v>
      </c>
      <c r="E161" s="328" t="s">
        <v>135</v>
      </c>
      <c r="F161" s="356" t="n">
        <v>0.17</v>
      </c>
      <c r="G161" s="333"/>
      <c r="H161" s="333"/>
      <c r="I161" s="333"/>
      <c r="J161" s="328" t="n">
        <v>7.39</v>
      </c>
      <c r="K161" s="337" t="n">
        <f aca="false">F161*J161</f>
        <v>1.2563</v>
      </c>
      <c r="L161" s="306"/>
      <c r="M161" s="306"/>
    </row>
    <row r="162" customFormat="false" ht="15" hidden="false" customHeight="false" outlineLevel="0" collapsed="false">
      <c r="B162" s="325"/>
      <c r="C162" s="325"/>
      <c r="D162" s="333" t="s">
        <v>180</v>
      </c>
      <c r="E162" s="333"/>
      <c r="F162" s="333"/>
      <c r="G162" s="333"/>
      <c r="H162" s="333"/>
      <c r="I162" s="333"/>
      <c r="J162" s="333"/>
      <c r="K162" s="328" t="n">
        <f aca="false">SUM(K156:K161)</f>
        <v>42.2058</v>
      </c>
      <c r="L162" s="306"/>
      <c r="M162" s="306"/>
    </row>
    <row r="163" customFormat="false" ht="15" hidden="false" customHeight="false" outlineLevel="0" collapsed="false">
      <c r="B163" s="338"/>
      <c r="C163" s="338"/>
      <c r="D163" s="326" t="s">
        <v>268</v>
      </c>
      <c r="E163" s="326"/>
      <c r="F163" s="326"/>
      <c r="G163" s="326"/>
      <c r="H163" s="326"/>
      <c r="I163" s="326"/>
      <c r="J163" s="326"/>
      <c r="K163" s="326"/>
      <c r="L163" s="306"/>
      <c r="M163" s="306"/>
    </row>
    <row r="164" customFormat="false" ht="15" hidden="false" customHeight="false" outlineLevel="0" collapsed="false">
      <c r="B164" s="325"/>
      <c r="C164" s="325"/>
      <c r="D164" s="317" t="s">
        <v>9</v>
      </c>
      <c r="E164" s="317" t="s">
        <v>10</v>
      </c>
      <c r="F164" s="317" t="s">
        <v>11</v>
      </c>
      <c r="G164" s="333"/>
      <c r="H164" s="333"/>
      <c r="I164" s="333"/>
      <c r="J164" s="317" t="s">
        <v>40</v>
      </c>
      <c r="K164" s="317" t="s">
        <v>41</v>
      </c>
      <c r="L164" s="306"/>
      <c r="M164" s="306"/>
    </row>
    <row r="165" customFormat="false" ht="45" hidden="false" customHeight="false" outlineLevel="0" collapsed="false">
      <c r="B165" s="329" t="s">
        <v>264</v>
      </c>
      <c r="C165" s="334" t="s">
        <v>314</v>
      </c>
      <c r="D165" s="316" t="s">
        <v>315</v>
      </c>
      <c r="E165" s="340" t="s">
        <v>285</v>
      </c>
      <c r="F165" s="317" t="n">
        <v>0.033</v>
      </c>
      <c r="G165" s="333"/>
      <c r="H165" s="333"/>
      <c r="I165" s="333"/>
      <c r="J165" s="317" t="n">
        <v>22</v>
      </c>
      <c r="K165" s="328" t="n">
        <f aca="false">J165*F165</f>
        <v>0.726</v>
      </c>
      <c r="L165" s="306"/>
      <c r="M165" s="306"/>
    </row>
    <row r="166" customFormat="false" ht="15" hidden="false" customHeight="false" outlineLevel="0" collapsed="false">
      <c r="B166" s="325"/>
      <c r="C166" s="325"/>
      <c r="D166" s="333" t="s">
        <v>180</v>
      </c>
      <c r="E166" s="333"/>
      <c r="F166" s="333"/>
      <c r="G166" s="333"/>
      <c r="H166" s="333"/>
      <c r="I166" s="333"/>
      <c r="J166" s="333"/>
      <c r="K166" s="328" t="n">
        <f aca="false">K165</f>
        <v>0.726</v>
      </c>
      <c r="L166" s="306"/>
      <c r="M166" s="306"/>
    </row>
    <row r="167" customFormat="false" ht="15" hidden="false" customHeight="false" outlineLevel="0" collapsed="false">
      <c r="B167" s="325"/>
      <c r="C167" s="325"/>
      <c r="D167" s="326" t="s">
        <v>269</v>
      </c>
      <c r="E167" s="326"/>
      <c r="F167" s="326"/>
      <c r="G167" s="326"/>
      <c r="H167" s="326"/>
      <c r="I167" s="326"/>
      <c r="J167" s="326"/>
      <c r="K167" s="326"/>
      <c r="L167" s="306"/>
      <c r="M167" s="306"/>
    </row>
    <row r="168" customFormat="false" ht="15" hidden="false" customHeight="false" outlineLevel="0" collapsed="false">
      <c r="B168" s="325"/>
      <c r="C168" s="325"/>
      <c r="D168" s="317" t="s">
        <v>9</v>
      </c>
      <c r="E168" s="317" t="s">
        <v>10</v>
      </c>
      <c r="F168" s="317" t="s">
        <v>11</v>
      </c>
      <c r="G168" s="333"/>
      <c r="H168" s="333"/>
      <c r="I168" s="333"/>
      <c r="J168" s="317" t="s">
        <v>40</v>
      </c>
      <c r="K168" s="317" t="s">
        <v>41</v>
      </c>
      <c r="L168" s="306"/>
      <c r="M168" s="306"/>
    </row>
    <row r="169" customFormat="false" ht="15" hidden="false" customHeight="false" outlineLevel="0" collapsed="false">
      <c r="B169" s="323" t="s">
        <v>264</v>
      </c>
      <c r="C169" s="329" t="n">
        <v>6117</v>
      </c>
      <c r="D169" s="332" t="s">
        <v>316</v>
      </c>
      <c r="E169" s="317" t="s">
        <v>271</v>
      </c>
      <c r="F169" s="342" t="n">
        <v>0.16</v>
      </c>
      <c r="G169" s="333"/>
      <c r="H169" s="333"/>
      <c r="I169" s="333"/>
      <c r="J169" s="328" t="n">
        <v>8.56</v>
      </c>
      <c r="K169" s="328" t="n">
        <f aca="false">J169*F169</f>
        <v>1.3696</v>
      </c>
      <c r="L169" s="306"/>
      <c r="M169" s="306"/>
    </row>
    <row r="170" customFormat="false" ht="15" hidden="false" customHeight="false" outlineLevel="0" collapsed="false">
      <c r="B170" s="323" t="s">
        <v>264</v>
      </c>
      <c r="C170" s="329" t="n">
        <v>1213</v>
      </c>
      <c r="D170" s="332" t="s">
        <v>286</v>
      </c>
      <c r="E170" s="317" t="s">
        <v>271</v>
      </c>
      <c r="F170" s="342" t="n">
        <v>0.16</v>
      </c>
      <c r="G170" s="333"/>
      <c r="H170" s="333"/>
      <c r="I170" s="333"/>
      <c r="J170" s="328" t="n">
        <v>11.4</v>
      </c>
      <c r="K170" s="328" t="n">
        <f aca="false">J170*F170</f>
        <v>1.824</v>
      </c>
      <c r="L170" s="306"/>
      <c r="M170" s="306"/>
    </row>
    <row r="171" customFormat="false" ht="15" hidden="false" customHeight="false" outlineLevel="0" collapsed="false">
      <c r="B171" s="323" t="s">
        <v>264</v>
      </c>
      <c r="C171" s="329" t="n">
        <v>4750</v>
      </c>
      <c r="D171" s="332" t="s">
        <v>272</v>
      </c>
      <c r="E171" s="317" t="s">
        <v>271</v>
      </c>
      <c r="F171" s="342" t="n">
        <v>0.35</v>
      </c>
      <c r="G171" s="333"/>
      <c r="H171" s="333"/>
      <c r="I171" s="333"/>
      <c r="J171" s="328" t="n">
        <v>11.4</v>
      </c>
      <c r="K171" s="328" t="n">
        <f aca="false">J171*F171</f>
        <v>3.99</v>
      </c>
      <c r="L171" s="306"/>
      <c r="M171" s="306"/>
    </row>
    <row r="172" customFormat="false" ht="15" hidden="false" customHeight="false" outlineLevel="0" collapsed="false">
      <c r="B172" s="323" t="s">
        <v>264</v>
      </c>
      <c r="C172" s="329" t="n">
        <v>6111</v>
      </c>
      <c r="D172" s="332" t="s">
        <v>270</v>
      </c>
      <c r="E172" s="317" t="s">
        <v>271</v>
      </c>
      <c r="F172" s="342" t="n">
        <v>0.36</v>
      </c>
      <c r="G172" s="333"/>
      <c r="H172" s="333"/>
      <c r="I172" s="333"/>
      <c r="J172" s="328" t="n">
        <v>8.59</v>
      </c>
      <c r="K172" s="328" t="n">
        <f aca="false">J172*F172</f>
        <v>3.0924</v>
      </c>
      <c r="L172" s="306"/>
      <c r="M172" s="306"/>
    </row>
    <row r="173" customFormat="false" ht="15" hidden="false" customHeight="false" outlineLevel="0" collapsed="false">
      <c r="B173" s="325"/>
      <c r="C173" s="325"/>
      <c r="D173" s="333" t="s">
        <v>180</v>
      </c>
      <c r="E173" s="333"/>
      <c r="F173" s="333"/>
      <c r="G173" s="333"/>
      <c r="H173" s="333"/>
      <c r="I173" s="333"/>
      <c r="J173" s="333"/>
      <c r="K173" s="328" t="n">
        <f aca="false">SUM(K169:L172)</f>
        <v>10.276</v>
      </c>
      <c r="L173" s="306"/>
      <c r="M173" s="306"/>
    </row>
    <row r="174" customFormat="false" ht="15" hidden="false" customHeight="false" outlineLevel="0" collapsed="false">
      <c r="B174" s="325"/>
      <c r="C174" s="325"/>
      <c r="D174" s="333" t="s">
        <v>273</v>
      </c>
      <c r="E174" s="317" t="n">
        <v>1</v>
      </c>
      <c r="F174" s="333" t="s">
        <v>274</v>
      </c>
      <c r="G174" s="333"/>
      <c r="H174" s="333"/>
      <c r="I174" s="333"/>
      <c r="J174" s="333"/>
      <c r="K174" s="328" t="n">
        <f aca="false">K173+K166+K162+K153</f>
        <v>53.2078</v>
      </c>
      <c r="L174" s="306"/>
      <c r="M174" s="306"/>
    </row>
    <row r="175" customFormat="false" ht="15" hidden="false" customHeight="false" outlineLevel="0" collapsed="false">
      <c r="B175" s="325"/>
      <c r="C175" s="325"/>
      <c r="D175" s="333" t="s">
        <v>275</v>
      </c>
      <c r="E175" s="333"/>
      <c r="F175" s="333"/>
      <c r="G175" s="333"/>
      <c r="H175" s="333"/>
      <c r="I175" s="333"/>
      <c r="J175" s="333"/>
      <c r="K175" s="328" t="n">
        <f aca="false">K174/E174</f>
        <v>53.2078</v>
      </c>
      <c r="L175" s="306"/>
      <c r="M175" s="306"/>
    </row>
    <row r="176" customFormat="false" ht="15" hidden="false" customHeight="false" outlineLevel="0" collapsed="false">
      <c r="B176" s="325"/>
      <c r="C176" s="325"/>
      <c r="D176" s="333" t="s">
        <v>217</v>
      </c>
      <c r="E176" s="343" t="n">
        <f aca="false">E142</f>
        <v>30.81</v>
      </c>
      <c r="F176" s="344" t="s">
        <v>243</v>
      </c>
      <c r="G176" s="344"/>
      <c r="H176" s="344"/>
      <c r="I176" s="344"/>
      <c r="J176" s="344"/>
      <c r="K176" s="328" t="n">
        <f aca="false">E176/100*K175</f>
        <v>16.39332318</v>
      </c>
      <c r="L176" s="306"/>
      <c r="M176" s="306"/>
    </row>
    <row r="177" customFormat="false" ht="15" hidden="false" customHeight="false" outlineLevel="0" collapsed="false">
      <c r="B177" s="325"/>
      <c r="C177" s="325"/>
      <c r="D177" s="345" t="s">
        <v>276</v>
      </c>
      <c r="E177" s="345"/>
      <c r="F177" s="345"/>
      <c r="G177" s="345"/>
      <c r="H177" s="345"/>
      <c r="I177" s="345"/>
      <c r="J177" s="345"/>
      <c r="K177" s="328" t="n">
        <f aca="false">K176+K175</f>
        <v>69.60112318</v>
      </c>
      <c r="L177" s="306"/>
      <c r="M177" s="306"/>
    </row>
    <row r="178" customFormat="false" ht="15" hidden="false" customHeight="false" outlineLevel="0" collapsed="false">
      <c r="B178" s="346"/>
      <c r="C178" s="346"/>
      <c r="D178" s="347"/>
      <c r="E178" s="347"/>
      <c r="F178" s="347"/>
      <c r="G178" s="347"/>
      <c r="H178" s="347"/>
      <c r="I178" s="347"/>
      <c r="J178" s="347"/>
      <c r="K178" s="348"/>
      <c r="L178" s="306"/>
      <c r="M178" s="306"/>
    </row>
    <row r="179" customFormat="false" ht="15" hidden="false" customHeight="false" outlineLevel="0" collapsed="false">
      <c r="B179" s="346"/>
      <c r="C179" s="346"/>
      <c r="D179" s="347"/>
      <c r="E179" s="347"/>
      <c r="F179" s="347"/>
      <c r="G179" s="347"/>
      <c r="H179" s="347"/>
      <c r="I179" s="347"/>
      <c r="J179" s="347"/>
      <c r="K179" s="348"/>
      <c r="L179" s="306"/>
      <c r="M179" s="306"/>
    </row>
    <row r="180" customFormat="false" ht="15" hidden="false" customHeight="true" outlineLevel="0" collapsed="false">
      <c r="B180" s="310" t="s">
        <v>250</v>
      </c>
      <c r="C180" s="310"/>
      <c r="D180" s="310"/>
      <c r="E180" s="311" t="str">
        <f aca="false">'[6]PLANILHA ORÇAMENTÁRIA'!B20</f>
        <v>3.2</v>
      </c>
      <c r="F180" s="312" t="s">
        <v>251</v>
      </c>
      <c r="G180" s="312"/>
      <c r="H180" s="312"/>
      <c r="I180" s="312"/>
      <c r="J180" s="312"/>
      <c r="K180" s="312"/>
    </row>
    <row r="181" customFormat="false" ht="15" hidden="false" customHeight="true" outlineLevel="0" collapsed="false">
      <c r="B181" s="313" t="str">
        <f aca="false">B147</f>
        <v>CODEVASF/3ªSR</v>
      </c>
      <c r="C181" s="313"/>
      <c r="D181" s="313"/>
      <c r="E181" s="313"/>
      <c r="F181" s="313"/>
      <c r="G181" s="313"/>
      <c r="H181" s="313"/>
      <c r="I181" s="313"/>
      <c r="J181" s="313" t="s">
        <v>252</v>
      </c>
      <c r="K181" s="313"/>
    </row>
    <row r="182" customFormat="false" ht="15" hidden="false" customHeight="true" outlineLevel="0" collapsed="false">
      <c r="B182" s="315" t="s">
        <v>253</v>
      </c>
      <c r="C182" s="315"/>
      <c r="D182" s="316" t="str">
        <f aca="false">'[6]PLANILHA ORÇAMENTÁRIA'!D20:E20</f>
        <v>IMPERMEABILIZACAO DE SUPERFICIE COM MANTA ASFALTICA PROTEGIDA COM FILME DE ALUMINIO GOFRADO (DE ESPESSURA 0,8MM), INCLUSA APLICACAO DE  EMULSAO ASFALTICA, E=3MM.</v>
      </c>
      <c r="E182" s="316"/>
      <c r="F182" s="316"/>
      <c r="G182" s="316"/>
      <c r="H182" s="316"/>
      <c r="I182" s="316"/>
      <c r="J182" s="317" t="s">
        <v>254</v>
      </c>
      <c r="K182" s="318" t="s">
        <v>153</v>
      </c>
    </row>
    <row r="183" customFormat="false" ht="15" hidden="false" customHeight="false" outlineLevel="0" collapsed="false">
      <c r="B183" s="320" t="s">
        <v>255</v>
      </c>
      <c r="C183" s="320" t="s">
        <v>256</v>
      </c>
      <c r="D183" s="321" t="s">
        <v>257</v>
      </c>
      <c r="E183" s="322" t="str">
        <f aca="false">'[6]PLANILHA ORÇAMENTÁRIA'!C20</f>
        <v>73753/1</v>
      </c>
      <c r="F183" s="323"/>
      <c r="G183" s="316"/>
      <c r="H183" s="324"/>
      <c r="I183" s="324"/>
      <c r="J183" s="324"/>
      <c r="K183" s="324"/>
    </row>
    <row r="184" customFormat="false" ht="15" hidden="false" customHeight="false" outlineLevel="0" collapsed="false">
      <c r="B184" s="325"/>
      <c r="C184" s="325"/>
      <c r="D184" s="326" t="s">
        <v>258</v>
      </c>
      <c r="E184" s="326"/>
      <c r="F184" s="326"/>
      <c r="G184" s="326"/>
      <c r="H184" s="326"/>
      <c r="I184" s="326"/>
      <c r="J184" s="326"/>
      <c r="K184" s="326"/>
    </row>
    <row r="185" customFormat="false" ht="30" hidden="false" customHeight="false" outlineLevel="0" collapsed="false">
      <c r="B185" s="325"/>
      <c r="C185" s="325"/>
      <c r="D185" s="324" t="s">
        <v>9</v>
      </c>
      <c r="E185" s="324" t="s">
        <v>10</v>
      </c>
      <c r="F185" s="324" t="s">
        <v>11</v>
      </c>
      <c r="G185" s="324" t="s">
        <v>259</v>
      </c>
      <c r="H185" s="324" t="s">
        <v>260</v>
      </c>
      <c r="I185" s="324" t="s">
        <v>261</v>
      </c>
      <c r="J185" s="324" t="s">
        <v>262</v>
      </c>
      <c r="K185" s="324" t="s">
        <v>41</v>
      </c>
    </row>
    <row r="186" customFormat="false" ht="15" hidden="false" customHeight="false" outlineLevel="0" collapsed="false">
      <c r="B186" s="323"/>
      <c r="C186" s="329"/>
      <c r="D186" s="330"/>
      <c r="E186" s="324"/>
      <c r="F186" s="352"/>
      <c r="G186" s="324"/>
      <c r="H186" s="324"/>
      <c r="I186" s="332"/>
      <c r="J186" s="324"/>
      <c r="K186" s="328" t="n">
        <f aca="false">I186*F186</f>
        <v>0</v>
      </c>
    </row>
    <row r="187" customFormat="false" ht="15" hidden="false" customHeight="false" outlineLevel="0" collapsed="false">
      <c r="B187" s="325"/>
      <c r="C187" s="325"/>
      <c r="D187" s="333" t="s">
        <v>180</v>
      </c>
      <c r="E187" s="333"/>
      <c r="F187" s="333"/>
      <c r="G187" s="333"/>
      <c r="H187" s="333"/>
      <c r="I187" s="333"/>
      <c r="J187" s="333"/>
      <c r="K187" s="328" t="n">
        <f aca="false">SUM(K186:K186)</f>
        <v>0</v>
      </c>
    </row>
    <row r="188" customFormat="false" ht="15" hidden="false" customHeight="false" outlineLevel="0" collapsed="false">
      <c r="B188" s="325"/>
      <c r="C188" s="325"/>
      <c r="D188" s="326" t="s">
        <v>263</v>
      </c>
      <c r="E188" s="326"/>
      <c r="F188" s="326"/>
      <c r="G188" s="326"/>
      <c r="H188" s="326"/>
      <c r="I188" s="326"/>
      <c r="J188" s="326"/>
      <c r="K188" s="326"/>
    </row>
    <row r="189" customFormat="false" ht="15" hidden="false" customHeight="false" outlineLevel="0" collapsed="false">
      <c r="B189" s="325"/>
      <c r="C189" s="325"/>
      <c r="D189" s="317" t="s">
        <v>9</v>
      </c>
      <c r="E189" s="317" t="s">
        <v>10</v>
      </c>
      <c r="F189" s="317" t="s">
        <v>11</v>
      </c>
      <c r="G189" s="333"/>
      <c r="H189" s="333"/>
      <c r="I189" s="333"/>
      <c r="J189" s="317" t="s">
        <v>40</v>
      </c>
      <c r="K189" s="317" t="s">
        <v>41</v>
      </c>
    </row>
    <row r="190" customFormat="false" ht="30" hidden="false" customHeight="false" outlineLevel="0" collapsed="false">
      <c r="B190" s="334" t="s">
        <v>264</v>
      </c>
      <c r="C190" s="334" t="s">
        <v>317</v>
      </c>
      <c r="D190" s="316" t="s">
        <v>318</v>
      </c>
      <c r="E190" s="317" t="s">
        <v>107</v>
      </c>
      <c r="F190" s="317" t="n">
        <v>0.1108</v>
      </c>
      <c r="G190" s="333"/>
      <c r="H190" s="333"/>
      <c r="I190" s="333"/>
      <c r="J190" s="317" t="n">
        <v>13.14</v>
      </c>
      <c r="K190" s="337" t="n">
        <f aca="false">J190*F190</f>
        <v>1.455912</v>
      </c>
    </row>
    <row r="191" customFormat="false" ht="45" hidden="false" customHeight="false" outlineLevel="0" collapsed="false">
      <c r="B191" s="334" t="s">
        <v>264</v>
      </c>
      <c r="C191" s="334" t="s">
        <v>319</v>
      </c>
      <c r="D191" s="316" t="s">
        <v>320</v>
      </c>
      <c r="E191" s="317" t="s">
        <v>307</v>
      </c>
      <c r="F191" s="317" t="n">
        <v>1.1</v>
      </c>
      <c r="G191" s="333"/>
      <c r="H191" s="333"/>
      <c r="I191" s="333"/>
      <c r="J191" s="317" t="n">
        <v>35.25</v>
      </c>
      <c r="K191" s="337" t="n">
        <f aca="false">J191*F191</f>
        <v>38.775</v>
      </c>
    </row>
    <row r="192" customFormat="false" ht="15" hidden="false" customHeight="false" outlineLevel="0" collapsed="false">
      <c r="B192" s="325"/>
      <c r="C192" s="325"/>
      <c r="D192" s="333" t="s">
        <v>180</v>
      </c>
      <c r="E192" s="333"/>
      <c r="F192" s="333"/>
      <c r="G192" s="333"/>
      <c r="H192" s="333"/>
      <c r="I192" s="333"/>
      <c r="J192" s="333"/>
      <c r="K192" s="328" t="n">
        <f aca="false">SUM(K190:K191)</f>
        <v>40.230912</v>
      </c>
    </row>
    <row r="193" customFormat="false" ht="15" hidden="false" customHeight="false" outlineLevel="0" collapsed="false">
      <c r="B193" s="338"/>
      <c r="C193" s="338"/>
      <c r="D193" s="326" t="s">
        <v>268</v>
      </c>
      <c r="E193" s="326"/>
      <c r="F193" s="326"/>
      <c r="G193" s="326"/>
      <c r="H193" s="326"/>
      <c r="I193" s="326"/>
      <c r="J193" s="326"/>
      <c r="K193" s="326"/>
    </row>
    <row r="194" customFormat="false" ht="15" hidden="false" customHeight="false" outlineLevel="0" collapsed="false">
      <c r="B194" s="325"/>
      <c r="C194" s="325"/>
      <c r="D194" s="317" t="s">
        <v>9</v>
      </c>
      <c r="E194" s="317" t="s">
        <v>10</v>
      </c>
      <c r="F194" s="317" t="s">
        <v>11</v>
      </c>
      <c r="G194" s="333"/>
      <c r="H194" s="333"/>
      <c r="I194" s="333"/>
      <c r="J194" s="317" t="s">
        <v>40</v>
      </c>
      <c r="K194" s="317" t="s">
        <v>41</v>
      </c>
    </row>
    <row r="195" customFormat="false" ht="15" hidden="false" customHeight="false" outlineLevel="0" collapsed="false">
      <c r="B195" s="325"/>
      <c r="C195" s="325"/>
      <c r="D195" s="339"/>
      <c r="E195" s="340"/>
      <c r="F195" s="317"/>
      <c r="G195" s="333"/>
      <c r="H195" s="333"/>
      <c r="I195" s="333"/>
      <c r="J195" s="317"/>
      <c r="K195" s="328" t="n">
        <f aca="false">J195*F195</f>
        <v>0</v>
      </c>
    </row>
    <row r="196" customFormat="false" ht="15" hidden="false" customHeight="false" outlineLevel="0" collapsed="false">
      <c r="B196" s="325"/>
      <c r="C196" s="325"/>
      <c r="D196" s="333" t="s">
        <v>180</v>
      </c>
      <c r="E196" s="333"/>
      <c r="F196" s="333"/>
      <c r="G196" s="333"/>
      <c r="H196" s="333"/>
      <c r="I196" s="333"/>
      <c r="J196" s="333"/>
      <c r="K196" s="328" t="n">
        <f aca="false">K195</f>
        <v>0</v>
      </c>
    </row>
    <row r="197" customFormat="false" ht="15" hidden="false" customHeight="false" outlineLevel="0" collapsed="false">
      <c r="B197" s="325"/>
      <c r="C197" s="325"/>
      <c r="D197" s="326" t="s">
        <v>269</v>
      </c>
      <c r="E197" s="326"/>
      <c r="F197" s="326"/>
      <c r="G197" s="326"/>
      <c r="H197" s="326"/>
      <c r="I197" s="326"/>
      <c r="J197" s="326"/>
      <c r="K197" s="326"/>
    </row>
    <row r="198" customFormat="false" ht="15" hidden="false" customHeight="false" outlineLevel="0" collapsed="false">
      <c r="B198" s="325"/>
      <c r="C198" s="325"/>
      <c r="D198" s="317" t="s">
        <v>9</v>
      </c>
      <c r="E198" s="317" t="s">
        <v>10</v>
      </c>
      <c r="F198" s="317" t="s">
        <v>11</v>
      </c>
      <c r="G198" s="333"/>
      <c r="H198" s="333"/>
      <c r="I198" s="333"/>
      <c r="J198" s="317" t="s">
        <v>40</v>
      </c>
      <c r="K198" s="317" t="s">
        <v>41</v>
      </c>
    </row>
    <row r="199" customFormat="false" ht="15" hidden="false" customHeight="false" outlineLevel="0" collapsed="false">
      <c r="B199" s="323" t="s">
        <v>264</v>
      </c>
      <c r="C199" s="329" t="n">
        <v>6111</v>
      </c>
      <c r="D199" s="332" t="s">
        <v>270</v>
      </c>
      <c r="E199" s="317" t="s">
        <v>271</v>
      </c>
      <c r="F199" s="342" t="n">
        <v>1.18</v>
      </c>
      <c r="G199" s="333"/>
      <c r="H199" s="333"/>
      <c r="I199" s="333"/>
      <c r="J199" s="328" t="n">
        <v>8.59</v>
      </c>
      <c r="K199" s="328" t="n">
        <f aca="false">J199*F199</f>
        <v>10.1362</v>
      </c>
    </row>
    <row r="200" customFormat="false" ht="15" hidden="false" customHeight="false" outlineLevel="0" collapsed="false">
      <c r="B200" s="323" t="s">
        <v>264</v>
      </c>
      <c r="C200" s="329" t="n">
        <v>12873</v>
      </c>
      <c r="D200" s="332" t="s">
        <v>321</v>
      </c>
      <c r="E200" s="317" t="s">
        <v>271</v>
      </c>
      <c r="F200" s="342" t="n">
        <v>1</v>
      </c>
      <c r="G200" s="333"/>
      <c r="H200" s="333"/>
      <c r="I200" s="333"/>
      <c r="J200" s="328" t="n">
        <v>11.99</v>
      </c>
      <c r="K200" s="328" t="n">
        <f aca="false">J200*F200</f>
        <v>11.99</v>
      </c>
    </row>
    <row r="201" customFormat="false" ht="15" hidden="false" customHeight="false" outlineLevel="0" collapsed="false">
      <c r="B201" s="325"/>
      <c r="C201" s="325"/>
      <c r="D201" s="333" t="s">
        <v>180</v>
      </c>
      <c r="E201" s="333"/>
      <c r="F201" s="333"/>
      <c r="G201" s="333"/>
      <c r="H201" s="333"/>
      <c r="I201" s="333"/>
      <c r="J201" s="333"/>
      <c r="K201" s="328" t="n">
        <f aca="false">SUM(K199:L200)</f>
        <v>22.1262</v>
      </c>
    </row>
    <row r="202" customFormat="false" ht="15" hidden="false" customHeight="false" outlineLevel="0" collapsed="false">
      <c r="B202" s="325"/>
      <c r="C202" s="325"/>
      <c r="D202" s="333" t="s">
        <v>273</v>
      </c>
      <c r="E202" s="317" t="n">
        <v>1</v>
      </c>
      <c r="F202" s="333" t="s">
        <v>274</v>
      </c>
      <c r="G202" s="333"/>
      <c r="H202" s="333"/>
      <c r="I202" s="333"/>
      <c r="J202" s="333"/>
      <c r="K202" s="328" t="n">
        <f aca="false">K201+K196+K192+K187</f>
        <v>62.357112</v>
      </c>
    </row>
    <row r="203" customFormat="false" ht="15" hidden="false" customHeight="false" outlineLevel="0" collapsed="false">
      <c r="B203" s="325"/>
      <c r="C203" s="325"/>
      <c r="D203" s="333" t="s">
        <v>275</v>
      </c>
      <c r="E203" s="333"/>
      <c r="F203" s="333"/>
      <c r="G203" s="333"/>
      <c r="H203" s="333"/>
      <c r="I203" s="333"/>
      <c r="J203" s="333"/>
      <c r="K203" s="328" t="n">
        <f aca="false">K202/E202</f>
        <v>62.357112</v>
      </c>
    </row>
    <row r="204" customFormat="false" ht="15" hidden="false" customHeight="false" outlineLevel="0" collapsed="false">
      <c r="B204" s="325"/>
      <c r="C204" s="325"/>
      <c r="D204" s="333" t="s">
        <v>217</v>
      </c>
      <c r="E204" s="343" t="n">
        <f aca="false">E176</f>
        <v>30.81</v>
      </c>
      <c r="F204" s="344" t="s">
        <v>243</v>
      </c>
      <c r="G204" s="344"/>
      <c r="H204" s="344"/>
      <c r="I204" s="344"/>
      <c r="J204" s="344"/>
      <c r="K204" s="328" t="n">
        <f aca="false">E204/100*K203</f>
        <v>19.2122262072</v>
      </c>
    </row>
    <row r="205" customFormat="false" ht="15" hidden="false" customHeight="false" outlineLevel="0" collapsed="false">
      <c r="B205" s="325"/>
      <c r="C205" s="325"/>
      <c r="D205" s="345" t="s">
        <v>276</v>
      </c>
      <c r="E205" s="345"/>
      <c r="F205" s="345"/>
      <c r="G205" s="345"/>
      <c r="H205" s="345"/>
      <c r="I205" s="345"/>
      <c r="J205" s="345"/>
      <c r="K205" s="328" t="n">
        <f aca="false">K204+K203</f>
        <v>81.5693382072</v>
      </c>
    </row>
    <row r="206" customFormat="false" ht="15" hidden="false" customHeight="false" outlineLevel="0" collapsed="false">
      <c r="B206" s="346"/>
      <c r="C206" s="346"/>
      <c r="D206" s="347"/>
      <c r="E206" s="347"/>
      <c r="F206" s="347"/>
      <c r="G206" s="347"/>
      <c r="H206" s="347"/>
      <c r="I206" s="347"/>
      <c r="J206" s="347"/>
      <c r="K206" s="348"/>
    </row>
    <row r="207" customFormat="false" ht="15" hidden="false" customHeight="false" outlineLevel="0" collapsed="false">
      <c r="B207" s="346"/>
      <c r="C207" s="346"/>
      <c r="D207" s="347"/>
      <c r="E207" s="347"/>
      <c r="F207" s="347"/>
      <c r="G207" s="347"/>
      <c r="H207" s="347"/>
      <c r="I207" s="347"/>
      <c r="J207" s="347"/>
      <c r="K207" s="348"/>
    </row>
    <row r="208" customFormat="false" ht="15" hidden="false" customHeight="true" outlineLevel="0" collapsed="false">
      <c r="B208" s="310" t="s">
        <v>250</v>
      </c>
      <c r="C208" s="310"/>
      <c r="D208" s="310"/>
      <c r="E208" s="311" t="str">
        <f aca="false">'[6]PLANILHA ORÇAMENTÁRIA'!B22</f>
        <v>4.1</v>
      </c>
      <c r="F208" s="312" t="s">
        <v>251</v>
      </c>
      <c r="G208" s="312"/>
      <c r="H208" s="312"/>
      <c r="I208" s="312"/>
      <c r="J208" s="312"/>
      <c r="K208" s="312"/>
    </row>
    <row r="209" customFormat="false" ht="15" hidden="false" customHeight="true" outlineLevel="0" collapsed="false">
      <c r="B209" s="313" t="str">
        <f aca="false">B181</f>
        <v>CODEVASF/3ªSR</v>
      </c>
      <c r="C209" s="313"/>
      <c r="D209" s="313"/>
      <c r="E209" s="313"/>
      <c r="F209" s="313"/>
      <c r="G209" s="313"/>
      <c r="H209" s="313"/>
      <c r="I209" s="313"/>
      <c r="J209" s="313" t="s">
        <v>252</v>
      </c>
      <c r="K209" s="313"/>
    </row>
    <row r="210" customFormat="false" ht="15" hidden="false" customHeight="true" outlineLevel="0" collapsed="false">
      <c r="B210" s="315" t="s">
        <v>253</v>
      </c>
      <c r="C210" s="315"/>
      <c r="D210" s="316" t="str">
        <f aca="false">'[6]PLANILHA ORÇAMENTÁRIA'!D22:E22</f>
        <v>APLICAÇÃO MANUAL DE FUNDO SELADOR ACRÍLICO EM PAREDES </v>
      </c>
      <c r="E210" s="316"/>
      <c r="F210" s="316"/>
      <c r="G210" s="316"/>
      <c r="H210" s="316"/>
      <c r="I210" s="316"/>
      <c r="J210" s="317" t="s">
        <v>254</v>
      </c>
      <c r="K210" s="318" t="s">
        <v>153</v>
      </c>
    </row>
    <row r="211" customFormat="false" ht="15" hidden="false" customHeight="false" outlineLevel="0" collapsed="false">
      <c r="B211" s="320" t="s">
        <v>255</v>
      </c>
      <c r="C211" s="320" t="s">
        <v>256</v>
      </c>
      <c r="D211" s="321" t="s">
        <v>257</v>
      </c>
      <c r="E211" s="322" t="str">
        <f aca="false">'[6]PLANILHA ORÇAMENTÁRIA'!C22</f>
        <v>88415</v>
      </c>
      <c r="F211" s="323"/>
      <c r="G211" s="316"/>
      <c r="H211" s="324"/>
      <c r="I211" s="324"/>
      <c r="J211" s="324"/>
      <c r="K211" s="324"/>
    </row>
    <row r="212" customFormat="false" ht="15" hidden="false" customHeight="false" outlineLevel="0" collapsed="false">
      <c r="B212" s="325"/>
      <c r="C212" s="325"/>
      <c r="D212" s="326" t="s">
        <v>258</v>
      </c>
      <c r="E212" s="326"/>
      <c r="F212" s="326"/>
      <c r="G212" s="326"/>
      <c r="H212" s="326"/>
      <c r="I212" s="326"/>
      <c r="J212" s="326"/>
      <c r="K212" s="326"/>
    </row>
    <row r="213" customFormat="false" ht="30" hidden="false" customHeight="false" outlineLevel="0" collapsed="false">
      <c r="B213" s="325"/>
      <c r="C213" s="325"/>
      <c r="D213" s="324" t="s">
        <v>9</v>
      </c>
      <c r="E213" s="324" t="s">
        <v>10</v>
      </c>
      <c r="F213" s="324" t="s">
        <v>11</v>
      </c>
      <c r="G213" s="324" t="s">
        <v>259</v>
      </c>
      <c r="H213" s="324" t="s">
        <v>260</v>
      </c>
      <c r="I213" s="324" t="s">
        <v>261</v>
      </c>
      <c r="J213" s="324" t="s">
        <v>262</v>
      </c>
      <c r="K213" s="324" t="s">
        <v>41</v>
      </c>
    </row>
    <row r="214" customFormat="false" ht="15" hidden="false" customHeight="false" outlineLevel="0" collapsed="false">
      <c r="B214" s="323"/>
      <c r="C214" s="329"/>
      <c r="D214" s="324"/>
      <c r="E214" s="324"/>
      <c r="F214" s="357"/>
      <c r="G214" s="324"/>
      <c r="H214" s="324"/>
      <c r="I214" s="324"/>
      <c r="J214" s="324"/>
      <c r="K214" s="328" t="n">
        <f aca="false">I214*F214</f>
        <v>0</v>
      </c>
    </row>
    <row r="215" customFormat="false" ht="15" hidden="false" customHeight="false" outlineLevel="0" collapsed="false">
      <c r="B215" s="323"/>
      <c r="C215" s="329"/>
      <c r="D215" s="330"/>
      <c r="E215" s="324"/>
      <c r="F215" s="352"/>
      <c r="G215" s="324"/>
      <c r="H215" s="324"/>
      <c r="I215" s="332"/>
      <c r="J215" s="324"/>
      <c r="K215" s="328" t="n">
        <f aca="false">I215*F215</f>
        <v>0</v>
      </c>
    </row>
    <row r="216" customFormat="false" ht="15" hidden="false" customHeight="false" outlineLevel="0" collapsed="false">
      <c r="B216" s="325"/>
      <c r="C216" s="325"/>
      <c r="D216" s="333" t="s">
        <v>180</v>
      </c>
      <c r="E216" s="333"/>
      <c r="F216" s="333"/>
      <c r="G216" s="333"/>
      <c r="H216" s="333"/>
      <c r="I216" s="333"/>
      <c r="J216" s="333"/>
      <c r="K216" s="328" t="n">
        <f aca="false">SUM(K214:K215)</f>
        <v>0</v>
      </c>
    </row>
    <row r="217" customFormat="false" ht="15" hidden="false" customHeight="false" outlineLevel="0" collapsed="false">
      <c r="B217" s="325"/>
      <c r="C217" s="325"/>
      <c r="D217" s="326" t="s">
        <v>263</v>
      </c>
      <c r="E217" s="326"/>
      <c r="F217" s="326"/>
      <c r="G217" s="326"/>
      <c r="H217" s="326"/>
      <c r="I217" s="326"/>
      <c r="J217" s="326"/>
      <c r="K217" s="326"/>
    </row>
    <row r="218" customFormat="false" ht="15" hidden="false" customHeight="false" outlineLevel="0" collapsed="false">
      <c r="B218" s="325"/>
      <c r="C218" s="325"/>
      <c r="D218" s="317" t="s">
        <v>9</v>
      </c>
      <c r="E218" s="317" t="s">
        <v>10</v>
      </c>
      <c r="F218" s="317" t="s">
        <v>11</v>
      </c>
      <c r="G218" s="333"/>
      <c r="H218" s="333"/>
      <c r="I218" s="333"/>
      <c r="J218" s="317" t="s">
        <v>40</v>
      </c>
      <c r="K218" s="317" t="s">
        <v>41</v>
      </c>
    </row>
    <row r="219" customFormat="false" ht="15" hidden="false" customHeight="false" outlineLevel="0" collapsed="false">
      <c r="B219" s="329" t="s">
        <v>264</v>
      </c>
      <c r="C219" s="329" t="n">
        <v>6085</v>
      </c>
      <c r="D219" s="358" t="s">
        <v>322</v>
      </c>
      <c r="E219" s="328" t="s">
        <v>215</v>
      </c>
      <c r="F219" s="356" t="n">
        <v>0.16</v>
      </c>
      <c r="G219" s="333"/>
      <c r="H219" s="333"/>
      <c r="I219" s="333"/>
      <c r="J219" s="328" t="n">
        <v>6.35</v>
      </c>
      <c r="K219" s="337" t="n">
        <f aca="false">J219*F219</f>
        <v>1.016</v>
      </c>
    </row>
    <row r="220" customFormat="false" ht="15" hidden="false" customHeight="false" outlineLevel="0" collapsed="false">
      <c r="B220" s="325"/>
      <c r="C220" s="325"/>
      <c r="D220" s="333" t="s">
        <v>180</v>
      </c>
      <c r="E220" s="333"/>
      <c r="F220" s="333"/>
      <c r="G220" s="333"/>
      <c r="H220" s="333"/>
      <c r="I220" s="333"/>
      <c r="J220" s="333"/>
      <c r="K220" s="328" t="n">
        <f aca="false">SUM(K219:K219)</f>
        <v>1.016</v>
      </c>
    </row>
    <row r="221" customFormat="false" ht="15" hidden="false" customHeight="false" outlineLevel="0" collapsed="false">
      <c r="B221" s="338"/>
      <c r="C221" s="338"/>
      <c r="D221" s="326" t="s">
        <v>268</v>
      </c>
      <c r="E221" s="326"/>
      <c r="F221" s="326"/>
      <c r="G221" s="326"/>
      <c r="H221" s="326"/>
      <c r="I221" s="326"/>
      <c r="J221" s="326"/>
      <c r="K221" s="326"/>
    </row>
    <row r="222" customFormat="false" ht="15" hidden="false" customHeight="false" outlineLevel="0" collapsed="false">
      <c r="B222" s="325"/>
      <c r="C222" s="325"/>
      <c r="D222" s="317" t="s">
        <v>9</v>
      </c>
      <c r="E222" s="317" t="s">
        <v>10</v>
      </c>
      <c r="F222" s="317" t="s">
        <v>11</v>
      </c>
      <c r="G222" s="333"/>
      <c r="H222" s="333"/>
      <c r="I222" s="333"/>
      <c r="J222" s="317" t="s">
        <v>40</v>
      </c>
      <c r="K222" s="317" t="s">
        <v>41</v>
      </c>
    </row>
    <row r="223" customFormat="false" ht="15" hidden="false" customHeight="false" outlineLevel="0" collapsed="false">
      <c r="B223" s="329"/>
      <c r="C223" s="329"/>
      <c r="D223" s="339"/>
      <c r="E223" s="340"/>
      <c r="F223" s="340"/>
      <c r="G223" s="333"/>
      <c r="H223" s="333"/>
      <c r="I223" s="333"/>
      <c r="J223" s="317"/>
      <c r="K223" s="328" t="n">
        <f aca="false">J223*F223</f>
        <v>0</v>
      </c>
    </row>
    <row r="224" customFormat="false" ht="15" hidden="false" customHeight="false" outlineLevel="0" collapsed="false">
      <c r="B224" s="325"/>
      <c r="C224" s="325"/>
      <c r="D224" s="333" t="s">
        <v>180</v>
      </c>
      <c r="E224" s="333"/>
      <c r="F224" s="333"/>
      <c r="G224" s="333"/>
      <c r="H224" s="333"/>
      <c r="I224" s="333"/>
      <c r="J224" s="333"/>
      <c r="K224" s="328" t="n">
        <f aca="false">K223</f>
        <v>0</v>
      </c>
    </row>
    <row r="225" customFormat="false" ht="15" hidden="false" customHeight="false" outlineLevel="0" collapsed="false">
      <c r="B225" s="325"/>
      <c r="C225" s="325"/>
      <c r="D225" s="326" t="s">
        <v>269</v>
      </c>
      <c r="E225" s="326"/>
      <c r="F225" s="326"/>
      <c r="G225" s="326"/>
      <c r="H225" s="326"/>
      <c r="I225" s="326"/>
      <c r="J225" s="326"/>
      <c r="K225" s="326"/>
    </row>
    <row r="226" customFormat="false" ht="15" hidden="false" customHeight="false" outlineLevel="0" collapsed="false">
      <c r="B226" s="325"/>
      <c r="C226" s="325"/>
      <c r="D226" s="317" t="s">
        <v>9</v>
      </c>
      <c r="E226" s="317" t="s">
        <v>10</v>
      </c>
      <c r="F226" s="317" t="s">
        <v>11</v>
      </c>
      <c r="G226" s="333"/>
      <c r="H226" s="333"/>
      <c r="I226" s="333"/>
      <c r="J226" s="317" t="s">
        <v>40</v>
      </c>
      <c r="K226" s="317" t="s">
        <v>41</v>
      </c>
    </row>
    <row r="227" customFormat="false" ht="15" hidden="false" customHeight="false" outlineLevel="0" collapsed="false">
      <c r="B227" s="323" t="s">
        <v>264</v>
      </c>
      <c r="C227" s="329" t="n">
        <v>4783</v>
      </c>
      <c r="D227" s="332" t="s">
        <v>323</v>
      </c>
      <c r="E227" s="317" t="s">
        <v>271</v>
      </c>
      <c r="F227" s="342" t="n">
        <v>0.054</v>
      </c>
      <c r="G227" s="333"/>
      <c r="H227" s="333"/>
      <c r="I227" s="333"/>
      <c r="J227" s="328" t="n">
        <v>11.4</v>
      </c>
      <c r="K227" s="328" t="n">
        <f aca="false">J227*F227</f>
        <v>0.6156</v>
      </c>
    </row>
    <row r="228" customFormat="false" ht="15" hidden="false" customHeight="false" outlineLevel="0" collapsed="false">
      <c r="B228" s="323" t="s">
        <v>264</v>
      </c>
      <c r="C228" s="329" t="n">
        <v>6111</v>
      </c>
      <c r="D228" s="332" t="s">
        <v>270</v>
      </c>
      <c r="E228" s="317" t="s">
        <v>271</v>
      </c>
      <c r="F228" s="342" t="n">
        <v>0.014</v>
      </c>
      <c r="G228" s="333"/>
      <c r="H228" s="333"/>
      <c r="I228" s="333"/>
      <c r="J228" s="328" t="n">
        <v>8.59</v>
      </c>
      <c r="K228" s="328" t="n">
        <f aca="false">J228*F228</f>
        <v>0.12026</v>
      </c>
    </row>
    <row r="229" customFormat="false" ht="15" hidden="false" customHeight="false" outlineLevel="0" collapsed="false">
      <c r="B229" s="325"/>
      <c r="C229" s="325"/>
      <c r="D229" s="333" t="s">
        <v>180</v>
      </c>
      <c r="E229" s="333"/>
      <c r="F229" s="333"/>
      <c r="G229" s="333"/>
      <c r="H229" s="333"/>
      <c r="I229" s="333"/>
      <c r="J229" s="333"/>
      <c r="K229" s="328" t="n">
        <f aca="false">SUM(K227:L228)</f>
        <v>0.73586</v>
      </c>
    </row>
    <row r="230" customFormat="false" ht="15" hidden="false" customHeight="false" outlineLevel="0" collapsed="false">
      <c r="B230" s="325"/>
      <c r="C230" s="325"/>
      <c r="D230" s="333" t="s">
        <v>273</v>
      </c>
      <c r="E230" s="317" t="n">
        <v>1</v>
      </c>
      <c r="F230" s="333" t="s">
        <v>274</v>
      </c>
      <c r="G230" s="333"/>
      <c r="H230" s="333"/>
      <c r="I230" s="333"/>
      <c r="J230" s="333"/>
      <c r="K230" s="328" t="n">
        <f aca="false">K229+K224+K220+K216</f>
        <v>1.75186</v>
      </c>
    </row>
    <row r="231" customFormat="false" ht="15" hidden="false" customHeight="false" outlineLevel="0" collapsed="false">
      <c r="B231" s="325"/>
      <c r="C231" s="325"/>
      <c r="D231" s="333" t="s">
        <v>275</v>
      </c>
      <c r="E231" s="333"/>
      <c r="F231" s="333"/>
      <c r="G231" s="333"/>
      <c r="H231" s="333"/>
      <c r="I231" s="333"/>
      <c r="J231" s="333"/>
      <c r="K231" s="328" t="n">
        <f aca="false">K230/E230</f>
        <v>1.75186</v>
      </c>
    </row>
    <row r="232" customFormat="false" ht="15" hidden="false" customHeight="false" outlineLevel="0" collapsed="false">
      <c r="B232" s="325"/>
      <c r="C232" s="325"/>
      <c r="D232" s="333" t="s">
        <v>217</v>
      </c>
      <c r="E232" s="343" t="n">
        <f aca="false">E204</f>
        <v>30.81</v>
      </c>
      <c r="F232" s="344" t="s">
        <v>243</v>
      </c>
      <c r="G232" s="344"/>
      <c r="H232" s="344"/>
      <c r="I232" s="344"/>
      <c r="J232" s="344"/>
      <c r="K232" s="328" t="n">
        <f aca="false">E232/100*K231</f>
        <v>0.539748066</v>
      </c>
    </row>
    <row r="233" customFormat="false" ht="15" hidden="false" customHeight="false" outlineLevel="0" collapsed="false">
      <c r="B233" s="325"/>
      <c r="C233" s="325"/>
      <c r="D233" s="345" t="s">
        <v>276</v>
      </c>
      <c r="E233" s="345"/>
      <c r="F233" s="345"/>
      <c r="G233" s="345"/>
      <c r="H233" s="345"/>
      <c r="I233" s="345"/>
      <c r="J233" s="345"/>
      <c r="K233" s="328" t="n">
        <f aca="false">K232+K231</f>
        <v>2.291608066</v>
      </c>
    </row>
    <row r="236" customFormat="false" ht="15" hidden="false" customHeight="true" outlineLevel="0" collapsed="false">
      <c r="B236" s="310" t="s">
        <v>250</v>
      </c>
      <c r="C236" s="310"/>
      <c r="D236" s="310"/>
      <c r="E236" s="311" t="str">
        <f aca="false">'[6]PLANILHA ORÇAMENTÁRIA'!B23</f>
        <v>4.2</v>
      </c>
      <c r="F236" s="312" t="s">
        <v>251</v>
      </c>
      <c r="G236" s="312"/>
      <c r="H236" s="312"/>
      <c r="I236" s="312"/>
      <c r="J236" s="312"/>
      <c r="K236" s="312"/>
    </row>
    <row r="237" customFormat="false" ht="15" hidden="false" customHeight="true" outlineLevel="0" collapsed="false">
      <c r="B237" s="313" t="str">
        <f aca="false">B209</f>
        <v>CODEVASF/3ªSR</v>
      </c>
      <c r="C237" s="313"/>
      <c r="D237" s="313"/>
      <c r="E237" s="313"/>
      <c r="F237" s="313"/>
      <c r="G237" s="313"/>
      <c r="H237" s="313"/>
      <c r="I237" s="313"/>
      <c r="J237" s="313" t="s">
        <v>252</v>
      </c>
      <c r="K237" s="313"/>
    </row>
    <row r="238" customFormat="false" ht="15" hidden="false" customHeight="true" outlineLevel="0" collapsed="false">
      <c r="B238" s="315" t="s">
        <v>253</v>
      </c>
      <c r="C238" s="315"/>
      <c r="D238" s="316" t="str">
        <f aca="false">'[6]PLANILHA ORÇAMENTÁRIA'!D23:E23</f>
        <v>APLICAÇÃO MANUAL DE PINTURA COM TINTA LÁTEX ACRÍLICA EM PAREDES, DUAS DEMÃOS</v>
      </c>
      <c r="E238" s="316"/>
      <c r="F238" s="316"/>
      <c r="G238" s="316"/>
      <c r="H238" s="316"/>
      <c r="I238" s="316"/>
      <c r="J238" s="317" t="s">
        <v>254</v>
      </c>
      <c r="K238" s="318" t="s">
        <v>153</v>
      </c>
    </row>
    <row r="239" customFormat="false" ht="15" hidden="false" customHeight="false" outlineLevel="0" collapsed="false">
      <c r="B239" s="320" t="s">
        <v>255</v>
      </c>
      <c r="C239" s="320" t="s">
        <v>256</v>
      </c>
      <c r="D239" s="321" t="s">
        <v>257</v>
      </c>
      <c r="E239" s="322" t="str">
        <f aca="false">'[6]PLANILHA ORÇAMENTÁRIA'!C23</f>
        <v>92236</v>
      </c>
      <c r="F239" s="323"/>
      <c r="G239" s="316"/>
      <c r="H239" s="324"/>
      <c r="I239" s="324"/>
      <c r="J239" s="324"/>
      <c r="K239" s="324"/>
    </row>
    <row r="240" customFormat="false" ht="15" hidden="false" customHeight="false" outlineLevel="0" collapsed="false">
      <c r="B240" s="325"/>
      <c r="C240" s="325"/>
      <c r="D240" s="326" t="s">
        <v>258</v>
      </c>
      <c r="E240" s="326"/>
      <c r="F240" s="326"/>
      <c r="G240" s="326"/>
      <c r="H240" s="326"/>
      <c r="I240" s="326"/>
      <c r="J240" s="326"/>
      <c r="K240" s="326"/>
    </row>
    <row r="241" customFormat="false" ht="30" hidden="false" customHeight="false" outlineLevel="0" collapsed="false">
      <c r="B241" s="325"/>
      <c r="C241" s="325"/>
      <c r="D241" s="324" t="s">
        <v>9</v>
      </c>
      <c r="E241" s="324" t="s">
        <v>10</v>
      </c>
      <c r="F241" s="324" t="s">
        <v>11</v>
      </c>
      <c r="G241" s="324" t="s">
        <v>259</v>
      </c>
      <c r="H241" s="324" t="s">
        <v>260</v>
      </c>
      <c r="I241" s="324" t="s">
        <v>261</v>
      </c>
      <c r="J241" s="324" t="s">
        <v>262</v>
      </c>
      <c r="K241" s="324" t="s">
        <v>41</v>
      </c>
    </row>
    <row r="242" customFormat="false" ht="15" hidden="false" customHeight="false" outlineLevel="0" collapsed="false">
      <c r="B242" s="325"/>
      <c r="C242" s="325"/>
      <c r="D242" s="324"/>
      <c r="E242" s="324"/>
      <c r="F242" s="357"/>
      <c r="G242" s="324"/>
      <c r="H242" s="324"/>
      <c r="I242" s="324"/>
      <c r="J242" s="324"/>
      <c r="K242" s="328" t="n">
        <f aca="false">I242*F242</f>
        <v>0</v>
      </c>
    </row>
    <row r="243" customFormat="false" ht="15" hidden="false" customHeight="false" outlineLevel="0" collapsed="false">
      <c r="B243" s="323"/>
      <c r="C243" s="329"/>
      <c r="D243" s="330"/>
      <c r="E243" s="324"/>
      <c r="F243" s="352"/>
      <c r="G243" s="324"/>
      <c r="H243" s="324"/>
      <c r="I243" s="332"/>
      <c r="J243" s="324"/>
      <c r="K243" s="328" t="n">
        <f aca="false">I243*F243</f>
        <v>0</v>
      </c>
    </row>
    <row r="244" customFormat="false" ht="15" hidden="false" customHeight="false" outlineLevel="0" collapsed="false">
      <c r="B244" s="325"/>
      <c r="C244" s="325"/>
      <c r="D244" s="333" t="s">
        <v>180</v>
      </c>
      <c r="E244" s="333"/>
      <c r="F244" s="333"/>
      <c r="G244" s="333"/>
      <c r="H244" s="333"/>
      <c r="I244" s="333"/>
      <c r="J244" s="333"/>
      <c r="K244" s="328" t="n">
        <f aca="false">SUM(K242:K243)</f>
        <v>0</v>
      </c>
    </row>
    <row r="245" customFormat="false" ht="15" hidden="false" customHeight="false" outlineLevel="0" collapsed="false">
      <c r="B245" s="325"/>
      <c r="C245" s="325"/>
      <c r="D245" s="326" t="s">
        <v>263</v>
      </c>
      <c r="E245" s="326"/>
      <c r="F245" s="326"/>
      <c r="G245" s="326"/>
      <c r="H245" s="326"/>
      <c r="I245" s="326"/>
      <c r="J245" s="326"/>
      <c r="K245" s="326"/>
    </row>
    <row r="246" customFormat="false" ht="15" hidden="false" customHeight="false" outlineLevel="0" collapsed="false">
      <c r="B246" s="325"/>
      <c r="C246" s="325"/>
      <c r="D246" s="317" t="s">
        <v>9</v>
      </c>
      <c r="E246" s="317" t="s">
        <v>10</v>
      </c>
      <c r="F246" s="317" t="s">
        <v>11</v>
      </c>
      <c r="G246" s="333"/>
      <c r="H246" s="333"/>
      <c r="I246" s="333"/>
      <c r="J246" s="317" t="s">
        <v>40</v>
      </c>
      <c r="K246" s="317" t="s">
        <v>41</v>
      </c>
    </row>
    <row r="247" customFormat="false" ht="15" hidden="false" customHeight="false" outlineLevel="0" collapsed="false">
      <c r="B247" s="329" t="s">
        <v>264</v>
      </c>
      <c r="C247" s="329" t="s">
        <v>324</v>
      </c>
      <c r="D247" s="324" t="s">
        <v>325</v>
      </c>
      <c r="E247" s="317" t="s">
        <v>215</v>
      </c>
      <c r="F247" s="340" t="n">
        <v>0.33</v>
      </c>
      <c r="G247" s="333"/>
      <c r="H247" s="333"/>
      <c r="I247" s="333"/>
      <c r="J247" s="317" t="n">
        <v>7.04</v>
      </c>
      <c r="K247" s="337" t="n">
        <f aca="false">J247*F247</f>
        <v>2.3232</v>
      </c>
    </row>
    <row r="248" customFormat="false" ht="15" hidden="false" customHeight="false" outlineLevel="0" collapsed="false">
      <c r="B248" s="325"/>
      <c r="C248" s="325"/>
      <c r="D248" s="333" t="s">
        <v>180</v>
      </c>
      <c r="E248" s="333"/>
      <c r="F248" s="333"/>
      <c r="G248" s="333"/>
      <c r="H248" s="333"/>
      <c r="I248" s="333"/>
      <c r="J248" s="333"/>
      <c r="K248" s="328" t="n">
        <f aca="false">SUM(K247:K247)</f>
        <v>2.3232</v>
      </c>
    </row>
    <row r="249" customFormat="false" ht="15" hidden="false" customHeight="false" outlineLevel="0" collapsed="false">
      <c r="B249" s="338"/>
      <c r="C249" s="338"/>
      <c r="D249" s="326" t="s">
        <v>268</v>
      </c>
      <c r="E249" s="326"/>
      <c r="F249" s="326"/>
      <c r="G249" s="326"/>
      <c r="H249" s="326"/>
      <c r="I249" s="326"/>
      <c r="J249" s="326"/>
      <c r="K249" s="326"/>
    </row>
    <row r="250" customFormat="false" ht="15" hidden="false" customHeight="false" outlineLevel="0" collapsed="false">
      <c r="B250" s="325"/>
      <c r="C250" s="325"/>
      <c r="D250" s="317" t="s">
        <v>9</v>
      </c>
      <c r="E250" s="317" t="s">
        <v>10</v>
      </c>
      <c r="F250" s="317" t="s">
        <v>11</v>
      </c>
      <c r="G250" s="333"/>
      <c r="H250" s="333"/>
      <c r="I250" s="333"/>
      <c r="J250" s="317" t="s">
        <v>40</v>
      </c>
      <c r="K250" s="317" t="s">
        <v>41</v>
      </c>
    </row>
    <row r="251" customFormat="false" ht="15" hidden="false" customHeight="false" outlineLevel="0" collapsed="false">
      <c r="B251" s="325"/>
      <c r="C251" s="325"/>
      <c r="D251" s="339"/>
      <c r="E251" s="340"/>
      <c r="F251" s="317"/>
      <c r="G251" s="333"/>
      <c r="H251" s="333"/>
      <c r="I251" s="333"/>
      <c r="J251" s="317"/>
      <c r="K251" s="328" t="n">
        <f aca="false">J251*F251</f>
        <v>0</v>
      </c>
    </row>
    <row r="252" customFormat="false" ht="15" hidden="false" customHeight="false" outlineLevel="0" collapsed="false">
      <c r="B252" s="325"/>
      <c r="C252" s="325"/>
      <c r="D252" s="333" t="s">
        <v>180</v>
      </c>
      <c r="E252" s="333"/>
      <c r="F252" s="333"/>
      <c r="G252" s="333"/>
      <c r="H252" s="333"/>
      <c r="I252" s="333"/>
      <c r="J252" s="333"/>
      <c r="K252" s="328" t="n">
        <f aca="false">K251</f>
        <v>0</v>
      </c>
    </row>
    <row r="253" customFormat="false" ht="15" hidden="false" customHeight="false" outlineLevel="0" collapsed="false">
      <c r="B253" s="325"/>
      <c r="C253" s="325"/>
      <c r="D253" s="326" t="s">
        <v>269</v>
      </c>
      <c r="E253" s="326"/>
      <c r="F253" s="326"/>
      <c r="G253" s="326"/>
      <c r="H253" s="326"/>
      <c r="I253" s="326"/>
      <c r="J253" s="326"/>
      <c r="K253" s="326"/>
    </row>
    <row r="254" customFormat="false" ht="15" hidden="false" customHeight="false" outlineLevel="0" collapsed="false">
      <c r="B254" s="325"/>
      <c r="C254" s="325"/>
      <c r="D254" s="317" t="s">
        <v>9</v>
      </c>
      <c r="E254" s="317" t="s">
        <v>10</v>
      </c>
      <c r="F254" s="317" t="s">
        <v>11</v>
      </c>
      <c r="G254" s="333"/>
      <c r="H254" s="333"/>
      <c r="I254" s="333"/>
      <c r="J254" s="317" t="s">
        <v>40</v>
      </c>
      <c r="K254" s="317" t="s">
        <v>41</v>
      </c>
    </row>
    <row r="255" customFormat="false" ht="15" hidden="false" customHeight="false" outlineLevel="0" collapsed="false">
      <c r="B255" s="323" t="s">
        <v>264</v>
      </c>
      <c r="C255" s="329" t="n">
        <v>4783</v>
      </c>
      <c r="D255" s="332" t="s">
        <v>323</v>
      </c>
      <c r="E255" s="317" t="s">
        <v>271</v>
      </c>
      <c r="F255" s="342" t="n">
        <v>0.187</v>
      </c>
      <c r="G255" s="333"/>
      <c r="H255" s="333"/>
      <c r="I255" s="333"/>
      <c r="J255" s="328" t="n">
        <v>11.4</v>
      </c>
      <c r="K255" s="328" t="n">
        <f aca="false">J255*F255</f>
        <v>2.1318</v>
      </c>
    </row>
    <row r="256" customFormat="false" ht="15" hidden="false" customHeight="false" outlineLevel="0" collapsed="false">
      <c r="B256" s="323" t="s">
        <v>264</v>
      </c>
      <c r="C256" s="329" t="n">
        <v>6111</v>
      </c>
      <c r="D256" s="332" t="s">
        <v>270</v>
      </c>
      <c r="E256" s="317" t="s">
        <v>271</v>
      </c>
      <c r="F256" s="342" t="n">
        <v>0.069</v>
      </c>
      <c r="G256" s="333"/>
      <c r="H256" s="333"/>
      <c r="I256" s="333"/>
      <c r="J256" s="328" t="n">
        <v>8.59</v>
      </c>
      <c r="K256" s="328" t="n">
        <f aca="false">J256*F256</f>
        <v>0.59271</v>
      </c>
    </row>
    <row r="257" customFormat="false" ht="15" hidden="false" customHeight="false" outlineLevel="0" collapsed="false">
      <c r="B257" s="325"/>
      <c r="C257" s="325"/>
      <c r="D257" s="333" t="s">
        <v>180</v>
      </c>
      <c r="E257" s="333"/>
      <c r="F257" s="333"/>
      <c r="G257" s="333"/>
      <c r="H257" s="333"/>
      <c r="I257" s="333"/>
      <c r="J257" s="333"/>
      <c r="K257" s="328" t="n">
        <f aca="false">SUM(K255:L256)</f>
        <v>2.72451</v>
      </c>
    </row>
    <row r="258" customFormat="false" ht="15" hidden="false" customHeight="false" outlineLevel="0" collapsed="false">
      <c r="B258" s="325"/>
      <c r="C258" s="325"/>
      <c r="D258" s="333" t="s">
        <v>273</v>
      </c>
      <c r="E258" s="317" t="n">
        <v>1</v>
      </c>
      <c r="F258" s="333" t="s">
        <v>274</v>
      </c>
      <c r="G258" s="333"/>
      <c r="H258" s="333"/>
      <c r="I258" s="333"/>
      <c r="J258" s="333"/>
      <c r="K258" s="328" t="n">
        <f aca="false">K257+K252+K248+K244</f>
        <v>5.04771</v>
      </c>
    </row>
    <row r="259" customFormat="false" ht="15" hidden="false" customHeight="false" outlineLevel="0" collapsed="false">
      <c r="B259" s="325"/>
      <c r="C259" s="325"/>
      <c r="D259" s="333" t="s">
        <v>275</v>
      </c>
      <c r="E259" s="333"/>
      <c r="F259" s="333"/>
      <c r="G259" s="333"/>
      <c r="H259" s="333"/>
      <c r="I259" s="333"/>
      <c r="J259" s="333"/>
      <c r="K259" s="328" t="n">
        <f aca="false">K258/E258</f>
        <v>5.04771</v>
      </c>
    </row>
    <row r="260" customFormat="false" ht="15" hidden="false" customHeight="false" outlineLevel="0" collapsed="false">
      <c r="B260" s="325"/>
      <c r="C260" s="325"/>
      <c r="D260" s="333" t="s">
        <v>217</v>
      </c>
      <c r="E260" s="343" t="n">
        <f aca="false">E232</f>
        <v>30.81</v>
      </c>
      <c r="F260" s="344" t="s">
        <v>243</v>
      </c>
      <c r="G260" s="344"/>
      <c r="H260" s="344"/>
      <c r="I260" s="344"/>
      <c r="J260" s="344"/>
      <c r="K260" s="328" t="n">
        <f aca="false">E260/100*K259</f>
        <v>1.555199451</v>
      </c>
    </row>
    <row r="261" customFormat="false" ht="15" hidden="false" customHeight="false" outlineLevel="0" collapsed="false">
      <c r="B261" s="325"/>
      <c r="C261" s="325"/>
      <c r="D261" s="345" t="s">
        <v>276</v>
      </c>
      <c r="E261" s="345"/>
      <c r="F261" s="345"/>
      <c r="G261" s="345"/>
      <c r="H261" s="345"/>
      <c r="I261" s="345"/>
      <c r="J261" s="345"/>
      <c r="K261" s="328" t="n">
        <f aca="false">K260+K259</f>
        <v>6.602909451</v>
      </c>
    </row>
    <row r="264" customFormat="false" ht="15" hidden="false" customHeight="true" outlineLevel="0" collapsed="false">
      <c r="B264" s="310" t="s">
        <v>250</v>
      </c>
      <c r="C264" s="310"/>
      <c r="D264" s="310"/>
      <c r="E264" s="311" t="str">
        <f aca="false">'[6]PLANILHA ORÇAMENTÁRIA'!B25</f>
        <v>5.1</v>
      </c>
      <c r="F264" s="312" t="s">
        <v>251</v>
      </c>
      <c r="G264" s="312"/>
      <c r="H264" s="312"/>
      <c r="I264" s="312"/>
      <c r="J264" s="312"/>
      <c r="K264" s="312"/>
    </row>
    <row r="265" customFormat="false" ht="15" hidden="false" customHeight="true" outlineLevel="0" collapsed="false">
      <c r="B265" s="313" t="str">
        <f aca="false">B237</f>
        <v>CODEVASF/3ªSR</v>
      </c>
      <c r="C265" s="313"/>
      <c r="D265" s="313"/>
      <c r="E265" s="313"/>
      <c r="F265" s="313"/>
      <c r="G265" s="313"/>
      <c r="H265" s="313"/>
      <c r="I265" s="313"/>
      <c r="J265" s="313" t="s">
        <v>252</v>
      </c>
      <c r="K265" s="313"/>
    </row>
    <row r="266" customFormat="false" ht="15" hidden="false" customHeight="true" outlineLevel="0" collapsed="false">
      <c r="B266" s="315" t="s">
        <v>253</v>
      </c>
      <c r="C266" s="315"/>
      <c r="D266" s="359" t="str">
        <f aca="false">'[6]PLANILHA ORÇAMENTÁRIA'!D25:E25</f>
        <v>PISO EM CONCRETO 20MPA PREPARO MECANICO, ESPESSURA 7 CM, COM ARMACAO EM TELA SOLDADA</v>
      </c>
      <c r="E266" s="359"/>
      <c r="F266" s="359"/>
      <c r="G266" s="359"/>
      <c r="H266" s="359"/>
      <c r="I266" s="359"/>
      <c r="J266" s="317" t="s">
        <v>254</v>
      </c>
      <c r="K266" s="318" t="s">
        <v>153</v>
      </c>
    </row>
    <row r="267" customFormat="false" ht="15" hidden="false" customHeight="false" outlineLevel="0" collapsed="false">
      <c r="B267" s="320" t="s">
        <v>255</v>
      </c>
      <c r="C267" s="320" t="s">
        <v>256</v>
      </c>
      <c r="D267" s="321" t="s">
        <v>257</v>
      </c>
      <c r="E267" s="323" t="n">
        <f aca="false">'[6]PLANILHA ORÇAMENTÁRIA'!C25</f>
        <v>72183</v>
      </c>
      <c r="F267" s="323"/>
      <c r="G267" s="316"/>
      <c r="H267" s="324"/>
      <c r="I267" s="324"/>
      <c r="J267" s="324"/>
      <c r="K267" s="324"/>
    </row>
    <row r="268" customFormat="false" ht="15" hidden="false" customHeight="false" outlineLevel="0" collapsed="false">
      <c r="B268" s="325"/>
      <c r="C268" s="325"/>
      <c r="D268" s="326" t="s">
        <v>258</v>
      </c>
      <c r="E268" s="326"/>
      <c r="F268" s="326"/>
      <c r="G268" s="326"/>
      <c r="H268" s="326"/>
      <c r="I268" s="326"/>
      <c r="J268" s="326"/>
      <c r="K268" s="326"/>
    </row>
    <row r="269" customFormat="false" ht="30" hidden="false" customHeight="false" outlineLevel="0" collapsed="false">
      <c r="B269" s="325"/>
      <c r="C269" s="325"/>
      <c r="D269" s="324" t="s">
        <v>9</v>
      </c>
      <c r="E269" s="324" t="s">
        <v>10</v>
      </c>
      <c r="F269" s="324" t="s">
        <v>11</v>
      </c>
      <c r="G269" s="324" t="s">
        <v>259</v>
      </c>
      <c r="H269" s="324" t="s">
        <v>260</v>
      </c>
      <c r="I269" s="324" t="s">
        <v>261</v>
      </c>
      <c r="J269" s="324" t="s">
        <v>262</v>
      </c>
      <c r="K269" s="324" t="s">
        <v>41</v>
      </c>
    </row>
    <row r="270" customFormat="false" ht="15" hidden="false" customHeight="false" outlineLevel="0" collapsed="false">
      <c r="B270" s="329" t="s">
        <v>264</v>
      </c>
      <c r="C270" s="329"/>
      <c r="D270" s="324"/>
      <c r="E270" s="324"/>
      <c r="F270" s="357"/>
      <c r="G270" s="324"/>
      <c r="H270" s="324"/>
      <c r="I270" s="324"/>
      <c r="J270" s="324"/>
      <c r="K270" s="328" t="n">
        <f aca="false">I270*F270</f>
        <v>0</v>
      </c>
    </row>
    <row r="271" customFormat="false" ht="15" hidden="false" customHeight="false" outlineLevel="0" collapsed="false">
      <c r="B271" s="323"/>
      <c r="C271" s="329"/>
      <c r="D271" s="330"/>
      <c r="E271" s="324"/>
      <c r="F271" s="352"/>
      <c r="G271" s="324"/>
      <c r="H271" s="324"/>
      <c r="I271" s="332"/>
      <c r="J271" s="324"/>
      <c r="K271" s="328" t="n">
        <f aca="false">I271*F271</f>
        <v>0</v>
      </c>
    </row>
    <row r="272" customFormat="false" ht="15" hidden="false" customHeight="false" outlineLevel="0" collapsed="false">
      <c r="B272" s="325"/>
      <c r="C272" s="325"/>
      <c r="D272" s="333" t="s">
        <v>180</v>
      </c>
      <c r="E272" s="333"/>
      <c r="F272" s="333"/>
      <c r="G272" s="333"/>
      <c r="H272" s="333"/>
      <c r="I272" s="333"/>
      <c r="J272" s="333"/>
      <c r="K272" s="328" t="n">
        <f aca="false">SUM(K270:K271)</f>
        <v>0</v>
      </c>
    </row>
    <row r="273" customFormat="false" ht="15" hidden="false" customHeight="false" outlineLevel="0" collapsed="false">
      <c r="B273" s="325"/>
      <c r="C273" s="325"/>
      <c r="D273" s="326" t="s">
        <v>263</v>
      </c>
      <c r="E273" s="326"/>
      <c r="F273" s="326"/>
      <c r="G273" s="326"/>
      <c r="H273" s="326"/>
      <c r="I273" s="326"/>
      <c r="J273" s="326"/>
      <c r="K273" s="326"/>
    </row>
    <row r="274" customFormat="false" ht="15" hidden="false" customHeight="false" outlineLevel="0" collapsed="false">
      <c r="B274" s="325"/>
      <c r="C274" s="325"/>
      <c r="D274" s="317" t="s">
        <v>9</v>
      </c>
      <c r="E274" s="317" t="s">
        <v>10</v>
      </c>
      <c r="F274" s="317" t="s">
        <v>11</v>
      </c>
      <c r="G274" s="333"/>
      <c r="H274" s="333"/>
      <c r="I274" s="333"/>
      <c r="J274" s="317" t="s">
        <v>40</v>
      </c>
      <c r="K274" s="317" t="s">
        <v>41</v>
      </c>
    </row>
    <row r="275" customFormat="false" ht="60" hidden="false" customHeight="false" outlineLevel="0" collapsed="false">
      <c r="B275" s="329" t="s">
        <v>264</v>
      </c>
      <c r="C275" s="329" t="s">
        <v>326</v>
      </c>
      <c r="D275" s="316" t="s">
        <v>327</v>
      </c>
      <c r="E275" s="317" t="s">
        <v>307</v>
      </c>
      <c r="F275" s="317" t="n">
        <v>1.05</v>
      </c>
      <c r="G275" s="333"/>
      <c r="H275" s="333"/>
      <c r="I275" s="333"/>
      <c r="J275" s="317" t="n">
        <v>19.73</v>
      </c>
      <c r="K275" s="337" t="n">
        <f aca="false">J275*F275</f>
        <v>20.7165</v>
      </c>
    </row>
    <row r="276" customFormat="false" ht="15" hidden="false" customHeight="false" outlineLevel="0" collapsed="false">
      <c r="B276" s="325"/>
      <c r="C276" s="325"/>
      <c r="D276" s="333" t="s">
        <v>180</v>
      </c>
      <c r="E276" s="333"/>
      <c r="F276" s="333"/>
      <c r="G276" s="333"/>
      <c r="H276" s="333"/>
      <c r="I276" s="333"/>
      <c r="J276" s="333"/>
      <c r="K276" s="328" t="n">
        <f aca="false">SUM(K275:K275)</f>
        <v>20.7165</v>
      </c>
    </row>
    <row r="277" customFormat="false" ht="15" hidden="false" customHeight="false" outlineLevel="0" collapsed="false">
      <c r="B277" s="338"/>
      <c r="C277" s="338"/>
      <c r="D277" s="326" t="s">
        <v>268</v>
      </c>
      <c r="E277" s="326"/>
      <c r="F277" s="326"/>
      <c r="G277" s="326"/>
      <c r="H277" s="326"/>
      <c r="I277" s="326"/>
      <c r="J277" s="326"/>
      <c r="K277" s="326"/>
    </row>
    <row r="278" customFormat="false" ht="15" hidden="false" customHeight="false" outlineLevel="0" collapsed="false">
      <c r="B278" s="325"/>
      <c r="C278" s="325"/>
      <c r="D278" s="317" t="s">
        <v>9</v>
      </c>
      <c r="E278" s="317" t="s">
        <v>10</v>
      </c>
      <c r="F278" s="317" t="s">
        <v>11</v>
      </c>
      <c r="G278" s="333"/>
      <c r="H278" s="333"/>
      <c r="I278" s="333"/>
      <c r="J278" s="317" t="s">
        <v>40</v>
      </c>
      <c r="K278" s="317" t="s">
        <v>41</v>
      </c>
    </row>
    <row r="279" customFormat="false" ht="30" hidden="false" customHeight="false" outlineLevel="0" collapsed="false">
      <c r="B279" s="329" t="s">
        <v>264</v>
      </c>
      <c r="C279" s="334" t="s">
        <v>301</v>
      </c>
      <c r="D279" s="349" t="s">
        <v>302</v>
      </c>
      <c r="E279" s="340" t="s">
        <v>285</v>
      </c>
      <c r="F279" s="317" t="n">
        <v>0.07</v>
      </c>
      <c r="G279" s="333"/>
      <c r="H279" s="333"/>
      <c r="I279" s="333"/>
      <c r="J279" s="317" t="n">
        <v>316.75</v>
      </c>
      <c r="K279" s="328" t="n">
        <f aca="false">J279*F279</f>
        <v>22.1725</v>
      </c>
    </row>
    <row r="280" customFormat="false" ht="15" hidden="false" customHeight="false" outlineLevel="0" collapsed="false">
      <c r="B280" s="325"/>
      <c r="C280" s="325"/>
      <c r="D280" s="333" t="s">
        <v>180</v>
      </c>
      <c r="E280" s="333"/>
      <c r="F280" s="333"/>
      <c r="G280" s="333"/>
      <c r="H280" s="333"/>
      <c r="I280" s="333"/>
      <c r="J280" s="333"/>
      <c r="K280" s="328" t="n">
        <f aca="false">K279</f>
        <v>22.1725</v>
      </c>
    </row>
    <row r="281" customFormat="false" ht="15" hidden="false" customHeight="false" outlineLevel="0" collapsed="false">
      <c r="B281" s="325"/>
      <c r="C281" s="325"/>
      <c r="D281" s="326" t="s">
        <v>269</v>
      </c>
      <c r="E281" s="326"/>
      <c r="F281" s="326"/>
      <c r="G281" s="326"/>
      <c r="H281" s="326"/>
      <c r="I281" s="326"/>
      <c r="J281" s="326"/>
      <c r="K281" s="326"/>
    </row>
    <row r="282" customFormat="false" ht="15" hidden="false" customHeight="false" outlineLevel="0" collapsed="false">
      <c r="B282" s="325"/>
      <c r="C282" s="325"/>
      <c r="D282" s="317" t="s">
        <v>9</v>
      </c>
      <c r="E282" s="317" t="s">
        <v>10</v>
      </c>
      <c r="F282" s="317" t="s">
        <v>11</v>
      </c>
      <c r="G282" s="333"/>
      <c r="H282" s="333"/>
      <c r="I282" s="333"/>
      <c r="J282" s="317" t="s">
        <v>40</v>
      </c>
      <c r="K282" s="317" t="s">
        <v>41</v>
      </c>
    </row>
    <row r="283" customFormat="false" ht="15" hidden="false" customHeight="false" outlineLevel="0" collapsed="false">
      <c r="B283" s="323" t="s">
        <v>264</v>
      </c>
      <c r="C283" s="329" t="n">
        <v>378</v>
      </c>
      <c r="D283" s="332" t="s">
        <v>328</v>
      </c>
      <c r="E283" s="317" t="s">
        <v>271</v>
      </c>
      <c r="F283" s="342" t="n">
        <v>0.02</v>
      </c>
      <c r="G283" s="333"/>
      <c r="H283" s="333"/>
      <c r="I283" s="333"/>
      <c r="J283" s="328" t="n">
        <v>11.4</v>
      </c>
      <c r="K283" s="328" t="n">
        <f aca="false">J283*F283</f>
        <v>0.228</v>
      </c>
    </row>
    <row r="284" customFormat="false" ht="15" hidden="false" customHeight="false" outlineLevel="0" collapsed="false">
      <c r="B284" s="323" t="s">
        <v>264</v>
      </c>
      <c r="C284" s="329" t="n">
        <v>4750</v>
      </c>
      <c r="D284" s="332" t="s">
        <v>272</v>
      </c>
      <c r="E284" s="317" t="s">
        <v>271</v>
      </c>
      <c r="F284" s="342" t="n">
        <v>0.26</v>
      </c>
      <c r="G284" s="333"/>
      <c r="H284" s="333"/>
      <c r="I284" s="333"/>
      <c r="J284" s="328" t="n">
        <v>11.4</v>
      </c>
      <c r="K284" s="328" t="n">
        <f aca="false">J284*F284</f>
        <v>2.964</v>
      </c>
    </row>
    <row r="285" customFormat="false" ht="15" hidden="false" customHeight="false" outlineLevel="0" collapsed="false">
      <c r="B285" s="323" t="s">
        <v>264</v>
      </c>
      <c r="C285" s="329" t="n">
        <v>6111</v>
      </c>
      <c r="D285" s="332" t="s">
        <v>270</v>
      </c>
      <c r="E285" s="317" t="s">
        <v>271</v>
      </c>
      <c r="F285" s="342" t="n">
        <v>1.94</v>
      </c>
      <c r="G285" s="333"/>
      <c r="H285" s="333"/>
      <c r="I285" s="333"/>
      <c r="J285" s="328" t="n">
        <v>8.59</v>
      </c>
      <c r="K285" s="328" t="n">
        <f aca="false">J285*F285</f>
        <v>16.6646</v>
      </c>
    </row>
    <row r="286" customFormat="false" ht="15" hidden="false" customHeight="false" outlineLevel="0" collapsed="false">
      <c r="B286" s="325"/>
      <c r="C286" s="325"/>
      <c r="D286" s="333" t="s">
        <v>180</v>
      </c>
      <c r="E286" s="333"/>
      <c r="F286" s="333"/>
      <c r="G286" s="333"/>
      <c r="H286" s="333"/>
      <c r="I286" s="333"/>
      <c r="J286" s="333"/>
      <c r="K286" s="328" t="n">
        <f aca="false">SUM(K283:L285)</f>
        <v>19.8566</v>
      </c>
    </row>
    <row r="287" customFormat="false" ht="15" hidden="false" customHeight="false" outlineLevel="0" collapsed="false">
      <c r="B287" s="325"/>
      <c r="C287" s="325"/>
      <c r="D287" s="333" t="s">
        <v>273</v>
      </c>
      <c r="E287" s="317" t="n">
        <v>1</v>
      </c>
      <c r="F287" s="333" t="s">
        <v>274</v>
      </c>
      <c r="G287" s="333"/>
      <c r="H287" s="333"/>
      <c r="I287" s="333"/>
      <c r="J287" s="333"/>
      <c r="K287" s="328" t="n">
        <f aca="false">K286+K280+K276+K272</f>
        <v>62.7456</v>
      </c>
    </row>
    <row r="288" customFormat="false" ht="15" hidden="false" customHeight="false" outlineLevel="0" collapsed="false">
      <c r="B288" s="325"/>
      <c r="C288" s="325"/>
      <c r="D288" s="333" t="s">
        <v>275</v>
      </c>
      <c r="E288" s="333"/>
      <c r="F288" s="333"/>
      <c r="G288" s="333"/>
      <c r="H288" s="333"/>
      <c r="I288" s="333"/>
      <c r="J288" s="333"/>
      <c r="K288" s="328" t="n">
        <f aca="false">K287/E287</f>
        <v>62.7456</v>
      </c>
    </row>
    <row r="289" customFormat="false" ht="15" hidden="false" customHeight="false" outlineLevel="0" collapsed="false">
      <c r="B289" s="325"/>
      <c r="C289" s="325"/>
      <c r="D289" s="333" t="s">
        <v>217</v>
      </c>
      <c r="E289" s="343" t="n">
        <f aca="false">E260</f>
        <v>30.81</v>
      </c>
      <c r="F289" s="344" t="s">
        <v>243</v>
      </c>
      <c r="G289" s="344"/>
      <c r="H289" s="344"/>
      <c r="I289" s="344"/>
      <c r="J289" s="344"/>
      <c r="K289" s="328" t="n">
        <f aca="false">E289/100*K288</f>
        <v>19.33191936</v>
      </c>
    </row>
    <row r="290" customFormat="false" ht="15" hidden="false" customHeight="false" outlineLevel="0" collapsed="false">
      <c r="B290" s="325"/>
      <c r="C290" s="325"/>
      <c r="D290" s="345" t="s">
        <v>276</v>
      </c>
      <c r="E290" s="345"/>
      <c r="F290" s="345"/>
      <c r="G290" s="345"/>
      <c r="H290" s="345"/>
      <c r="I290" s="345"/>
      <c r="J290" s="345"/>
      <c r="K290" s="328" t="n">
        <f aca="false">K289+K288</f>
        <v>82.07751936</v>
      </c>
    </row>
    <row r="291" customFormat="false" ht="15" hidden="false" customHeight="false" outlineLevel="0" collapsed="false">
      <c r="B291" s="346"/>
      <c r="C291" s="346"/>
      <c r="D291" s="347"/>
      <c r="E291" s="347"/>
      <c r="F291" s="347"/>
      <c r="G291" s="347"/>
      <c r="H291" s="347"/>
      <c r="I291" s="347"/>
      <c r="J291" s="347"/>
      <c r="K291" s="348"/>
    </row>
    <row r="292" customFormat="false" ht="15" hidden="false" customHeight="false" outlineLevel="0" collapsed="false">
      <c r="B292" s="346"/>
      <c r="C292" s="346"/>
      <c r="D292" s="347"/>
      <c r="E292" s="347"/>
      <c r="F292" s="347"/>
      <c r="G292" s="347"/>
      <c r="H292" s="347"/>
      <c r="I292" s="347"/>
      <c r="J292" s="347"/>
      <c r="K292" s="348"/>
    </row>
    <row r="293" customFormat="false" ht="15" hidden="false" customHeight="true" outlineLevel="0" collapsed="false">
      <c r="B293" s="310" t="s">
        <v>250</v>
      </c>
      <c r="C293" s="310"/>
      <c r="D293" s="310"/>
      <c r="E293" s="311" t="str">
        <f aca="false">'[6]PLANILHA ORÇAMENTÁRIA'!B28</f>
        <v>6.2</v>
      </c>
      <c r="F293" s="312" t="s">
        <v>251</v>
      </c>
      <c r="G293" s="312"/>
      <c r="H293" s="312"/>
      <c r="I293" s="312"/>
      <c r="J293" s="312"/>
      <c r="K293" s="312"/>
    </row>
    <row r="294" customFormat="false" ht="15" hidden="false" customHeight="true" outlineLevel="0" collapsed="false">
      <c r="B294" s="313" t="str">
        <f aca="false">B265</f>
        <v>CODEVASF/3ªSR</v>
      </c>
      <c r="C294" s="313"/>
      <c r="D294" s="313"/>
      <c r="E294" s="313"/>
      <c r="F294" s="313"/>
      <c r="G294" s="313"/>
      <c r="H294" s="313"/>
      <c r="I294" s="313"/>
      <c r="J294" s="313" t="s">
        <v>252</v>
      </c>
      <c r="K294" s="313"/>
    </row>
    <row r="295" customFormat="false" ht="15" hidden="false" customHeight="true" outlineLevel="0" collapsed="false">
      <c r="B295" s="315" t="s">
        <v>253</v>
      </c>
      <c r="C295" s="315"/>
      <c r="D295" s="359" t="str">
        <f aca="false">'[6]PLANILHA ORÇAMENTÁRIA'!D28:E28</f>
        <v>PORTA DE FERRO, DE ABRIR, TIPO CHAPA LISA, COM GUARNICOES</v>
      </c>
      <c r="E295" s="359"/>
      <c r="F295" s="359"/>
      <c r="G295" s="359"/>
      <c r="H295" s="359"/>
      <c r="I295" s="359"/>
      <c r="J295" s="317" t="s">
        <v>254</v>
      </c>
      <c r="K295" s="318" t="s">
        <v>153</v>
      </c>
    </row>
    <row r="296" customFormat="false" ht="15" hidden="false" customHeight="false" outlineLevel="0" collapsed="false">
      <c r="B296" s="320" t="s">
        <v>255</v>
      </c>
      <c r="C296" s="320" t="s">
        <v>256</v>
      </c>
      <c r="D296" s="321" t="s">
        <v>257</v>
      </c>
      <c r="E296" s="323" t="str">
        <f aca="false">'[6]PLANILHA ORÇAMENTÁRIA'!C28</f>
        <v>73933/2</v>
      </c>
      <c r="F296" s="323"/>
      <c r="G296" s="316"/>
      <c r="H296" s="324"/>
      <c r="I296" s="324"/>
      <c r="J296" s="324"/>
      <c r="K296" s="324"/>
    </row>
    <row r="297" customFormat="false" ht="15" hidden="false" customHeight="false" outlineLevel="0" collapsed="false">
      <c r="B297" s="325"/>
      <c r="C297" s="325"/>
      <c r="D297" s="326" t="s">
        <v>258</v>
      </c>
      <c r="E297" s="326"/>
      <c r="F297" s="326"/>
      <c r="G297" s="326"/>
      <c r="H297" s="326"/>
      <c r="I297" s="326"/>
      <c r="J297" s="326"/>
      <c r="K297" s="326"/>
    </row>
    <row r="298" customFormat="false" ht="30" hidden="false" customHeight="false" outlineLevel="0" collapsed="false">
      <c r="B298" s="325"/>
      <c r="C298" s="325"/>
      <c r="D298" s="324" t="s">
        <v>9</v>
      </c>
      <c r="E298" s="324" t="s">
        <v>10</v>
      </c>
      <c r="F298" s="324" t="s">
        <v>11</v>
      </c>
      <c r="G298" s="324" t="s">
        <v>259</v>
      </c>
      <c r="H298" s="324" t="s">
        <v>260</v>
      </c>
      <c r="I298" s="324" t="s">
        <v>261</v>
      </c>
      <c r="J298" s="324" t="s">
        <v>262</v>
      </c>
      <c r="K298" s="324" t="s">
        <v>41</v>
      </c>
    </row>
    <row r="299" customFormat="false" ht="15" hidden="false" customHeight="false" outlineLevel="0" collapsed="false">
      <c r="B299" s="329" t="s">
        <v>264</v>
      </c>
      <c r="C299" s="329"/>
      <c r="D299" s="324"/>
      <c r="E299" s="324"/>
      <c r="F299" s="357"/>
      <c r="G299" s="324"/>
      <c r="H299" s="324"/>
      <c r="I299" s="324"/>
      <c r="J299" s="324"/>
      <c r="K299" s="328" t="n">
        <f aca="false">I299*F299</f>
        <v>0</v>
      </c>
    </row>
    <row r="300" customFormat="false" ht="15" hidden="false" customHeight="false" outlineLevel="0" collapsed="false">
      <c r="B300" s="323"/>
      <c r="C300" s="329"/>
      <c r="D300" s="330"/>
      <c r="E300" s="324"/>
      <c r="F300" s="352"/>
      <c r="G300" s="324"/>
      <c r="H300" s="324"/>
      <c r="I300" s="332"/>
      <c r="J300" s="324"/>
      <c r="K300" s="328" t="n">
        <f aca="false">I300*F300</f>
        <v>0</v>
      </c>
    </row>
    <row r="301" customFormat="false" ht="15" hidden="false" customHeight="false" outlineLevel="0" collapsed="false">
      <c r="B301" s="325"/>
      <c r="C301" s="325"/>
      <c r="D301" s="333" t="s">
        <v>180</v>
      </c>
      <c r="E301" s="333"/>
      <c r="F301" s="333"/>
      <c r="G301" s="333"/>
      <c r="H301" s="333"/>
      <c r="I301" s="333"/>
      <c r="J301" s="333"/>
      <c r="K301" s="328" t="n">
        <f aca="false">SUM(K299:K300)</f>
        <v>0</v>
      </c>
    </row>
    <row r="302" customFormat="false" ht="15" hidden="false" customHeight="false" outlineLevel="0" collapsed="false">
      <c r="B302" s="325"/>
      <c r="C302" s="325"/>
      <c r="D302" s="326" t="s">
        <v>263</v>
      </c>
      <c r="E302" s="326"/>
      <c r="F302" s="326"/>
      <c r="G302" s="326"/>
      <c r="H302" s="326"/>
      <c r="I302" s="326"/>
      <c r="J302" s="326"/>
      <c r="K302" s="326"/>
    </row>
    <row r="303" customFormat="false" ht="15" hidden="false" customHeight="false" outlineLevel="0" collapsed="false">
      <c r="B303" s="325"/>
      <c r="C303" s="325"/>
      <c r="D303" s="317" t="s">
        <v>9</v>
      </c>
      <c r="E303" s="317" t="s">
        <v>10</v>
      </c>
      <c r="F303" s="317" t="s">
        <v>11</v>
      </c>
      <c r="G303" s="333"/>
      <c r="H303" s="333"/>
      <c r="I303" s="333"/>
      <c r="J303" s="317" t="s">
        <v>40</v>
      </c>
      <c r="K303" s="317" t="s">
        <v>41</v>
      </c>
    </row>
    <row r="304" customFormat="false" ht="45" hidden="false" customHeight="false" outlineLevel="0" collapsed="false">
      <c r="A304" s="306" t="s">
        <v>329</v>
      </c>
      <c r="B304" s="329" t="s">
        <v>264</v>
      </c>
      <c r="C304" s="329" t="s">
        <v>330</v>
      </c>
      <c r="D304" s="316" t="s">
        <v>331</v>
      </c>
      <c r="E304" s="317" t="s">
        <v>285</v>
      </c>
      <c r="F304" s="317" t="n">
        <v>0.006</v>
      </c>
      <c r="G304" s="333"/>
      <c r="H304" s="333"/>
      <c r="I304" s="333"/>
      <c r="J304" s="317" t="n">
        <v>350.28</v>
      </c>
      <c r="K304" s="337" t="n">
        <f aca="false">J304*F304</f>
        <v>2.10168</v>
      </c>
    </row>
    <row r="305" customFormat="false" ht="60" hidden="false" customHeight="false" outlineLevel="0" collapsed="false">
      <c r="B305" s="329" t="s">
        <v>264</v>
      </c>
      <c r="C305" s="329" t="s">
        <v>332</v>
      </c>
      <c r="D305" s="316" t="s">
        <v>333</v>
      </c>
      <c r="E305" s="317" t="s">
        <v>307</v>
      </c>
      <c r="F305" s="317" t="n">
        <v>1</v>
      </c>
      <c r="G305" s="333"/>
      <c r="H305" s="333"/>
      <c r="I305" s="333"/>
      <c r="J305" s="317" t="n">
        <v>295.34</v>
      </c>
      <c r="K305" s="337" t="n">
        <f aca="false">J305*F305</f>
        <v>295.34</v>
      </c>
    </row>
    <row r="306" customFormat="false" ht="15" hidden="false" customHeight="false" outlineLevel="0" collapsed="false">
      <c r="B306" s="325"/>
      <c r="C306" s="325"/>
      <c r="D306" s="333" t="s">
        <v>180</v>
      </c>
      <c r="E306" s="333"/>
      <c r="F306" s="333"/>
      <c r="G306" s="333"/>
      <c r="H306" s="333"/>
      <c r="I306" s="333"/>
      <c r="J306" s="333"/>
      <c r="K306" s="328" t="n">
        <f aca="false">SUM(K304:K305)</f>
        <v>297.44168</v>
      </c>
    </row>
    <row r="307" customFormat="false" ht="15" hidden="false" customHeight="false" outlineLevel="0" collapsed="false">
      <c r="B307" s="338"/>
      <c r="C307" s="338"/>
      <c r="D307" s="326" t="s">
        <v>268</v>
      </c>
      <c r="E307" s="326"/>
      <c r="F307" s="326"/>
      <c r="G307" s="326"/>
      <c r="H307" s="326"/>
      <c r="I307" s="326"/>
      <c r="J307" s="326"/>
      <c r="K307" s="326"/>
    </row>
    <row r="308" customFormat="false" ht="15" hidden="false" customHeight="false" outlineLevel="0" collapsed="false">
      <c r="B308" s="325"/>
      <c r="C308" s="325"/>
      <c r="D308" s="317" t="s">
        <v>9</v>
      </c>
      <c r="E308" s="317" t="s">
        <v>10</v>
      </c>
      <c r="F308" s="317" t="s">
        <v>11</v>
      </c>
      <c r="G308" s="333"/>
      <c r="H308" s="333"/>
      <c r="I308" s="333"/>
      <c r="J308" s="317" t="s">
        <v>40</v>
      </c>
      <c r="K308" s="317" t="s">
        <v>41</v>
      </c>
    </row>
    <row r="309" customFormat="false" ht="30" hidden="false" customHeight="false" outlineLevel="0" collapsed="false">
      <c r="B309" s="329" t="s">
        <v>264</v>
      </c>
      <c r="C309" s="334" t="s">
        <v>301</v>
      </c>
      <c r="D309" s="349" t="s">
        <v>302</v>
      </c>
      <c r="E309" s="340" t="s">
        <v>285</v>
      </c>
      <c r="F309" s="317" t="n">
        <v>0.07</v>
      </c>
      <c r="G309" s="333"/>
      <c r="H309" s="333"/>
      <c r="I309" s="333"/>
      <c r="J309" s="317" t="n">
        <v>316.75</v>
      </c>
      <c r="K309" s="328" t="n">
        <f aca="false">J309*F309</f>
        <v>22.1725</v>
      </c>
    </row>
    <row r="310" customFormat="false" ht="15" hidden="false" customHeight="false" outlineLevel="0" collapsed="false">
      <c r="B310" s="325"/>
      <c r="C310" s="325"/>
      <c r="D310" s="333" t="s">
        <v>180</v>
      </c>
      <c r="E310" s="333"/>
      <c r="F310" s="333"/>
      <c r="G310" s="333"/>
      <c r="H310" s="333"/>
      <c r="I310" s="333"/>
      <c r="J310" s="333"/>
      <c r="K310" s="328" t="n">
        <f aca="false">K309</f>
        <v>22.1725</v>
      </c>
    </row>
    <row r="311" customFormat="false" ht="15" hidden="false" customHeight="false" outlineLevel="0" collapsed="false">
      <c r="B311" s="325"/>
      <c r="C311" s="325"/>
      <c r="D311" s="326" t="s">
        <v>269</v>
      </c>
      <c r="E311" s="326"/>
      <c r="F311" s="326"/>
      <c r="G311" s="326"/>
      <c r="H311" s="326"/>
      <c r="I311" s="326"/>
      <c r="J311" s="326"/>
      <c r="K311" s="326"/>
    </row>
    <row r="312" customFormat="false" ht="15" hidden="false" customHeight="false" outlineLevel="0" collapsed="false">
      <c r="B312" s="325"/>
      <c r="C312" s="325"/>
      <c r="D312" s="317" t="s">
        <v>9</v>
      </c>
      <c r="E312" s="317" t="s">
        <v>10</v>
      </c>
      <c r="F312" s="317" t="s">
        <v>11</v>
      </c>
      <c r="G312" s="333"/>
      <c r="H312" s="333"/>
      <c r="I312" s="333"/>
      <c r="J312" s="317" t="s">
        <v>40</v>
      </c>
      <c r="K312" s="317" t="s">
        <v>41</v>
      </c>
    </row>
    <row r="313" customFormat="false" ht="15" hidden="false" customHeight="false" outlineLevel="0" collapsed="false">
      <c r="B313" s="323" t="s">
        <v>264</v>
      </c>
      <c r="C313" s="329" t="n">
        <v>6110</v>
      </c>
      <c r="D313" s="332" t="s">
        <v>334</v>
      </c>
      <c r="E313" s="317" t="s">
        <v>271</v>
      </c>
      <c r="F313" s="342" t="n">
        <v>1.6</v>
      </c>
      <c r="G313" s="333"/>
      <c r="H313" s="333"/>
      <c r="I313" s="333"/>
      <c r="J313" s="328" t="n">
        <v>10.78</v>
      </c>
      <c r="K313" s="328" t="n">
        <f aca="false">J313*F313</f>
        <v>17.248</v>
      </c>
    </row>
    <row r="314" customFormat="false" ht="15" hidden="false" customHeight="false" outlineLevel="0" collapsed="false">
      <c r="B314" s="323" t="s">
        <v>264</v>
      </c>
      <c r="C314" s="329" t="n">
        <v>4750</v>
      </c>
      <c r="D314" s="332" t="s">
        <v>272</v>
      </c>
      <c r="E314" s="317" t="s">
        <v>271</v>
      </c>
      <c r="F314" s="342" t="n">
        <v>0.8</v>
      </c>
      <c r="G314" s="333"/>
      <c r="H314" s="333"/>
      <c r="I314" s="333"/>
      <c r="J314" s="328" t="n">
        <v>11.4</v>
      </c>
      <c r="K314" s="328" t="n">
        <f aca="false">J314*F314</f>
        <v>9.12</v>
      </c>
    </row>
    <row r="315" customFormat="false" ht="15" hidden="false" customHeight="false" outlineLevel="0" collapsed="false">
      <c r="B315" s="323" t="s">
        <v>264</v>
      </c>
      <c r="C315" s="329" t="n">
        <v>6111</v>
      </c>
      <c r="D315" s="332" t="s">
        <v>270</v>
      </c>
      <c r="E315" s="317" t="s">
        <v>271</v>
      </c>
      <c r="F315" s="342" t="n">
        <v>2.8</v>
      </c>
      <c r="G315" s="333"/>
      <c r="H315" s="333"/>
      <c r="I315" s="333"/>
      <c r="J315" s="328" t="n">
        <v>8.59</v>
      </c>
      <c r="K315" s="328" t="n">
        <f aca="false">J315*F315</f>
        <v>24.052</v>
      </c>
    </row>
    <row r="316" customFormat="false" ht="15" hidden="false" customHeight="false" outlineLevel="0" collapsed="false">
      <c r="B316" s="325"/>
      <c r="C316" s="325"/>
      <c r="D316" s="333" t="s">
        <v>180</v>
      </c>
      <c r="E316" s="333"/>
      <c r="F316" s="333"/>
      <c r="G316" s="333"/>
      <c r="H316" s="333"/>
      <c r="I316" s="333"/>
      <c r="J316" s="333"/>
      <c r="K316" s="328" t="n">
        <f aca="false">SUM(K313:L315)</f>
        <v>50.42</v>
      </c>
    </row>
    <row r="317" customFormat="false" ht="15" hidden="false" customHeight="false" outlineLevel="0" collapsed="false">
      <c r="B317" s="325"/>
      <c r="C317" s="325"/>
      <c r="D317" s="333" t="s">
        <v>273</v>
      </c>
      <c r="E317" s="317" t="n">
        <v>1</v>
      </c>
      <c r="F317" s="333" t="s">
        <v>274</v>
      </c>
      <c r="G317" s="333"/>
      <c r="H317" s="333"/>
      <c r="I317" s="333"/>
      <c r="J317" s="333"/>
      <c r="K317" s="328" t="n">
        <f aca="false">K316+K310+K306+K301</f>
        <v>370.03418</v>
      </c>
    </row>
    <row r="318" customFormat="false" ht="15" hidden="false" customHeight="false" outlineLevel="0" collapsed="false">
      <c r="B318" s="325"/>
      <c r="C318" s="325"/>
      <c r="D318" s="333" t="s">
        <v>275</v>
      </c>
      <c r="E318" s="333"/>
      <c r="F318" s="333"/>
      <c r="G318" s="333"/>
      <c r="H318" s="333"/>
      <c r="I318" s="333"/>
      <c r="J318" s="333"/>
      <c r="K318" s="328" t="n">
        <f aca="false">K317/E317</f>
        <v>370.03418</v>
      </c>
    </row>
    <row r="319" customFormat="false" ht="15" hidden="false" customHeight="false" outlineLevel="0" collapsed="false">
      <c r="B319" s="325"/>
      <c r="C319" s="325"/>
      <c r="D319" s="333" t="s">
        <v>217</v>
      </c>
      <c r="E319" s="343" t="n">
        <f aca="false">E289</f>
        <v>30.81</v>
      </c>
      <c r="F319" s="344" t="s">
        <v>243</v>
      </c>
      <c r="G319" s="344"/>
      <c r="H319" s="344"/>
      <c r="I319" s="344"/>
      <c r="J319" s="344"/>
      <c r="K319" s="328" t="n">
        <f aca="false">E319/100*K318</f>
        <v>114.007530858</v>
      </c>
    </row>
    <row r="320" customFormat="false" ht="15" hidden="false" customHeight="false" outlineLevel="0" collapsed="false">
      <c r="B320" s="325"/>
      <c r="C320" s="325"/>
      <c r="D320" s="345" t="s">
        <v>276</v>
      </c>
      <c r="E320" s="345"/>
      <c r="F320" s="345"/>
      <c r="G320" s="345"/>
      <c r="H320" s="345"/>
      <c r="I320" s="345"/>
      <c r="J320" s="345"/>
      <c r="K320" s="328" t="n">
        <f aca="false">K319+K318</f>
        <v>484.041710858</v>
      </c>
    </row>
    <row r="321" customFormat="false" ht="15" hidden="false" customHeight="false" outlineLevel="0" collapsed="false">
      <c r="B321" s="346"/>
      <c r="C321" s="346"/>
      <c r="D321" s="347"/>
      <c r="E321" s="347"/>
      <c r="F321" s="347"/>
      <c r="G321" s="347"/>
      <c r="H321" s="347"/>
      <c r="I321" s="347"/>
      <c r="J321" s="347"/>
      <c r="K321" s="348"/>
    </row>
    <row r="322" customFormat="false" ht="15" hidden="false" customHeight="false" outlineLevel="0" collapsed="false">
      <c r="B322" s="346"/>
      <c r="C322" s="346"/>
      <c r="D322" s="347"/>
      <c r="E322" s="347"/>
      <c r="F322" s="347"/>
      <c r="G322" s="347"/>
      <c r="H322" s="347"/>
      <c r="I322" s="347"/>
      <c r="J322" s="347"/>
      <c r="K322" s="348"/>
    </row>
    <row r="323" customFormat="false" ht="15" hidden="false" customHeight="false" outlineLevel="0" collapsed="false">
      <c r="B323" s="346"/>
      <c r="C323" s="346"/>
      <c r="D323" s="347"/>
      <c r="E323" s="347"/>
      <c r="F323" s="347"/>
      <c r="G323" s="347"/>
      <c r="H323" s="347"/>
      <c r="I323" s="347"/>
      <c r="J323" s="347"/>
      <c r="K323" s="348"/>
    </row>
    <row r="324" customFormat="false" ht="15" hidden="false" customHeight="false" outlineLevel="0" collapsed="false">
      <c r="B324" s="346"/>
      <c r="C324" s="346"/>
      <c r="D324" s="347"/>
      <c r="E324" s="347"/>
      <c r="F324" s="347"/>
      <c r="G324" s="347"/>
      <c r="H324" s="347"/>
      <c r="I324" s="347"/>
      <c r="J324" s="347"/>
      <c r="K324" s="348"/>
    </row>
    <row r="325" customFormat="false" ht="15" hidden="false" customHeight="false" outlineLevel="0" collapsed="false">
      <c r="B325" s="346"/>
      <c r="C325" s="346"/>
      <c r="D325" s="347"/>
      <c r="E325" s="347"/>
      <c r="F325" s="347"/>
      <c r="G325" s="347"/>
      <c r="H325" s="347"/>
      <c r="I325" s="347"/>
      <c r="J325" s="347"/>
      <c r="K325" s="348"/>
    </row>
    <row r="326" customFormat="false" ht="15" hidden="false" customHeight="false" outlineLevel="0" collapsed="false">
      <c r="B326" s="346"/>
      <c r="C326" s="346"/>
      <c r="D326" s="347"/>
      <c r="E326" s="347"/>
      <c r="F326" s="347"/>
      <c r="G326" s="347"/>
      <c r="H326" s="347"/>
      <c r="I326" s="347"/>
      <c r="J326" s="347"/>
      <c r="K326" s="348"/>
    </row>
    <row r="327" customFormat="false" ht="15" hidden="false" customHeight="false" outlineLevel="0" collapsed="false">
      <c r="B327" s="346"/>
      <c r="C327" s="346"/>
      <c r="D327" s="347"/>
      <c r="E327" s="347"/>
      <c r="F327" s="347"/>
      <c r="G327" s="347"/>
      <c r="H327" s="347"/>
      <c r="I327" s="347"/>
      <c r="J327" s="347"/>
      <c r="K327" s="348"/>
    </row>
    <row r="328" customFormat="false" ht="15" hidden="false" customHeight="false" outlineLevel="0" collapsed="false">
      <c r="B328" s="346"/>
      <c r="C328" s="346"/>
      <c r="D328" s="347"/>
      <c r="E328" s="347"/>
      <c r="F328" s="347"/>
      <c r="G328" s="347"/>
      <c r="H328" s="347"/>
      <c r="I328" s="347"/>
      <c r="J328" s="347"/>
      <c r="K328" s="348"/>
    </row>
    <row r="329" customFormat="false" ht="15" hidden="false" customHeight="false" outlineLevel="0" collapsed="false">
      <c r="B329" s="346"/>
      <c r="C329" s="346"/>
      <c r="D329" s="347"/>
      <c r="E329" s="347"/>
      <c r="F329" s="347"/>
      <c r="G329" s="347"/>
      <c r="H329" s="347"/>
      <c r="I329" s="347"/>
      <c r="J329" s="347"/>
      <c r="K329" s="348"/>
    </row>
    <row r="330" customFormat="false" ht="15" hidden="false" customHeight="false" outlineLevel="0" collapsed="false">
      <c r="B330" s="346"/>
      <c r="C330" s="346"/>
      <c r="D330" s="347"/>
      <c r="E330" s="347"/>
      <c r="F330" s="347"/>
      <c r="G330" s="347"/>
      <c r="H330" s="347"/>
      <c r="I330" s="347"/>
      <c r="J330" s="347"/>
      <c r="K330" s="348"/>
    </row>
    <row r="331" customFormat="false" ht="15" hidden="false" customHeight="false" outlineLevel="0" collapsed="false">
      <c r="B331" s="346"/>
      <c r="C331" s="346"/>
      <c r="D331" s="347"/>
      <c r="E331" s="347"/>
      <c r="F331" s="347"/>
      <c r="G331" s="347"/>
      <c r="H331" s="347"/>
      <c r="I331" s="347"/>
      <c r="J331" s="347"/>
      <c r="K331" s="348"/>
    </row>
    <row r="332" customFormat="false" ht="15" hidden="false" customHeight="false" outlineLevel="0" collapsed="false">
      <c r="B332" s="346"/>
      <c r="C332" s="346"/>
      <c r="D332" s="347"/>
      <c r="E332" s="347"/>
      <c r="F332" s="347"/>
      <c r="G332" s="347"/>
      <c r="H332" s="347"/>
      <c r="I332" s="347"/>
      <c r="J332" s="347"/>
      <c r="K332" s="348"/>
    </row>
    <row r="333" customFormat="false" ht="15" hidden="false" customHeight="false" outlineLevel="0" collapsed="false">
      <c r="B333" s="346"/>
      <c r="C333" s="346"/>
      <c r="D333" s="347"/>
      <c r="E333" s="347"/>
      <c r="F333" s="347"/>
      <c r="G333" s="347"/>
      <c r="H333" s="347"/>
      <c r="I333" s="347"/>
      <c r="J333" s="347"/>
      <c r="K333" s="348"/>
    </row>
    <row r="334" customFormat="false" ht="15" hidden="false" customHeight="false" outlineLevel="0" collapsed="false">
      <c r="B334" s="346"/>
      <c r="C334" s="346"/>
      <c r="D334" s="347"/>
      <c r="E334" s="347"/>
      <c r="F334" s="347"/>
      <c r="G334" s="347"/>
      <c r="H334" s="347"/>
      <c r="I334" s="347"/>
      <c r="J334" s="347"/>
      <c r="K334" s="348"/>
    </row>
    <row r="335" customFormat="false" ht="15" hidden="false" customHeight="false" outlineLevel="0" collapsed="false">
      <c r="B335" s="346"/>
      <c r="C335" s="346"/>
      <c r="D335" s="347"/>
      <c r="E335" s="347"/>
      <c r="F335" s="347"/>
      <c r="G335" s="347"/>
      <c r="H335" s="347"/>
      <c r="I335" s="347"/>
      <c r="J335" s="347"/>
      <c r="K335" s="348"/>
    </row>
    <row r="336" customFormat="false" ht="15" hidden="false" customHeight="false" outlineLevel="0" collapsed="false">
      <c r="B336" s="346"/>
      <c r="C336" s="346"/>
      <c r="D336" s="347"/>
      <c r="E336" s="347"/>
      <c r="F336" s="347"/>
      <c r="G336" s="347"/>
      <c r="H336" s="347"/>
      <c r="I336" s="347"/>
      <c r="J336" s="347"/>
      <c r="K336" s="348"/>
    </row>
    <row r="337" customFormat="false" ht="15" hidden="false" customHeight="false" outlineLevel="0" collapsed="false">
      <c r="B337" s="346"/>
      <c r="C337" s="346"/>
      <c r="D337" s="347"/>
      <c r="E337" s="347"/>
      <c r="F337" s="347"/>
      <c r="G337" s="347"/>
      <c r="H337" s="347"/>
      <c r="I337" s="347"/>
      <c r="J337" s="347"/>
      <c r="K337" s="348"/>
    </row>
    <row r="338" customFormat="false" ht="15" hidden="false" customHeight="false" outlineLevel="0" collapsed="false">
      <c r="B338" s="346"/>
      <c r="C338" s="346"/>
      <c r="D338" s="347"/>
      <c r="E338" s="347"/>
      <c r="F338" s="347"/>
      <c r="G338" s="347"/>
      <c r="H338" s="347"/>
      <c r="I338" s="347"/>
      <c r="J338" s="347"/>
      <c r="K338" s="348"/>
    </row>
    <row r="339" customFormat="false" ht="15" hidden="false" customHeight="false" outlineLevel="0" collapsed="false">
      <c r="B339" s="346"/>
      <c r="C339" s="346"/>
      <c r="D339" s="347"/>
      <c r="E339" s="347"/>
      <c r="F339" s="347"/>
      <c r="G339" s="347"/>
      <c r="H339" s="347"/>
      <c r="I339" s="347"/>
      <c r="J339" s="347"/>
      <c r="K339" s="348"/>
    </row>
    <row r="340" customFormat="false" ht="15" hidden="false" customHeight="false" outlineLevel="0" collapsed="false">
      <c r="B340" s="346"/>
      <c r="C340" s="346"/>
      <c r="D340" s="347"/>
      <c r="E340" s="347"/>
      <c r="F340" s="347"/>
      <c r="G340" s="347"/>
      <c r="H340" s="347"/>
      <c r="I340" s="347"/>
      <c r="J340" s="347"/>
      <c r="K340" s="348"/>
    </row>
    <row r="341" customFormat="false" ht="15" hidden="false" customHeight="false" outlineLevel="0" collapsed="false">
      <c r="B341" s="346"/>
      <c r="C341" s="346"/>
      <c r="D341" s="347"/>
      <c r="E341" s="347"/>
      <c r="F341" s="347"/>
      <c r="G341" s="347"/>
      <c r="H341" s="347"/>
      <c r="I341" s="347"/>
      <c r="J341" s="347"/>
      <c r="K341" s="348"/>
    </row>
  </sheetData>
  <mergeCells count="199">
    <mergeCell ref="B3:K3"/>
    <mergeCell ref="B4:D4"/>
    <mergeCell ref="F4:K4"/>
    <mergeCell ref="B5:I5"/>
    <mergeCell ref="J5:K5"/>
    <mergeCell ref="B6:C6"/>
    <mergeCell ref="D6:I6"/>
    <mergeCell ref="H7:K7"/>
    <mergeCell ref="D8:K8"/>
    <mergeCell ref="D12:J12"/>
    <mergeCell ref="D13:K13"/>
    <mergeCell ref="D17:J17"/>
    <mergeCell ref="D18:K18"/>
    <mergeCell ref="D21:J21"/>
    <mergeCell ref="D22:K22"/>
    <mergeCell ref="D26:J26"/>
    <mergeCell ref="F27:J27"/>
    <mergeCell ref="D28:J28"/>
    <mergeCell ref="D30:J30"/>
    <mergeCell ref="B33:D33"/>
    <mergeCell ref="F33:K33"/>
    <mergeCell ref="B34:I34"/>
    <mergeCell ref="J34:K34"/>
    <mergeCell ref="B35:C35"/>
    <mergeCell ref="D35:I35"/>
    <mergeCell ref="H36:K36"/>
    <mergeCell ref="D37:K37"/>
    <mergeCell ref="D41:J41"/>
    <mergeCell ref="D42:K42"/>
    <mergeCell ref="D46:J46"/>
    <mergeCell ref="D47:K47"/>
    <mergeCell ref="D50:J50"/>
    <mergeCell ref="D51:K51"/>
    <mergeCell ref="D56:J56"/>
    <mergeCell ref="F57:J57"/>
    <mergeCell ref="D58:J58"/>
    <mergeCell ref="D60:J60"/>
    <mergeCell ref="B63:D63"/>
    <mergeCell ref="F63:K63"/>
    <mergeCell ref="B64:I64"/>
    <mergeCell ref="J64:K64"/>
    <mergeCell ref="B65:C65"/>
    <mergeCell ref="D65:I65"/>
    <mergeCell ref="H66:K66"/>
    <mergeCell ref="D67:K67"/>
    <mergeCell ref="D71:J71"/>
    <mergeCell ref="D72:K72"/>
    <mergeCell ref="D76:J76"/>
    <mergeCell ref="D77:K77"/>
    <mergeCell ref="D80:J80"/>
    <mergeCell ref="D81:K81"/>
    <mergeCell ref="D85:J85"/>
    <mergeCell ref="F86:J86"/>
    <mergeCell ref="D87:J87"/>
    <mergeCell ref="D89:J89"/>
    <mergeCell ref="B92:D92"/>
    <mergeCell ref="F92:K92"/>
    <mergeCell ref="B93:I93"/>
    <mergeCell ref="J93:K93"/>
    <mergeCell ref="B94:C94"/>
    <mergeCell ref="D94:I94"/>
    <mergeCell ref="H95:K95"/>
    <mergeCell ref="D96:K96"/>
    <mergeCell ref="D99:J99"/>
    <mergeCell ref="D100:K100"/>
    <mergeCell ref="D103:J103"/>
    <mergeCell ref="D104:K104"/>
    <mergeCell ref="D107:J107"/>
    <mergeCell ref="D108:K108"/>
    <mergeCell ref="D112:J112"/>
    <mergeCell ref="F113:J113"/>
    <mergeCell ref="D114:J114"/>
    <mergeCell ref="D116:J116"/>
    <mergeCell ref="B118:D118"/>
    <mergeCell ref="F118:K118"/>
    <mergeCell ref="B119:I119"/>
    <mergeCell ref="J119:K119"/>
    <mergeCell ref="B120:C120"/>
    <mergeCell ref="D120:I120"/>
    <mergeCell ref="H121:K121"/>
    <mergeCell ref="D122:K122"/>
    <mergeCell ref="D125:J125"/>
    <mergeCell ref="D126:K126"/>
    <mergeCell ref="D130:J130"/>
    <mergeCell ref="D131:K131"/>
    <mergeCell ref="D134:J134"/>
    <mergeCell ref="D135:K135"/>
    <mergeCell ref="D139:J139"/>
    <mergeCell ref="F140:J140"/>
    <mergeCell ref="D141:J141"/>
    <mergeCell ref="D143:J143"/>
    <mergeCell ref="B146:D146"/>
    <mergeCell ref="F146:K146"/>
    <mergeCell ref="B147:I147"/>
    <mergeCell ref="J147:K147"/>
    <mergeCell ref="B148:C148"/>
    <mergeCell ref="D148:I148"/>
    <mergeCell ref="H149:K149"/>
    <mergeCell ref="D150:K150"/>
    <mergeCell ref="D153:J153"/>
    <mergeCell ref="D154:K154"/>
    <mergeCell ref="D162:J162"/>
    <mergeCell ref="D163:K163"/>
    <mergeCell ref="D166:J166"/>
    <mergeCell ref="D167:K167"/>
    <mergeCell ref="D173:J173"/>
    <mergeCell ref="F174:J174"/>
    <mergeCell ref="D175:J175"/>
    <mergeCell ref="D177:J177"/>
    <mergeCell ref="B180:D180"/>
    <mergeCell ref="F180:K180"/>
    <mergeCell ref="B181:I181"/>
    <mergeCell ref="J181:K181"/>
    <mergeCell ref="B182:C182"/>
    <mergeCell ref="D182:I182"/>
    <mergeCell ref="H183:K183"/>
    <mergeCell ref="D184:K184"/>
    <mergeCell ref="D187:J187"/>
    <mergeCell ref="D188:K188"/>
    <mergeCell ref="D192:J192"/>
    <mergeCell ref="D193:K193"/>
    <mergeCell ref="D196:J196"/>
    <mergeCell ref="D197:K197"/>
    <mergeCell ref="D201:J201"/>
    <mergeCell ref="F202:J202"/>
    <mergeCell ref="D203:J203"/>
    <mergeCell ref="D205:J205"/>
    <mergeCell ref="B208:D208"/>
    <mergeCell ref="F208:K208"/>
    <mergeCell ref="B209:I209"/>
    <mergeCell ref="J209:K209"/>
    <mergeCell ref="B210:C210"/>
    <mergeCell ref="D210:I210"/>
    <mergeCell ref="H211:K211"/>
    <mergeCell ref="D212:K212"/>
    <mergeCell ref="D216:J216"/>
    <mergeCell ref="D217:K217"/>
    <mergeCell ref="D220:J220"/>
    <mergeCell ref="D221:K221"/>
    <mergeCell ref="D224:J224"/>
    <mergeCell ref="D225:K225"/>
    <mergeCell ref="D229:J229"/>
    <mergeCell ref="F230:J230"/>
    <mergeCell ref="D231:J231"/>
    <mergeCell ref="D233:J233"/>
    <mergeCell ref="B236:D236"/>
    <mergeCell ref="F236:K236"/>
    <mergeCell ref="B237:I237"/>
    <mergeCell ref="J237:K237"/>
    <mergeCell ref="B238:C238"/>
    <mergeCell ref="D238:I238"/>
    <mergeCell ref="H239:K239"/>
    <mergeCell ref="D240:K240"/>
    <mergeCell ref="D244:J244"/>
    <mergeCell ref="D245:K245"/>
    <mergeCell ref="D248:J248"/>
    <mergeCell ref="D249:K249"/>
    <mergeCell ref="D252:J252"/>
    <mergeCell ref="D253:K253"/>
    <mergeCell ref="D257:J257"/>
    <mergeCell ref="F258:J258"/>
    <mergeCell ref="D259:J259"/>
    <mergeCell ref="D261:J261"/>
    <mergeCell ref="B264:D264"/>
    <mergeCell ref="F264:K264"/>
    <mergeCell ref="B265:I265"/>
    <mergeCell ref="J265:K265"/>
    <mergeCell ref="B266:C266"/>
    <mergeCell ref="D266:I266"/>
    <mergeCell ref="H267:K267"/>
    <mergeCell ref="D268:K268"/>
    <mergeCell ref="D272:J272"/>
    <mergeCell ref="D273:K273"/>
    <mergeCell ref="D276:J276"/>
    <mergeCell ref="D277:K277"/>
    <mergeCell ref="D280:J280"/>
    <mergeCell ref="D281:K281"/>
    <mergeCell ref="D286:J286"/>
    <mergeCell ref="F287:J287"/>
    <mergeCell ref="D288:J288"/>
    <mergeCell ref="D290:J290"/>
    <mergeCell ref="B293:D293"/>
    <mergeCell ref="F293:K293"/>
    <mergeCell ref="B294:I294"/>
    <mergeCell ref="J294:K294"/>
    <mergeCell ref="B295:C295"/>
    <mergeCell ref="D295:I295"/>
    <mergeCell ref="H296:K296"/>
    <mergeCell ref="D297:K297"/>
    <mergeCell ref="D301:J301"/>
    <mergeCell ref="D302:K302"/>
    <mergeCell ref="D306:J306"/>
    <mergeCell ref="D307:K307"/>
    <mergeCell ref="D310:J310"/>
    <mergeCell ref="D311:K311"/>
    <mergeCell ref="D316:J316"/>
    <mergeCell ref="F317:J317"/>
    <mergeCell ref="D318:J318"/>
    <mergeCell ref="D320:J320"/>
  </mergeCells>
  <conditionalFormatting sqref="D129">
    <cfRule type="expression" priority="2" aboveAverage="0" equalAverage="0" bottom="0" percent="0" rank="0" text="" dxfId="0">
      <formula>AND($A129&lt;&gt;"COMPOSICAO",$A129&lt;&gt;"INSUMO",$A129&lt;&gt;"")</formula>
    </cfRule>
    <cfRule type="expression" priority="3" aboveAverage="0" equalAverage="0" bottom="0" percent="0" rank="0" text="" dxfId="1">
      <formula>AND(OR($A129="COMPOSICAO",$A129="INSUMO",$A129&lt;&gt;""),$A129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1" man="true" max="16383" min="0"/>
    <brk id="61" man="true" max="16383" min="0"/>
    <brk id="90" man="true" max="16383" min="0"/>
    <brk id="144" man="true" max="16383" min="0"/>
    <brk id="206" man="true" max="16383" min="0"/>
    <brk id="262" man="true" max="16383" min="0"/>
    <brk id="32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0" width="2.56"/>
    <col collapsed="false" customWidth="true" hidden="false" outlineLevel="0" max="2" min="2" style="361" width="7.56"/>
    <col collapsed="false" customWidth="true" hidden="false" outlineLevel="0" max="3" min="3" style="362" width="16.84"/>
    <col collapsed="false" customWidth="true" hidden="false" outlineLevel="0" max="4" min="4" style="360" width="52.56"/>
    <col collapsed="false" customWidth="true" hidden="false" outlineLevel="0" max="5" min="5" style="360" width="9.14"/>
    <col collapsed="false" customWidth="true" hidden="false" outlineLevel="0" max="6" min="6" style="363" width="9.85"/>
    <col collapsed="false" customWidth="true" hidden="false" outlineLevel="0" max="7" min="7" style="364" width="11.99"/>
    <col collapsed="false" customWidth="true" hidden="false" outlineLevel="0" max="8" min="8" style="364" width="11.13"/>
    <col collapsed="false" customWidth="true" hidden="false" outlineLevel="0" max="9" min="9" style="365" width="17.14"/>
  </cols>
  <sheetData>
    <row r="1" customFormat="false" ht="12.75" hidden="false" customHeight="true" outlineLevel="0" collapsed="false">
      <c r="A1" s="366"/>
      <c r="B1" s="367" t="s">
        <v>335</v>
      </c>
      <c r="C1" s="367"/>
      <c r="D1" s="367"/>
      <c r="E1" s="367"/>
      <c r="F1" s="367"/>
      <c r="G1" s="367"/>
      <c r="H1" s="367"/>
      <c r="I1" s="367"/>
    </row>
    <row r="2" customFormat="false" ht="9.75" hidden="false" customHeight="true" outlineLevel="0" collapsed="false">
      <c r="A2" s="366"/>
      <c r="B2" s="367"/>
      <c r="C2" s="367"/>
      <c r="D2" s="367"/>
      <c r="E2" s="367"/>
      <c r="F2" s="367"/>
      <c r="G2" s="367"/>
      <c r="H2" s="367"/>
      <c r="I2" s="367"/>
    </row>
    <row r="3" customFormat="false" ht="12.75" hidden="true" customHeight="false" outlineLevel="0" collapsed="false">
      <c r="A3" s="366"/>
      <c r="B3" s="367"/>
      <c r="C3" s="367"/>
      <c r="D3" s="367"/>
      <c r="E3" s="367"/>
      <c r="F3" s="367"/>
      <c r="G3" s="367"/>
      <c r="H3" s="367"/>
      <c r="I3" s="367"/>
    </row>
    <row r="4" customFormat="false" ht="12.75" hidden="true" customHeight="false" outlineLevel="0" collapsed="false">
      <c r="A4" s="366"/>
      <c r="B4" s="367"/>
      <c r="C4" s="367"/>
      <c r="D4" s="367"/>
      <c r="E4" s="367"/>
      <c r="F4" s="367"/>
      <c r="G4" s="367"/>
      <c r="H4" s="367"/>
      <c r="I4" s="367"/>
    </row>
    <row r="5" customFormat="false" ht="12.75" hidden="true" customHeight="false" outlineLevel="0" collapsed="false">
      <c r="A5" s="368"/>
      <c r="B5" s="367"/>
      <c r="C5" s="367"/>
      <c r="D5" s="367"/>
      <c r="E5" s="367"/>
      <c r="F5" s="367"/>
      <c r="G5" s="367"/>
      <c r="H5" s="367"/>
      <c r="I5" s="367"/>
    </row>
    <row r="6" customFormat="false" ht="15.75" hidden="false" customHeight="true" outlineLevel="0" collapsed="false">
      <c r="A6" s="369"/>
      <c r="B6" s="370" t="s">
        <v>336</v>
      </c>
      <c r="C6" s="370"/>
      <c r="D6" s="370"/>
      <c r="E6" s="370"/>
      <c r="F6" s="370"/>
      <c r="G6" s="370"/>
      <c r="H6" s="370"/>
      <c r="I6" s="370"/>
    </row>
    <row r="7" customFormat="false" ht="15.75" hidden="false" customHeight="true" outlineLevel="0" collapsed="false">
      <c r="A7" s="371"/>
      <c r="B7" s="372" t="n">
        <v>42614</v>
      </c>
      <c r="C7" s="372"/>
      <c r="D7" s="372"/>
      <c r="E7" s="372"/>
      <c r="F7" s="372"/>
      <c r="G7" s="372"/>
      <c r="H7" s="370" t="s">
        <v>337</v>
      </c>
      <c r="I7" s="370"/>
    </row>
    <row r="8" customFormat="false" ht="15.75" hidden="false" customHeight="true" outlineLevel="0" collapsed="false">
      <c r="A8" s="373"/>
      <c r="B8" s="370" t="s">
        <v>338</v>
      </c>
      <c r="C8" s="370"/>
      <c r="D8" s="370"/>
      <c r="E8" s="370"/>
      <c r="F8" s="370"/>
      <c r="G8" s="370"/>
      <c r="H8" s="370" t="n">
        <f aca="false">I29</f>
        <v>25085.4029909696</v>
      </c>
      <c r="I8" s="370"/>
    </row>
    <row r="9" customFormat="false" ht="15.75" hidden="false" customHeight="true" outlineLevel="0" collapsed="false">
      <c r="A9" s="373"/>
      <c r="B9" s="374" t="s">
        <v>246</v>
      </c>
      <c r="C9" s="374" t="s">
        <v>339</v>
      </c>
      <c r="D9" s="375" t="s">
        <v>340</v>
      </c>
      <c r="E9" s="375"/>
      <c r="F9" s="374" t="s">
        <v>10</v>
      </c>
      <c r="G9" s="376" t="s">
        <v>11</v>
      </c>
      <c r="H9" s="377" t="s">
        <v>341</v>
      </c>
      <c r="I9" s="377"/>
    </row>
    <row r="10" customFormat="false" ht="15.75" hidden="false" customHeight="false" outlineLevel="0" collapsed="false">
      <c r="A10" s="373"/>
      <c r="B10" s="374"/>
      <c r="C10" s="374"/>
      <c r="D10" s="375"/>
      <c r="E10" s="375"/>
      <c r="F10" s="374"/>
      <c r="G10" s="376"/>
      <c r="H10" s="378" t="s">
        <v>342</v>
      </c>
      <c r="I10" s="379" t="s">
        <v>14</v>
      </c>
    </row>
    <row r="11" customFormat="false" ht="15.75" hidden="false" customHeight="true" outlineLevel="0" collapsed="false">
      <c r="A11" s="380"/>
      <c r="B11" s="381" t="n">
        <v>1</v>
      </c>
      <c r="C11" s="382" t="s">
        <v>343</v>
      </c>
      <c r="D11" s="382"/>
      <c r="E11" s="382"/>
      <c r="F11" s="382"/>
      <c r="G11" s="381"/>
      <c r="H11" s="381"/>
      <c r="I11" s="383" t="n">
        <f aca="false">SUM(I12:I14)</f>
        <v>7818.01550674796</v>
      </c>
    </row>
    <row r="12" customFormat="false" ht="60" hidden="false" customHeight="true" outlineLevel="0" collapsed="false">
      <c r="A12" s="384"/>
      <c r="B12" s="385" t="s">
        <v>17</v>
      </c>
      <c r="C12" s="386" t="s">
        <v>344</v>
      </c>
      <c r="D12" s="387" t="s">
        <v>345</v>
      </c>
      <c r="E12" s="387"/>
      <c r="F12" s="388" t="s">
        <v>346</v>
      </c>
      <c r="G12" s="389" t="n">
        <f aca="false">(4.2*2+7.3*2+2.7)*3.334</f>
        <v>85.6838</v>
      </c>
      <c r="H12" s="390" t="n">
        <f aca="false">[6]COMPOSIÇÕES!$K$30</f>
        <v>54.5545883812961</v>
      </c>
      <c r="I12" s="390" t="n">
        <f aca="false">H12*G12</f>
        <v>4674.4444399453</v>
      </c>
    </row>
    <row r="13" customFormat="false" ht="52.5" hidden="false" customHeight="true" outlineLevel="0" collapsed="false">
      <c r="A13" s="384"/>
      <c r="B13" s="385" t="s">
        <v>347</v>
      </c>
      <c r="C13" s="386" t="s">
        <v>348</v>
      </c>
      <c r="D13" s="387" t="s">
        <v>349</v>
      </c>
      <c r="E13" s="387"/>
      <c r="F13" s="388" t="s">
        <v>350</v>
      </c>
      <c r="G13" s="389" t="n">
        <v>4.88</v>
      </c>
      <c r="H13" s="390" t="n">
        <f aca="false">[6]COMPOSIÇÕES!$K$60</f>
        <v>501.848714656641</v>
      </c>
      <c r="I13" s="390" t="n">
        <f aca="false">H13*G13</f>
        <v>2449.02172752441</v>
      </c>
    </row>
    <row r="14" customFormat="false" ht="70.5" hidden="false" customHeight="true" outlineLevel="0" collapsed="false">
      <c r="A14" s="384"/>
      <c r="B14" s="385" t="s">
        <v>351</v>
      </c>
      <c r="C14" s="386" t="s">
        <v>352</v>
      </c>
      <c r="D14" s="387" t="s">
        <v>353</v>
      </c>
      <c r="E14" s="387"/>
      <c r="F14" s="388" t="s">
        <v>354</v>
      </c>
      <c r="G14" s="391" t="n">
        <v>105.5</v>
      </c>
      <c r="H14" s="390" t="n">
        <f aca="false">[6]COMPOSIÇÕES!$K$89</f>
        <v>6.58340605950955</v>
      </c>
      <c r="I14" s="390" t="n">
        <f aca="false">H14*G14</f>
        <v>694.549339278257</v>
      </c>
    </row>
    <row r="15" customFormat="false" ht="15.75" hidden="false" customHeight="true" outlineLevel="0" collapsed="false">
      <c r="A15" s="384"/>
      <c r="B15" s="381" t="n">
        <v>2</v>
      </c>
      <c r="C15" s="382" t="s">
        <v>355</v>
      </c>
      <c r="D15" s="382"/>
      <c r="E15" s="382"/>
      <c r="F15" s="382"/>
      <c r="G15" s="381"/>
      <c r="H15" s="381"/>
      <c r="I15" s="392" t="n">
        <f aca="false">SUM(I16:I17)</f>
        <v>4695.36583741235</v>
      </c>
    </row>
    <row r="16" customFormat="false" ht="63" hidden="false" customHeight="true" outlineLevel="0" collapsed="false">
      <c r="A16" s="384"/>
      <c r="B16" s="393" t="s">
        <v>197</v>
      </c>
      <c r="C16" s="386" t="s">
        <v>356</v>
      </c>
      <c r="D16" s="394" t="s">
        <v>357</v>
      </c>
      <c r="E16" s="394"/>
      <c r="F16" s="388" t="s">
        <v>346</v>
      </c>
      <c r="G16" s="367" t="n">
        <f aca="false">G12*2+2.7*3.33</f>
        <v>180.3586</v>
      </c>
      <c r="H16" s="390" t="n">
        <f aca="false">[6]COMPOSIÇÕES!$K$116</f>
        <v>5.06031518728808</v>
      </c>
      <c r="I16" s="390" t="n">
        <f aca="false">G16*H16</f>
        <v>912.671362738016</v>
      </c>
    </row>
    <row r="17" customFormat="false" ht="72" hidden="false" customHeight="true" outlineLevel="0" collapsed="false">
      <c r="A17" s="395"/>
      <c r="B17" s="393" t="s">
        <v>199</v>
      </c>
      <c r="C17" s="386" t="s">
        <v>358</v>
      </c>
      <c r="D17" s="394" t="s">
        <v>359</v>
      </c>
      <c r="E17" s="394"/>
      <c r="F17" s="388" t="s">
        <v>346</v>
      </c>
      <c r="G17" s="396" t="n">
        <f aca="false">G16</f>
        <v>180.3586</v>
      </c>
      <c r="H17" s="397" t="n">
        <f aca="false">[6]COMPOSIÇÕES!$K$143</f>
        <v>20.9731860564139</v>
      </c>
      <c r="I17" s="390" t="n">
        <f aca="false">G17*H17</f>
        <v>3782.69447467433</v>
      </c>
    </row>
    <row r="18" customFormat="false" ht="15.75" hidden="false" customHeight="true" outlineLevel="0" collapsed="false">
      <c r="A18" s="384"/>
      <c r="B18" s="381" t="n">
        <v>3</v>
      </c>
      <c r="C18" s="382" t="s">
        <v>360</v>
      </c>
      <c r="D18" s="382"/>
      <c r="E18" s="382"/>
      <c r="F18" s="382"/>
      <c r="G18" s="381"/>
      <c r="H18" s="381"/>
      <c r="I18" s="398" t="n">
        <f aca="false">SUM(I19:I20)</f>
        <v>4634.91239966698</v>
      </c>
    </row>
    <row r="19" customFormat="false" ht="55.5" hidden="false" customHeight="true" outlineLevel="0" collapsed="false">
      <c r="A19" s="384"/>
      <c r="B19" s="385" t="s">
        <v>208</v>
      </c>
      <c r="C19" s="323" t="s">
        <v>361</v>
      </c>
      <c r="D19" s="394" t="s">
        <v>362</v>
      </c>
      <c r="E19" s="394"/>
      <c r="F19" s="399" t="s">
        <v>346</v>
      </c>
      <c r="G19" s="400" t="n">
        <f aca="false">4.2*7.3</f>
        <v>30.66</v>
      </c>
      <c r="H19" s="397" t="n">
        <f aca="false">[6]COMPOSIÇÕES!$K$177</f>
        <v>69.6015144205166</v>
      </c>
      <c r="I19" s="401" t="n">
        <f aca="false">G19*H19</f>
        <v>2133.98243213304</v>
      </c>
    </row>
    <row r="20" customFormat="false" ht="46.5" hidden="false" customHeight="true" outlineLevel="0" collapsed="false">
      <c r="A20" s="384"/>
      <c r="B20" s="385" t="s">
        <v>210</v>
      </c>
      <c r="C20" s="323" t="s">
        <v>363</v>
      </c>
      <c r="D20" s="394" t="s">
        <v>364</v>
      </c>
      <c r="E20" s="394"/>
      <c r="F20" s="399" t="s">
        <v>346</v>
      </c>
      <c r="G20" s="400" t="n">
        <f aca="false">G19</f>
        <v>30.66</v>
      </c>
      <c r="H20" s="397" t="n">
        <f aca="false">[6]COMPOSIÇÕES!$K$205</f>
        <v>81.5697967232204</v>
      </c>
      <c r="I20" s="401" t="n">
        <f aca="false">G20*H20</f>
        <v>2500.92996753394</v>
      </c>
    </row>
    <row r="21" customFormat="false" ht="15.75" hidden="false" customHeight="true" outlineLevel="0" collapsed="false">
      <c r="A21" s="384"/>
      <c r="B21" s="381" t="n">
        <v>4</v>
      </c>
      <c r="C21" s="382" t="s">
        <v>365</v>
      </c>
      <c r="D21" s="382"/>
      <c r="E21" s="382"/>
      <c r="F21" s="382"/>
      <c r="G21" s="381"/>
      <c r="H21" s="381"/>
      <c r="I21" s="398" t="n">
        <f aca="false">SUM(I22:I23)</f>
        <v>1604.21174455561</v>
      </c>
    </row>
    <row r="22" customFormat="false" ht="49.5" hidden="false" customHeight="true" outlineLevel="0" collapsed="false">
      <c r="A22" s="384"/>
      <c r="B22" s="385" t="s">
        <v>366</v>
      </c>
      <c r="C22" s="323" t="s">
        <v>367</v>
      </c>
      <c r="D22" s="394" t="s">
        <v>368</v>
      </c>
      <c r="E22" s="394"/>
      <c r="F22" s="399" t="s">
        <v>346</v>
      </c>
      <c r="G22" s="400" t="n">
        <f aca="false">G16</f>
        <v>180.3586</v>
      </c>
      <c r="H22" s="397" t="n">
        <f aca="false">[6]COMPOSIÇÕES!$K$233</f>
        <v>2.2916209475439</v>
      </c>
      <c r="I22" s="401" t="n">
        <f aca="false">G22*H22</f>
        <v>413.313545829691</v>
      </c>
    </row>
    <row r="23" customFormat="false" ht="45" hidden="false" customHeight="true" outlineLevel="0" collapsed="false">
      <c r="A23" s="384"/>
      <c r="B23" s="385" t="s">
        <v>369</v>
      </c>
      <c r="C23" s="323" t="s">
        <v>370</v>
      </c>
      <c r="D23" s="394" t="s">
        <v>371</v>
      </c>
      <c r="E23" s="394"/>
      <c r="F23" s="399" t="s">
        <v>346</v>
      </c>
      <c r="G23" s="400" t="n">
        <f aca="false">G16</f>
        <v>180.3586</v>
      </c>
      <c r="H23" s="397" t="n">
        <f aca="false">[6]COMPOSIÇÕES!$K$261</f>
        <v>6.60294656714966</v>
      </c>
      <c r="I23" s="401" t="n">
        <f aca="false">G23*H23</f>
        <v>1190.89819872592</v>
      </c>
    </row>
    <row r="24" customFormat="false" ht="15.75" hidden="false" customHeight="true" outlineLevel="0" collapsed="false">
      <c r="A24" s="384"/>
      <c r="B24" s="381" t="n">
        <v>5</v>
      </c>
      <c r="C24" s="382" t="s">
        <v>372</v>
      </c>
      <c r="D24" s="382"/>
      <c r="E24" s="382"/>
      <c r="F24" s="382"/>
      <c r="G24" s="381"/>
      <c r="H24" s="381"/>
      <c r="I24" s="398" t="n">
        <f aca="false">SUM(I25)</f>
        <v>2516.51088926148</v>
      </c>
    </row>
    <row r="25" customFormat="false" ht="39" hidden="false" customHeight="true" outlineLevel="0" collapsed="false">
      <c r="A25" s="384"/>
      <c r="B25" s="385" t="s">
        <v>24</v>
      </c>
      <c r="C25" s="323" t="n">
        <v>72183</v>
      </c>
      <c r="D25" s="394" t="s">
        <v>373</v>
      </c>
      <c r="E25" s="394"/>
      <c r="F25" s="399" t="s">
        <v>346</v>
      </c>
      <c r="G25" s="400" t="n">
        <f aca="false">G19</f>
        <v>30.66</v>
      </c>
      <c r="H25" s="397" t="n">
        <f aca="false">[6]COMPOSIÇÕES!$K$290</f>
        <v>82.0779807325987</v>
      </c>
      <c r="I25" s="401" t="n">
        <f aca="false">G25*H25</f>
        <v>2516.51088926148</v>
      </c>
    </row>
    <row r="26" customFormat="false" ht="15.75" hidden="false" customHeight="true" outlineLevel="0" collapsed="false">
      <c r="A26" s="384"/>
      <c r="B26" s="381" t="n">
        <v>6</v>
      </c>
      <c r="C26" s="382" t="s">
        <v>374</v>
      </c>
      <c r="D26" s="382"/>
      <c r="E26" s="382"/>
      <c r="F26" s="382"/>
      <c r="G26" s="381"/>
      <c r="H26" s="381"/>
      <c r="I26" s="398" t="n">
        <f aca="false">SUM(I27:I28)</f>
        <v>3816.38661332524</v>
      </c>
    </row>
    <row r="27" customFormat="false" ht="53.25" hidden="false" customHeight="true" outlineLevel="0" collapsed="false">
      <c r="A27" s="384"/>
      <c r="B27" s="385" t="s">
        <v>375</v>
      </c>
      <c r="C27" s="323" t="s">
        <v>376</v>
      </c>
      <c r="D27" s="394" t="s">
        <v>377</v>
      </c>
      <c r="E27" s="394"/>
      <c r="F27" s="399" t="s">
        <v>346</v>
      </c>
      <c r="G27" s="367" t="n">
        <v>20</v>
      </c>
      <c r="H27" s="397" t="n">
        <v>89.17</v>
      </c>
      <c r="I27" s="401" t="n">
        <f aca="false">G27*H27</f>
        <v>1783.4</v>
      </c>
    </row>
    <row r="28" customFormat="false" ht="42" hidden="false" customHeight="true" outlineLevel="0" collapsed="false">
      <c r="A28" s="384"/>
      <c r="B28" s="385" t="s">
        <v>378</v>
      </c>
      <c r="C28" s="323" t="s">
        <v>379</v>
      </c>
      <c r="D28" s="394" t="s">
        <v>380</v>
      </c>
      <c r="E28" s="394"/>
      <c r="F28" s="399" t="s">
        <v>346</v>
      </c>
      <c r="G28" s="400" t="n">
        <f aca="false">2*2.1</f>
        <v>4.2</v>
      </c>
      <c r="H28" s="397" t="n">
        <f aca="false">[6]COMPOSIÇÕES!$K$320</f>
        <v>484.044431744106</v>
      </c>
      <c r="I28" s="401" t="n">
        <f aca="false">G28*H28</f>
        <v>2032.98661332524</v>
      </c>
    </row>
    <row r="29" customFormat="false" ht="15.75" hidden="false" customHeight="true" outlineLevel="0" collapsed="false">
      <c r="A29" s="402"/>
      <c r="B29" s="403" t="s">
        <v>381</v>
      </c>
      <c r="C29" s="403"/>
      <c r="D29" s="403"/>
      <c r="E29" s="403"/>
      <c r="F29" s="403"/>
      <c r="G29" s="403"/>
      <c r="H29" s="403"/>
      <c r="I29" s="404" t="n">
        <f aca="false">I11+I15+I18+I21+I24+I26</f>
        <v>25085.4029909696</v>
      </c>
    </row>
    <row r="30" customFormat="false" ht="12.75" hidden="false" customHeight="false" outlineLevel="0" collapsed="false">
      <c r="A30" s="0"/>
      <c r="F30" s="0"/>
      <c r="G30" s="0"/>
      <c r="H30" s="0"/>
    </row>
    <row r="31" customFormat="false" ht="12.75" hidden="false" customHeight="false" outlineLevel="0" collapsed="false">
      <c r="F31" s="0"/>
      <c r="G31" s="0"/>
      <c r="H31" s="0"/>
    </row>
    <row r="32" customFormat="false" ht="12.75" hidden="false" customHeight="false" outlineLevel="0" collapsed="false">
      <c r="F32" s="360"/>
      <c r="G32" s="363"/>
      <c r="H32" s="0"/>
    </row>
    <row r="33" customFormat="false" ht="12.75" hidden="false" customHeight="false" outlineLevel="0" collapsed="false">
      <c r="A33" s="0"/>
      <c r="B33" s="0"/>
      <c r="C33" s="405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405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405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405"/>
      <c r="D36" s="0"/>
      <c r="E36" s="0"/>
      <c r="F36" s="0"/>
      <c r="G36" s="0"/>
      <c r="H36" s="0"/>
    </row>
  </sheetData>
  <mergeCells count="37">
    <mergeCell ref="B1:I5"/>
    <mergeCell ref="B6:I6"/>
    <mergeCell ref="B7:G7"/>
    <mergeCell ref="H7:I7"/>
    <mergeCell ref="B8:G8"/>
    <mergeCell ref="H8:I8"/>
    <mergeCell ref="B9:B10"/>
    <mergeCell ref="C9:C10"/>
    <mergeCell ref="D9:E10"/>
    <mergeCell ref="F9:F10"/>
    <mergeCell ref="G9:G10"/>
    <mergeCell ref="H9:I9"/>
    <mergeCell ref="C11:F11"/>
    <mergeCell ref="G11:H11"/>
    <mergeCell ref="D12:E12"/>
    <mergeCell ref="D13:E13"/>
    <mergeCell ref="D14:E14"/>
    <mergeCell ref="C15:F15"/>
    <mergeCell ref="G15:H15"/>
    <mergeCell ref="D16:E16"/>
    <mergeCell ref="D17:E17"/>
    <mergeCell ref="C18:F18"/>
    <mergeCell ref="G18:H18"/>
    <mergeCell ref="D19:E19"/>
    <mergeCell ref="D20:E20"/>
    <mergeCell ref="C21:F21"/>
    <mergeCell ref="G21:H21"/>
    <mergeCell ref="D22:E22"/>
    <mergeCell ref="D23:E23"/>
    <mergeCell ref="C24:F24"/>
    <mergeCell ref="G24:H24"/>
    <mergeCell ref="D25:E25"/>
    <mergeCell ref="C26:F26"/>
    <mergeCell ref="G26:H26"/>
    <mergeCell ref="D27:E27"/>
    <mergeCell ref="D28:E28"/>
    <mergeCell ref="B29:H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0" width="2.56"/>
    <col collapsed="false" customWidth="true" hidden="false" outlineLevel="0" max="2" min="2" style="361" width="7.56"/>
    <col collapsed="false" customWidth="true" hidden="false" outlineLevel="0" max="3" min="3" style="362" width="16.84"/>
    <col collapsed="false" customWidth="true" hidden="false" outlineLevel="0" max="4" min="4" style="360" width="52.56"/>
    <col collapsed="false" customWidth="true" hidden="false" outlineLevel="0" max="5" min="5" style="360" width="9.14"/>
    <col collapsed="false" customWidth="true" hidden="false" outlineLevel="0" max="6" min="6" style="363" width="9.85"/>
    <col collapsed="false" customWidth="true" hidden="false" outlineLevel="0" max="7" min="7" style="364" width="11.99"/>
    <col collapsed="false" customWidth="true" hidden="false" outlineLevel="0" max="8" min="8" style="364" width="11.13"/>
    <col collapsed="false" customWidth="true" hidden="false" outlineLevel="0" max="9" min="9" style="365" width="17.14"/>
  </cols>
  <sheetData>
    <row r="1" customFormat="false" ht="12.75" hidden="false" customHeight="true" outlineLevel="0" collapsed="false">
      <c r="A1" s="366"/>
      <c r="B1" s="367" t="s">
        <v>335</v>
      </c>
      <c r="C1" s="367"/>
      <c r="D1" s="367"/>
      <c r="E1" s="367"/>
      <c r="F1" s="367"/>
      <c r="G1" s="367"/>
      <c r="H1" s="367"/>
      <c r="I1" s="367"/>
    </row>
    <row r="2" customFormat="false" ht="12.75" hidden="false" customHeight="false" outlineLevel="0" collapsed="false">
      <c r="A2" s="366"/>
      <c r="B2" s="367"/>
      <c r="C2" s="367"/>
      <c r="D2" s="367"/>
      <c r="E2" s="367"/>
      <c r="F2" s="367"/>
      <c r="G2" s="367"/>
      <c r="H2" s="367"/>
      <c r="I2" s="367"/>
    </row>
    <row r="3" customFormat="false" ht="1.5" hidden="false" customHeight="true" outlineLevel="0" collapsed="false">
      <c r="A3" s="366"/>
      <c r="B3" s="367"/>
      <c r="C3" s="367"/>
      <c r="D3" s="367"/>
      <c r="E3" s="367"/>
      <c r="F3" s="367"/>
      <c r="G3" s="367"/>
      <c r="H3" s="367"/>
      <c r="I3" s="367"/>
    </row>
    <row r="4" customFormat="false" ht="12.75" hidden="true" customHeight="false" outlineLevel="0" collapsed="false">
      <c r="A4" s="366"/>
      <c r="B4" s="367"/>
      <c r="C4" s="367"/>
      <c r="D4" s="367"/>
      <c r="E4" s="367"/>
      <c r="F4" s="367"/>
      <c r="G4" s="367"/>
      <c r="H4" s="367"/>
      <c r="I4" s="367"/>
    </row>
    <row r="5" customFormat="false" ht="12.75" hidden="true" customHeight="false" outlineLevel="0" collapsed="false">
      <c r="A5" s="368"/>
      <c r="B5" s="367"/>
      <c r="C5" s="367"/>
      <c r="D5" s="367"/>
      <c r="E5" s="367"/>
      <c r="F5" s="367"/>
      <c r="G5" s="367"/>
      <c r="H5" s="367"/>
      <c r="I5" s="367"/>
    </row>
    <row r="6" customFormat="false" ht="15.75" hidden="false" customHeight="true" outlineLevel="0" collapsed="false">
      <c r="A6" s="369"/>
      <c r="B6" s="370" t="s">
        <v>382</v>
      </c>
      <c r="C6" s="370"/>
      <c r="D6" s="370"/>
      <c r="E6" s="370"/>
      <c r="F6" s="370"/>
      <c r="G6" s="370"/>
      <c r="H6" s="370"/>
      <c r="I6" s="370"/>
    </row>
    <row r="7" customFormat="false" ht="15.75" hidden="false" customHeight="true" outlineLevel="0" collapsed="false">
      <c r="A7" s="371"/>
      <c r="B7" s="372" t="n">
        <v>42614</v>
      </c>
      <c r="C7" s="372"/>
      <c r="D7" s="372"/>
      <c r="E7" s="372"/>
      <c r="F7" s="372"/>
      <c r="G7" s="372"/>
      <c r="H7" s="370" t="s">
        <v>337</v>
      </c>
      <c r="I7" s="370"/>
    </row>
    <row r="8" customFormat="false" ht="15.75" hidden="false" customHeight="true" outlineLevel="0" collapsed="false">
      <c r="A8" s="373"/>
      <c r="B8" s="370" t="s">
        <v>338</v>
      </c>
      <c r="C8" s="370"/>
      <c r="D8" s="370"/>
      <c r="E8" s="370"/>
      <c r="F8" s="370"/>
      <c r="G8" s="370"/>
      <c r="H8" s="370" t="n">
        <f aca="false">I24</f>
        <v>13090.9390194142</v>
      </c>
      <c r="I8" s="370"/>
    </row>
    <row r="9" customFormat="false" ht="15.75" hidden="false" customHeight="true" outlineLevel="0" collapsed="false">
      <c r="A9" s="373"/>
      <c r="B9" s="374" t="s">
        <v>246</v>
      </c>
      <c r="C9" s="374" t="s">
        <v>339</v>
      </c>
      <c r="D9" s="375" t="s">
        <v>340</v>
      </c>
      <c r="E9" s="375"/>
      <c r="F9" s="374" t="s">
        <v>10</v>
      </c>
      <c r="G9" s="376" t="s">
        <v>11</v>
      </c>
      <c r="H9" s="377" t="s">
        <v>341</v>
      </c>
      <c r="I9" s="377"/>
    </row>
    <row r="10" customFormat="false" ht="15.75" hidden="false" customHeight="false" outlineLevel="0" collapsed="false">
      <c r="A10" s="373"/>
      <c r="B10" s="374"/>
      <c r="C10" s="374"/>
      <c r="D10" s="375"/>
      <c r="E10" s="375"/>
      <c r="F10" s="374"/>
      <c r="G10" s="376"/>
      <c r="H10" s="378" t="s">
        <v>342</v>
      </c>
      <c r="I10" s="379" t="s">
        <v>14</v>
      </c>
    </row>
    <row r="11" customFormat="false" ht="15.75" hidden="false" customHeight="true" outlineLevel="0" collapsed="false">
      <c r="A11" s="380"/>
      <c r="B11" s="381" t="n">
        <v>1</v>
      </c>
      <c r="C11" s="382" t="s">
        <v>343</v>
      </c>
      <c r="D11" s="382"/>
      <c r="E11" s="382"/>
      <c r="F11" s="382"/>
      <c r="G11" s="381"/>
      <c r="H11" s="381"/>
      <c r="I11" s="383" t="n">
        <f aca="false">SUM(I12:I12)</f>
        <v>4364.36707050369</v>
      </c>
    </row>
    <row r="12" customFormat="false" ht="60" hidden="false" customHeight="true" outlineLevel="0" collapsed="false">
      <c r="A12" s="384"/>
      <c r="B12" s="385" t="s">
        <v>17</v>
      </c>
      <c r="C12" s="386" t="s">
        <v>344</v>
      </c>
      <c r="D12" s="387" t="s">
        <v>345</v>
      </c>
      <c r="E12" s="387"/>
      <c r="F12" s="388" t="s">
        <v>346</v>
      </c>
      <c r="G12" s="389" t="n">
        <v>80</v>
      </c>
      <c r="H12" s="390" t="n">
        <f aca="false">[6]COMPOSIÇÕES!$K$30</f>
        <v>54.5545883812961</v>
      </c>
      <c r="I12" s="390" t="n">
        <f aca="false">H12*G12</f>
        <v>4364.36707050369</v>
      </c>
    </row>
    <row r="13" customFormat="false" ht="15.75" hidden="false" customHeight="true" outlineLevel="0" collapsed="false">
      <c r="A13" s="384"/>
      <c r="B13" s="381" t="n">
        <v>2</v>
      </c>
      <c r="C13" s="382" t="s">
        <v>355</v>
      </c>
      <c r="D13" s="382"/>
      <c r="E13" s="382"/>
      <c r="F13" s="382"/>
      <c r="G13" s="381"/>
      <c r="H13" s="381"/>
      <c r="I13" s="392" t="n">
        <f aca="false">SUM(I14:I15)</f>
        <v>3905.0251865553</v>
      </c>
    </row>
    <row r="14" customFormat="false" ht="63" hidden="false" customHeight="true" outlineLevel="0" collapsed="false">
      <c r="A14" s="384"/>
      <c r="B14" s="393" t="s">
        <v>197</v>
      </c>
      <c r="C14" s="386" t="s">
        <v>356</v>
      </c>
      <c r="D14" s="394" t="s">
        <v>357</v>
      </c>
      <c r="E14" s="394"/>
      <c r="F14" s="388" t="s">
        <v>346</v>
      </c>
      <c r="G14" s="367" t="n">
        <v>150</v>
      </c>
      <c r="H14" s="390" t="n">
        <f aca="false">[6]COMPOSIÇÕES!$K$116</f>
        <v>5.06031518728808</v>
      </c>
      <c r="I14" s="390" t="n">
        <f aca="false">G14*H14</f>
        <v>759.047278093212</v>
      </c>
    </row>
    <row r="15" customFormat="false" ht="72" hidden="false" customHeight="true" outlineLevel="0" collapsed="false">
      <c r="A15" s="395"/>
      <c r="B15" s="393" t="s">
        <v>199</v>
      </c>
      <c r="C15" s="386" t="s">
        <v>358</v>
      </c>
      <c r="D15" s="394" t="s">
        <v>359</v>
      </c>
      <c r="E15" s="394"/>
      <c r="F15" s="388" t="s">
        <v>346</v>
      </c>
      <c r="G15" s="396" t="n">
        <f aca="false">G14</f>
        <v>150</v>
      </c>
      <c r="H15" s="397" t="n">
        <f aca="false">[6]COMPOSIÇÕES!$K$143</f>
        <v>20.9731860564139</v>
      </c>
      <c r="I15" s="390" t="n">
        <f aca="false">G15*H15</f>
        <v>3145.97790846208</v>
      </c>
    </row>
    <row r="16" customFormat="false" ht="15.75" hidden="false" customHeight="true" outlineLevel="0" collapsed="false">
      <c r="A16" s="384"/>
      <c r="B16" s="381" t="n">
        <v>3</v>
      </c>
      <c r="C16" s="382" t="s">
        <v>360</v>
      </c>
      <c r="D16" s="382"/>
      <c r="E16" s="382"/>
      <c r="F16" s="382"/>
      <c r="G16" s="381"/>
      <c r="H16" s="381"/>
      <c r="I16" s="398" t="n">
        <f aca="false">SUM(I17:I18)</f>
        <v>2267.56966715605</v>
      </c>
    </row>
    <row r="17" customFormat="false" ht="55.5" hidden="false" customHeight="true" outlineLevel="0" collapsed="false">
      <c r="A17" s="384"/>
      <c r="B17" s="385" t="s">
        <v>208</v>
      </c>
      <c r="C17" s="323" t="s">
        <v>361</v>
      </c>
      <c r="D17" s="394" t="s">
        <v>362</v>
      </c>
      <c r="E17" s="394"/>
      <c r="F17" s="399" t="s">
        <v>346</v>
      </c>
      <c r="G17" s="400" t="n">
        <v>15</v>
      </c>
      <c r="H17" s="397" t="n">
        <f aca="false">[6]COMPOSIÇÕES!$K$177</f>
        <v>69.6015144205166</v>
      </c>
      <c r="I17" s="401" t="n">
        <f aca="false">G17*H17</f>
        <v>1044.02271630775</v>
      </c>
    </row>
    <row r="18" customFormat="false" ht="46.5" hidden="false" customHeight="true" outlineLevel="0" collapsed="false">
      <c r="A18" s="384"/>
      <c r="B18" s="385" t="s">
        <v>210</v>
      </c>
      <c r="C18" s="323" t="s">
        <v>363</v>
      </c>
      <c r="D18" s="394" t="s">
        <v>364</v>
      </c>
      <c r="E18" s="394"/>
      <c r="F18" s="399" t="s">
        <v>346</v>
      </c>
      <c r="G18" s="400" t="n">
        <f aca="false">G17</f>
        <v>15</v>
      </c>
      <c r="H18" s="397" t="n">
        <f aca="false">[6]COMPOSIÇÕES!$K$205</f>
        <v>81.5697967232204</v>
      </c>
      <c r="I18" s="401" t="n">
        <f aca="false">G18*H18</f>
        <v>1223.54695084831</v>
      </c>
    </row>
    <row r="19" customFormat="false" ht="15.75" hidden="false" customHeight="true" outlineLevel="0" collapsed="false">
      <c r="A19" s="384"/>
      <c r="B19" s="381" t="n">
        <v>4</v>
      </c>
      <c r="C19" s="382" t="s">
        <v>365</v>
      </c>
      <c r="D19" s="382"/>
      <c r="E19" s="382"/>
      <c r="F19" s="382"/>
      <c r="G19" s="381"/>
      <c r="H19" s="381"/>
      <c r="I19" s="398" t="n">
        <f aca="false">SUM(I20:I21)</f>
        <v>1334.18512720403</v>
      </c>
    </row>
    <row r="20" customFormat="false" ht="49.5" hidden="false" customHeight="true" outlineLevel="0" collapsed="false">
      <c r="A20" s="384"/>
      <c r="B20" s="385" t="s">
        <v>366</v>
      </c>
      <c r="C20" s="323" t="s">
        <v>367</v>
      </c>
      <c r="D20" s="394" t="s">
        <v>368</v>
      </c>
      <c r="E20" s="394"/>
      <c r="F20" s="399" t="s">
        <v>346</v>
      </c>
      <c r="G20" s="400" t="n">
        <v>150</v>
      </c>
      <c r="H20" s="397" t="n">
        <f aca="false">[6]COMPOSIÇÕES!$K$233</f>
        <v>2.2916209475439</v>
      </c>
      <c r="I20" s="401" t="n">
        <f aca="false">G20*H20</f>
        <v>343.743142131585</v>
      </c>
    </row>
    <row r="21" customFormat="false" ht="45" hidden="false" customHeight="true" outlineLevel="0" collapsed="false">
      <c r="A21" s="384"/>
      <c r="B21" s="385" t="s">
        <v>369</v>
      </c>
      <c r="C21" s="323" t="s">
        <v>370</v>
      </c>
      <c r="D21" s="394" t="s">
        <v>371</v>
      </c>
      <c r="E21" s="394"/>
      <c r="F21" s="399" t="s">
        <v>346</v>
      </c>
      <c r="G21" s="400" t="n">
        <v>150</v>
      </c>
      <c r="H21" s="397" t="n">
        <f aca="false">[6]COMPOSIÇÕES!$K$261</f>
        <v>6.60294656714966</v>
      </c>
      <c r="I21" s="401" t="n">
        <f aca="false">G21*H21</f>
        <v>990.441985072449</v>
      </c>
    </row>
    <row r="22" customFormat="false" ht="15.75" hidden="false" customHeight="true" outlineLevel="0" collapsed="false">
      <c r="A22" s="384"/>
      <c r="B22" s="381" t="n">
        <v>5</v>
      </c>
      <c r="C22" s="382" t="s">
        <v>383</v>
      </c>
      <c r="D22" s="382"/>
      <c r="E22" s="382"/>
      <c r="F22" s="382"/>
      <c r="G22" s="381"/>
      <c r="H22" s="381"/>
      <c r="I22" s="398" t="n">
        <f aca="false">SUM(I23:I23)</f>
        <v>1219.79196799515</v>
      </c>
    </row>
    <row r="23" customFormat="false" ht="42" hidden="false" customHeight="true" outlineLevel="0" collapsed="false">
      <c r="A23" s="384"/>
      <c r="B23" s="385" t="s">
        <v>26</v>
      </c>
      <c r="C23" s="323" t="s">
        <v>379</v>
      </c>
      <c r="D23" s="394" t="s">
        <v>380</v>
      </c>
      <c r="E23" s="394"/>
      <c r="F23" s="399" t="s">
        <v>346</v>
      </c>
      <c r="G23" s="400" t="n">
        <f aca="false">1.2*2.1</f>
        <v>2.52</v>
      </c>
      <c r="H23" s="397" t="n">
        <f aca="false">[6]COMPOSIÇÕES!$K$320</f>
        <v>484.044431744106</v>
      </c>
      <c r="I23" s="401" t="n">
        <f aca="false">G23*H23</f>
        <v>1219.79196799515</v>
      </c>
    </row>
    <row r="24" customFormat="false" ht="15.75" hidden="false" customHeight="true" outlineLevel="0" collapsed="false">
      <c r="A24" s="402"/>
      <c r="B24" s="403" t="s">
        <v>381</v>
      </c>
      <c r="C24" s="403"/>
      <c r="D24" s="403"/>
      <c r="E24" s="403"/>
      <c r="F24" s="403"/>
      <c r="G24" s="403"/>
      <c r="H24" s="403"/>
      <c r="I24" s="404" t="n">
        <f aca="false">I11+I13+I16+I19+I22</f>
        <v>13090.9390194142</v>
      </c>
    </row>
    <row r="25" customFormat="false" ht="12.75" hidden="false" customHeight="false" outlineLevel="0" collapsed="false">
      <c r="A25" s="0"/>
      <c r="F25" s="0"/>
      <c r="G25" s="0"/>
      <c r="H25" s="0"/>
    </row>
    <row r="26" customFormat="false" ht="12.75" hidden="false" customHeight="false" outlineLevel="0" collapsed="false">
      <c r="F26" s="0"/>
      <c r="G26" s="0"/>
      <c r="H26" s="0"/>
    </row>
    <row r="27" customFormat="false" ht="12.75" hidden="false" customHeight="false" outlineLevel="0" collapsed="false">
      <c r="F27" s="360"/>
      <c r="G27" s="363"/>
      <c r="H27" s="0"/>
    </row>
    <row r="28" s="365" customFormat="true" ht="12.75" hidden="false" customHeight="false" outlineLevel="0" collapsed="false">
      <c r="A28" s="0"/>
      <c r="B28" s="0"/>
      <c r="C28" s="405"/>
      <c r="D28" s="0"/>
      <c r="E28" s="0"/>
      <c r="F28" s="0"/>
      <c r="G28" s="0"/>
      <c r="H28" s="0"/>
    </row>
    <row r="29" s="365" customFormat="true" ht="12.75" hidden="false" customHeight="false" outlineLevel="0" collapsed="false">
      <c r="A29" s="0"/>
      <c r="B29" s="0"/>
      <c r="C29" s="405"/>
      <c r="D29" s="0"/>
      <c r="E29" s="0"/>
      <c r="F29" s="0"/>
      <c r="G29" s="0"/>
      <c r="H29" s="0"/>
    </row>
    <row r="30" s="365" customFormat="true" ht="12.75" hidden="false" customHeight="false" outlineLevel="0" collapsed="false">
      <c r="A30" s="0"/>
      <c r="B30" s="0"/>
      <c r="C30" s="405"/>
      <c r="D30" s="0"/>
      <c r="E30" s="0"/>
      <c r="F30" s="0"/>
      <c r="G30" s="0"/>
      <c r="H30" s="0"/>
    </row>
    <row r="31" s="365" customFormat="true" ht="12.75" hidden="false" customHeight="false" outlineLevel="0" collapsed="false">
      <c r="A31" s="0"/>
      <c r="B31" s="0"/>
      <c r="C31" s="405"/>
      <c r="D31" s="0"/>
      <c r="E31" s="0"/>
      <c r="F31" s="0"/>
      <c r="G31" s="0"/>
      <c r="H31" s="0"/>
    </row>
  </sheetData>
  <mergeCells count="31">
    <mergeCell ref="B1:I5"/>
    <mergeCell ref="B6:I6"/>
    <mergeCell ref="B7:G7"/>
    <mergeCell ref="H7:I7"/>
    <mergeCell ref="B8:G8"/>
    <mergeCell ref="H8:I8"/>
    <mergeCell ref="B9:B10"/>
    <mergeCell ref="C9:C10"/>
    <mergeCell ref="D9:E10"/>
    <mergeCell ref="F9:F10"/>
    <mergeCell ref="G9:G10"/>
    <mergeCell ref="H9:I9"/>
    <mergeCell ref="C11:F11"/>
    <mergeCell ref="G11:H11"/>
    <mergeCell ref="D12:E12"/>
    <mergeCell ref="C13:F13"/>
    <mergeCell ref="G13:H13"/>
    <mergeCell ref="D14:E14"/>
    <mergeCell ref="D15:E15"/>
    <mergeCell ref="C16:F16"/>
    <mergeCell ref="G16:H16"/>
    <mergeCell ref="D17:E17"/>
    <mergeCell ref="D18:E18"/>
    <mergeCell ref="C19:F19"/>
    <mergeCell ref="G19:H19"/>
    <mergeCell ref="D20:E20"/>
    <mergeCell ref="D21:E21"/>
    <mergeCell ref="C22:F22"/>
    <mergeCell ref="G22:H22"/>
    <mergeCell ref="D23:E23"/>
    <mergeCell ref="B24:H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19:18:45Z</dcterms:created>
  <dc:creator>SCAI</dc:creator>
  <dc:description/>
  <dc:language>en-US</dc:language>
  <cp:lastModifiedBy>Samir Coelho Cunha</cp:lastModifiedBy>
  <cp:lastPrinted>2016-10-14T14:46:26Z</cp:lastPrinted>
  <dcterms:modified xsi:type="dcterms:W3CDTF">2016-10-14T14:48:19Z</dcterms:modified>
  <cp:revision>0</cp:revision>
  <dc:subject/>
  <dc:title/>
</cp:coreProperties>
</file>