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Orçamento global" sheetId="1" state="visible" r:id="rId2"/>
    <sheet name="Orçamento de 1 (uma) Unidade" sheetId="2" state="visible" r:id="rId3"/>
    <sheet name="CPU" sheetId="3" state="visible" r:id="rId4"/>
    <sheet name="Insumos" sheetId="4" state="visible" r:id="rId5"/>
    <sheet name="BDI" sheetId="5" state="visible" r:id="rId6"/>
    <sheet name="Plan1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CPU!$A$1:$J$159</definedName>
    <definedName function="false" hidden="false" localSheetId="3" name="_xlnm.Print_Area" vbProcedure="false">Insumos!$B$2:$F$30</definedName>
    <definedName function="false" hidden="false" localSheetId="3" name="_xlnm.Print_Titles" vbProcedure="false">Insumos!$2:$8</definedName>
    <definedName function="false" hidden="false" localSheetId="1" name="_xlnm.Print_Area" vbProcedure="false">'Orçamento de 1 (uma) Unidade'!$B$2:$H$34</definedName>
    <definedName function="false" hidden="false" localSheetId="1" name="_xlnm.Print_Titles" vbProcedure="false">'Orçamento de 1 (uma) Unidade'!$B:$H,'Orçamento de 1 (uma) Unidade'!$2:$12</definedName>
    <definedName function="false" hidden="false" localSheetId="0" name="_xlnm.Print_Area" vbProcedure="false">'Orçamento global'!$B$2:$H$41</definedName>
    <definedName function="false" hidden="false" localSheetId="0" name="_xlnm.Print_Titles" vbProcedure="false">'Orçamento global'!$B:$H,'Orçamento global'!$2:$14</definedName>
    <definedName function="false" hidden="false" name="acl" vbProcedure="false">'[1]'!$HE$213</definedName>
    <definedName function="false" hidden="false" name="ade" vbProcedure="false">'[1]'!$DL$372</definedName>
    <definedName function="false" hidden="false" name="adtimp" vbProcedure="false">'[1]'!$HR$226</definedName>
    <definedName function="false" hidden="false" name="afi" vbProcedure="false">'[1]'!$GH$190</definedName>
    <definedName function="false" hidden="false" name="afp" vbProcedure="false">'[1]'!$CZ$360</definedName>
    <definedName function="false" hidden="false" name="aga14" vbProcedure="false">'[1]'!$DA$361</definedName>
    <definedName function="false" hidden="false" name="aga16" vbProcedure="false">'[1]'!$DB$362</definedName>
    <definedName function="false" hidden="false" name="agr" vbProcedure="false">'[1]'!$GE$187</definedName>
    <definedName function="false" hidden="false" name="amc" vbProcedure="false">'[1]'!$AE$287</definedName>
    <definedName function="false" hidden="false" name="amd" vbProcedure="false">'[1]'!$HW$231</definedName>
    <definedName function="false" hidden="false" name="ame" vbProcedure="false">'[1]'!$GF$188</definedName>
    <definedName function="false" hidden="false" name="amm" vbProcedure="false">'[1]'!$BR$326</definedName>
    <definedName function="false" hidden="false" name="anb" vbProcedure="false">'[1]'!$GV$204</definedName>
    <definedName function="false" hidden="false" name="apc" vbProcedure="false">'[1]'!$E$274</definedName>
    <definedName function="false" hidden="false" name="apmfs" vbProcedure="false">'[1]'!$BG$315</definedName>
    <definedName function="false" hidden="false" name="are" vbProcedure="false">'[1]'!$HN$222</definedName>
    <definedName function="false" hidden="false" name="asc321" vbProcedure="false">'[1]'!$DV$382</definedName>
    <definedName function="false" hidden="false" name="aço" vbProcedure="false">'[1]'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'[1]'!$IT$254</definedName>
    <definedName function="false" hidden="false" name="bcc10_20" vbProcedure="false">'[1]'!$IU$255</definedName>
    <definedName function="false" hidden="false" name="bcc4_5" vbProcedure="false">'[1]'!$IG$241</definedName>
    <definedName function="false" hidden="false" name="bcc5_10" vbProcedure="false">'[1]'!$II$243</definedName>
    <definedName function="false" hidden="false" name="bcc5_15" vbProcedure="false">'[1]'!$IJ$244</definedName>
    <definedName function="false" hidden="false" name="bcc5_20" vbProcedure="false">'[1]'!$IK$245</definedName>
    <definedName function="false" hidden="false" name="bcc5_5" vbProcedure="false">'[1]'!$IH$242</definedName>
    <definedName function="false" hidden="false" name="bcc6_10" vbProcedure="false">'[1]'!$IM$247</definedName>
    <definedName function="false" hidden="false" name="bcc6_15" vbProcedure="false">'[1]'!$IN$248</definedName>
    <definedName function="false" hidden="false" name="bcc6_20" vbProcedure="false">'[1]'!$IO$249</definedName>
    <definedName function="false" hidden="false" name="bcc6_5" vbProcedure="false">'[1]'!$IL$246</definedName>
    <definedName function="false" hidden="false" name="bcc8_10" vbProcedure="false">'[1]'!$IQ$251</definedName>
    <definedName function="false" hidden="false" name="bcc8_15" vbProcedure="false">'[1]'!$IR$252</definedName>
    <definedName function="false" hidden="false" name="bcc8_20" vbProcedure="false">'[1]'!$IS$253</definedName>
    <definedName function="false" hidden="false" name="bcc8_5" vbProcedure="false">'[1]'!$IP$250</definedName>
    <definedName function="false" hidden="false" name="bcf" vbProcedure="false">'[1]'!$EB$388</definedName>
    <definedName function="false" hidden="false" name="bcp" vbProcedure="false">'[1]'!$BV$330</definedName>
    <definedName function="false" hidden="false" name="BDI" vbProcedure="false">Insumos!$D$4</definedName>
    <definedName function="false" hidden="false" name="BDIE" vbProcedure="false">[2]Insumos!$D$5</definedName>
    <definedName function="false" hidden="false" name="bet" vbProcedure="false">'[1]'!$D$81</definedName>
    <definedName function="false" hidden="false" name="bomp2" vbProcedure="false">'[1]'!$DW$383</definedName>
    <definedName function="false" hidden="false" name="BPF" vbProcedure="false">'[1]'!$A$13</definedName>
    <definedName function="false" hidden="false" name="bur3220" vbProcedure="false">'[1]'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'[1]'!$HP$224</definedName>
    <definedName function="false" hidden="false" name="calpi" vbProcedure="false">'[1]'!$HQ$225</definedName>
    <definedName function="false" hidden="false" name="camp" vbProcedure="false">'[1]'!$AO$41</definedName>
    <definedName function="false" hidden="false" name="cap20" vbProcedure="false">'[1]'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'[1]'!$HI$217</definedName>
    <definedName function="false" hidden="false" name="ccp" vbProcedure="false">'[1]'!$GT$202</definedName>
    <definedName function="false" hidden="false" name="ccr12" vbProcedure="false">'[1]'!$GU$203</definedName>
    <definedName function="false" hidden="false" name="cds" vbProcedure="false">'[1]'!$BA$309</definedName>
    <definedName function="false" hidden="false" name="cec20x20" vbProcedure="false">'[1]'!$HM$221</definedName>
    <definedName function="false" hidden="false" name="cer1_2" vbProcedure="false">'[1]'!$CJ$344</definedName>
    <definedName function="false" hidden="false" name="chaf" vbProcedure="false">'[1]'!$A$257</definedName>
    <definedName function="false" hidden="false" name="cib" vbProcedure="false">'[1]'!$GW$205</definedName>
    <definedName function="false" hidden="false" name="cim" vbProcedure="false">'[1]'!$N$14</definedName>
    <definedName function="false" hidden="false" name="cim_5" vbProcedure="false">'[1]'!$E$2</definedName>
    <definedName function="false" hidden="false" name="clp" vbProcedure="false">'[1]'!$CV$356</definedName>
    <definedName function="false" hidden="false" name="clr1_2" vbProcedure="false">'[1]'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'[1]'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'[1]'!$DN$374</definedName>
    <definedName function="false" hidden="false" name="ctpvc" vbProcedure="false">'[1]'!$AS$301</definedName>
    <definedName function="false" hidden="false" name="cumeeira" vbProcedure="false">'[1]'!$GO$197</definedName>
    <definedName function="false" hidden="false" name="cumeira" vbProcedure="false">'[1]'!$GO$197</definedName>
    <definedName function="false" hidden="false" name="cva32" vbProcedure="false">'[1]'!$X$280</definedName>
    <definedName function="false" hidden="false" name="cva50" vbProcedure="false">'[1]'!$T$276</definedName>
    <definedName function="false" hidden="false" name="cva60" vbProcedure="false">'[1]'!$Q$273</definedName>
    <definedName function="false" hidden="false" name="cve45100" vbProcedure="false">'[1]'!$BX$332</definedName>
    <definedName function="false" hidden="false" name="cve90100" vbProcedure="false">'[1]'!$BE$313</definedName>
    <definedName function="false" hidden="false" name="cve9040" vbProcedure="false">'[1]'!$BF$314</definedName>
    <definedName function="false" hidden="false" name="cxp4x2" vbProcedure="false">'[1]'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'[1]'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'[1]'!$CF$340</definedName>
    <definedName function="false" hidden="false" name="djm15" vbProcedure="false">'[1]'!$CE$339</definedName>
    <definedName function="false" hidden="false" name="DKM" vbProcedure="false">'[1]'!$I$6</definedName>
    <definedName function="false" hidden="false" name="E" vbProcedure="false">'[1]'!$C$3</definedName>
    <definedName function="false" hidden="false" name="ecm" vbProcedure="false">'[1]'!$AB$284</definedName>
    <definedName function="false" hidden="false" name="ele" vbProcedure="false">'[1]'!$AI$291</definedName>
    <definedName function="false" hidden="false" name="elr1_2" vbProcedure="false">'[1]'!$CI$343</definedName>
    <definedName function="false" hidden="false" name="elv50x40" vbProcedure="false">'[1]'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'[1]'!$GX$206</definedName>
    <definedName function="false" hidden="false" name="epl5" vbProcedure="false">'[1]'!$HD$212</definedName>
    <definedName function="false" hidden="false" name="epm2_5" vbProcedure="false">'[1]'!$CX$358</definedName>
    <definedName function="false" hidden="false" name="esm" vbProcedure="false">'[1]'!$GL$194</definedName>
    <definedName function="false" hidden="false" name="est" vbProcedure="false">'[1]'!$GZ$208</definedName>
    <definedName function="false" hidden="false" name="est15" vbProcedure="false">'[1]'!$HA$209</definedName>
    <definedName function="false" hidden="false" name="est1_5_15" vbProcedure="false">'[1]'!$HB$210</definedName>
    <definedName function="false" hidden="false" name="Excel_BuiltIn_Print_Area_5" vbProcedure="false">#REF!</definedName>
    <definedName function="false" hidden="false" name="fcm" vbProcedure="false">'[1]'!$HV$230</definedName>
    <definedName function="false" hidden="false" name="fer" vbProcedure="false">'[1]'!$HY$233</definedName>
    <definedName function="false" hidden="false" name="fil1" vbProcedure="false">'[1]'!$AL$294</definedName>
    <definedName function="false" hidden="false" name="fil2" vbProcedure="false">'[1]'!$AM$295</definedName>
    <definedName function="false" hidden="false" name="fio12" vbProcedure="false">'[1]'!$CH$342</definedName>
    <definedName function="false" hidden="false" name="fis5" vbProcedure="false">'[1]'!$CW$357</definedName>
    <definedName function="false" hidden="false" name="flf50" vbProcedure="false">'[1]'!$R$274</definedName>
    <definedName function="false" hidden="false" name="flf60" vbProcedure="false">'[1]'!$O$271</definedName>
    <definedName function="false" hidden="false" name="fossa" vbProcedure="false">'[1]'!$DS$379</definedName>
    <definedName function="false" hidden="false" name="fpd12" vbProcedure="false">'[1]'!$CG$341</definedName>
    <definedName function="false" hidden="false" name="FT" vbProcedure="false">'[1]'!$I$5</definedName>
    <definedName function="false" hidden="false" name="fvr10" vbProcedure="false">'[1]'!$AW$305</definedName>
    <definedName function="false" hidden="false" name="GAS" vbProcedure="false">'[1]'!$A$12</definedName>
    <definedName function="false" hidden="false" name="gdc" vbProcedure="false">'[1]'!$AD$286</definedName>
    <definedName function="false" hidden="false" name="gfg" vbProcedure="false">'[1]'!$DU$381</definedName>
    <definedName function="false" hidden="false" name="ggm" vbProcedure="false">'[1]'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'[1]'!$AK$293</definedName>
    <definedName function="false" hidden="false" name="hid1_2" vbProcedure="false">'[1]'!$DZ$386</definedName>
    <definedName function="false" hidden="false" name="ipf" vbProcedure="false">'[1]'!$BS$327</definedName>
    <definedName function="false" hidden="false" name="itu1" vbProcedure="false">'[1]'!$BZ$334</definedName>
    <definedName function="false" hidden="false" name="itus1" vbProcedure="false">'[1]'!$CA$335</definedName>
    <definedName function="false" hidden="false" name="jla1_220" vbProcedure="false">'[1]'!$AU$303</definedName>
    <definedName function="false" hidden="false" name="jla20" vbProcedure="false">'[1]'!$AT$302</definedName>
    <definedName function="false" hidden="false" name="jla32" vbProcedure="false">'[1]'!$CP$350</definedName>
    <definedName function="false" hidden="false" name="JRS" vbProcedure="false">'[1]'!$F$11</definedName>
    <definedName function="false" hidden="false" name="lm6_3" vbProcedure="false">'[1]'!$DX$384</definedName>
    <definedName function="false" hidden="false" name="lnm" vbProcedure="false">'[1]'!$AH$290</definedName>
    <definedName function="false" hidden="false" name="lpb" vbProcedure="false">'[1]'!$BB$310</definedName>
    <definedName function="false" hidden="false" name="lpi100" vbProcedure="false">'[1]'!$BU$329</definedName>
    <definedName function="false" hidden="false" name="LSO" vbProcedure="false">'[1]'!$E$5</definedName>
    <definedName function="false" hidden="false" name="lub" vbProcedure="false">'[1]'!$AJ$292</definedName>
    <definedName function="false" hidden="false" name="lvg10060" vbProcedure="false">'[1]'!$BK$319</definedName>
    <definedName function="false" hidden="false" name="lvg12050_1" vbProcedure="false">'[1]'!$BW$331</definedName>
    <definedName function="false" hidden="false" name="lvp1_2" vbProcedure="false">'[1]'!$CU$355</definedName>
    <definedName function="false" hidden="false" name="lvp32" vbProcedure="false">'[1]'!$CQ$351</definedName>
    <definedName function="false" hidden="false" name="lvr" vbProcedure="false">'[1]'!$CR$352</definedName>
    <definedName function="false" hidden="false" name="lxa" vbProcedure="false">'[1]'!$DG$367</definedName>
    <definedName function="false" hidden="false" name="lxa1" vbProcedure="false">'[1]'!$E$229</definedName>
    <definedName function="false" hidden="false" name="lxaf" vbProcedure="false">'[1]'!$DH$368</definedName>
    <definedName function="false" hidden="false" name="mad" vbProcedure="false">'[1]'!$HX$232</definedName>
    <definedName function="false" hidden="false" name="man50" vbProcedure="false">'[1]'!$CM$347</definedName>
    <definedName function="false" hidden="false" name="map" vbProcedure="false">'[1]'!$DE$365</definedName>
    <definedName function="false" hidden="false" name="mdn" vbProcedure="false">'[1]'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'[1]'!$CY$359</definedName>
    <definedName function="false" hidden="false" name="msv" vbProcedure="false">'[1]'!$AX$306</definedName>
    <definedName function="false" hidden="false" name="niv" vbProcedure="false">'[1]'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'[1]'!$DU$125</definedName>
    <definedName function="false" hidden="false" name="ofc" vbProcedure="false">NA()</definedName>
    <definedName function="false" hidden="false" name="ofi" vbProcedure="false">'[1]'!$GC$185</definedName>
    <definedName function="false" hidden="false" name="OGU" vbProcedure="false">'[1]'!$G$4</definedName>
    <definedName function="false" hidden="false" name="oli" vbProcedure="false">'[1]'!$GP$198</definedName>
    <definedName function="false" hidden="false" name="ope1" vbProcedure="false">'[1]'!$FZ$182</definedName>
    <definedName function="false" hidden="false" name="ope2" vbProcedure="false">'[1]'!$GA$183</definedName>
    <definedName function="false" hidden="false" name="ope3" vbProcedure="false">'[1]'!$GB$184</definedName>
    <definedName function="false" hidden="false" name="pcf60x210" vbProcedure="false">'[1]'!$HH$216</definedName>
    <definedName function="false" hidden="false" name="pcf80x200" vbProcedure="false">'[1]'!$HF$214</definedName>
    <definedName function="false" hidden="false" name="pcf80x210" vbProcedure="false">'[1]'!$HG$215</definedName>
    <definedName function="false" hidden="false" name="pcfc" vbProcedure="false">'[1]'!$HI$217</definedName>
    <definedName function="false" hidden="false" name="pdm" vbProcedure="false">'[1]'!$BC$55</definedName>
    <definedName function="false" hidden="false" name="pdm_5" vbProcedure="false">'[1]'!$E$6</definedName>
    <definedName function="false" hidden="false" name="pes" vbProcedure="false">'[1]'!$BO$323</definedName>
    <definedName function="false" hidden="false" name="pig" vbProcedure="false">'[1]'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'[1]'!$HU$229</definedName>
    <definedName function="false" hidden="false" name="plc2_5" vbProcedure="false">'[1]'!$DC$363</definedName>
    <definedName function="false" hidden="false" name="PMS" vbProcedure="false">'[1]'!$G$5</definedName>
    <definedName function="false" hidden="false" name="pne1" vbProcedure="false">'[1]'!$AN$296</definedName>
    <definedName function="false" hidden="false" name="pne2" vbProcedure="false">'[1]'!$AO$297</definedName>
    <definedName function="false" hidden="false" name="pont" vbProcedure="false">'[1]'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'[1]'!$Z$282</definedName>
    <definedName function="false" hidden="false" name="prg" vbProcedure="false">'[1]'!$GI$191</definedName>
    <definedName function="false" hidden="false" name="prg1515" vbProcedure="false">'[1]'!$GJ$192</definedName>
    <definedName function="false" hidden="false" name="prg1827" vbProcedure="false">'[1]'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'[1]'!$HK$219</definedName>
    <definedName function="false" hidden="false" name="ptc7" vbProcedure="false">'[1]'!$E$270</definedName>
    <definedName function="false" hidden="false" name="ptm6" vbProcedure="false">'[1]'!$BJ$318</definedName>
    <definedName function="false" hidden="false" name="ptt3x2" vbProcedure="false">'[1]'!$HL$220</definedName>
    <definedName function="false" hidden="false" name="qdm3" vbProcedure="false">'[1]'!$BQ$325</definedName>
    <definedName function="false" hidden="false" name="qgm" vbProcedure="false">'[1]'!$BP$324</definedName>
    <definedName function="false" hidden="false" name="rcm10" vbProcedure="false">'[1]'!$ID$238</definedName>
    <definedName function="false" hidden="false" name="rcm15" vbProcedure="false">'[1]'!$IE$239</definedName>
    <definedName function="false" hidden="false" name="rcm20" vbProcedure="false">'[1]'!$IF$240</definedName>
    <definedName function="false" hidden="false" name="rcm5" vbProcedure="false">'[1]'!$IC$237</definedName>
    <definedName function="false" hidden="false" name="rdt13_8" vbProcedure="false">'[1]'!$BL$320</definedName>
    <definedName function="false" hidden="false" name="rec" vbProcedure="false">'[1]'!$HJ$218</definedName>
    <definedName function="false" hidden="false" name="RES" vbProcedure="false">'[1]'!$F$9</definedName>
    <definedName function="false" hidden="false" name="res10" vbProcedure="false">'[1]'!$IA$235</definedName>
    <definedName function="false" hidden="false" name="res15" vbProcedure="false">'[1]'!$IB$236</definedName>
    <definedName function="false" hidden="false" name="res5" vbProcedure="false">'[1]'!$HZ$234</definedName>
    <definedName function="false" hidden="false" name="rge32" vbProcedure="false">'[1]'!$Y$281</definedName>
    <definedName function="false" hidden="false" name="rgf60" vbProcedure="false">'[1]'!$V$278</definedName>
    <definedName function="false" hidden="false" name="rgG3_4" vbProcedure="false">'[1]'!$W$279</definedName>
    <definedName function="false" hidden="false" name="rgp1" vbProcedure="false">'[1]'!$CS$353</definedName>
    <definedName function="false" hidden="false" name="rgp1_2" vbProcedure="false">'[1]'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Insumos!$D$3</definedName>
    <definedName function="false" hidden="false" name="seat15" vbProcedure="false">'[1]'!$BM$321</definedName>
    <definedName function="false" hidden="false" name="sin" vbProcedure="false">'[1]'!$AA$283</definedName>
    <definedName function="false" hidden="false" name="sollimp" vbProcedure="false">'[1]'!$DK$371</definedName>
    <definedName function="false" hidden="false" name="srv" vbProcedure="false">'[1]'!$P$16</definedName>
    <definedName function="false" hidden="false" name="sum" vbProcedure="false">'[1]'!$DT$380</definedName>
    <definedName function="false" hidden="false" name="svt" vbProcedure="false">'[1]'!$DF$366</definedName>
    <definedName function="false" hidden="false" name="sxo" vbProcedure="false">'[1]'!$GG$189</definedName>
    <definedName function="false" hidden="false" name="tap100" vbProcedure="false">'[1]'!$CL$346</definedName>
    <definedName function="false" hidden="false" name="tb112" vbProcedure="false">'[1]'!$GR$200</definedName>
    <definedName function="false" hidden="false" name="tb16" vbProcedure="false">'[1]'!$GP$198</definedName>
    <definedName function="false" hidden="false" name="tb19" vbProcedure="false">'[1]'!$GQ$199</definedName>
    <definedName function="false" hidden="false" name="tba20" vbProcedure="false">'[1]'!$AP$298</definedName>
    <definedName function="false" hidden="false" name="tba32" vbProcedure="false">'[1]'!$CN$348</definedName>
    <definedName function="false" hidden="false" name="tba50" vbProcedure="false">'[1]'!$S$275</definedName>
    <definedName function="false" hidden="false" name="tba60" vbProcedure="false">'[1]'!$P$272</definedName>
    <definedName function="false" hidden="false" name="tbe100" vbProcedure="false">'[1]'!$BC$311</definedName>
    <definedName function="false" hidden="false" name="tbe40" vbProcedure="false">'[1]'!$BD$312</definedName>
    <definedName function="false" hidden="false" name="tbe50" vbProcedure="false">'[1]'!$BT$328</definedName>
    <definedName function="false" hidden="false" name="tbv" vbProcedure="false">'[1]'!$GO$197</definedName>
    <definedName function="false" hidden="false" name="tbv_5" vbProcedure="false">'[1]'!$E$7</definedName>
    <definedName function="false" hidden="false" name="tca80" vbProcedure="false">'[1]'!$EA$387</definedName>
    <definedName function="false" hidden="false" name="tea32" vbProcedure="false">'[1]'!$CO$349</definedName>
    <definedName function="false" hidden="false" name="tea4560" vbProcedure="false">'[1]'!$U$277</definedName>
    <definedName function="false" hidden="false" name="ted" vbProcedure="false">'[1]'!$DQ$377</definedName>
    <definedName function="false" hidden="false" name="tee100" vbProcedure="false">'[1]'!$BY$333</definedName>
    <definedName function="false" hidden="false" name="ter" vbProcedure="false">'[1]'!$X$24</definedName>
    <definedName function="false" hidden="false" name="ter10050" vbProcedure="false">'[1]'!$CK$345</definedName>
    <definedName function="false" hidden="false" name="tes" vbProcedure="false">'[1]'!$BN$322</definedName>
    <definedName function="false" hidden="false" name="tfg50" vbProcedure="false">'[1]'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'[1]'!$HT$228</definedName>
    <definedName function="false" hidden="false" name="tjf" vbProcedure="false">'[1]'!$GY$207</definedName>
    <definedName function="false" hidden="false" name="tlc" vbProcedure="false">'[1]'!$HS$227</definedName>
    <definedName function="false" hidden="false" name="tlf" vbProcedure="false">'[1]'!$AF$288</definedName>
    <definedName function="false" hidden="false" name="tlf6" vbProcedure="false">'[1]'!$GN$196</definedName>
    <definedName function="false" hidden="false" name="tnp1_2" vbProcedure="false">'[1]'!$AV$304</definedName>
    <definedName function="false" hidden="false" name="tof" vbProcedure="false">'[1]'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'[1]'!$DY$385</definedName>
    <definedName function="false" hidden="false" name="tp6_16" vbProcedure="false">'[1]'!$DY$385</definedName>
    <definedName function="false" hidden="false" name="TPI" vbProcedure="false">'[1]'!$P$30</definedName>
    <definedName function="false" hidden="false" name="tpl1_2" vbProcedure="false">'[1]'!$BH$316</definedName>
    <definedName function="false" hidden="false" name="tpmfs" vbProcedure="false">'[1]'!$BI$317</definedName>
    <definedName function="false" hidden="false" name="TPP" vbProcedure="false">'[1]'!$N$30</definedName>
    <definedName function="false" hidden="false" name="trb" vbProcedure="false">'[1]'!$IV$256</definedName>
    <definedName function="false" hidden="false" name="tre" vbProcedure="false">'[1]'!$X$24</definedName>
    <definedName function="false" hidden="false" name="ttc" vbProcedure="false">'[1]'!$DI$369</definedName>
    <definedName function="false" hidden="false" name="tte" vbProcedure="false">'[1]'!$DD$364</definedName>
    <definedName function="false" hidden="false" name="tub10012" vbProcedure="false">'[1]'!$K$267</definedName>
    <definedName function="false" hidden="false" name="tub10015" vbProcedure="false">'[1]'!$L$268</definedName>
    <definedName function="false" hidden="false" name="tub10020" vbProcedure="false">'[1]'!$N$270</definedName>
    <definedName function="false" hidden="false" name="tub15012" vbProcedure="false">'[1]'!$L$268</definedName>
    <definedName function="false" hidden="false" name="tub4012" vbProcedure="false">'[1]'!$B$258</definedName>
    <definedName function="false" hidden="false" name="tub4015" vbProcedure="false">'[1]'!$C$259</definedName>
    <definedName function="false" hidden="false" name="tub4020" vbProcedure="false">'[1]'!$D$260</definedName>
    <definedName function="false" hidden="false" name="tub5012" vbProcedure="false">'[1]'!$E$261</definedName>
    <definedName function="false" hidden="false" name="tub5015" vbProcedure="false">'[1]'!$F$262</definedName>
    <definedName function="false" hidden="false" name="tub5020" vbProcedure="false">'[1]'!$G$263</definedName>
    <definedName function="false" hidden="false" name="tub7512" vbProcedure="false">'[1]'!$H$264</definedName>
    <definedName function="false" hidden="false" name="tub7515" vbProcedure="false">'[1]'!$I$265</definedName>
    <definedName function="false" hidden="false" name="tub7520" vbProcedure="false">'[1]'!$J$266</definedName>
    <definedName function="false" hidden="false" name="tus" vbProcedure="false">'[1]'!$CB$336</definedName>
    <definedName function="false" hidden="false" name="tuso" vbProcedure="false">'[1]'!$CC$337</definedName>
    <definedName function="false" hidden="false" name="USS" vbProcedure="false">'[1]'!$A$14</definedName>
    <definedName function="false" hidden="false" name="v60120_" vbProcedure="false">'[1]'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'[1]'!$CA$79</definedName>
    <definedName function="false" hidden="false" name="zar" vbProcedure="false">'[1]'!$ED$390</definedName>
    <definedName function="false" hidden="false" localSheetId="0" name="acl" vbProcedure="false">'[1]'!$HE$213</definedName>
    <definedName function="false" hidden="false" localSheetId="0" name="ade" vbProcedure="false">'[1]'!$DL$372</definedName>
    <definedName function="false" hidden="false" localSheetId="0" name="adtimp" vbProcedure="false">'[1]'!$HR$226</definedName>
    <definedName function="false" hidden="false" localSheetId="0" name="afi" vbProcedure="false">'[1]'!$GH$190</definedName>
    <definedName function="false" hidden="false" localSheetId="0" name="afp" vbProcedure="false">'[1]'!$CZ$360</definedName>
    <definedName function="false" hidden="false" localSheetId="0" name="aga14" vbProcedure="false">'[1]'!$DA$361</definedName>
    <definedName function="false" hidden="false" localSheetId="0" name="aga16" vbProcedure="false">'[1]'!$DB$362</definedName>
    <definedName function="false" hidden="false" localSheetId="0" name="agr" vbProcedure="false">'[1]'!$GE$187</definedName>
    <definedName function="false" hidden="false" localSheetId="0" name="amc" vbProcedure="false">'[1]'!$AE$287</definedName>
    <definedName function="false" hidden="false" localSheetId="0" name="amd" vbProcedure="false">'[1]'!$HW$231</definedName>
    <definedName function="false" hidden="false" localSheetId="0" name="ame" vbProcedure="false">'[1]'!$GF$188</definedName>
    <definedName function="false" hidden="false" localSheetId="0" name="amm" vbProcedure="false">'[1]'!$BR$326</definedName>
    <definedName function="false" hidden="false" localSheetId="0" name="anb" vbProcedure="false">'[1]'!$GV$204</definedName>
    <definedName function="false" hidden="false" localSheetId="0" name="apmfs" vbProcedure="false">'[1]'!$BG$315</definedName>
    <definedName function="false" hidden="false" localSheetId="0" name="are" vbProcedure="false">'[1]'!$HN$222</definedName>
    <definedName function="false" hidden="false" localSheetId="0" name="asc321" vbProcedure="false">'[1]'!$DV$382</definedName>
    <definedName function="false" hidden="false" localSheetId="0" name="aço" vbProcedure="false">'[1]'!$CE$83</definedName>
    <definedName function="false" hidden="false" localSheetId="0" name="bcc10_10" vbProcedure="false">'[1]'!$IT$254</definedName>
    <definedName function="false" hidden="false" localSheetId="0" name="bcc10_20" vbProcedure="false">'[1]'!$IU$255</definedName>
    <definedName function="false" hidden="false" localSheetId="0" name="bcc4_5" vbProcedure="false">'[1]'!$IG$241</definedName>
    <definedName function="false" hidden="false" localSheetId="0" name="bcc5_10" vbProcedure="false">'[1]'!$II$243</definedName>
    <definedName function="false" hidden="false" localSheetId="0" name="bcc5_15" vbProcedure="false">'[1]'!$IJ$244</definedName>
    <definedName function="false" hidden="false" localSheetId="0" name="bcc5_20" vbProcedure="false">'[1]'!$IK$245</definedName>
    <definedName function="false" hidden="false" localSheetId="0" name="bcc5_5" vbProcedure="false">'[1]'!$IH$242</definedName>
    <definedName function="false" hidden="false" localSheetId="0" name="bcc6_10" vbProcedure="false">'[1]'!$IM$247</definedName>
    <definedName function="false" hidden="false" localSheetId="0" name="bcc6_15" vbProcedure="false">'[1]'!$IN$248</definedName>
    <definedName function="false" hidden="false" localSheetId="0" name="bcc6_20" vbProcedure="false">'[1]'!$IO$249</definedName>
    <definedName function="false" hidden="false" localSheetId="0" name="bcc6_5" vbProcedure="false">'[1]'!$IL$246</definedName>
    <definedName function="false" hidden="false" localSheetId="0" name="bcc8_10" vbProcedure="false">'[1]'!$IQ$251</definedName>
    <definedName function="false" hidden="false" localSheetId="0" name="bcc8_15" vbProcedure="false">'[1]'!$IR$252</definedName>
    <definedName function="false" hidden="false" localSheetId="0" name="bcc8_20" vbProcedure="false">'[1]'!$IS$253</definedName>
    <definedName function="false" hidden="false" localSheetId="0" name="bcc8_5" vbProcedure="false">'[1]'!$IP$250</definedName>
    <definedName function="false" hidden="false" localSheetId="0" name="bcf" vbProcedure="false">'[1]'!$EB$388</definedName>
    <definedName function="false" hidden="false" localSheetId="0" name="bcp" vbProcedure="false">'[1]'!$BV$330</definedName>
    <definedName function="false" hidden="false" localSheetId="0" name="bomp2" vbProcedure="false">'[1]'!$DW$383</definedName>
    <definedName function="false" hidden="false" localSheetId="0" name="bur3220" vbProcedure="false">'[1]'!$CT$354</definedName>
    <definedName function="false" hidden="false" localSheetId="0" name="cal" vbProcedure="false">'[1]'!$HP$224</definedName>
    <definedName function="false" hidden="false" localSheetId="0" name="calpi" vbProcedure="false">'[1]'!$HQ$225</definedName>
    <definedName function="false" hidden="false" localSheetId="0" name="camp" vbProcedure="false">'[1]'!$AO$41</definedName>
    <definedName function="false" hidden="false" localSheetId="0" name="cap20" vbProcedure="false">'[1]'!$AY$307</definedName>
    <definedName function="false" hidden="false" localSheetId="0" name="cbas" vbProcedure="false">'[1]'!$HI$217</definedName>
    <definedName function="false" hidden="false" localSheetId="0" name="ccp" vbProcedure="false">'[1]'!$GT$202</definedName>
    <definedName function="false" hidden="false" localSheetId="0" name="ccr12" vbProcedure="false">'[1]'!$GU$203</definedName>
    <definedName function="false" hidden="false" localSheetId="0" name="cds" vbProcedure="false">'[1]'!$BA$309</definedName>
    <definedName function="false" hidden="false" localSheetId="0" name="cec20x20" vbProcedure="false">'[1]'!$HM$221</definedName>
    <definedName function="false" hidden="false" localSheetId="0" name="cer1_2" vbProcedure="false">'[1]'!$CJ$344</definedName>
    <definedName function="false" hidden="false" localSheetId="0" name="chaf" vbProcedure="false">'[1]'!$A$257</definedName>
    <definedName function="false" hidden="false" localSheetId="0" name="cib" vbProcedure="false">'[1]'!$GW$205</definedName>
    <definedName function="false" hidden="false" localSheetId="0" name="cim" vbProcedure="false">'[1]'!$N$14</definedName>
    <definedName function="false" hidden="false" localSheetId="0" name="clp" vbProcedure="false">'[1]'!$CV$356</definedName>
    <definedName function="false" hidden="false" localSheetId="0" name="clr1_2" vbProcedure="false">'[1]'!$AR$300</definedName>
    <definedName function="false" hidden="false" localSheetId="0" name="comp" vbProcedure="false">'[1]'!$DP$376</definedName>
    <definedName function="false" hidden="false" localSheetId="0" name="ctfa4" vbProcedure="false">'[1]'!$DN$374</definedName>
    <definedName function="false" hidden="false" localSheetId="0" name="ctpvc" vbProcedure="false">'[1]'!$AS$301</definedName>
    <definedName function="false" hidden="false" localSheetId="0" name="cumeeira" vbProcedure="false">'[1]'!$GO$197</definedName>
    <definedName function="false" hidden="false" localSheetId="0" name="cumeira" vbProcedure="false">'[1]'!$GO$197</definedName>
    <definedName function="false" hidden="false" localSheetId="0" name="cva32" vbProcedure="false">'[1]'!$X$280</definedName>
    <definedName function="false" hidden="false" localSheetId="0" name="cva50" vbProcedure="false">'[1]'!$T$276</definedName>
    <definedName function="false" hidden="false" localSheetId="0" name="cva60" vbProcedure="false">'[1]'!$Q$273</definedName>
    <definedName function="false" hidden="false" localSheetId="0" name="cve45100" vbProcedure="false">'[1]'!$BX$332</definedName>
    <definedName function="false" hidden="false" localSheetId="0" name="cve90100" vbProcedure="false">'[1]'!$BE$313</definedName>
    <definedName function="false" hidden="false" localSheetId="0" name="cve9040" vbProcedure="false">'[1]'!$BF$314</definedName>
    <definedName function="false" hidden="false" localSheetId="0" name="cxp4x2" vbProcedure="false">'[1]'!$CD$338</definedName>
    <definedName function="false" hidden="false" localSheetId="0" name="desm" vbProcedure="false">'[1]'!$EC$389</definedName>
    <definedName function="false" hidden="false" localSheetId="0" name="djm10" vbProcedure="false">'[1]'!$CF$340</definedName>
    <definedName function="false" hidden="false" localSheetId="0" name="djm15" vbProcedure="false">'[1]'!$CE$339</definedName>
    <definedName function="false" hidden="false" localSheetId="0" name="E" vbProcedure="false">'[1]'!$C$3</definedName>
    <definedName function="false" hidden="false" localSheetId="0" name="ecm" vbProcedure="false">'[1]'!$AB$284</definedName>
    <definedName function="false" hidden="false" localSheetId="0" name="ele" vbProcedure="false">'[1]'!$AI$291</definedName>
    <definedName function="false" hidden="false" localSheetId="0" name="elr1_2" vbProcedure="false">'[1]'!$CI$343</definedName>
    <definedName function="false" hidden="false" localSheetId="0" name="elv50x40" vbProcedure="false">'[1]'!$HC$211</definedName>
    <definedName function="false" hidden="false" localSheetId="0" name="epl2" vbProcedure="false">'[1]'!$GX$206</definedName>
    <definedName function="false" hidden="false" localSheetId="0" name="epl5" vbProcedure="false">'[1]'!$HD$212</definedName>
    <definedName function="false" hidden="false" localSheetId="0" name="epm2_5" vbProcedure="false">'[1]'!$CX$358</definedName>
    <definedName function="false" hidden="false" localSheetId="0" name="esm" vbProcedure="false">'[1]'!$GL$194</definedName>
    <definedName function="false" hidden="false" localSheetId="0" name="est" vbProcedure="false">'[1]'!$GZ$208</definedName>
    <definedName function="false" hidden="false" localSheetId="0" name="est15" vbProcedure="false">'[1]'!$HA$209</definedName>
    <definedName function="false" hidden="false" localSheetId="0" name="est1_5_15" vbProcedure="false">'[1]'!$HB$210</definedName>
    <definedName function="false" hidden="false" localSheetId="0" name="Excel_BuiltIn_Print_Area_5" vbProcedure="false">[3]CPU!$A$1</definedName>
    <definedName function="false" hidden="false" localSheetId="0" name="fcm" vbProcedure="false">'[1]'!$HV$230</definedName>
    <definedName function="false" hidden="false" localSheetId="0" name="fer" vbProcedure="false">'[1]'!$HY$233</definedName>
    <definedName function="false" hidden="false" localSheetId="0" name="fil1" vbProcedure="false">'[1]'!$AL$294</definedName>
    <definedName function="false" hidden="false" localSheetId="0" name="fil2" vbProcedure="false">'[1]'!$AM$295</definedName>
    <definedName function="false" hidden="false" localSheetId="0" name="fio12" vbProcedure="false">'[1]'!$CH$342</definedName>
    <definedName function="false" hidden="false" localSheetId="0" name="fis5" vbProcedure="false">'[1]'!$CW$357</definedName>
    <definedName function="false" hidden="false" localSheetId="0" name="flf50" vbProcedure="false">'[1]'!$R$274</definedName>
    <definedName function="false" hidden="false" localSheetId="0" name="flf60" vbProcedure="false">'[1]'!$O$271</definedName>
    <definedName function="false" hidden="false" localSheetId="0" name="fossa" vbProcedure="false">'[1]'!$DS$379</definedName>
    <definedName function="false" hidden="false" localSheetId="0" name="fpd12" vbProcedure="false">'[1]'!$CG$341</definedName>
    <definedName function="false" hidden="false" localSheetId="0" name="fvr10" vbProcedure="false">'[1]'!$AW$305</definedName>
    <definedName function="false" hidden="false" localSheetId="0" name="gdc" vbProcedure="false">'[1]'!$AD$286</definedName>
    <definedName function="false" hidden="false" localSheetId="0" name="gfg" vbProcedure="false">'[1]'!$DU$381</definedName>
    <definedName function="false" hidden="false" localSheetId="0" name="ggm" vbProcedure="false">'[1]'!$BP$324</definedName>
    <definedName function="false" hidden="false" localSheetId="0" name="grx" vbProcedure="false">'[1]'!$AK$293</definedName>
    <definedName function="false" hidden="false" localSheetId="0" name="hid1_2" vbProcedure="false">'[1]'!$DZ$386</definedName>
    <definedName function="false" hidden="false" localSheetId="0" name="ipf" vbProcedure="false">'[1]'!$BS$327</definedName>
    <definedName function="false" hidden="false" localSheetId="0" name="itu1" vbProcedure="false">'[1]'!$BZ$334</definedName>
    <definedName function="false" hidden="false" localSheetId="0" name="itus1" vbProcedure="false">'[1]'!$CA$335</definedName>
    <definedName function="false" hidden="false" localSheetId="0" name="jla1_220" vbProcedure="false">'[1]'!$AU$303</definedName>
    <definedName function="false" hidden="false" localSheetId="0" name="jla20" vbProcedure="false">'[1]'!$AT$302</definedName>
    <definedName function="false" hidden="false" localSheetId="0" name="jla32" vbProcedure="false">'[1]'!$CP$350</definedName>
    <definedName function="false" hidden="false" localSheetId="0" name="lm6_3" vbProcedure="false">'[1]'!$DX$384</definedName>
    <definedName function="false" hidden="false" localSheetId="0" name="lnm" vbProcedure="false">'[1]'!$AH$290</definedName>
    <definedName function="false" hidden="false" localSheetId="0" name="lpb" vbProcedure="false">'[1]'!$BB$310</definedName>
    <definedName function="false" hidden="false" localSheetId="0" name="lpi100" vbProcedure="false">'[1]'!$BU$329</definedName>
    <definedName function="false" hidden="false" localSheetId="0" name="LSO" vbProcedure="false">'[1]'!$E$5</definedName>
    <definedName function="false" hidden="false" localSheetId="0" name="lub" vbProcedure="false">'[1]'!$AJ$292</definedName>
    <definedName function="false" hidden="false" localSheetId="0" name="lvg10060" vbProcedure="false">'[1]'!$BK$319</definedName>
    <definedName function="false" hidden="false" localSheetId="0" name="lvg12050_1" vbProcedure="false">'[1]'!$BW$331</definedName>
    <definedName function="false" hidden="false" localSheetId="0" name="lvp1_2" vbProcedure="false">'[1]'!$CU$355</definedName>
    <definedName function="false" hidden="false" localSheetId="0" name="lvp32" vbProcedure="false">'[1]'!$CQ$351</definedName>
    <definedName function="false" hidden="false" localSheetId="0" name="lvr" vbProcedure="false">'[1]'!$CR$352</definedName>
    <definedName function="false" hidden="false" localSheetId="0" name="lxa" vbProcedure="false">'[1]'!$DG$367</definedName>
    <definedName function="false" hidden="false" localSheetId="0" name="lxaf" vbProcedure="false">'[1]'!$DH$368</definedName>
    <definedName function="false" hidden="false" localSheetId="0" name="mad" vbProcedure="false">'[1]'!$HX$232</definedName>
    <definedName function="false" hidden="false" localSheetId="0" name="man50" vbProcedure="false">'[1]'!$CM$347</definedName>
    <definedName function="false" hidden="false" localSheetId="0" name="map" vbProcedure="false">'[1]'!$DE$365</definedName>
    <definedName function="false" hidden="false" localSheetId="0" name="mdn" vbProcedure="false">'[1]'!$AC$285</definedName>
    <definedName function="false" hidden="false" localSheetId="0" name="mpm2_5" vbProcedure="false">'[1]'!$CY$359</definedName>
    <definedName function="false" hidden="false" localSheetId="0" name="msv" vbProcedure="false">'[1]'!$AX$306</definedName>
    <definedName function="false" hidden="false" localSheetId="0" name="niv" vbProcedure="false">'[1]'!$DR$378</definedName>
    <definedName function="false" hidden="false" localSheetId="0" name="odi" vbProcedure="false">'[1]'!$DU$125</definedName>
    <definedName function="false" hidden="false" localSheetId="0" name="ofi" vbProcedure="false">'[1]'!$GC$185</definedName>
    <definedName function="false" hidden="false" localSheetId="0" name="oli" vbProcedure="false">'[1]'!$GP$198</definedName>
    <definedName function="false" hidden="false" localSheetId="0" name="ope1" vbProcedure="false">'[1]'!$FZ$182</definedName>
    <definedName function="false" hidden="false" localSheetId="0" name="ope2" vbProcedure="false">'[1]'!$GA$183</definedName>
    <definedName function="false" hidden="false" localSheetId="0" name="ope3" vbProcedure="false">'[1]'!$GB$184</definedName>
    <definedName function="false" hidden="false" localSheetId="0" name="pcf60x210" vbProcedure="false">'[1]'!$HH$216</definedName>
    <definedName function="false" hidden="false" localSheetId="0" name="pcf80x200" vbProcedure="false">'[1]'!$HF$214</definedName>
    <definedName function="false" hidden="false" localSheetId="0" name="pcf80x210" vbProcedure="false">'[1]'!$HG$215</definedName>
    <definedName function="false" hidden="false" localSheetId="0" name="pcfc" vbProcedure="false">'[1]'!$HI$217</definedName>
    <definedName function="false" hidden="false" localSheetId="0" name="pdm" vbProcedure="false">'[1]'!$BC$55</definedName>
    <definedName function="false" hidden="false" localSheetId="0" name="pes" vbProcedure="false">'[1]'!$BO$323</definedName>
    <definedName function="false" hidden="false" localSheetId="0" name="pig" vbProcedure="false">'[1]'!$EE$391</definedName>
    <definedName function="false" hidden="false" localSheetId="0" name="plc" vbProcedure="false">'[1]'!$HU$229</definedName>
    <definedName function="false" hidden="false" localSheetId="0" name="plc2_5" vbProcedure="false">'[1]'!$DC$363</definedName>
    <definedName function="false" hidden="false" localSheetId="0" name="pne1" vbProcedure="false">'[1]'!$AN$296</definedName>
    <definedName function="false" hidden="false" localSheetId="0" name="pne2" vbProcedure="false">'[1]'!$AO$297</definedName>
    <definedName function="false" hidden="false" localSheetId="0" name="pont" vbProcedure="false">'[1]'!$DO$375</definedName>
    <definedName function="false" hidden="false" localSheetId="0" name="prf" vbProcedure="false">'[1]'!$Z$282</definedName>
    <definedName function="false" hidden="false" localSheetId="0" name="prg" vbProcedure="false">'[1]'!$GI$191</definedName>
    <definedName function="false" hidden="false" localSheetId="0" name="prg1515" vbProcedure="false">'[1]'!$GJ$192</definedName>
    <definedName function="false" hidden="false" localSheetId="0" name="prg1827" vbProcedure="false">'[1]'!$GK$193</definedName>
    <definedName function="false" hidden="false" localSheetId="0" name="prtm" vbProcedure="false">'[1]'!$HK$219</definedName>
    <definedName function="false" hidden="false" localSheetId="0" name="ptm6" vbProcedure="false">'[1]'!$BJ$318</definedName>
    <definedName function="false" hidden="false" localSheetId="0" name="ptt3x2" vbProcedure="false">'[1]'!$HL$220</definedName>
    <definedName function="false" hidden="false" localSheetId="0" name="qdm3" vbProcedure="false">'[1]'!$BQ$325</definedName>
    <definedName function="false" hidden="false" localSheetId="0" name="qgm" vbProcedure="false">'[1]'!$BP$324</definedName>
    <definedName function="false" hidden="false" localSheetId="0" name="rcm10" vbProcedure="false">'[1]'!$ID$238</definedName>
    <definedName function="false" hidden="false" localSheetId="0" name="rcm15" vbProcedure="false">'[1]'!$IE$239</definedName>
    <definedName function="false" hidden="false" localSheetId="0" name="rcm20" vbProcedure="false">'[1]'!$IF$240</definedName>
    <definedName function="false" hidden="false" localSheetId="0" name="rcm5" vbProcedure="false">'[1]'!$IC$237</definedName>
    <definedName function="false" hidden="false" localSheetId="0" name="rdt13_8" vbProcedure="false">'[1]'!$BL$320</definedName>
    <definedName function="false" hidden="false" localSheetId="0" name="rec" vbProcedure="false">'[1]'!$HJ$218</definedName>
    <definedName function="false" hidden="false" localSheetId="0" name="res10" vbProcedure="false">'[1]'!$IA$235</definedName>
    <definedName function="false" hidden="false" localSheetId="0" name="res15" vbProcedure="false">'[1]'!$IB$236</definedName>
    <definedName function="false" hidden="false" localSheetId="0" name="res5" vbProcedure="false">'[1]'!$HZ$234</definedName>
    <definedName function="false" hidden="false" localSheetId="0" name="rge32" vbProcedure="false">'[1]'!$Y$281</definedName>
    <definedName function="false" hidden="false" localSheetId="0" name="rgf60" vbProcedure="false">'[1]'!$V$278</definedName>
    <definedName function="false" hidden="false" localSheetId="0" name="rgG3_4" vbProcedure="false">'[1]'!$W$279</definedName>
    <definedName function="false" hidden="false" localSheetId="0" name="rgp1" vbProcedure="false">'[1]'!$CS$353</definedName>
    <definedName function="false" hidden="false" localSheetId="0" name="rgp1_2" vbProcedure="false">'[1]'!$AQ$299</definedName>
    <definedName function="false" hidden="false" localSheetId="0" name="seat15" vbProcedure="false">'[1]'!$BM$321</definedName>
    <definedName function="false" hidden="false" localSheetId="0" name="sin" vbProcedure="false">'[1]'!$AA$283</definedName>
    <definedName function="false" hidden="false" localSheetId="0" name="sollimp" vbProcedure="false">'[1]'!$DK$371</definedName>
    <definedName function="false" hidden="false" localSheetId="0" name="srv" vbProcedure="false">'[1]'!$P$16</definedName>
    <definedName function="false" hidden="false" localSheetId="0" name="sum" vbProcedure="false">'[1]'!$DT$380</definedName>
    <definedName function="false" hidden="false" localSheetId="0" name="svt" vbProcedure="false">'[1]'!$DF$366</definedName>
    <definedName function="false" hidden="false" localSheetId="0" name="sxo" vbProcedure="false">'[1]'!$GG$189</definedName>
    <definedName function="false" hidden="false" localSheetId="0" name="tap100" vbProcedure="false">'[1]'!$CL$346</definedName>
    <definedName function="false" hidden="false" localSheetId="0" name="tb112" vbProcedure="false">'[1]'!$GR$200</definedName>
    <definedName function="false" hidden="false" localSheetId="0" name="tb16" vbProcedure="false">'[1]'!$GP$198</definedName>
    <definedName function="false" hidden="false" localSheetId="0" name="tb19" vbProcedure="false">'[1]'!$GQ$199</definedName>
    <definedName function="false" hidden="false" localSheetId="0" name="tba20" vbProcedure="false">'[1]'!$AP$298</definedName>
    <definedName function="false" hidden="false" localSheetId="0" name="tba32" vbProcedure="false">'[1]'!$CN$348</definedName>
    <definedName function="false" hidden="false" localSheetId="0" name="tba50" vbProcedure="false">'[1]'!$S$275</definedName>
    <definedName function="false" hidden="false" localSheetId="0" name="tba60" vbProcedure="false">'[1]'!$P$272</definedName>
    <definedName function="false" hidden="false" localSheetId="0" name="tbe100" vbProcedure="false">'[1]'!$BC$311</definedName>
    <definedName function="false" hidden="false" localSheetId="0" name="tbe40" vbProcedure="false">'[1]'!$BD$312</definedName>
    <definedName function="false" hidden="false" localSheetId="0" name="tbe50" vbProcedure="false">'[1]'!$BT$328</definedName>
    <definedName function="false" hidden="false" localSheetId="0" name="tbv" vbProcedure="false">'[1]'!$GO$197</definedName>
    <definedName function="false" hidden="false" localSheetId="0" name="tca80" vbProcedure="false">'[1]'!$EA$387</definedName>
    <definedName function="false" hidden="false" localSheetId="0" name="tea32" vbProcedure="false">'[1]'!$CO$349</definedName>
    <definedName function="false" hidden="false" localSheetId="0" name="tea4560" vbProcedure="false">'[1]'!$U$277</definedName>
    <definedName function="false" hidden="false" localSheetId="0" name="ted" vbProcedure="false">'[1]'!$DQ$377</definedName>
    <definedName function="false" hidden="false" localSheetId="0" name="tee100" vbProcedure="false">'[1]'!$BY$333</definedName>
    <definedName function="false" hidden="false" localSheetId="0" name="ter" vbProcedure="false">'[1]'!$X$24</definedName>
    <definedName function="false" hidden="false" localSheetId="0" name="ter10050" vbProcedure="false">'[1]'!$CK$345</definedName>
    <definedName function="false" hidden="false" localSheetId="0" name="tes" vbProcedure="false">'[1]'!$BN$322</definedName>
    <definedName function="false" hidden="false" localSheetId="0" name="tfg50" vbProcedure="false">'[1]'!$DJ$370</definedName>
    <definedName function="false" hidden="false" localSheetId="0" name="tjc" vbProcedure="false">'[1]'!$HT$228</definedName>
    <definedName function="false" hidden="false" localSheetId="0" name="tjf" vbProcedure="false">'[1]'!$GY$207</definedName>
    <definedName function="false" hidden="false" localSheetId="0" name="tlc" vbProcedure="false">'[1]'!$HS$227</definedName>
    <definedName function="false" hidden="false" localSheetId="0" name="tlf" vbProcedure="false">'[1]'!$AF$288</definedName>
    <definedName function="false" hidden="false" localSheetId="0" name="tlf6" vbProcedure="false">'[1]'!$GN$196</definedName>
    <definedName function="false" hidden="false" localSheetId="0" name="tnp1_2" vbProcedure="false">'[1]'!$AV$304</definedName>
    <definedName function="false" hidden="false" localSheetId="0" name="tof" vbProcedure="false">'[1]'!$AG$289</definedName>
    <definedName function="false" hidden="false" localSheetId="0" name="tp6_12" vbProcedure="false">'[1]'!$DY$385</definedName>
    <definedName function="false" hidden="false" localSheetId="0" name="tp6_16" vbProcedure="false">'[1]'!$DY$385</definedName>
    <definedName function="false" hidden="false" localSheetId="0" name="tpl1_2" vbProcedure="false">'[1]'!$BH$316</definedName>
    <definedName function="false" hidden="false" localSheetId="0" name="tpmfs" vbProcedure="false">'[1]'!$BI$317</definedName>
    <definedName function="false" hidden="false" localSheetId="0" name="trb" vbProcedure="false">'[1]'!$IV$256</definedName>
    <definedName function="false" hidden="false" localSheetId="0" name="tre" vbProcedure="false">'[1]'!$X$24</definedName>
    <definedName function="false" hidden="false" localSheetId="0" name="ttc" vbProcedure="false">'[1]'!$DI$369</definedName>
    <definedName function="false" hidden="false" localSheetId="0" name="tte" vbProcedure="false">'[1]'!$DD$364</definedName>
    <definedName function="false" hidden="false" localSheetId="0" name="tub10012" vbProcedure="false">'[1]'!$K$267</definedName>
    <definedName function="false" hidden="false" localSheetId="0" name="tub10015" vbProcedure="false">'[1]'!$L$268</definedName>
    <definedName function="false" hidden="false" localSheetId="0" name="tub10020" vbProcedure="false">'[1]'!$N$270</definedName>
    <definedName function="false" hidden="false" localSheetId="0" name="tub15012" vbProcedure="false">'[1]'!$L$268</definedName>
    <definedName function="false" hidden="false" localSheetId="0" name="tub4012" vbProcedure="false">'[1]'!$B$258</definedName>
    <definedName function="false" hidden="false" localSheetId="0" name="tub4015" vbProcedure="false">'[1]'!$C$259</definedName>
    <definedName function="false" hidden="false" localSheetId="0" name="tub4020" vbProcedure="false">'[1]'!$D$260</definedName>
    <definedName function="false" hidden="false" localSheetId="0" name="tub5012" vbProcedure="false">'[1]'!$E$261</definedName>
    <definedName function="false" hidden="false" localSheetId="0" name="tub5015" vbProcedure="false">'[1]'!$F$262</definedName>
    <definedName function="false" hidden="false" localSheetId="0" name="tub5020" vbProcedure="false">'[1]'!$G$263</definedName>
    <definedName function="false" hidden="false" localSheetId="0" name="tub7512" vbProcedure="false">'[1]'!$H$264</definedName>
    <definedName function="false" hidden="false" localSheetId="0" name="tub7515" vbProcedure="false">'[1]'!$I$265</definedName>
    <definedName function="false" hidden="false" localSheetId="0" name="tub7520" vbProcedure="false">'[1]'!$J$266</definedName>
    <definedName function="false" hidden="false" localSheetId="0" name="tus" vbProcedure="false">'[1]'!$CB$336</definedName>
    <definedName function="false" hidden="false" localSheetId="0" name="tuso" vbProcedure="false">'[1]'!$CC$337</definedName>
    <definedName function="false" hidden="false" localSheetId="0" name="v60120_" vbProcedure="false">'[1]'!$GM$195</definedName>
    <definedName function="false" hidden="false" localSheetId="0" name="vsb" vbProcedure="false">'[1]'!$CA$79</definedName>
    <definedName function="false" hidden="false" localSheetId="0" name="zar" vbProcedure="false">'[1]'!$ED$390</definedName>
    <definedName function="false" hidden="false" localSheetId="1" name="Excel_BuiltIn_Print_Area_5" vbProcedure="false">[3]CPU!$A$1</definedName>
    <definedName function="false" hidden="false" localSheetId="3" name="Excel_BuiltIn_Print_Area_5" vbProcedure="false">'[1]'!$A$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6">
  <si>
    <t xml:space="preserve">PLANILHA ORÇAMENTÁRIA</t>
  </si>
  <si>
    <t xml:space="preserve">Obra: </t>
  </si>
  <si>
    <t xml:space="preserve">Construção de 46 (quarenta e seis) Unidades Familiares para Produção Avícola.</t>
  </si>
  <si>
    <t xml:space="preserve">Local: Área de abrangência da 3ª SR .</t>
  </si>
  <si>
    <t xml:space="preserve">Data</t>
  </si>
  <si>
    <t xml:space="preserve">Julho/2014</t>
  </si>
  <si>
    <t xml:space="preserve">Valor do Contrato</t>
  </si>
  <si>
    <t xml:space="preserve">ITEM</t>
  </si>
  <si>
    <t xml:space="preserve">Cód. Sinapi/PE - maio/2014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Preço SINAPI-maio/2014</t>
  </si>
  <si>
    <t xml:space="preserve">SINAPI + BDI 25,00%</t>
  </si>
  <si>
    <t xml:space="preserve">1.1</t>
  </si>
  <si>
    <t xml:space="preserve">1.1-A</t>
  </si>
  <si>
    <t xml:space="preserve">Mobilização de materiais, equipamentos e trabalhadores.</t>
  </si>
  <si>
    <t xml:space="preserve">unid.</t>
  </si>
  <si>
    <t xml:space="preserve">1.2</t>
  </si>
  <si>
    <t xml:space="preserve">1.2-A</t>
  </si>
  <si>
    <t xml:space="preserve">Desmobilização de materiais, equipamentos e trabalhadores.</t>
  </si>
  <si>
    <t xml:space="preserve">1.3</t>
  </si>
  <si>
    <t xml:space="preserve">74209/001</t>
  </si>
  <si>
    <t xml:space="preserve">Aquisição e colocação de placa de obra em chapa de aço galvanizado.</t>
  </si>
  <si>
    <t xml:space="preserve">m²</t>
  </si>
  <si>
    <t xml:space="preserve">2.0</t>
  </si>
  <si>
    <t xml:space="preserve">ADMINISTRAÇÃO LOCAL</t>
  </si>
  <si>
    <t xml:space="preserve">2.1</t>
  </si>
  <si>
    <t xml:space="preserve">2.1-A</t>
  </si>
  <si>
    <t xml:space="preserve">Administração Local do canteiro de obras.</t>
  </si>
  <si>
    <t xml:space="preserve">3.0</t>
  </si>
  <si>
    <t xml:space="preserve">CONSTRUÇÃO DE 46 UNIDADES FAMILIARES DE PRODUÇÃO AVÍCOLA</t>
  </si>
  <si>
    <t xml:space="preserve">3.1</t>
  </si>
  <si>
    <t xml:space="preserve">74077/002</t>
  </si>
  <si>
    <t xml:space="preserve">Locação convencional da obra</t>
  </si>
  <si>
    <t xml:space="preserve">3.2</t>
  </si>
  <si>
    <t xml:space="preserve">Escavação manual de vala profundidade até 1,00m.</t>
  </si>
  <si>
    <t xml:space="preserve">m³</t>
  </si>
  <si>
    <t xml:space="preserve">3.3</t>
  </si>
  <si>
    <t xml:space="preserve">73964/006</t>
  </si>
  <si>
    <t xml:space="preserve">Reaterro manual de valas.</t>
  </si>
  <si>
    <t xml:space="preserve">3.4</t>
  </si>
  <si>
    <t xml:space="preserve">73907/006</t>
  </si>
  <si>
    <t xml:space="preserve">Lastro de concreto, e= 3cm, preparo com betoneira para fundo de sapatas e embassamento</t>
  </si>
  <si>
    <t xml:space="preserve">3.5</t>
  </si>
  <si>
    <t xml:space="preserve">Alvenaria de embasamento E=20 cm bloco de concreto.</t>
  </si>
  <si>
    <t xml:space="preserve">3.6</t>
  </si>
  <si>
    <t xml:space="preserve">Concreto Armado para fundações e pilares com Fck de 15 MPA, virado em betoneira na obra, com transporte local e lançamento.</t>
  </si>
  <si>
    <t xml:space="preserve">3.7</t>
  </si>
  <si>
    <t xml:space="preserve">73907/003</t>
  </si>
  <si>
    <t xml:space="preserve">Contrapiso em concreto não-estrutural  e=5cm , preparo com betoneira, lançado, sarrafeado e alisado .</t>
  </si>
  <si>
    <t xml:space="preserve">3.8</t>
  </si>
  <si>
    <t xml:space="preserve">73998/001</t>
  </si>
  <si>
    <t xml:space="preserve">Alvenaria de blocos de concreto vedação 9 cm x 19 cm x 39 cm, esp. 9cm, assentado com argamassa traço 1:0,5:11 (cimento, cal e areia).</t>
  </si>
  <si>
    <t xml:space="preserve">3.9</t>
  </si>
  <si>
    <t xml:space="preserve">Cobogó cerâmico 9x20x20cm assentado com argamassa de cimento e areia traço 1:4</t>
  </si>
  <si>
    <t xml:space="preserve">3.10</t>
  </si>
  <si>
    <t xml:space="preserve">Estrutura de madeira para telhas cerâmicas.</t>
  </si>
  <si>
    <t xml:space="preserve">3.11</t>
  </si>
  <si>
    <t xml:space="preserve">73938/001</t>
  </si>
  <si>
    <t xml:space="preserve">Cobertura em telha cerâmica tipo colonial, com argamassa traço 1:3 (cimento e areia).</t>
  </si>
  <si>
    <t xml:space="preserve">3.12</t>
  </si>
  <si>
    <t xml:space="preserve">85172</t>
  </si>
  <si>
    <t xml:space="preserve">Alambrado em mourões de concreto "T", altura livre de 2m, espaçados a cada 2m, com tela de arame galvanizado, fio 14 BWG e malha quadrada 5x5cm, inclusive 2 portas de 1,0 x 2,10m.</t>
  </si>
  <si>
    <t xml:space="preserve">m</t>
  </si>
  <si>
    <t xml:space="preserve">3.13</t>
  </si>
  <si>
    <t xml:space="preserve">3.13-A</t>
  </si>
  <si>
    <t xml:space="preserve">Fornecimento e instalação de caixa d´água de polietileno cap. 500l, completa, instalada na estrutura da coberta.</t>
  </si>
  <si>
    <t xml:space="preserve">4.0</t>
  </si>
  <si>
    <t xml:space="preserve">INSTALAÇÕES ELÉTRICAS</t>
  </si>
  <si>
    <t xml:space="preserve">4.1</t>
  </si>
  <si>
    <t xml:space="preserve">73953/006</t>
  </si>
  <si>
    <t xml:space="preserve">Luminaria tipo calha, de sobrepor, com reator  e lâmpada fluorescente 2x40W, completa, fornecimento e instalação.</t>
  </si>
  <si>
    <t xml:space="preserve">4.2</t>
  </si>
  <si>
    <t xml:space="preserve">72332</t>
  </si>
  <si>
    <t xml:space="preserve">Interruptor simples de sobrepor 10A/250V, 2 teclas c/ placa, fornecimento e instalação</t>
  </si>
  <si>
    <t xml:space="preserve">4.3</t>
  </si>
  <si>
    <t xml:space="preserve">83540</t>
  </si>
  <si>
    <t xml:space="preserve">Tomada 2p+t de sobrepor, 10A/250V c/ placa, fornecimento e instalação.</t>
  </si>
  <si>
    <t xml:space="preserve">4.4</t>
  </si>
  <si>
    <t xml:space="preserve">4.4-A</t>
  </si>
  <si>
    <t xml:space="preserve">Alimentação subterrânea em cabo flexível # 2.5 mm² do quadro de disjuntores existente até o galpão, inclusive escavação, assentamento de eletroduto PVC soldável de 20mm , colocação de cabo e reaterro compactado da vala.</t>
  </si>
  <si>
    <t xml:space="preserve">TOTAL GERAL (R$)</t>
  </si>
  <si>
    <t xml:space="preserve">Construção de 1 (uma) Unidade Familiar de Produção Avícola.</t>
  </si>
  <si>
    <t xml:space="preserve">Valor da Unidade</t>
  </si>
  <si>
    <t xml:space="preserve">Cód. (SINAPI-PE-MAIO/2014)</t>
  </si>
  <si>
    <t xml:space="preserve">CONSTRUÇÃO DE UMA UNIDADE FAMILIAR DE PRODUÇÃO AVÍCOLA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3-A</t>
  </si>
  <si>
    <t xml:space="preserve">2.2</t>
  </si>
  <si>
    <t xml:space="preserve">2.3</t>
  </si>
  <si>
    <t xml:space="preserve">2.4</t>
  </si>
  <si>
    <t xml:space="preserve">2.4-A</t>
  </si>
  <si>
    <t xml:space="preserve">CODEVASF</t>
  </si>
  <si>
    <t xml:space="preserve"> COMPOSIÇÃO DE PREÇO UNITÁRIO</t>
  </si>
  <si>
    <t xml:space="preserve">OBRA: Construção de 46 (quarenta e seis) Unidades Familiares de Produção Avícola em diversos municípios na área de abrangência da 3ª SR</t>
  </si>
  <si>
    <t xml:space="preserve">DATA: julho/2014</t>
  </si>
  <si>
    <t xml:space="preserve">SERVIÇO: Mobilização de equipamentos, materiais e pessoal.</t>
  </si>
  <si>
    <t xml:space="preserve">UNIDADE: </t>
  </si>
  <si>
    <t xml:space="preserve">EQUIPAMENTO</t>
  </si>
  <si>
    <t xml:space="preserve">DISCRIMINAÇÃO</t>
  </si>
  <si>
    <t xml:space="preserve">UNID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basculante com capacidade para 8,0 m³/16T - Tipo MERCEDES 170HP LK-1448 ou equivalente incluindo manutenção e operação-SINAPI-1139</t>
  </si>
  <si>
    <t xml:space="preserve">h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MÃO DE OBRA</t>
  </si>
  <si>
    <t xml:space="preserve">Servente-SINAPI-6111</t>
  </si>
  <si>
    <t xml:space="preserve">Leis Sociais: 91,03 %</t>
  </si>
  <si>
    <t xml:space="preserve">PRODUÇÃO DA EQUIPE</t>
  </si>
  <si>
    <t xml:space="preserve">CUSTO </t>
  </si>
  <si>
    <t xml:space="preserve">TOTAL - R$</t>
  </si>
  <si>
    <t xml:space="preserve">BDI                </t>
  </si>
  <si>
    <t xml:space="preserve">%</t>
  </si>
  <si>
    <t xml:space="preserve">TOTAL DO SERVIÇO - R$</t>
  </si>
  <si>
    <t xml:space="preserve">SERVIÇO : Desmobilização de equipamentos, materiais e pessoal.</t>
  </si>
  <si>
    <t xml:space="preserve">SERVIÇO : Administração local e manutenção do canteiro de obras.</t>
  </si>
  <si>
    <t xml:space="preserve">unid</t>
  </si>
  <si>
    <t xml:space="preserve">UNIDADE</t>
  </si>
  <si>
    <t xml:space="preserve">VEICULO COMERCIAL LEVE (PICK-UP) COM CAPACIDADE DE CARGA DE 700 KG, MOTOR FLEX (LOCACAO)-SINAPI-1160</t>
  </si>
  <si>
    <t xml:space="preserve">mês</t>
  </si>
  <si>
    <t xml:space="preserve">Kit 1º socorros</t>
  </si>
  <si>
    <t xml:space="preserve">Material de limpeza</t>
  </si>
  <si>
    <t xml:space="preserve">EPI</t>
  </si>
  <si>
    <t xml:space="preserve">Engenheiro Junior-SINAPI-2706</t>
  </si>
  <si>
    <t xml:space="preserve">SERVIÇO: Fornecimento e instalação de caixa d´água de polietileno cap. 500l, completa, instalada na estrutura da coberta.</t>
  </si>
  <si>
    <t xml:space="preserve">Caixa d´água 500 l de polietileno com tampa- SINAPI- 34637</t>
  </si>
  <si>
    <t xml:space="preserve">und</t>
  </si>
  <si>
    <t xml:space="preserve">ADAPTADOR PVC SOLDAVEL C/ FLANGES E ANEL DE VEDACAO P/ CAIXA D' AGUA 25MM X 3/4"-SINAPI-0096</t>
  </si>
  <si>
    <t xml:space="preserve">TORNEIRA DE BOIA REAL 3/4" C/ BALAO PLASTICO-SINAPI-11830</t>
  </si>
  <si>
    <t xml:space="preserve">REGISTRO PVC ESFERA BORB C/ROSCA REF 3/4"- SINAPI-6031</t>
  </si>
  <si>
    <t xml:space="preserve">ADAPTADOR PVC SOLDAVEL CURTO C/ BOLSA E ROSCA P/ REGISTRO 25MM X 3/4"-SINAPI-0065</t>
  </si>
  <si>
    <t xml:space="preserve">JOELHO PVC SOLD 90G P/ AGUA FRIA PREDIAL 25 MM-SINAPI-3529</t>
  </si>
  <si>
    <t xml:space="preserve">TUBO PVC SOLDAVEL EB-892 P/AGUA FRIA PREDIAL DN 25MM-SINAPI-9868</t>
  </si>
  <si>
    <t xml:space="preserve">TE PVC SOLD 90G P/ AGUA FRIA PREDIAL 25MM-SINAPI-7139</t>
  </si>
  <si>
    <t xml:space="preserve">FITA VEDA ROSCA EM ROLOS 18MMX10M-SINAPI-3146</t>
  </si>
  <si>
    <t xml:space="preserve">ADESIVO PARA PVC BISNAGA COM 75 GR-SINAPI-0119</t>
  </si>
  <si>
    <t xml:space="preserve">Encanador-SINAPI-2696</t>
  </si>
  <si>
    <t xml:space="preserve">SERVIÇO : Alimentação subterrânea em cabo flexível # 2.5 mm² do quadro de disjuntores existente até o galpão.</t>
  </si>
  <si>
    <t xml:space="preserve">CABO DE COBRE ISOLAMENTO ANTI-CHAMA 450/750V 2,5MM2, TP PIRASTIC PIRELLI OU EQUIV- SINAPI-984</t>
  </si>
  <si>
    <t xml:space="preserve">ELETRODUTO PVC SOLDAVEL NBR-6150 CL B - 20MM-SINAPI-2676</t>
  </si>
  <si>
    <t xml:space="preserve">FITA ISOLANTE ADESIVA ANTI-CHAMA EM ROLOS 19MM X 5M- SINAPI-21127</t>
  </si>
  <si>
    <t xml:space="preserve">Escavação manual de valas prof. até 1,00m-SINAPI-73481</t>
  </si>
  <si>
    <t xml:space="preserve">Reaterro manual de valas-SINAPI- 73964/006</t>
  </si>
  <si>
    <t xml:space="preserve">Eletricista-SINAPI-2436</t>
  </si>
  <si>
    <t xml:space="preserve">SALÁRIO MÍNIMO</t>
  </si>
  <si>
    <t xml:space="preserve">BDI</t>
  </si>
  <si>
    <t xml:space="preserve">Leis Sociais HORISTAS 91,03%</t>
  </si>
  <si>
    <t xml:space="preserve">Leis Sociais MENSALISTAS 50,99%</t>
  </si>
  <si>
    <t xml:space="preserve">Base de preços</t>
  </si>
  <si>
    <t xml:space="preserve">SINAPI-PE- Maio/2014</t>
  </si>
  <si>
    <t xml:space="preserve">ROL DE INSUMOS NECESSÁRIOS ÀS COMPOSIÇÕES DOS SERVIÇOS OBJETOS DESTA PLANILHA E SEUS RESPECTIVOS PREÇOS EXTRAÍDOS DO SINAPI NA DATA BASE MAIO/2014</t>
  </si>
  <si>
    <t xml:space="preserve">Mão-de-obra</t>
  </si>
  <si>
    <t xml:space="preserve">Encanador</t>
  </si>
  <si>
    <t xml:space="preserve">SINAPI</t>
  </si>
  <si>
    <t xml:space="preserve">Eletricista</t>
  </si>
  <si>
    <t xml:space="preserve">Servente</t>
  </si>
  <si>
    <t xml:space="preserve">6111</t>
  </si>
  <si>
    <t xml:space="preserve">Engenheiro junior </t>
  </si>
  <si>
    <t xml:space="preserve">Materiais</t>
  </si>
  <si>
    <t xml:space="preserve">Caixa d´água 500 l de polietileno com tampa</t>
  </si>
  <si>
    <t xml:space="preserve">ADAPTADOR PVC SOLDAVEL C/ FLANGES E ANEL DE VEDACAO P/ CAIXA D' AGUA 25MM X 3/4"</t>
  </si>
  <si>
    <t xml:space="preserve">TORNEIRA DE BOIA REAL 3/4" C/ BALAO PLASTICO</t>
  </si>
  <si>
    <t xml:space="preserve">REGISTRO PVC ESFERA BORB C/ROSCA REF 3/4"</t>
  </si>
  <si>
    <t xml:space="preserve">ADAPTADOR PVC SOLDAVEL CURTO C/ BOLSA E ROSCA P/ REGISTRO 25MM X 3/4"</t>
  </si>
  <si>
    <t xml:space="preserve">0065</t>
  </si>
  <si>
    <t xml:space="preserve">JOELHO PVC SOLD 90G P/ AGUA FRIA PREDIAL 25 MM</t>
  </si>
  <si>
    <t xml:space="preserve">3529</t>
  </si>
  <si>
    <t xml:space="preserve">TUBO PVC SOLDAVEL EB-892 P/AGUA FRIA PREDIAL DN 25MM</t>
  </si>
  <si>
    <t xml:space="preserve">9868</t>
  </si>
  <si>
    <t xml:space="preserve">TE PVC SOLD 90G P/ AGUA FRIA PREDIAL 25MM</t>
  </si>
  <si>
    <t xml:space="preserve">FITA VEDA ROSCA EM ROLOS 18MMX10M</t>
  </si>
  <si>
    <t xml:space="preserve">ADESIVO PARA PVC BISNAGA COM 75 GR</t>
  </si>
  <si>
    <t xml:space="preserve">Caminhão Basculante com capacidade de carga de 8,0m³ / 16t diesel tipo mercedes 170HP LK-1448 ou equivalente (inclusive manutenção / operação). </t>
  </si>
  <si>
    <t xml:space="preserve">VEICULO COMERCIAL LEVE (PICK-UP) COM CAPACIDADE DE CARGA DE 700 KG, MOTOR FLEX (LOCACAO)</t>
  </si>
  <si>
    <t xml:space="preserve">DETALHAMENTO DO BDI - SERVIÇOS</t>
  </si>
  <si>
    <t xml:space="preserve"> </t>
  </si>
  <si>
    <t xml:space="preserve">CD:</t>
  </si>
  <si>
    <t xml:space="preserve">Item</t>
  </si>
  <si>
    <t xml:space="preserve">Descrição dos Serviços</t>
  </si>
  <si>
    <t xml:space="preserve">Valor</t>
  </si>
  <si>
    <t xml:space="preserve">VARIÁVEIS CORRELATAS DE INTERESSE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ESCRITÓRIO CENTRAL</t>
  </si>
  <si>
    <t xml:space="preserve">VIAGENS</t>
  </si>
  <si>
    <t xml:space="preserve">IMPOSTOS E TAXAS</t>
  </si>
  <si>
    <t xml:space="preserve">i =</t>
  </si>
  <si>
    <t xml:space="preserve">Impostos</t>
  </si>
  <si>
    <t xml:space="preserve">ISS</t>
  </si>
  <si>
    <t xml:space="preserve">PIS</t>
  </si>
  <si>
    <t xml:space="preserve">r =</t>
  </si>
  <si>
    <t xml:space="preserve">Taxa de Risco</t>
  </si>
  <si>
    <t xml:space="preserve">Cofins</t>
  </si>
  <si>
    <t xml:space="preserve">CPRB</t>
  </si>
  <si>
    <t xml:space="preserve">f =</t>
  </si>
  <si>
    <t xml:space="preserve">Despesas Financeiras</t>
  </si>
  <si>
    <t xml:space="preserve">TAXA DE RISCO</t>
  </si>
  <si>
    <t xml:space="preserve">Seguros</t>
  </si>
  <si>
    <t xml:space="preserve">Riscos</t>
  </si>
  <si>
    <t xml:space="preserve">Garantias</t>
  </si>
  <si>
    <t xml:space="preserve">l =</t>
  </si>
  <si>
    <t xml:space="preserve">Lucro</t>
  </si>
  <si>
    <t xml:space="preserve">DESPESAS FINANCEIRAS</t>
  </si>
  <si>
    <t xml:space="preserve">BDI = ((1+a+r+f)/(1-(i+l))-1)*100</t>
  </si>
  <si>
    <t xml:space="preserve">LUCRO</t>
  </si>
  <si>
    <t xml:space="preserve">BDI (%)</t>
  </si>
  <si>
    <t xml:space="preserve">PV = </t>
  </si>
  <si>
    <t xml:space="preserve">BDI =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#,##0"/>
    <numFmt numFmtId="169" formatCode="0%"/>
    <numFmt numFmtId="170" formatCode="#,##0.00000"/>
    <numFmt numFmtId="171" formatCode="_-* #,##0.00_-;\-* #,##0.00_-;_-* \-??_-;_-@_-"/>
    <numFmt numFmtId="172" formatCode="0.000"/>
    <numFmt numFmtId="173" formatCode="@"/>
    <numFmt numFmtId="174" formatCode="#,##0.00"/>
    <numFmt numFmtId="175" formatCode="0.00"/>
    <numFmt numFmtId="176" formatCode="_(* #,##0.00_);_(* \(#,##0.00\);_(* \-??_);_(@_)"/>
    <numFmt numFmtId="177" formatCode="[$-409]#,##0.00_);[RED]\(#,##0.00\)"/>
    <numFmt numFmtId="178" formatCode="0.00000"/>
    <numFmt numFmtId="179" formatCode="0.0000"/>
    <numFmt numFmtId="180" formatCode="#,##0.0000"/>
    <numFmt numFmtId="181" formatCode="0"/>
    <numFmt numFmtId="182" formatCode="0.00%"/>
    <numFmt numFmtId="183" formatCode="&quot;R$ &quot;#,##0.00"/>
    <numFmt numFmtId="184" formatCode="_(&quot;R$ &quot;* #,##0.00_);_(&quot;R$ &quot;* \(#,##0.00\);_(&quot;R$ &quot;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Arial"/>
      <family val="0"/>
    </font>
    <font>
      <sz val="1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6" fillId="0" borderId="1" applyFont="true" applyBorder="tru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4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5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Estrutura_de_preço_-_CODEVASF_versão8" xfId="33"/>
    <cellStyle name="Porcentagem 2" xfId="34"/>
    <cellStyle name="Separador de milhares 2" xfId="35"/>
    <cellStyle name="Separador de milhares 2 2" xfId="36"/>
    <cellStyle name="Separador de milhares 3" xfId="37"/>
    <cellStyle name="Separador de milhares 3 2" xfId="38"/>
    <cellStyle name="Separador de milhares 4" xfId="39"/>
    <cellStyle name="Separador de milhares 4 2" xfId="40"/>
    <cellStyle name="Separador de milhares 5" xfId="41"/>
    <cellStyle name="Separador de milhares [0] 2" xfId="42"/>
    <cellStyle name="Separador de milhares [0] 3" xfId="43"/>
    <cellStyle name="Título 1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7320</xdr:colOff>
      <xdr:row>1</xdr:row>
      <xdr:rowOff>56880</xdr:rowOff>
    </xdr:from>
    <xdr:to>
      <xdr:col>7</xdr:col>
      <xdr:colOff>836640</xdr:colOff>
      <xdr:row>3</xdr:row>
      <xdr:rowOff>161640</xdr:rowOff>
    </xdr:to>
    <xdr:sp>
      <xdr:nvSpPr>
        <xdr:cNvPr id="0" name="Text Box 2"/>
        <xdr:cNvSpPr/>
      </xdr:nvSpPr>
      <xdr:spPr>
        <a:xfrm>
          <a:off x="2966400" y="133200"/>
          <a:ext cx="5789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7320</xdr:colOff>
      <xdr:row>1</xdr:row>
      <xdr:rowOff>56880</xdr:rowOff>
    </xdr:from>
    <xdr:to>
      <xdr:col>7</xdr:col>
      <xdr:colOff>836640</xdr:colOff>
      <xdr:row>3</xdr:row>
      <xdr:rowOff>161640</xdr:rowOff>
    </xdr:to>
    <xdr:sp>
      <xdr:nvSpPr>
        <xdr:cNvPr id="1" name="Text Box 2"/>
        <xdr:cNvSpPr/>
      </xdr:nvSpPr>
      <xdr:spPr>
        <a:xfrm>
          <a:off x="2966400" y="133200"/>
          <a:ext cx="5789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- 3ª GRD/UE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360</xdr:colOff>
      <xdr:row>0</xdr:row>
      <xdr:rowOff>56880</xdr:rowOff>
    </xdr:from>
    <xdr:to>
      <xdr:col>6</xdr:col>
      <xdr:colOff>1066680</xdr:colOff>
      <xdr:row>4</xdr:row>
      <xdr:rowOff>95400</xdr:rowOff>
    </xdr:to>
    <xdr:sp>
      <xdr:nvSpPr>
        <xdr:cNvPr id="2" name="Text Box 2"/>
        <xdr:cNvSpPr/>
      </xdr:nvSpPr>
      <xdr:spPr>
        <a:xfrm>
          <a:off x="2153520" y="56880"/>
          <a:ext cx="402372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3ª Superintendência Regional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05120</xdr:rowOff>
    </xdr:from>
    <xdr:to>
      <xdr:col>2</xdr:col>
      <xdr:colOff>1130760</xdr:colOff>
      <xdr:row>4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105120"/>
          <a:ext cx="2065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-%20Constru&#231;&#227;o%20de%2046%20Unidades%20de%20Produ&#231;&#227;o%20Av&#237;co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SIPATE/Desktop/Arquivos%202012/Barragens/Barragem%20V&#225;rzea%20dos%20Ramos/Or&#231;amento%20Barragem%20V&#225;rzea%20dos%20ram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PU"/>
      <sheetName val="Insumos"/>
      <sheetName val="Veiculo"/>
      <sheetName val="Veículo Fisca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3" activeCellId="0" sqref="C13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1.85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9" min="9" style="3" width="1.41"/>
    <col collapsed="false" customWidth="true" hidden="false" outlineLevel="0" max="10" min="10" style="1" width="14.7"/>
    <col collapsed="false" customWidth="true" hidden="false" outlineLevel="0" max="11" min="11" style="3" width="11.85"/>
    <col collapsed="false" customWidth="false" hidden="false" outlineLevel="0" max="166" min="12" style="3" width="9.14"/>
    <col collapsed="false" customWidth="false" hidden="false" outlineLevel="0" max="257" min="167" style="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4.2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5"/>
    </row>
    <row r="6" customFormat="false" ht="14.25" hidden="false" customHeight="true" outlineLevel="0" collapsed="false">
      <c r="B6" s="6"/>
      <c r="C6" s="6"/>
      <c r="D6" s="6"/>
      <c r="E6" s="6"/>
      <c r="F6" s="6"/>
      <c r="G6" s="6"/>
      <c r="H6" s="6"/>
      <c r="I6" s="5"/>
    </row>
    <row r="7" customFormat="false" ht="12" hidden="false" customHeight="true" outlineLevel="0" collapsed="false">
      <c r="B7" s="6"/>
      <c r="C7" s="6"/>
      <c r="D7" s="6"/>
      <c r="E7" s="6"/>
      <c r="F7" s="6"/>
      <c r="G7" s="6"/>
      <c r="H7" s="6"/>
      <c r="I7" s="5"/>
    </row>
    <row r="8" customFormat="false" ht="6" hidden="false" customHeight="true" outlineLevel="0" collapsed="false">
      <c r="B8" s="7"/>
      <c r="C8" s="7"/>
      <c r="D8" s="7"/>
      <c r="E8" s="7"/>
      <c r="F8" s="7"/>
      <c r="G8" s="7"/>
      <c r="H8" s="7"/>
      <c r="J8" s="3"/>
    </row>
    <row r="9" customFormat="false" ht="15.75" hidden="false" customHeight="true" outlineLevel="0" collapsed="false">
      <c r="B9" s="8" t="s">
        <v>1</v>
      </c>
      <c r="C9" s="9" t="s">
        <v>2</v>
      </c>
      <c r="D9" s="9"/>
      <c r="E9" s="10" t="s">
        <v>3</v>
      </c>
      <c r="F9" s="10"/>
      <c r="G9" s="10"/>
      <c r="H9" s="10"/>
      <c r="J9" s="3"/>
    </row>
    <row r="10" customFormat="false" ht="34.5" hidden="false" customHeight="true" outlineLevel="0" collapsed="false">
      <c r="B10" s="8"/>
      <c r="C10" s="9"/>
      <c r="D10" s="9"/>
      <c r="E10" s="10"/>
      <c r="F10" s="10"/>
      <c r="G10" s="10"/>
      <c r="H10" s="10"/>
      <c r="I10" s="5"/>
      <c r="J10" s="3"/>
    </row>
    <row r="11" customFormat="false" ht="6" hidden="false" customHeight="true" outlineLevel="0" collapsed="false">
      <c r="B11" s="7"/>
      <c r="C11" s="7"/>
      <c r="D11" s="7"/>
      <c r="E11" s="7"/>
      <c r="F11" s="7"/>
      <c r="G11" s="7"/>
      <c r="H11" s="7"/>
      <c r="J11" s="3"/>
    </row>
    <row r="12" customFormat="false" ht="19.5" hidden="false" customHeight="true" outlineLevel="0" collapsed="false">
      <c r="B12" s="11" t="s">
        <v>4</v>
      </c>
      <c r="C12" s="12" t="s">
        <v>5</v>
      </c>
      <c r="D12" s="12"/>
      <c r="E12" s="9" t="s">
        <v>6</v>
      </c>
      <c r="F12" s="9"/>
      <c r="G12" s="13" t="n">
        <f aca="false">G41</f>
        <v>794217.83</v>
      </c>
      <c r="H12" s="13"/>
      <c r="J12" s="3"/>
    </row>
    <row r="13" customFormat="false" ht="15" hidden="false" customHeight="true" outlineLevel="0" collapsed="false">
      <c r="B13" s="14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5" t="s">
        <v>12</v>
      </c>
      <c r="H13" s="15"/>
      <c r="J13" s="3"/>
    </row>
    <row r="14" s="16" customFormat="true" ht="33.75" hidden="false" customHeight="true" outlineLevel="0" collapsed="false">
      <c r="B14" s="14"/>
      <c r="C14" s="9"/>
      <c r="D14" s="9"/>
      <c r="E14" s="9"/>
      <c r="F14" s="9"/>
      <c r="G14" s="17" t="s">
        <v>13</v>
      </c>
      <c r="H14" s="15" t="s">
        <v>14</v>
      </c>
      <c r="I14" s="1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</row>
    <row r="15" s="16" customFormat="true" ht="36" hidden="false" customHeight="true" outlineLevel="0" collapsed="false">
      <c r="B15" s="19" t="s">
        <v>15</v>
      </c>
      <c r="C15" s="20" t="s">
        <v>16</v>
      </c>
      <c r="D15" s="20"/>
      <c r="E15" s="20"/>
      <c r="F15" s="20"/>
      <c r="G15" s="13" t="n">
        <f aca="false">SUM(H16:H18)</f>
        <v>75889.6</v>
      </c>
      <c r="H15" s="13"/>
      <c r="I15" s="5"/>
      <c r="J15" s="21" t="s">
        <v>17</v>
      </c>
      <c r="K15" s="22" t="s">
        <v>18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</row>
    <row r="16" s="23" customFormat="true" ht="52.5" hidden="false" customHeight="true" outlineLevel="0" collapsed="false">
      <c r="B16" s="24" t="s">
        <v>19</v>
      </c>
      <c r="C16" s="25" t="s">
        <v>20</v>
      </c>
      <c r="D16" s="26" t="s">
        <v>21</v>
      </c>
      <c r="E16" s="27" t="s">
        <v>22</v>
      </c>
      <c r="F16" s="28" t="n">
        <v>46</v>
      </c>
      <c r="G16" s="28" t="n">
        <f aca="false">CPU!I25</f>
        <v>537.35</v>
      </c>
      <c r="H16" s="29" t="n">
        <f aca="false">F16*G16</f>
        <v>24718.1</v>
      </c>
      <c r="I16" s="30"/>
      <c r="J16" s="3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</row>
    <row r="17" s="23" customFormat="true" ht="52.5" hidden="false" customHeight="true" outlineLevel="0" collapsed="false">
      <c r="B17" s="24" t="s">
        <v>23</v>
      </c>
      <c r="C17" s="25" t="s">
        <v>24</v>
      </c>
      <c r="D17" s="26" t="s">
        <v>25</v>
      </c>
      <c r="E17" s="27" t="s">
        <v>22</v>
      </c>
      <c r="F17" s="28" t="n">
        <v>46</v>
      </c>
      <c r="G17" s="28" t="n">
        <f aca="false">CPU!I53</f>
        <v>537.35</v>
      </c>
      <c r="H17" s="29" t="n">
        <f aca="false">F17*G17</f>
        <v>24718.1</v>
      </c>
      <c r="I17" s="30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</row>
    <row r="18" s="23" customFormat="true" ht="52.5" hidden="false" customHeight="true" outlineLevel="0" collapsed="false">
      <c r="B18" s="24" t="s">
        <v>26</v>
      </c>
      <c r="C18" s="25" t="s">
        <v>27</v>
      </c>
      <c r="D18" s="26" t="s">
        <v>28</v>
      </c>
      <c r="E18" s="27" t="s">
        <v>29</v>
      </c>
      <c r="F18" s="28" t="n">
        <f aca="false">3*2*10</f>
        <v>60</v>
      </c>
      <c r="G18" s="28" t="n">
        <f aca="false">K18</f>
        <v>440.89</v>
      </c>
      <c r="H18" s="29" t="n">
        <f aca="false">F18*G18</f>
        <v>26453.4</v>
      </c>
      <c r="I18" s="30"/>
      <c r="J18" s="33" t="n">
        <v>352.71</v>
      </c>
      <c r="K18" s="34" t="n">
        <f aca="false">J18*1.25</f>
        <v>440.89</v>
      </c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</row>
    <row r="19" s="16" customFormat="true" ht="36" hidden="false" customHeight="true" outlineLevel="0" collapsed="false">
      <c r="B19" s="19" t="s">
        <v>30</v>
      </c>
      <c r="C19" s="35" t="s">
        <v>31</v>
      </c>
      <c r="D19" s="35"/>
      <c r="E19" s="35"/>
      <c r="F19" s="35"/>
      <c r="G19" s="13" t="n">
        <f aca="false">H20</f>
        <v>59410.65</v>
      </c>
      <c r="H19" s="13"/>
      <c r="I19" s="5"/>
      <c r="J19" s="36"/>
      <c r="K19" s="3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</row>
    <row r="20" s="37" customFormat="true" ht="40.5" hidden="false" customHeight="true" outlineLevel="0" collapsed="false">
      <c r="B20" s="38" t="s">
        <v>32</v>
      </c>
      <c r="C20" s="39" t="s">
        <v>33</v>
      </c>
      <c r="D20" s="40" t="s">
        <v>34</v>
      </c>
      <c r="E20" s="27" t="s">
        <v>22</v>
      </c>
      <c r="F20" s="41" t="n">
        <v>1</v>
      </c>
      <c r="G20" s="42" t="n">
        <f aca="false">CPU!I86</f>
        <v>59410.65</v>
      </c>
      <c r="H20" s="43" t="n">
        <f aca="false">F20*G20</f>
        <v>59410.65</v>
      </c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</row>
    <row r="21" customFormat="false" ht="15" hidden="false" customHeight="true" outlineLevel="0" collapsed="false">
      <c r="B21" s="7"/>
      <c r="C21" s="7"/>
      <c r="D21" s="7"/>
      <c r="E21" s="7"/>
      <c r="F21" s="7"/>
      <c r="G21" s="7"/>
      <c r="H21" s="7"/>
      <c r="J21" s="3"/>
      <c r="FI21" s="1"/>
      <c r="FJ21" s="1"/>
    </row>
    <row r="22" s="47" customFormat="true" ht="35.25" hidden="false" customHeight="true" outlineLevel="0" collapsed="false">
      <c r="A22" s="5"/>
      <c r="B22" s="19" t="s">
        <v>35</v>
      </c>
      <c r="C22" s="20" t="s">
        <v>36</v>
      </c>
      <c r="D22" s="20"/>
      <c r="E22" s="20"/>
      <c r="F22" s="20"/>
      <c r="G22" s="13" t="n">
        <f aca="false">SUM(H23:H35)</f>
        <v>618569.6</v>
      </c>
      <c r="H22" s="13"/>
      <c r="I22" s="5"/>
      <c r="J22" s="46"/>
      <c r="K22" s="3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</row>
    <row r="23" s="16" customFormat="true" ht="26.25" hidden="false" customHeight="true" outlineLevel="0" collapsed="false">
      <c r="B23" s="38" t="s">
        <v>37</v>
      </c>
      <c r="C23" s="48" t="s">
        <v>38</v>
      </c>
      <c r="D23" s="49" t="s">
        <v>39</v>
      </c>
      <c r="E23" s="50" t="s">
        <v>29</v>
      </c>
      <c r="F23" s="51" t="n">
        <f aca="false">32*46</f>
        <v>1472</v>
      </c>
      <c r="G23" s="42" t="n">
        <f aca="false">K23</f>
        <v>2.81</v>
      </c>
      <c r="H23" s="43" t="n">
        <f aca="false">F23*G23</f>
        <v>4136.32</v>
      </c>
      <c r="I23" s="5"/>
      <c r="J23" s="52" t="n">
        <v>2.25</v>
      </c>
      <c r="K23" s="53" t="n">
        <f aca="false">J23*1.25</f>
        <v>2.81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</row>
    <row r="24" s="37" customFormat="true" ht="15.75" hidden="false" customHeight="false" outlineLevel="0" collapsed="false">
      <c r="B24" s="38" t="s">
        <v>40</v>
      </c>
      <c r="C24" s="48" t="n">
        <v>73481</v>
      </c>
      <c r="D24" s="49" t="s">
        <v>41</v>
      </c>
      <c r="E24" s="50" t="s">
        <v>42</v>
      </c>
      <c r="F24" s="51" t="n">
        <f aca="false">7.5*46</f>
        <v>345</v>
      </c>
      <c r="G24" s="42" t="n">
        <f aca="false">K24</f>
        <v>22.89</v>
      </c>
      <c r="H24" s="43" t="n">
        <f aca="false">F24*G24</f>
        <v>7897.05</v>
      </c>
      <c r="I24" s="44"/>
      <c r="J24" s="54" t="n">
        <v>18.31</v>
      </c>
      <c r="K24" s="53" t="n">
        <f aca="false">J24*1.25</f>
        <v>22.89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</row>
    <row r="25" customFormat="false" ht="15" hidden="false" customHeight="true" outlineLevel="0" collapsed="false">
      <c r="B25" s="38" t="s">
        <v>43</v>
      </c>
      <c r="C25" s="55" t="s">
        <v>44</v>
      </c>
      <c r="D25" s="56" t="s">
        <v>45</v>
      </c>
      <c r="E25" s="50" t="s">
        <v>42</v>
      </c>
      <c r="F25" s="51" t="n">
        <f aca="false">5.11*46</f>
        <v>235.06</v>
      </c>
      <c r="G25" s="42" t="n">
        <f aca="false">K25</f>
        <v>26.93</v>
      </c>
      <c r="H25" s="43" t="n">
        <f aca="false">F25*G25</f>
        <v>6330.17</v>
      </c>
      <c r="J25" s="57" t="n">
        <v>21.54</v>
      </c>
      <c r="K25" s="53" t="n">
        <f aca="false">J25*1.25</f>
        <v>26.93</v>
      </c>
      <c r="FI25" s="1"/>
      <c r="FJ25" s="1"/>
    </row>
    <row r="26" customFormat="false" ht="31.5" hidden="false" customHeight="false" outlineLevel="0" collapsed="false">
      <c r="B26" s="38" t="s">
        <v>46</v>
      </c>
      <c r="C26" s="55" t="s">
        <v>47</v>
      </c>
      <c r="D26" s="56" t="s">
        <v>48</v>
      </c>
      <c r="E26" s="50" t="s">
        <v>29</v>
      </c>
      <c r="F26" s="51" t="n">
        <f aca="false">10.44*46</f>
        <v>480.24</v>
      </c>
      <c r="G26" s="42" t="n">
        <f aca="false">K26</f>
        <v>15.83</v>
      </c>
      <c r="H26" s="43" t="n">
        <f aca="false">F26*G26</f>
        <v>7602.2</v>
      </c>
      <c r="J26" s="57" t="n">
        <v>12.66</v>
      </c>
      <c r="K26" s="53" t="n">
        <f aca="false">J26*1.25</f>
        <v>15.83</v>
      </c>
      <c r="FI26" s="1"/>
      <c r="FJ26" s="1"/>
    </row>
    <row r="27" s="16" customFormat="true" ht="30.75" hidden="false" customHeight="true" outlineLevel="0" collapsed="false">
      <c r="B27" s="38" t="s">
        <v>49</v>
      </c>
      <c r="C27" s="48" t="n">
        <v>83518</v>
      </c>
      <c r="D27" s="40" t="s">
        <v>50</v>
      </c>
      <c r="E27" s="50" t="s">
        <v>42</v>
      </c>
      <c r="F27" s="42" t="n">
        <f aca="false">1.76*46</f>
        <v>80.96</v>
      </c>
      <c r="G27" s="58" t="n">
        <f aca="false">K27</f>
        <v>284.24</v>
      </c>
      <c r="H27" s="43" t="n">
        <f aca="false">F27*G27</f>
        <v>23012.07</v>
      </c>
      <c r="I27" s="18"/>
      <c r="J27" s="57" t="n">
        <v>227.39</v>
      </c>
      <c r="K27" s="53" t="n">
        <f aca="false">J27*1.25</f>
        <v>284.24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</row>
    <row r="28" s="47" customFormat="true" ht="47.25" hidden="false" customHeight="false" outlineLevel="0" collapsed="false">
      <c r="A28" s="5"/>
      <c r="B28" s="38" t="s">
        <v>51</v>
      </c>
      <c r="C28" s="48" t="n">
        <v>73346</v>
      </c>
      <c r="D28" s="40" t="s">
        <v>52</v>
      </c>
      <c r="E28" s="50" t="s">
        <v>42</v>
      </c>
      <c r="F28" s="42" t="n">
        <f aca="false">1.41*46</f>
        <v>64.86</v>
      </c>
      <c r="G28" s="58" t="n">
        <f aca="false">K28</f>
        <v>1656.81</v>
      </c>
      <c r="H28" s="43" t="n">
        <f aca="false">F28*G28</f>
        <v>107460.7</v>
      </c>
      <c r="I28" s="5"/>
      <c r="J28" s="59" t="n">
        <v>1325.45</v>
      </c>
      <c r="K28" s="53" t="n">
        <f aca="false">J28*1.25</f>
        <v>1656.81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</row>
    <row r="29" s="60" customFormat="true" ht="37.5" hidden="false" customHeight="true" outlineLevel="0" collapsed="false">
      <c r="B29" s="38" t="s">
        <v>53</v>
      </c>
      <c r="C29" s="55" t="s">
        <v>54</v>
      </c>
      <c r="D29" s="61" t="s">
        <v>55</v>
      </c>
      <c r="E29" s="62" t="s">
        <v>29</v>
      </c>
      <c r="F29" s="42" t="n">
        <f aca="false">32*46</f>
        <v>1472</v>
      </c>
      <c r="G29" s="42" t="n">
        <f aca="false">K29</f>
        <v>24.38</v>
      </c>
      <c r="H29" s="42" t="n">
        <f aca="false">F29*G29</f>
        <v>35887.36</v>
      </c>
      <c r="J29" s="63" t="n">
        <v>19.5</v>
      </c>
      <c r="K29" s="53" t="n">
        <f aca="false">J29*1.25</f>
        <v>24.38</v>
      </c>
    </row>
    <row r="30" s="60" customFormat="true" ht="47.25" hidden="false" customHeight="false" outlineLevel="0" collapsed="false">
      <c r="B30" s="38" t="s">
        <v>56</v>
      </c>
      <c r="C30" s="48" t="s">
        <v>57</v>
      </c>
      <c r="D30" s="40" t="s">
        <v>58</v>
      </c>
      <c r="E30" s="50" t="s">
        <v>29</v>
      </c>
      <c r="F30" s="42" t="n">
        <f aca="false">13.5*46</f>
        <v>621</v>
      </c>
      <c r="G30" s="58" t="n">
        <f aca="false">K30</f>
        <v>41.56</v>
      </c>
      <c r="H30" s="43" t="n">
        <f aca="false">F30*G30</f>
        <v>25808.76</v>
      </c>
      <c r="J30" s="64" t="n">
        <v>33.25</v>
      </c>
      <c r="K30" s="53" t="n">
        <f aca="false">J30*1.25</f>
        <v>41.56</v>
      </c>
    </row>
    <row r="31" s="60" customFormat="true" ht="33" hidden="false" customHeight="true" outlineLevel="0" collapsed="false">
      <c r="B31" s="38" t="s">
        <v>59</v>
      </c>
      <c r="C31" s="48" t="n">
        <v>9875</v>
      </c>
      <c r="D31" s="40" t="s">
        <v>60</v>
      </c>
      <c r="E31" s="50" t="s">
        <v>29</v>
      </c>
      <c r="F31" s="42" t="n">
        <f aca="false">14.8*46</f>
        <v>680.8</v>
      </c>
      <c r="G31" s="58" t="n">
        <f aca="false">K31</f>
        <v>77.16</v>
      </c>
      <c r="H31" s="43" t="n">
        <f aca="false">F31*G31</f>
        <v>52530.53</v>
      </c>
      <c r="J31" s="64" t="n">
        <v>61.73</v>
      </c>
      <c r="K31" s="53" t="n">
        <f aca="false">J31*1.25</f>
        <v>77.16</v>
      </c>
    </row>
    <row r="32" s="60" customFormat="true" ht="15.75" hidden="false" customHeight="false" outlineLevel="0" collapsed="false">
      <c r="B32" s="38" t="s">
        <v>61</v>
      </c>
      <c r="C32" s="48" t="n">
        <v>72076</v>
      </c>
      <c r="D32" s="40" t="s">
        <v>62</v>
      </c>
      <c r="E32" s="50" t="s">
        <v>29</v>
      </c>
      <c r="F32" s="42" t="n">
        <f aca="false">45*46</f>
        <v>2070</v>
      </c>
      <c r="G32" s="58" t="n">
        <f aca="false">K32</f>
        <v>60.95</v>
      </c>
      <c r="H32" s="43" t="n">
        <f aca="false">F32*G32</f>
        <v>126166.5</v>
      </c>
      <c r="J32" s="64" t="n">
        <v>48.76</v>
      </c>
      <c r="K32" s="53" t="n">
        <f aca="false">J32*1.25</f>
        <v>60.95</v>
      </c>
    </row>
    <row r="33" s="37" customFormat="true" ht="45.75" hidden="false" customHeight="true" outlineLevel="0" collapsed="false">
      <c r="B33" s="38" t="s">
        <v>63</v>
      </c>
      <c r="C33" s="48" t="s">
        <v>64</v>
      </c>
      <c r="D33" s="40" t="s">
        <v>65</v>
      </c>
      <c r="E33" s="50" t="s">
        <v>29</v>
      </c>
      <c r="F33" s="42" t="n">
        <f aca="false">F32</f>
        <v>2070</v>
      </c>
      <c r="G33" s="58" t="n">
        <f aca="false">K33</f>
        <v>64.64</v>
      </c>
      <c r="H33" s="43" t="n">
        <f aca="false">F33*G33</f>
        <v>133804.8</v>
      </c>
      <c r="I33" s="45"/>
      <c r="J33" s="64" t="n">
        <v>51.71</v>
      </c>
      <c r="K33" s="53" t="n">
        <f aca="false">J33*1.25</f>
        <v>64.64</v>
      </c>
      <c r="L33" s="6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</row>
    <row r="34" s="37" customFormat="true" ht="65.25" hidden="false" customHeight="true" outlineLevel="0" collapsed="false">
      <c r="B34" s="38" t="s">
        <v>66</v>
      </c>
      <c r="C34" s="66" t="s">
        <v>67</v>
      </c>
      <c r="D34" s="67" t="s">
        <v>68</v>
      </c>
      <c r="E34" s="62" t="s">
        <v>69</v>
      </c>
      <c r="F34" s="42" t="n">
        <f aca="false">16*46</f>
        <v>736</v>
      </c>
      <c r="G34" s="58" t="n">
        <f aca="false">K34</f>
        <v>87.26</v>
      </c>
      <c r="H34" s="43" t="n">
        <f aca="false">F34*G34</f>
        <v>64223.36</v>
      </c>
      <c r="I34" s="45"/>
      <c r="J34" s="63" t="n">
        <v>69.81</v>
      </c>
      <c r="K34" s="53" t="n">
        <f aca="false">J34*1.25</f>
        <v>87.26</v>
      </c>
      <c r="L34" s="68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</row>
    <row r="35" s="37" customFormat="true" ht="50.25" hidden="false" customHeight="true" outlineLevel="0" collapsed="false">
      <c r="B35" s="38" t="s">
        <v>70</v>
      </c>
      <c r="C35" s="55" t="s">
        <v>71</v>
      </c>
      <c r="D35" s="49" t="s">
        <v>72</v>
      </c>
      <c r="E35" s="50" t="s">
        <v>22</v>
      </c>
      <c r="F35" s="42" t="n">
        <f aca="false">1*46</f>
        <v>46</v>
      </c>
      <c r="G35" s="58" t="n">
        <f aca="false">CPU!I124</f>
        <v>515.43</v>
      </c>
      <c r="H35" s="42" t="n">
        <f aca="false">F35*G35</f>
        <v>23709.78</v>
      </c>
      <c r="I35" s="45"/>
      <c r="J35" s="63"/>
      <c r="K35" s="53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</row>
    <row r="36" s="37" customFormat="true" ht="50.25" hidden="false" customHeight="true" outlineLevel="0" collapsed="false">
      <c r="B36" s="69" t="s">
        <v>73</v>
      </c>
      <c r="C36" s="70" t="s">
        <v>74</v>
      </c>
      <c r="D36" s="70"/>
      <c r="E36" s="70"/>
      <c r="F36" s="70"/>
      <c r="G36" s="71" t="n">
        <f aca="false">SUM(H37:H40)</f>
        <v>40347.98</v>
      </c>
      <c r="H36" s="71"/>
      <c r="I36" s="45"/>
      <c r="J36" s="64"/>
      <c r="K36" s="53"/>
      <c r="L36" s="68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</row>
    <row r="37" s="37" customFormat="true" ht="50.25" hidden="false" customHeight="true" outlineLevel="0" collapsed="false">
      <c r="B37" s="38" t="s">
        <v>75</v>
      </c>
      <c r="C37" s="55" t="s">
        <v>76</v>
      </c>
      <c r="D37" s="40" t="s">
        <v>77</v>
      </c>
      <c r="E37" s="50" t="s">
        <v>22</v>
      </c>
      <c r="F37" s="42" t="n">
        <f aca="false">2*46</f>
        <v>92</v>
      </c>
      <c r="G37" s="58" t="n">
        <f aca="false">K37</f>
        <v>119.08</v>
      </c>
      <c r="H37" s="43" t="n">
        <f aca="false">F37*G37</f>
        <v>10955.36</v>
      </c>
      <c r="I37" s="45"/>
      <c r="J37" s="54" t="n">
        <v>95.26</v>
      </c>
      <c r="K37" s="72" t="n">
        <f aca="false">J37*1.25</f>
        <v>119.08</v>
      </c>
      <c r="L37" s="68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</row>
    <row r="38" s="37" customFormat="true" ht="36.75" hidden="false" customHeight="true" outlineLevel="0" collapsed="false">
      <c r="B38" s="38" t="s">
        <v>78</v>
      </c>
      <c r="C38" s="55" t="s">
        <v>79</v>
      </c>
      <c r="D38" s="40" t="s">
        <v>80</v>
      </c>
      <c r="E38" s="50" t="s">
        <v>22</v>
      </c>
      <c r="F38" s="42" t="n">
        <f aca="false">1*46</f>
        <v>46</v>
      </c>
      <c r="G38" s="58" t="n">
        <f aca="false">K38</f>
        <v>24.61</v>
      </c>
      <c r="H38" s="43" t="n">
        <f aca="false">F38*G38</f>
        <v>1132.06</v>
      </c>
      <c r="I38" s="45"/>
      <c r="J38" s="54" t="n">
        <v>19.69</v>
      </c>
      <c r="K38" s="72" t="n">
        <f aca="false">J38*1.25</f>
        <v>24.61</v>
      </c>
      <c r="L38" s="68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</row>
    <row r="39" s="37" customFormat="true" ht="36.75" hidden="false" customHeight="true" outlineLevel="0" collapsed="false">
      <c r="B39" s="38" t="s">
        <v>81</v>
      </c>
      <c r="C39" s="55" t="s">
        <v>82</v>
      </c>
      <c r="D39" s="40" t="s">
        <v>83</v>
      </c>
      <c r="E39" s="50" t="s">
        <v>22</v>
      </c>
      <c r="F39" s="42" t="n">
        <f aca="false">2*46</f>
        <v>92</v>
      </c>
      <c r="G39" s="58" t="n">
        <f aca="false">K39</f>
        <v>15.43</v>
      </c>
      <c r="H39" s="43" t="n">
        <f aca="false">F39*G39</f>
        <v>1419.56</v>
      </c>
      <c r="I39" s="45"/>
      <c r="J39" s="54" t="n">
        <v>12.34</v>
      </c>
      <c r="K39" s="72" t="n">
        <f aca="false">J39*1.25</f>
        <v>15.43</v>
      </c>
      <c r="L39" s="68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</row>
    <row r="40" s="37" customFormat="true" ht="89.25" hidden="false" customHeight="true" outlineLevel="0" collapsed="false">
      <c r="B40" s="38" t="s">
        <v>84</v>
      </c>
      <c r="C40" s="55" t="s">
        <v>85</v>
      </c>
      <c r="D40" s="40" t="s">
        <v>86</v>
      </c>
      <c r="E40" s="50" t="s">
        <v>69</v>
      </c>
      <c r="F40" s="42" t="n">
        <f aca="false">30*46</f>
        <v>1380</v>
      </c>
      <c r="G40" s="58" t="n">
        <f aca="false">CPU!I156</f>
        <v>19.45</v>
      </c>
      <c r="H40" s="43" t="n">
        <f aca="false">F40*G40</f>
        <v>26841</v>
      </c>
      <c r="I40" s="45"/>
      <c r="J40" s="64"/>
      <c r="K40" s="72"/>
      <c r="L40" s="68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</row>
    <row r="41" s="37" customFormat="true" ht="67.5" hidden="false" customHeight="true" outlineLevel="0" collapsed="false">
      <c r="B41" s="73"/>
      <c r="C41" s="74"/>
      <c r="D41" s="75" t="s">
        <v>87</v>
      </c>
      <c r="E41" s="74"/>
      <c r="F41" s="76"/>
      <c r="G41" s="13" t="n">
        <f aca="false">SUM(G15+G19+G22+G36)</f>
        <v>794217.83</v>
      </c>
      <c r="H41" s="13"/>
      <c r="I41" s="45"/>
      <c r="J41" s="63"/>
      <c r="K41" s="72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</row>
  </sheetData>
  <mergeCells count="26">
    <mergeCell ref="B2:H4"/>
    <mergeCell ref="B5:H7"/>
    <mergeCell ref="B8:H8"/>
    <mergeCell ref="B9:B10"/>
    <mergeCell ref="C9:D10"/>
    <mergeCell ref="E9:H10"/>
    <mergeCell ref="B11:H11"/>
    <mergeCell ref="C12:D12"/>
    <mergeCell ref="E12:F12"/>
    <mergeCell ref="G12:H12"/>
    <mergeCell ref="B13:B14"/>
    <mergeCell ref="C13:C14"/>
    <mergeCell ref="D13:D14"/>
    <mergeCell ref="E13:E14"/>
    <mergeCell ref="F13:F14"/>
    <mergeCell ref="G13:H13"/>
    <mergeCell ref="C15:F15"/>
    <mergeCell ref="G15:H15"/>
    <mergeCell ref="C19:F19"/>
    <mergeCell ref="G19:H19"/>
    <mergeCell ref="B21:H21"/>
    <mergeCell ref="C22:F22"/>
    <mergeCell ref="G22:H22"/>
    <mergeCell ref="C36:F36"/>
    <mergeCell ref="G36:H36"/>
    <mergeCell ref="G41:H4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1.85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9" min="9" style="3" width="1.41"/>
    <col collapsed="false" customWidth="true" hidden="false" outlineLevel="0" max="10" min="10" style="1" width="14.7"/>
    <col collapsed="false" customWidth="true" hidden="false" outlineLevel="0" max="11" min="11" style="3" width="11.85"/>
    <col collapsed="false" customWidth="false" hidden="false" outlineLevel="0" max="166" min="12" style="3" width="9.14"/>
    <col collapsed="false" customWidth="false" hidden="false" outlineLevel="0" max="257" min="167" style="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4.2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5"/>
    </row>
    <row r="6" customFormat="false" ht="14.25" hidden="false" customHeight="true" outlineLevel="0" collapsed="false">
      <c r="B6" s="6"/>
      <c r="C6" s="6"/>
      <c r="D6" s="6"/>
      <c r="E6" s="6"/>
      <c r="F6" s="6"/>
      <c r="G6" s="6"/>
      <c r="H6" s="6"/>
      <c r="I6" s="5"/>
    </row>
    <row r="7" customFormat="false" ht="12" hidden="false" customHeight="true" outlineLevel="0" collapsed="false">
      <c r="B7" s="6"/>
      <c r="C7" s="6"/>
      <c r="D7" s="6"/>
      <c r="E7" s="6"/>
      <c r="F7" s="6"/>
      <c r="G7" s="6"/>
      <c r="H7" s="6"/>
      <c r="I7" s="5"/>
    </row>
    <row r="8" customFormat="false" ht="6" hidden="false" customHeight="true" outlineLevel="0" collapsed="false">
      <c r="B8" s="7"/>
      <c r="C8" s="7"/>
      <c r="D8" s="7"/>
      <c r="E8" s="7"/>
      <c r="F8" s="7"/>
      <c r="G8" s="7"/>
      <c r="H8" s="7"/>
      <c r="J8" s="3"/>
    </row>
    <row r="9" customFormat="false" ht="15.75" hidden="false" customHeight="true" outlineLevel="0" collapsed="false">
      <c r="B9" s="8" t="s">
        <v>1</v>
      </c>
      <c r="C9" s="9" t="s">
        <v>88</v>
      </c>
      <c r="D9" s="9"/>
      <c r="E9" s="10" t="s">
        <v>3</v>
      </c>
      <c r="F9" s="10"/>
      <c r="G9" s="10"/>
      <c r="H9" s="10"/>
      <c r="J9" s="3"/>
    </row>
    <row r="10" customFormat="false" ht="34.5" hidden="false" customHeight="true" outlineLevel="0" collapsed="false">
      <c r="B10" s="8"/>
      <c r="C10" s="9"/>
      <c r="D10" s="9"/>
      <c r="E10" s="10"/>
      <c r="F10" s="10"/>
      <c r="G10" s="10"/>
      <c r="H10" s="10"/>
      <c r="I10" s="5"/>
      <c r="J10" s="3"/>
    </row>
    <row r="11" customFormat="false" ht="6" hidden="false" customHeight="true" outlineLevel="0" collapsed="false">
      <c r="B11" s="7"/>
      <c r="C11" s="7"/>
      <c r="D11" s="7"/>
      <c r="E11" s="7"/>
      <c r="F11" s="7"/>
      <c r="G11" s="7"/>
      <c r="H11" s="7"/>
      <c r="J11" s="3"/>
    </row>
    <row r="12" customFormat="false" ht="19.5" hidden="false" customHeight="true" outlineLevel="0" collapsed="false">
      <c r="B12" s="11" t="s">
        <v>4</v>
      </c>
      <c r="C12" s="12" t="s">
        <v>5</v>
      </c>
      <c r="D12" s="12"/>
      <c r="E12" s="9" t="s">
        <v>89</v>
      </c>
      <c r="F12" s="9"/>
      <c r="G12" s="13" t="n">
        <f aca="false">G34</f>
        <v>14324.3</v>
      </c>
      <c r="H12" s="13"/>
      <c r="J12" s="3"/>
    </row>
    <row r="13" s="23" customFormat="true" ht="52.5" hidden="false" customHeight="true" outlineLevel="0" collapsed="false">
      <c r="B13" s="14" t="s">
        <v>7</v>
      </c>
      <c r="C13" s="77" t="s">
        <v>90</v>
      </c>
      <c r="D13" s="9" t="s">
        <v>9</v>
      </c>
      <c r="E13" s="9" t="s">
        <v>10</v>
      </c>
      <c r="F13" s="9" t="s">
        <v>11</v>
      </c>
      <c r="G13" s="15" t="s">
        <v>12</v>
      </c>
      <c r="H13" s="15"/>
      <c r="I13" s="30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</row>
    <row r="14" s="23" customFormat="true" ht="52.5" hidden="false" customHeight="true" outlineLevel="0" collapsed="false">
      <c r="B14" s="14"/>
      <c r="C14" s="77"/>
      <c r="D14" s="9"/>
      <c r="E14" s="9"/>
      <c r="F14" s="9"/>
      <c r="G14" s="17" t="s">
        <v>13</v>
      </c>
      <c r="H14" s="15" t="s">
        <v>14</v>
      </c>
      <c r="I14" s="30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</row>
    <row r="15" customFormat="false" ht="15.75" hidden="false" customHeight="true" outlineLevel="0" collapsed="false">
      <c r="B15" s="19" t="s">
        <v>15</v>
      </c>
      <c r="C15" s="20" t="s">
        <v>91</v>
      </c>
      <c r="D15" s="20"/>
      <c r="E15" s="20"/>
      <c r="F15" s="20"/>
      <c r="G15" s="13" t="n">
        <f aca="false">SUM(H16:H28)</f>
        <v>13447.17</v>
      </c>
      <c r="H15" s="13"/>
      <c r="J15" s="3"/>
    </row>
    <row r="16" s="16" customFormat="true" ht="36" hidden="false" customHeight="true" outlineLevel="0" collapsed="false">
      <c r="B16" s="38" t="s">
        <v>19</v>
      </c>
      <c r="C16" s="48" t="s">
        <v>38</v>
      </c>
      <c r="D16" s="49" t="s">
        <v>39</v>
      </c>
      <c r="E16" s="50" t="s">
        <v>29</v>
      </c>
      <c r="F16" s="51" t="n">
        <v>32</v>
      </c>
      <c r="G16" s="42" t="n">
        <f aca="false">K16</f>
        <v>2.81</v>
      </c>
      <c r="H16" s="43" t="n">
        <f aca="false">F16*G16</f>
        <v>89.92</v>
      </c>
      <c r="I16" s="5"/>
      <c r="J16" s="52" t="n">
        <v>2.25</v>
      </c>
      <c r="K16" s="53" t="n">
        <f aca="false">J16*1.25</f>
        <v>2.81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</row>
    <row r="17" s="37" customFormat="true" ht="40.5" hidden="false" customHeight="true" outlineLevel="0" collapsed="false">
      <c r="B17" s="38" t="s">
        <v>23</v>
      </c>
      <c r="C17" s="48" t="n">
        <v>73481</v>
      </c>
      <c r="D17" s="49" t="s">
        <v>41</v>
      </c>
      <c r="E17" s="50" t="s">
        <v>42</v>
      </c>
      <c r="F17" s="51" t="n">
        <v>7.5</v>
      </c>
      <c r="G17" s="42" t="n">
        <f aca="false">K17</f>
        <v>22.89</v>
      </c>
      <c r="H17" s="43" t="n">
        <f aca="false">F17*G17</f>
        <v>171.68</v>
      </c>
      <c r="I17" s="44"/>
      <c r="J17" s="54" t="n">
        <v>18.31</v>
      </c>
      <c r="K17" s="53" t="n">
        <f aca="false">J17*1.25</f>
        <v>22.89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</row>
    <row r="18" customFormat="false" ht="15" hidden="false" customHeight="true" outlineLevel="0" collapsed="false">
      <c r="B18" s="38" t="s">
        <v>26</v>
      </c>
      <c r="C18" s="55" t="s">
        <v>44</v>
      </c>
      <c r="D18" s="56" t="s">
        <v>45</v>
      </c>
      <c r="E18" s="50" t="s">
        <v>42</v>
      </c>
      <c r="F18" s="51" t="n">
        <v>5.11</v>
      </c>
      <c r="G18" s="42" t="n">
        <f aca="false">K18</f>
        <v>26.93</v>
      </c>
      <c r="H18" s="43" t="n">
        <f aca="false">F18*G18</f>
        <v>137.61</v>
      </c>
      <c r="J18" s="57" t="n">
        <v>21.54</v>
      </c>
      <c r="K18" s="53" t="n">
        <f aca="false">J18*1.25</f>
        <v>26.93</v>
      </c>
      <c r="FI18" s="1"/>
      <c r="FJ18" s="1"/>
    </row>
    <row r="19" customFormat="false" ht="31.5" hidden="false" customHeight="false" outlineLevel="0" collapsed="false">
      <c r="B19" s="38" t="s">
        <v>92</v>
      </c>
      <c r="C19" s="55" t="s">
        <v>47</v>
      </c>
      <c r="D19" s="56" t="s">
        <v>48</v>
      </c>
      <c r="E19" s="50" t="s">
        <v>29</v>
      </c>
      <c r="F19" s="51" t="n">
        <v>10.44</v>
      </c>
      <c r="G19" s="42" t="n">
        <f aca="false">K19</f>
        <v>15.83</v>
      </c>
      <c r="H19" s="43" t="n">
        <f aca="false">F19*G19</f>
        <v>165.27</v>
      </c>
      <c r="J19" s="57" t="n">
        <v>12.66</v>
      </c>
      <c r="K19" s="53" t="n">
        <f aca="false">J19*1.25</f>
        <v>15.83</v>
      </c>
      <c r="FI19" s="1"/>
      <c r="FJ19" s="1"/>
    </row>
    <row r="20" s="16" customFormat="true" ht="30.75" hidden="false" customHeight="true" outlineLevel="0" collapsed="false">
      <c r="B20" s="38" t="s">
        <v>93</v>
      </c>
      <c r="C20" s="48" t="n">
        <v>83518</v>
      </c>
      <c r="D20" s="40" t="s">
        <v>50</v>
      </c>
      <c r="E20" s="50" t="s">
        <v>42</v>
      </c>
      <c r="F20" s="42" t="n">
        <v>1.76</v>
      </c>
      <c r="G20" s="58" t="n">
        <f aca="false">K20</f>
        <v>284.24</v>
      </c>
      <c r="H20" s="43" t="n">
        <f aca="false">F20*G20</f>
        <v>500.26</v>
      </c>
      <c r="I20" s="18"/>
      <c r="J20" s="57" t="n">
        <v>227.39</v>
      </c>
      <c r="K20" s="53" t="n">
        <f aca="false">J20*1.25</f>
        <v>284.24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</row>
    <row r="21" s="47" customFormat="true" ht="47.25" hidden="false" customHeight="false" outlineLevel="0" collapsed="false">
      <c r="A21" s="5"/>
      <c r="B21" s="38" t="s">
        <v>94</v>
      </c>
      <c r="C21" s="48" t="n">
        <v>73346</v>
      </c>
      <c r="D21" s="40" t="s">
        <v>52</v>
      </c>
      <c r="E21" s="50" t="s">
        <v>42</v>
      </c>
      <c r="F21" s="42" t="n">
        <v>1.41</v>
      </c>
      <c r="G21" s="58" t="n">
        <f aca="false">K21</f>
        <v>1656.81</v>
      </c>
      <c r="H21" s="43" t="n">
        <f aca="false">F21*G21</f>
        <v>2336.1</v>
      </c>
      <c r="I21" s="5"/>
      <c r="J21" s="59" t="n">
        <v>1325.45</v>
      </c>
      <c r="K21" s="53" t="n">
        <f aca="false">J21*1.25</f>
        <v>1656.81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</row>
    <row r="22" s="60" customFormat="true" ht="37.5" hidden="false" customHeight="true" outlineLevel="0" collapsed="false">
      <c r="B22" s="38" t="s">
        <v>95</v>
      </c>
      <c r="C22" s="55" t="s">
        <v>54</v>
      </c>
      <c r="D22" s="61" t="s">
        <v>55</v>
      </c>
      <c r="E22" s="62" t="s">
        <v>29</v>
      </c>
      <c r="F22" s="42" t="n">
        <v>32</v>
      </c>
      <c r="G22" s="42" t="n">
        <f aca="false">K22</f>
        <v>24.38</v>
      </c>
      <c r="H22" s="42" t="n">
        <f aca="false">F22*G22</f>
        <v>780.16</v>
      </c>
      <c r="J22" s="63" t="n">
        <v>19.5</v>
      </c>
      <c r="K22" s="53" t="n">
        <f aca="false">J22*1.25</f>
        <v>24.38</v>
      </c>
    </row>
    <row r="23" s="60" customFormat="true" ht="47.25" hidden="false" customHeight="false" outlineLevel="0" collapsed="false">
      <c r="B23" s="38" t="s">
        <v>96</v>
      </c>
      <c r="C23" s="48" t="s">
        <v>57</v>
      </c>
      <c r="D23" s="40" t="s">
        <v>58</v>
      </c>
      <c r="E23" s="50" t="s">
        <v>29</v>
      </c>
      <c r="F23" s="42" t="n">
        <v>13.5</v>
      </c>
      <c r="G23" s="58" t="n">
        <f aca="false">K23</f>
        <v>41.56</v>
      </c>
      <c r="H23" s="43" t="n">
        <f aca="false">F23*G23</f>
        <v>561.06</v>
      </c>
      <c r="J23" s="64" t="n">
        <v>33.25</v>
      </c>
      <c r="K23" s="53" t="n">
        <f aca="false">J23*1.25</f>
        <v>41.56</v>
      </c>
    </row>
    <row r="24" s="60" customFormat="true" ht="33" hidden="false" customHeight="true" outlineLevel="0" collapsed="false">
      <c r="B24" s="38" t="s">
        <v>97</v>
      </c>
      <c r="C24" s="48" t="n">
        <v>9875</v>
      </c>
      <c r="D24" s="40" t="s">
        <v>60</v>
      </c>
      <c r="E24" s="50" t="s">
        <v>29</v>
      </c>
      <c r="F24" s="42" t="n">
        <v>14.8</v>
      </c>
      <c r="G24" s="58" t="n">
        <f aca="false">K24</f>
        <v>77.16</v>
      </c>
      <c r="H24" s="43" t="n">
        <f aca="false">F24*G24</f>
        <v>1141.97</v>
      </c>
      <c r="J24" s="64" t="n">
        <v>61.73</v>
      </c>
      <c r="K24" s="53" t="n">
        <f aca="false">J24*1.25</f>
        <v>77.16</v>
      </c>
    </row>
    <row r="25" s="60" customFormat="true" ht="47.25" hidden="false" customHeight="true" outlineLevel="0" collapsed="false">
      <c r="B25" s="38" t="s">
        <v>98</v>
      </c>
      <c r="C25" s="48" t="n">
        <v>72076</v>
      </c>
      <c r="D25" s="40" t="s">
        <v>62</v>
      </c>
      <c r="E25" s="50" t="s">
        <v>29</v>
      </c>
      <c r="F25" s="42" t="n">
        <v>45</v>
      </c>
      <c r="G25" s="58" t="n">
        <f aca="false">K25</f>
        <v>60.95</v>
      </c>
      <c r="H25" s="43" t="n">
        <f aca="false">F25*G25</f>
        <v>2742.75</v>
      </c>
      <c r="J25" s="64" t="n">
        <v>48.76</v>
      </c>
      <c r="K25" s="53" t="n">
        <f aca="false">J25*1.25</f>
        <v>60.95</v>
      </c>
    </row>
    <row r="26" s="37" customFormat="true" ht="45.75" hidden="false" customHeight="true" outlineLevel="0" collapsed="false">
      <c r="B26" s="38" t="s">
        <v>99</v>
      </c>
      <c r="C26" s="48" t="s">
        <v>64</v>
      </c>
      <c r="D26" s="40" t="s">
        <v>65</v>
      </c>
      <c r="E26" s="50" t="s">
        <v>29</v>
      </c>
      <c r="F26" s="42" t="n">
        <f aca="false">F25</f>
        <v>45</v>
      </c>
      <c r="G26" s="58" t="n">
        <f aca="false">K26</f>
        <v>64.64</v>
      </c>
      <c r="H26" s="43" t="n">
        <f aca="false">F26*G26</f>
        <v>2908.8</v>
      </c>
      <c r="I26" s="45"/>
      <c r="J26" s="64" t="n">
        <v>51.71</v>
      </c>
      <c r="K26" s="53" t="n">
        <f aca="false">J26*1.25</f>
        <v>64.64</v>
      </c>
      <c r="L26" s="6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</row>
    <row r="27" s="37" customFormat="true" ht="65.25" hidden="false" customHeight="true" outlineLevel="0" collapsed="false">
      <c r="B27" s="38" t="s">
        <v>100</v>
      </c>
      <c r="C27" s="66" t="s">
        <v>67</v>
      </c>
      <c r="D27" s="67" t="s">
        <v>68</v>
      </c>
      <c r="E27" s="62" t="s">
        <v>69</v>
      </c>
      <c r="F27" s="42" t="n">
        <v>16</v>
      </c>
      <c r="G27" s="58" t="n">
        <f aca="false">K27</f>
        <v>87.26</v>
      </c>
      <c r="H27" s="43" t="n">
        <f aca="false">F27*G27</f>
        <v>1396.16</v>
      </c>
      <c r="I27" s="45"/>
      <c r="J27" s="63" t="n">
        <v>69.81</v>
      </c>
      <c r="K27" s="53" t="n">
        <f aca="false">J27*1.25</f>
        <v>87.26</v>
      </c>
      <c r="L27" s="68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</row>
    <row r="28" s="37" customFormat="true" ht="50.25" hidden="false" customHeight="true" outlineLevel="0" collapsed="false">
      <c r="B28" s="38" t="s">
        <v>101</v>
      </c>
      <c r="C28" s="55" t="s">
        <v>102</v>
      </c>
      <c r="D28" s="49" t="s">
        <v>72</v>
      </c>
      <c r="E28" s="50" t="s">
        <v>22</v>
      </c>
      <c r="F28" s="42" t="n">
        <v>1</v>
      </c>
      <c r="G28" s="58" t="n">
        <f aca="false">CPU!I124</f>
        <v>515.43</v>
      </c>
      <c r="H28" s="42" t="n">
        <f aca="false">F28*G28</f>
        <v>515.43</v>
      </c>
      <c r="I28" s="45"/>
      <c r="J28" s="63"/>
      <c r="K28" s="53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</row>
    <row r="29" s="37" customFormat="true" ht="50.25" hidden="false" customHeight="true" outlineLevel="0" collapsed="false">
      <c r="B29" s="69" t="s">
        <v>30</v>
      </c>
      <c r="C29" s="70" t="s">
        <v>74</v>
      </c>
      <c r="D29" s="70"/>
      <c r="E29" s="70"/>
      <c r="F29" s="70"/>
      <c r="G29" s="71" t="n">
        <f aca="false">SUM(H30:H33)</f>
        <v>877.13</v>
      </c>
      <c r="H29" s="71"/>
      <c r="I29" s="45"/>
      <c r="J29" s="64"/>
      <c r="K29" s="53"/>
      <c r="L29" s="68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</row>
    <row r="30" s="37" customFormat="true" ht="50.25" hidden="false" customHeight="true" outlineLevel="0" collapsed="false">
      <c r="B30" s="38" t="s">
        <v>32</v>
      </c>
      <c r="C30" s="55" t="s">
        <v>76</v>
      </c>
      <c r="D30" s="40" t="s">
        <v>77</v>
      </c>
      <c r="E30" s="50" t="s">
        <v>22</v>
      </c>
      <c r="F30" s="42" t="n">
        <v>2</v>
      </c>
      <c r="G30" s="58" t="n">
        <f aca="false">K30</f>
        <v>119.08</v>
      </c>
      <c r="H30" s="43" t="n">
        <f aca="false">F30*G30</f>
        <v>238.16</v>
      </c>
      <c r="I30" s="45"/>
      <c r="J30" s="54" t="n">
        <v>95.26</v>
      </c>
      <c r="K30" s="72" t="n">
        <f aca="false">J30*1.25</f>
        <v>119.08</v>
      </c>
      <c r="L30" s="68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</row>
    <row r="31" s="37" customFormat="true" ht="36.75" hidden="false" customHeight="true" outlineLevel="0" collapsed="false">
      <c r="B31" s="38" t="s">
        <v>103</v>
      </c>
      <c r="C31" s="55" t="s">
        <v>79</v>
      </c>
      <c r="D31" s="40" t="s">
        <v>80</v>
      </c>
      <c r="E31" s="50" t="s">
        <v>22</v>
      </c>
      <c r="F31" s="42" t="n">
        <v>1</v>
      </c>
      <c r="G31" s="58" t="n">
        <f aca="false">K31</f>
        <v>24.61</v>
      </c>
      <c r="H31" s="43" t="n">
        <f aca="false">F31*G31</f>
        <v>24.61</v>
      </c>
      <c r="I31" s="45"/>
      <c r="J31" s="54" t="n">
        <v>19.69</v>
      </c>
      <c r="K31" s="72" t="n">
        <f aca="false">J31*1.25</f>
        <v>24.61</v>
      </c>
      <c r="L31" s="68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</row>
    <row r="32" s="37" customFormat="true" ht="36.75" hidden="false" customHeight="true" outlineLevel="0" collapsed="false">
      <c r="B32" s="38" t="s">
        <v>104</v>
      </c>
      <c r="C32" s="55" t="s">
        <v>82</v>
      </c>
      <c r="D32" s="40" t="s">
        <v>83</v>
      </c>
      <c r="E32" s="50" t="s">
        <v>22</v>
      </c>
      <c r="F32" s="42" t="n">
        <v>2</v>
      </c>
      <c r="G32" s="58" t="n">
        <f aca="false">K32</f>
        <v>15.43</v>
      </c>
      <c r="H32" s="43" t="n">
        <f aca="false">F32*G32</f>
        <v>30.86</v>
      </c>
      <c r="I32" s="45"/>
      <c r="J32" s="54" t="n">
        <v>12.34</v>
      </c>
      <c r="K32" s="72" t="n">
        <f aca="false">J32*1.25</f>
        <v>15.43</v>
      </c>
      <c r="L32" s="68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</row>
    <row r="33" s="37" customFormat="true" ht="89.25" hidden="false" customHeight="true" outlineLevel="0" collapsed="false">
      <c r="B33" s="38" t="s">
        <v>105</v>
      </c>
      <c r="C33" s="55" t="s">
        <v>106</v>
      </c>
      <c r="D33" s="40" t="s">
        <v>86</v>
      </c>
      <c r="E33" s="50" t="s">
        <v>69</v>
      </c>
      <c r="F33" s="42" t="n">
        <v>30</v>
      </c>
      <c r="G33" s="58" t="n">
        <f aca="false">CPU!I156</f>
        <v>19.45</v>
      </c>
      <c r="H33" s="43" t="n">
        <f aca="false">F33*G33</f>
        <v>583.5</v>
      </c>
      <c r="I33" s="45"/>
      <c r="J33" s="64"/>
      <c r="K33" s="72"/>
      <c r="L33" s="68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</row>
    <row r="34" s="37" customFormat="true" ht="67.5" hidden="false" customHeight="true" outlineLevel="0" collapsed="false">
      <c r="B34" s="73"/>
      <c r="C34" s="74"/>
      <c r="D34" s="75" t="s">
        <v>87</v>
      </c>
      <c r="E34" s="74"/>
      <c r="F34" s="76"/>
      <c r="G34" s="13" t="n">
        <f aca="false">SUM(G15+G29)</f>
        <v>14324.3</v>
      </c>
      <c r="H34" s="13"/>
      <c r="I34" s="45"/>
      <c r="J34" s="63"/>
      <c r="K34" s="72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</row>
    <row r="35" s="37" customFormat="true" ht="67.5" hidden="false" customHeight="true" outlineLevel="0" collapsed="false">
      <c r="B35" s="1"/>
      <c r="C35" s="1"/>
      <c r="D35" s="2"/>
      <c r="E35" s="1"/>
      <c r="F35" s="1"/>
      <c r="G35" s="1"/>
      <c r="H35" s="1"/>
      <c r="I35" s="45"/>
      <c r="J35" s="63"/>
      <c r="K35" s="72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</row>
    <row r="36" s="37" customFormat="true" ht="32.1" hidden="false" customHeight="true" outlineLevel="0" collapsed="false">
      <c r="B36" s="1"/>
      <c r="C36" s="1"/>
      <c r="D36" s="2"/>
      <c r="E36" s="1"/>
      <c r="F36" s="1"/>
      <c r="G36" s="1"/>
      <c r="H36" s="1"/>
      <c r="I36" s="45"/>
      <c r="J36" s="45"/>
      <c r="K36" s="72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</row>
    <row r="37" s="37" customFormat="true" ht="51" hidden="false" customHeight="true" outlineLevel="0" collapsed="false">
      <c r="B37" s="1"/>
      <c r="C37" s="1"/>
      <c r="D37" s="2"/>
      <c r="E37" s="1"/>
      <c r="F37" s="1"/>
      <c r="G37" s="1"/>
      <c r="H37" s="1"/>
      <c r="I37" s="45"/>
      <c r="J37" s="54"/>
      <c r="K37" s="72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</row>
    <row r="38" s="37" customFormat="true" ht="51" hidden="false" customHeight="true" outlineLevel="0" collapsed="false">
      <c r="B38" s="1"/>
      <c r="C38" s="1"/>
      <c r="D38" s="2"/>
      <c r="E38" s="1"/>
      <c r="F38" s="1"/>
      <c r="G38" s="1"/>
      <c r="H38" s="1"/>
      <c r="I38" s="45"/>
      <c r="J38" s="54"/>
      <c r="K38" s="72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</row>
    <row r="39" s="37" customFormat="true" ht="39" hidden="false" customHeight="true" outlineLevel="0" collapsed="false">
      <c r="B39" s="1"/>
      <c r="C39" s="1"/>
      <c r="D39" s="2"/>
      <c r="E39" s="1"/>
      <c r="F39" s="1"/>
      <c r="G39" s="1"/>
      <c r="H39" s="1"/>
      <c r="I39" s="45"/>
      <c r="J39" s="54"/>
      <c r="K39" s="72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</row>
    <row r="40" customFormat="false" ht="40.5" hidden="false" customHeight="true" outlineLevel="0" collapsed="false"/>
  </sheetData>
  <mergeCells count="21">
    <mergeCell ref="B2:H4"/>
    <mergeCell ref="B5:H7"/>
    <mergeCell ref="B8:H8"/>
    <mergeCell ref="B9:B10"/>
    <mergeCell ref="C9:D10"/>
    <mergeCell ref="E9:H10"/>
    <mergeCell ref="B11:H11"/>
    <mergeCell ref="C12:D12"/>
    <mergeCell ref="E12:F12"/>
    <mergeCell ref="G12:H12"/>
    <mergeCell ref="B13:B14"/>
    <mergeCell ref="C13:C14"/>
    <mergeCell ref="D13:D14"/>
    <mergeCell ref="E13:E14"/>
    <mergeCell ref="F13:F14"/>
    <mergeCell ref="G13:H13"/>
    <mergeCell ref="C15:F15"/>
    <mergeCell ref="G15:H15"/>
    <mergeCell ref="C29:F29"/>
    <mergeCell ref="G29:H29"/>
    <mergeCell ref="G34:H3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false" showOutlineSymbols="true" defaultGridColor="true" view="pageBreakPreview" topLeftCell="A136" colorId="64" zoomScale="80" zoomScaleNormal="110" zoomScalePageLayoutView="8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.13"/>
    <col collapsed="false" customWidth="true" hidden="false" outlineLevel="0" max="2" min="2" style="78" width="54.99"/>
    <col collapsed="false" customWidth="true" hidden="false" outlineLevel="0" max="3" min="3" style="79" width="14.14"/>
    <col collapsed="false" customWidth="true" hidden="false" outlineLevel="0" max="4" min="4" style="80" width="12.28"/>
    <col collapsed="false" customWidth="true" hidden="false" outlineLevel="0" max="5" min="5" style="78" width="8.85"/>
    <col collapsed="false" customWidth="true" hidden="false" outlineLevel="0" max="6" min="6" style="78" width="9.28"/>
    <col collapsed="false" customWidth="true" hidden="false" outlineLevel="0" max="7" min="7" style="78" width="12.56"/>
    <col collapsed="false" customWidth="true" hidden="false" outlineLevel="0" max="8" min="8" style="78" width="10.28"/>
    <col collapsed="false" customWidth="true" hidden="false" outlineLevel="0" max="9" min="9" style="81" width="12.14"/>
    <col collapsed="false" customWidth="true" hidden="false" outlineLevel="0" max="10" min="10" style="82" width="1.85"/>
    <col collapsed="false" customWidth="true" hidden="false" outlineLevel="0" max="11" min="11" style="78" width="21.56"/>
    <col collapsed="false" customWidth="true" hidden="false" outlineLevel="0" max="12" min="12" style="78" width="15.56"/>
    <col collapsed="false" customWidth="true" hidden="false" outlineLevel="0" max="13" min="13" style="78" width="11.28"/>
    <col collapsed="false" customWidth="false" hidden="false" outlineLevel="0" max="257" min="14" style="78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83" t="s">
        <v>107</v>
      </c>
      <c r="C2" s="84" t="s">
        <v>20</v>
      </c>
      <c r="D2" s="85" t="s">
        <v>108</v>
      </c>
      <c r="E2" s="85"/>
      <c r="F2" s="85"/>
      <c r="G2" s="85"/>
      <c r="H2" s="85"/>
      <c r="I2" s="85"/>
      <c r="J2" s="86"/>
    </row>
    <row r="3" customFormat="false" ht="30.75" hidden="false" customHeight="true" outlineLevel="0" collapsed="false">
      <c r="B3" s="87" t="s">
        <v>109</v>
      </c>
      <c r="C3" s="87"/>
      <c r="D3" s="87"/>
      <c r="E3" s="87"/>
      <c r="F3" s="87"/>
      <c r="G3" s="87"/>
      <c r="H3" s="88" t="s">
        <v>110</v>
      </c>
      <c r="I3" s="88"/>
      <c r="J3" s="89"/>
    </row>
    <row r="4" customFormat="false" ht="30" hidden="false" customHeight="true" outlineLevel="0" collapsed="false">
      <c r="B4" s="87" t="s">
        <v>111</v>
      </c>
      <c r="C4" s="87"/>
      <c r="D4" s="87"/>
      <c r="E4" s="87"/>
      <c r="F4" s="87"/>
      <c r="G4" s="87"/>
      <c r="H4" s="90" t="s">
        <v>112</v>
      </c>
      <c r="I4" s="91" t="s">
        <v>22</v>
      </c>
      <c r="J4" s="89"/>
    </row>
    <row r="5" customFormat="false" ht="30" hidden="false" customHeight="true" outlineLevel="0" collapsed="false">
      <c r="B5" s="92" t="s">
        <v>113</v>
      </c>
      <c r="C5" s="92"/>
      <c r="D5" s="92"/>
      <c r="E5" s="92"/>
      <c r="F5" s="92"/>
      <c r="G5" s="92"/>
      <c r="H5" s="92"/>
      <c r="I5" s="92"/>
      <c r="J5" s="93"/>
    </row>
    <row r="6" s="94" customFormat="true" ht="28.5" hidden="false" customHeight="true" outlineLevel="0" collapsed="false">
      <c r="B6" s="95" t="s">
        <v>114</v>
      </c>
      <c r="C6" s="96" t="s">
        <v>115</v>
      </c>
      <c r="D6" s="97" t="s">
        <v>11</v>
      </c>
      <c r="E6" s="97" t="s">
        <v>116</v>
      </c>
      <c r="F6" s="97" t="s">
        <v>117</v>
      </c>
      <c r="G6" s="98" t="s">
        <v>118</v>
      </c>
      <c r="H6" s="99" t="s">
        <v>119</v>
      </c>
      <c r="I6" s="100" t="s">
        <v>120</v>
      </c>
      <c r="J6" s="101"/>
    </row>
    <row r="7" customFormat="false" ht="40.5" hidden="false" customHeight="true" outlineLevel="0" collapsed="false">
      <c r="B7" s="102" t="s">
        <v>121</v>
      </c>
      <c r="C7" s="103" t="s">
        <v>122</v>
      </c>
      <c r="D7" s="104" t="n">
        <v>5</v>
      </c>
      <c r="E7" s="105"/>
      <c r="F7" s="106"/>
      <c r="G7" s="107" t="n">
        <f aca="false">Insumos!D29</f>
        <v>71.61</v>
      </c>
      <c r="H7" s="104"/>
      <c r="I7" s="108" t="n">
        <f aca="false">G7*D7</f>
        <v>358.05</v>
      </c>
      <c r="J7" s="89"/>
    </row>
    <row r="8" customFormat="false" ht="13.5" hidden="false" customHeight="true" outlineLevel="0" collapsed="false">
      <c r="B8" s="109" t="s">
        <v>123</v>
      </c>
      <c r="C8" s="109"/>
      <c r="D8" s="109"/>
      <c r="E8" s="109"/>
      <c r="F8" s="109"/>
      <c r="G8" s="109"/>
      <c r="H8" s="109"/>
      <c r="I8" s="108" t="n">
        <f aca="false">SUM(I7:I7)</f>
        <v>358.05</v>
      </c>
      <c r="J8" s="89"/>
    </row>
    <row r="9" customFormat="false" ht="30" hidden="false" customHeight="true" outlineLevel="0" collapsed="false">
      <c r="B9" s="92" t="s">
        <v>124</v>
      </c>
      <c r="C9" s="92"/>
      <c r="D9" s="92"/>
      <c r="E9" s="92"/>
      <c r="F9" s="92"/>
      <c r="G9" s="92"/>
      <c r="H9" s="92"/>
      <c r="I9" s="92"/>
      <c r="J9" s="93"/>
    </row>
    <row r="10" customFormat="false" ht="12.75" hidden="false" customHeight="true" outlineLevel="0" collapsed="false">
      <c r="B10" s="110" t="s">
        <v>114</v>
      </c>
      <c r="C10" s="103" t="s">
        <v>115</v>
      </c>
      <c r="D10" s="106" t="s">
        <v>11</v>
      </c>
      <c r="E10" s="111"/>
      <c r="F10" s="111"/>
      <c r="G10" s="111"/>
      <c r="H10" s="112" t="s">
        <v>125</v>
      </c>
      <c r="I10" s="108" t="s">
        <v>120</v>
      </c>
      <c r="J10" s="89"/>
    </row>
    <row r="11" customFormat="false" ht="15" hidden="false" customHeight="true" outlineLevel="0" collapsed="false">
      <c r="B11" s="113"/>
      <c r="C11" s="103"/>
      <c r="D11" s="104"/>
      <c r="E11" s="111"/>
      <c r="F11" s="111"/>
      <c r="G11" s="111"/>
      <c r="H11" s="114"/>
      <c r="I11" s="108"/>
      <c r="J11" s="89"/>
    </row>
    <row r="12" customFormat="false" ht="12.75" hidden="false" customHeight="true" outlineLevel="0" collapsed="false">
      <c r="B12" s="109" t="s">
        <v>123</v>
      </c>
      <c r="C12" s="109"/>
      <c r="D12" s="109"/>
      <c r="E12" s="109"/>
      <c r="F12" s="109"/>
      <c r="G12" s="109"/>
      <c r="H12" s="109"/>
      <c r="I12" s="108" t="n">
        <f aca="false">SUM(I11:I11)</f>
        <v>0</v>
      </c>
      <c r="J12" s="89"/>
    </row>
    <row r="13" customFormat="false" ht="30" hidden="false" customHeight="true" outlineLevel="0" collapsed="false">
      <c r="B13" s="92" t="s">
        <v>126</v>
      </c>
      <c r="C13" s="92"/>
      <c r="D13" s="92"/>
      <c r="E13" s="92"/>
      <c r="F13" s="92"/>
      <c r="G13" s="92"/>
      <c r="H13" s="92"/>
      <c r="I13" s="92"/>
      <c r="J13" s="93"/>
    </row>
    <row r="14" customFormat="false" ht="12.75" hidden="false" customHeight="true" outlineLevel="0" collapsed="false">
      <c r="B14" s="110" t="s">
        <v>114</v>
      </c>
      <c r="C14" s="115" t="s">
        <v>115</v>
      </c>
      <c r="D14" s="112" t="s">
        <v>11</v>
      </c>
      <c r="E14" s="116"/>
      <c r="F14" s="116"/>
      <c r="G14" s="116"/>
      <c r="H14" s="112" t="s">
        <v>125</v>
      </c>
      <c r="I14" s="108" t="s">
        <v>120</v>
      </c>
      <c r="J14" s="89"/>
    </row>
    <row r="15" customFormat="false" ht="12.75" hidden="false" customHeight="true" outlineLevel="0" collapsed="false">
      <c r="B15" s="117"/>
      <c r="C15" s="103" t="s">
        <v>22</v>
      </c>
      <c r="D15" s="118"/>
      <c r="E15" s="116"/>
      <c r="F15" s="116"/>
      <c r="G15" s="116"/>
      <c r="H15" s="103"/>
      <c r="I15" s="108" t="n">
        <f aca="false">D15*H15</f>
        <v>0</v>
      </c>
      <c r="J15" s="89"/>
    </row>
    <row r="16" customFormat="false" ht="12.75" hidden="false" customHeight="true" outlineLevel="0" collapsed="false">
      <c r="B16" s="109" t="s">
        <v>123</v>
      </c>
      <c r="C16" s="109"/>
      <c r="D16" s="109"/>
      <c r="E16" s="109"/>
      <c r="F16" s="109"/>
      <c r="G16" s="109"/>
      <c r="H16" s="109"/>
      <c r="I16" s="108" t="n">
        <f aca="false">SUM(I15:I15)</f>
        <v>0</v>
      </c>
      <c r="J16" s="89"/>
    </row>
    <row r="17" customFormat="false" ht="30" hidden="false" customHeight="true" outlineLevel="0" collapsed="false">
      <c r="B17" s="92" t="s">
        <v>127</v>
      </c>
      <c r="C17" s="92"/>
      <c r="D17" s="92"/>
      <c r="E17" s="92"/>
      <c r="F17" s="92"/>
      <c r="G17" s="92"/>
      <c r="H17" s="92"/>
      <c r="I17" s="92"/>
      <c r="J17" s="93"/>
    </row>
    <row r="18" customFormat="false" ht="12.75" hidden="false" customHeight="false" outlineLevel="0" collapsed="false">
      <c r="B18" s="110" t="s">
        <v>114</v>
      </c>
      <c r="C18" s="103" t="s">
        <v>115</v>
      </c>
      <c r="D18" s="106" t="s">
        <v>11</v>
      </c>
      <c r="E18" s="111"/>
      <c r="F18" s="111"/>
      <c r="G18" s="111"/>
      <c r="H18" s="112" t="s">
        <v>125</v>
      </c>
      <c r="I18" s="108" t="s">
        <v>120</v>
      </c>
      <c r="J18" s="89"/>
    </row>
    <row r="19" customFormat="false" ht="12.75" hidden="false" customHeight="false" outlineLevel="0" collapsed="false">
      <c r="B19" s="113" t="s">
        <v>128</v>
      </c>
      <c r="C19" s="103" t="s">
        <v>122</v>
      </c>
      <c r="D19" s="105" t="n">
        <v>10</v>
      </c>
      <c r="E19" s="111"/>
      <c r="F19" s="111"/>
      <c r="G19" s="111"/>
      <c r="H19" s="119" t="n">
        <f aca="false">Insumos!D13/1.9103</f>
        <v>3.76</v>
      </c>
      <c r="I19" s="108" t="n">
        <f aca="false">D19*H19</f>
        <v>37.6</v>
      </c>
      <c r="J19" s="89"/>
    </row>
    <row r="20" customFormat="false" ht="12.75" hidden="false" customHeight="true" outlineLevel="0" collapsed="false">
      <c r="B20" s="120" t="s">
        <v>129</v>
      </c>
      <c r="C20" s="120"/>
      <c r="D20" s="120"/>
      <c r="E20" s="120"/>
      <c r="F20" s="120"/>
      <c r="G20" s="120"/>
      <c r="H20" s="120"/>
      <c r="I20" s="108" t="n">
        <f aca="false">SUM(I19:I19)*0.9103</f>
        <v>34.23</v>
      </c>
      <c r="J20" s="89"/>
    </row>
    <row r="21" customFormat="false" ht="12.75" hidden="false" customHeight="false" outlineLevel="0" collapsed="false">
      <c r="B21" s="121" t="s">
        <v>123</v>
      </c>
      <c r="C21" s="121"/>
      <c r="D21" s="121"/>
      <c r="E21" s="121"/>
      <c r="F21" s="121"/>
      <c r="G21" s="121"/>
      <c r="H21" s="121"/>
      <c r="I21" s="122" t="n">
        <f aca="false">SUM(I19:I20)</f>
        <v>71.83</v>
      </c>
      <c r="J21" s="123"/>
    </row>
    <row r="22" customFormat="false" ht="12.75" hidden="false" customHeight="true" outlineLevel="0" collapsed="false">
      <c r="B22" s="124" t="s">
        <v>130</v>
      </c>
      <c r="C22" s="125" t="n">
        <v>1</v>
      </c>
      <c r="D22" s="126" t="s">
        <v>131</v>
      </c>
      <c r="E22" s="126"/>
      <c r="F22" s="126"/>
      <c r="G22" s="126"/>
      <c r="H22" s="126"/>
      <c r="I22" s="122" t="n">
        <f aca="false">I21+I16+I12+I8</f>
        <v>429.88</v>
      </c>
      <c r="J22" s="123"/>
    </row>
    <row r="23" customFormat="false" ht="12.75" hidden="false" customHeight="true" outlineLevel="0" collapsed="false">
      <c r="B23" s="127" t="s">
        <v>132</v>
      </c>
      <c r="C23" s="127"/>
      <c r="D23" s="127"/>
      <c r="E23" s="127"/>
      <c r="F23" s="127"/>
      <c r="G23" s="127"/>
      <c r="H23" s="127"/>
      <c r="I23" s="128" t="n">
        <f aca="false">I22/C22</f>
        <v>429.88</v>
      </c>
      <c r="J23" s="123"/>
    </row>
    <row r="24" customFormat="false" ht="12.75" hidden="false" customHeight="true" outlineLevel="0" collapsed="false">
      <c r="B24" s="129" t="s">
        <v>133</v>
      </c>
      <c r="C24" s="130" t="n">
        <v>25</v>
      </c>
      <c r="D24" s="131" t="s">
        <v>134</v>
      </c>
      <c r="E24" s="131"/>
      <c r="F24" s="131"/>
      <c r="G24" s="131"/>
      <c r="H24" s="131"/>
      <c r="I24" s="132" t="n">
        <f aca="false">C24/100*I23</f>
        <v>107.47</v>
      </c>
      <c r="J24" s="123"/>
    </row>
    <row r="25" customFormat="false" ht="30" hidden="false" customHeight="true" outlineLevel="0" collapsed="false">
      <c r="B25" s="133" t="s">
        <v>135</v>
      </c>
      <c r="C25" s="133"/>
      <c r="D25" s="133"/>
      <c r="E25" s="133"/>
      <c r="F25" s="133"/>
      <c r="G25" s="133"/>
      <c r="H25" s="133"/>
      <c r="I25" s="134" t="n">
        <f aca="false">SUM(I23:I24)</f>
        <v>537.35</v>
      </c>
      <c r="J25" s="89"/>
      <c r="K25" s="79"/>
    </row>
    <row r="26" s="135" customFormat="true" ht="12.75" hidden="false" customHeight="false" outlineLevel="0" collapsed="false">
      <c r="B26" s="136"/>
      <c r="C26" s="136"/>
      <c r="D26" s="137"/>
      <c r="E26" s="136"/>
      <c r="F26" s="136"/>
      <c r="G26" s="136"/>
      <c r="H26" s="136"/>
      <c r="I26" s="89"/>
      <c r="J26" s="89"/>
    </row>
    <row r="27" s="135" customFormat="true" ht="12.75" hidden="false" customHeight="false" outlineLevel="0" collapsed="false">
      <c r="B27" s="136"/>
      <c r="C27" s="136"/>
      <c r="D27" s="137"/>
      <c r="E27" s="136"/>
      <c r="F27" s="136"/>
      <c r="G27" s="136"/>
      <c r="H27" s="136"/>
      <c r="I27" s="89"/>
      <c r="J27" s="89"/>
    </row>
    <row r="28" s="135" customFormat="true" ht="12.75" hidden="false" customHeight="false" outlineLevel="0" collapsed="false">
      <c r="B28" s="136"/>
      <c r="C28" s="136"/>
      <c r="D28" s="137"/>
      <c r="E28" s="136"/>
      <c r="F28" s="136"/>
      <c r="G28" s="136"/>
      <c r="H28" s="136"/>
      <c r="I28" s="89"/>
      <c r="J28" s="89"/>
    </row>
    <row r="29" s="135" customFormat="true" ht="13.5" hidden="false" customHeight="false" outlineLevel="0" collapsed="false">
      <c r="B29" s="136"/>
      <c r="C29" s="136"/>
      <c r="D29" s="137"/>
      <c r="E29" s="136"/>
      <c r="F29" s="136"/>
      <c r="G29" s="136"/>
      <c r="H29" s="136"/>
      <c r="I29" s="89"/>
      <c r="J29" s="89"/>
    </row>
    <row r="30" customFormat="false" ht="30" hidden="false" customHeight="true" outlineLevel="0" collapsed="false">
      <c r="B30" s="138" t="s">
        <v>107</v>
      </c>
      <c r="C30" s="139" t="s">
        <v>24</v>
      </c>
      <c r="D30" s="140" t="s">
        <v>108</v>
      </c>
      <c r="E30" s="140"/>
      <c r="F30" s="140"/>
      <c r="G30" s="140"/>
      <c r="H30" s="140"/>
      <c r="I30" s="140"/>
      <c r="J30" s="86"/>
    </row>
    <row r="31" customFormat="false" ht="30.75" hidden="false" customHeight="true" outlineLevel="0" collapsed="false">
      <c r="B31" s="87" t="s">
        <v>109</v>
      </c>
      <c r="C31" s="87"/>
      <c r="D31" s="87"/>
      <c r="E31" s="87"/>
      <c r="F31" s="87"/>
      <c r="G31" s="87"/>
      <c r="H31" s="88" t="s">
        <v>110</v>
      </c>
      <c r="I31" s="88"/>
      <c r="J31" s="89"/>
    </row>
    <row r="32" customFormat="false" ht="30" hidden="false" customHeight="true" outlineLevel="0" collapsed="false">
      <c r="B32" s="141" t="s">
        <v>136</v>
      </c>
      <c r="C32" s="141"/>
      <c r="D32" s="141"/>
      <c r="E32" s="141"/>
      <c r="F32" s="141"/>
      <c r="G32" s="141"/>
      <c r="H32" s="90" t="s">
        <v>112</v>
      </c>
      <c r="I32" s="91" t="s">
        <v>22</v>
      </c>
      <c r="J32" s="89"/>
    </row>
    <row r="33" customFormat="false" ht="30" hidden="false" customHeight="true" outlineLevel="0" collapsed="false">
      <c r="B33" s="92" t="s">
        <v>113</v>
      </c>
      <c r="C33" s="92"/>
      <c r="D33" s="92"/>
      <c r="E33" s="92"/>
      <c r="F33" s="92"/>
      <c r="G33" s="92"/>
      <c r="H33" s="92"/>
      <c r="I33" s="92"/>
      <c r="J33" s="93"/>
    </row>
    <row r="34" customFormat="false" ht="25.5" hidden="false" customHeight="false" outlineLevel="0" collapsed="false">
      <c r="B34" s="95" t="s">
        <v>114</v>
      </c>
      <c r="C34" s="96" t="s">
        <v>115</v>
      </c>
      <c r="D34" s="97" t="s">
        <v>11</v>
      </c>
      <c r="E34" s="97" t="s">
        <v>116</v>
      </c>
      <c r="F34" s="97" t="s">
        <v>117</v>
      </c>
      <c r="G34" s="98" t="s">
        <v>118</v>
      </c>
      <c r="H34" s="99" t="s">
        <v>119</v>
      </c>
      <c r="I34" s="100" t="s">
        <v>120</v>
      </c>
      <c r="J34" s="101"/>
    </row>
    <row r="35" customFormat="false" ht="41.25" hidden="false" customHeight="true" outlineLevel="0" collapsed="false">
      <c r="B35" s="102" t="s">
        <v>121</v>
      </c>
      <c r="C35" s="103" t="s">
        <v>122</v>
      </c>
      <c r="D35" s="104" t="n">
        <v>5</v>
      </c>
      <c r="E35" s="105"/>
      <c r="F35" s="106"/>
      <c r="G35" s="142" t="n">
        <f aca="false">Insumos!D29</f>
        <v>71.61</v>
      </c>
      <c r="H35" s="104"/>
      <c r="I35" s="108" t="n">
        <f aca="false">G35*D35</f>
        <v>358.05</v>
      </c>
      <c r="J35" s="89"/>
    </row>
    <row r="36" customFormat="false" ht="17.25" hidden="false" customHeight="true" outlineLevel="0" collapsed="false">
      <c r="B36" s="109" t="s">
        <v>123</v>
      </c>
      <c r="C36" s="109"/>
      <c r="D36" s="109"/>
      <c r="E36" s="109"/>
      <c r="F36" s="109"/>
      <c r="G36" s="109"/>
      <c r="H36" s="109"/>
      <c r="I36" s="108" t="n">
        <f aca="false">SUM(I35:I35)</f>
        <v>358.05</v>
      </c>
      <c r="J36" s="89"/>
    </row>
    <row r="37" customFormat="false" ht="30" hidden="false" customHeight="true" outlineLevel="0" collapsed="false">
      <c r="B37" s="92" t="s">
        <v>124</v>
      </c>
      <c r="C37" s="92"/>
      <c r="D37" s="92"/>
      <c r="E37" s="92"/>
      <c r="F37" s="92"/>
      <c r="G37" s="92"/>
      <c r="H37" s="92"/>
      <c r="I37" s="92"/>
      <c r="J37" s="93"/>
    </row>
    <row r="38" customFormat="false" ht="12.75" hidden="false" customHeight="true" outlineLevel="0" collapsed="false">
      <c r="B38" s="110" t="s">
        <v>114</v>
      </c>
      <c r="C38" s="103" t="s">
        <v>115</v>
      </c>
      <c r="D38" s="106" t="s">
        <v>11</v>
      </c>
      <c r="E38" s="111"/>
      <c r="F38" s="111"/>
      <c r="G38" s="111"/>
      <c r="H38" s="112" t="s">
        <v>125</v>
      </c>
      <c r="I38" s="108" t="s">
        <v>120</v>
      </c>
      <c r="J38" s="89"/>
    </row>
    <row r="39" customFormat="false" ht="12.75" hidden="false" customHeight="true" outlineLevel="0" collapsed="false">
      <c r="B39" s="113"/>
      <c r="C39" s="103"/>
      <c r="D39" s="104"/>
      <c r="E39" s="111"/>
      <c r="F39" s="111"/>
      <c r="G39" s="111"/>
      <c r="H39" s="143"/>
      <c r="I39" s="108"/>
      <c r="J39" s="89"/>
    </row>
    <row r="40" customFormat="false" ht="12.75" hidden="false" customHeight="true" outlineLevel="0" collapsed="false">
      <c r="B40" s="109" t="s">
        <v>123</v>
      </c>
      <c r="C40" s="109"/>
      <c r="D40" s="109"/>
      <c r="E40" s="109"/>
      <c r="F40" s="109"/>
      <c r="G40" s="109"/>
      <c r="H40" s="109"/>
      <c r="I40" s="108" t="n">
        <f aca="false">SUM(I39:I39)</f>
        <v>0</v>
      </c>
      <c r="J40" s="89"/>
    </row>
    <row r="41" customFormat="false" ht="30" hidden="false" customHeight="true" outlineLevel="0" collapsed="false">
      <c r="B41" s="92" t="s">
        <v>126</v>
      </c>
      <c r="C41" s="92"/>
      <c r="D41" s="92"/>
      <c r="E41" s="92"/>
      <c r="F41" s="92"/>
      <c r="G41" s="92"/>
      <c r="H41" s="92"/>
      <c r="I41" s="92"/>
      <c r="J41" s="93"/>
    </row>
    <row r="42" customFormat="false" ht="12.75" hidden="false" customHeight="true" outlineLevel="0" collapsed="false">
      <c r="B42" s="110" t="s">
        <v>114</v>
      </c>
      <c r="C42" s="103" t="s">
        <v>115</v>
      </c>
      <c r="D42" s="112" t="s">
        <v>11</v>
      </c>
      <c r="E42" s="116"/>
      <c r="F42" s="116"/>
      <c r="G42" s="116"/>
      <c r="H42" s="112" t="s">
        <v>125</v>
      </c>
      <c r="I42" s="108" t="s">
        <v>120</v>
      </c>
      <c r="J42" s="89"/>
    </row>
    <row r="43" customFormat="false" ht="12.75" hidden="false" customHeight="true" outlineLevel="0" collapsed="false">
      <c r="B43" s="117"/>
      <c r="C43" s="103"/>
      <c r="D43" s="118"/>
      <c r="E43" s="116"/>
      <c r="F43" s="116"/>
      <c r="G43" s="116"/>
      <c r="H43" s="103"/>
      <c r="I43" s="108" t="n">
        <f aca="false">D43*H43</f>
        <v>0</v>
      </c>
      <c r="J43" s="89"/>
    </row>
    <row r="44" customFormat="false" ht="12.75" hidden="false" customHeight="true" outlineLevel="0" collapsed="false">
      <c r="B44" s="109" t="s">
        <v>123</v>
      </c>
      <c r="C44" s="109"/>
      <c r="D44" s="109"/>
      <c r="E44" s="109"/>
      <c r="F44" s="109"/>
      <c r="G44" s="109"/>
      <c r="H44" s="109"/>
      <c r="I44" s="108" t="n">
        <f aca="false">SUM(I43:I43)</f>
        <v>0</v>
      </c>
      <c r="J44" s="89"/>
    </row>
    <row r="45" customFormat="false" ht="30" hidden="false" customHeight="true" outlineLevel="0" collapsed="false">
      <c r="B45" s="92" t="s">
        <v>127</v>
      </c>
      <c r="C45" s="92"/>
      <c r="D45" s="92"/>
      <c r="E45" s="92"/>
      <c r="F45" s="92"/>
      <c r="G45" s="92"/>
      <c r="H45" s="92"/>
      <c r="I45" s="92"/>
      <c r="J45" s="93"/>
    </row>
    <row r="46" customFormat="false" ht="12.75" hidden="false" customHeight="true" outlineLevel="0" collapsed="false">
      <c r="B46" s="110" t="s">
        <v>114</v>
      </c>
      <c r="C46" s="103" t="s">
        <v>115</v>
      </c>
      <c r="D46" s="106" t="s">
        <v>11</v>
      </c>
      <c r="E46" s="111"/>
      <c r="F46" s="111"/>
      <c r="G46" s="111"/>
      <c r="H46" s="112" t="s">
        <v>125</v>
      </c>
      <c r="I46" s="108" t="s">
        <v>120</v>
      </c>
      <c r="J46" s="89"/>
    </row>
    <row r="47" customFormat="false" ht="12.75" hidden="false" customHeight="true" outlineLevel="0" collapsed="false">
      <c r="B47" s="113" t="s">
        <v>128</v>
      </c>
      <c r="C47" s="103" t="s">
        <v>122</v>
      </c>
      <c r="D47" s="105" t="n">
        <v>10</v>
      </c>
      <c r="E47" s="111"/>
      <c r="F47" s="111"/>
      <c r="G47" s="111"/>
      <c r="H47" s="119" t="n">
        <f aca="false">Insumos!D13/1.9103</f>
        <v>3.76</v>
      </c>
      <c r="I47" s="108" t="n">
        <f aca="false">D47*H47</f>
        <v>37.6</v>
      </c>
      <c r="J47" s="89"/>
    </row>
    <row r="48" customFormat="false" ht="12.75" hidden="false" customHeight="true" outlineLevel="0" collapsed="false">
      <c r="B48" s="120" t="s">
        <v>129</v>
      </c>
      <c r="C48" s="120"/>
      <c r="D48" s="120"/>
      <c r="E48" s="120"/>
      <c r="F48" s="120"/>
      <c r="G48" s="120"/>
      <c r="H48" s="120"/>
      <c r="I48" s="108" t="n">
        <f aca="false">SUM(I47:I47)*0.9103</f>
        <v>34.23</v>
      </c>
      <c r="J48" s="89"/>
    </row>
    <row r="49" customFormat="false" ht="17.1" hidden="false" customHeight="true" outlineLevel="0" collapsed="false">
      <c r="B49" s="120" t="s">
        <v>123</v>
      </c>
      <c r="C49" s="120"/>
      <c r="D49" s="120"/>
      <c r="E49" s="120"/>
      <c r="F49" s="120"/>
      <c r="G49" s="120"/>
      <c r="H49" s="120"/>
      <c r="I49" s="122" t="n">
        <f aca="false">SUM(I47:I48)</f>
        <v>71.83</v>
      </c>
      <c r="J49" s="123"/>
    </row>
    <row r="50" customFormat="false" ht="17.1" hidden="false" customHeight="true" outlineLevel="0" collapsed="false">
      <c r="B50" s="124" t="s">
        <v>130</v>
      </c>
      <c r="C50" s="125" t="n">
        <v>1</v>
      </c>
      <c r="D50" s="126" t="s">
        <v>131</v>
      </c>
      <c r="E50" s="126"/>
      <c r="F50" s="126"/>
      <c r="G50" s="126"/>
      <c r="H50" s="126"/>
      <c r="I50" s="122" t="n">
        <f aca="false">I49+I44+I40+I36</f>
        <v>429.88</v>
      </c>
      <c r="J50" s="123"/>
    </row>
    <row r="51" customFormat="false" ht="17.1" hidden="false" customHeight="true" outlineLevel="0" collapsed="false">
      <c r="B51" s="127" t="s">
        <v>132</v>
      </c>
      <c r="C51" s="127"/>
      <c r="D51" s="127"/>
      <c r="E51" s="127"/>
      <c r="F51" s="127"/>
      <c r="G51" s="127"/>
      <c r="H51" s="127"/>
      <c r="I51" s="128" t="n">
        <f aca="false">I50/C50</f>
        <v>429.88</v>
      </c>
      <c r="J51" s="123"/>
    </row>
    <row r="52" customFormat="false" ht="17.1" hidden="false" customHeight="true" outlineLevel="0" collapsed="false">
      <c r="B52" s="129" t="s">
        <v>133</v>
      </c>
      <c r="C52" s="130" t="n">
        <v>25</v>
      </c>
      <c r="D52" s="131" t="s">
        <v>134</v>
      </c>
      <c r="E52" s="131"/>
      <c r="F52" s="131"/>
      <c r="G52" s="131"/>
      <c r="H52" s="131"/>
      <c r="I52" s="132" t="n">
        <f aca="false">C52/100*I51</f>
        <v>107.47</v>
      </c>
      <c r="J52" s="123"/>
    </row>
    <row r="53" s="135" customFormat="true" ht="30" hidden="false" customHeight="true" outlineLevel="0" collapsed="false">
      <c r="B53" s="133" t="s">
        <v>135</v>
      </c>
      <c r="C53" s="133"/>
      <c r="D53" s="133"/>
      <c r="E53" s="133"/>
      <c r="F53" s="133"/>
      <c r="G53" s="133"/>
      <c r="H53" s="133"/>
      <c r="I53" s="134" t="n">
        <f aca="false">SUM(I51:I52)</f>
        <v>537.35</v>
      </c>
      <c r="J53" s="89"/>
    </row>
    <row r="54" s="135" customFormat="true" ht="12.75" hidden="false" customHeight="false" outlineLevel="0" collapsed="false">
      <c r="B54" s="136"/>
      <c r="C54" s="136"/>
      <c r="D54" s="137"/>
      <c r="E54" s="136"/>
      <c r="F54" s="136"/>
      <c r="G54" s="136"/>
      <c r="H54" s="136"/>
      <c r="I54" s="89"/>
      <c r="J54" s="89"/>
    </row>
    <row r="55" s="135" customFormat="true" ht="12.75" hidden="false" customHeight="false" outlineLevel="0" collapsed="false">
      <c r="B55" s="136"/>
      <c r="C55" s="136"/>
      <c r="D55" s="137"/>
      <c r="E55" s="136"/>
      <c r="F55" s="136"/>
      <c r="G55" s="136"/>
      <c r="H55" s="136"/>
      <c r="I55" s="89"/>
      <c r="J55" s="89"/>
    </row>
    <row r="56" s="144" customFormat="true" ht="12.75" hidden="false" customHeight="false" outlineLevel="0" collapsed="false">
      <c r="B56" s="136"/>
      <c r="C56" s="136"/>
      <c r="D56" s="137"/>
      <c r="E56" s="136"/>
      <c r="F56" s="136"/>
      <c r="G56" s="136"/>
      <c r="H56" s="136"/>
      <c r="I56" s="89"/>
      <c r="J56" s="89"/>
    </row>
    <row r="57" s="144" customFormat="true" ht="12.75" hidden="false" customHeight="false" outlineLevel="0" collapsed="false">
      <c r="B57" s="136"/>
      <c r="C57" s="136"/>
      <c r="D57" s="137"/>
      <c r="E57" s="136"/>
      <c r="F57" s="136"/>
      <c r="G57" s="136"/>
      <c r="H57" s="136"/>
      <c r="I57" s="89"/>
      <c r="J57" s="89"/>
    </row>
    <row r="58" s="144" customFormat="true" ht="12.75" hidden="false" customHeight="false" outlineLevel="0" collapsed="false">
      <c r="B58" s="136"/>
      <c r="C58" s="136"/>
      <c r="D58" s="137"/>
      <c r="E58" s="136"/>
      <c r="F58" s="136"/>
      <c r="G58" s="136"/>
      <c r="H58" s="136"/>
      <c r="I58" s="89"/>
      <c r="J58" s="89"/>
    </row>
    <row r="59" s="135" customFormat="true" ht="18" hidden="false" customHeight="true" outlineLevel="0" collapsed="false">
      <c r="B59" s="136"/>
      <c r="C59" s="136"/>
      <c r="D59" s="137"/>
      <c r="E59" s="136"/>
      <c r="F59" s="136"/>
      <c r="G59" s="136"/>
      <c r="H59" s="136"/>
      <c r="I59" s="89"/>
      <c r="J59" s="89"/>
    </row>
    <row r="60" s="135" customFormat="true" ht="13.5" hidden="false" customHeight="false" outlineLevel="0" collapsed="false">
      <c r="B60" s="136"/>
      <c r="C60" s="136"/>
      <c r="D60" s="137"/>
      <c r="E60" s="136"/>
      <c r="F60" s="136"/>
      <c r="G60" s="136"/>
      <c r="H60" s="136"/>
      <c r="I60" s="89"/>
      <c r="J60" s="89"/>
    </row>
    <row r="61" s="135" customFormat="true" ht="30" hidden="false" customHeight="true" outlineLevel="0" collapsed="false">
      <c r="B61" s="138" t="s">
        <v>107</v>
      </c>
      <c r="C61" s="139" t="s">
        <v>33</v>
      </c>
      <c r="D61" s="140" t="s">
        <v>108</v>
      </c>
      <c r="E61" s="140"/>
      <c r="F61" s="140"/>
      <c r="G61" s="140"/>
      <c r="H61" s="140"/>
      <c r="I61" s="140"/>
      <c r="J61" s="86"/>
    </row>
    <row r="62" customFormat="false" ht="30.75" hidden="false" customHeight="true" outlineLevel="0" collapsed="false">
      <c r="B62" s="87" t="s">
        <v>109</v>
      </c>
      <c r="C62" s="87"/>
      <c r="D62" s="87"/>
      <c r="E62" s="87"/>
      <c r="F62" s="87"/>
      <c r="G62" s="87"/>
      <c r="H62" s="88" t="s">
        <v>110</v>
      </c>
      <c r="I62" s="88"/>
      <c r="J62" s="89"/>
    </row>
    <row r="63" s="135" customFormat="true" ht="30" hidden="false" customHeight="true" outlineLevel="0" collapsed="false">
      <c r="B63" s="141" t="s">
        <v>137</v>
      </c>
      <c r="C63" s="141"/>
      <c r="D63" s="141"/>
      <c r="E63" s="141"/>
      <c r="F63" s="141"/>
      <c r="G63" s="141"/>
      <c r="H63" s="112" t="s">
        <v>112</v>
      </c>
      <c r="I63" s="103" t="s">
        <v>138</v>
      </c>
      <c r="J63" s="145"/>
    </row>
    <row r="64" s="135" customFormat="true" ht="30" hidden="false" customHeight="true" outlineLevel="0" collapsed="false">
      <c r="B64" s="92" t="s">
        <v>113</v>
      </c>
      <c r="C64" s="92"/>
      <c r="D64" s="92"/>
      <c r="E64" s="92"/>
      <c r="F64" s="92"/>
      <c r="G64" s="92"/>
      <c r="H64" s="92"/>
      <c r="I64" s="92"/>
      <c r="J64" s="93"/>
    </row>
    <row r="65" s="135" customFormat="true" ht="32.25" hidden="false" customHeight="true" outlineLevel="0" collapsed="false">
      <c r="B65" s="146" t="s">
        <v>114</v>
      </c>
      <c r="C65" s="96" t="s">
        <v>139</v>
      </c>
      <c r="D65" s="97" t="s">
        <v>11</v>
      </c>
      <c r="E65" s="97" t="s">
        <v>116</v>
      </c>
      <c r="F65" s="97" t="s">
        <v>117</v>
      </c>
      <c r="G65" s="98" t="s">
        <v>118</v>
      </c>
      <c r="H65" s="98" t="s">
        <v>119</v>
      </c>
      <c r="I65" s="100" t="s">
        <v>120</v>
      </c>
      <c r="J65" s="89"/>
    </row>
    <row r="66" s="135" customFormat="true" ht="22.5" hidden="false" customHeight="false" outlineLevel="0" collapsed="false">
      <c r="B66" s="147" t="s">
        <v>140</v>
      </c>
      <c r="C66" s="148" t="s">
        <v>141</v>
      </c>
      <c r="D66" s="149" t="n">
        <v>6</v>
      </c>
      <c r="E66" s="150"/>
      <c r="F66" s="105"/>
      <c r="G66" s="142" t="n">
        <f aca="false">Insumos!D30*220</f>
        <v>1881</v>
      </c>
      <c r="H66" s="104"/>
      <c r="I66" s="108" t="n">
        <f aca="false">D66*G66</f>
        <v>11286</v>
      </c>
      <c r="J66" s="89"/>
    </row>
    <row r="67" s="135" customFormat="true" ht="12.75" hidden="false" customHeight="false" outlineLevel="0" collapsed="false">
      <c r="B67" s="151" t="s">
        <v>123</v>
      </c>
      <c r="C67" s="151"/>
      <c r="D67" s="151"/>
      <c r="E67" s="151"/>
      <c r="F67" s="151"/>
      <c r="G67" s="151"/>
      <c r="H67" s="151"/>
      <c r="I67" s="152" t="n">
        <f aca="false">SUM(I66:I66)</f>
        <v>11286</v>
      </c>
      <c r="J67" s="153"/>
    </row>
    <row r="68" s="135" customFormat="true" ht="30" hidden="false" customHeight="true" outlineLevel="0" collapsed="false">
      <c r="B68" s="92" t="s">
        <v>124</v>
      </c>
      <c r="C68" s="92"/>
      <c r="D68" s="92"/>
      <c r="E68" s="92"/>
      <c r="F68" s="92"/>
      <c r="G68" s="92"/>
      <c r="H68" s="92"/>
      <c r="I68" s="92"/>
      <c r="J68" s="93"/>
    </row>
    <row r="69" s="135" customFormat="true" ht="12.75" hidden="false" customHeight="false" outlineLevel="0" collapsed="false">
      <c r="B69" s="154" t="s">
        <v>114</v>
      </c>
      <c r="C69" s="103" t="s">
        <v>139</v>
      </c>
      <c r="D69" s="106" t="s">
        <v>11</v>
      </c>
      <c r="E69" s="111"/>
      <c r="F69" s="111"/>
      <c r="G69" s="111"/>
      <c r="H69" s="112" t="s">
        <v>125</v>
      </c>
      <c r="I69" s="108" t="s">
        <v>120</v>
      </c>
      <c r="J69" s="89"/>
    </row>
    <row r="70" s="135" customFormat="true" ht="12.75" hidden="false" customHeight="false" outlineLevel="0" collapsed="false">
      <c r="B70" s="155" t="s">
        <v>142</v>
      </c>
      <c r="C70" s="103" t="s">
        <v>141</v>
      </c>
      <c r="D70" s="104" t="n">
        <v>6</v>
      </c>
      <c r="E70" s="111"/>
      <c r="F70" s="111"/>
      <c r="G70" s="111"/>
      <c r="H70" s="119" t="n">
        <f aca="false">200/5</f>
        <v>40</v>
      </c>
      <c r="I70" s="108" t="n">
        <f aca="false">D70*H70</f>
        <v>240</v>
      </c>
      <c r="J70" s="89"/>
    </row>
    <row r="71" s="135" customFormat="true" ht="12.75" hidden="false" customHeight="false" outlineLevel="0" collapsed="false">
      <c r="B71" s="155" t="s">
        <v>143</v>
      </c>
      <c r="C71" s="103" t="s">
        <v>141</v>
      </c>
      <c r="D71" s="104" t="n">
        <v>6</v>
      </c>
      <c r="E71" s="111"/>
      <c r="F71" s="111"/>
      <c r="G71" s="111"/>
      <c r="H71" s="119" t="n">
        <f aca="false">100/5</f>
        <v>20</v>
      </c>
      <c r="I71" s="108" t="n">
        <f aca="false">D71*H71</f>
        <v>120</v>
      </c>
      <c r="J71" s="89"/>
    </row>
    <row r="72" s="135" customFormat="true" ht="12.75" hidden="false" customHeight="false" outlineLevel="0" collapsed="false">
      <c r="B72" s="155" t="s">
        <v>144</v>
      </c>
      <c r="C72" s="103" t="s">
        <v>141</v>
      </c>
      <c r="D72" s="104" t="n">
        <v>6</v>
      </c>
      <c r="E72" s="111"/>
      <c r="F72" s="111"/>
      <c r="G72" s="111"/>
      <c r="H72" s="156" t="n">
        <v>103</v>
      </c>
      <c r="I72" s="108" t="n">
        <f aca="false">D72*H72</f>
        <v>618</v>
      </c>
      <c r="J72" s="89"/>
    </row>
    <row r="73" s="135" customFormat="true" ht="12.75" hidden="false" customHeight="false" outlineLevel="0" collapsed="false">
      <c r="B73" s="109" t="s">
        <v>123</v>
      </c>
      <c r="C73" s="109"/>
      <c r="D73" s="109"/>
      <c r="E73" s="109"/>
      <c r="F73" s="109"/>
      <c r="G73" s="109"/>
      <c r="H73" s="109"/>
      <c r="I73" s="108" t="n">
        <f aca="false">SUM(I70:I72)</f>
        <v>978</v>
      </c>
      <c r="J73" s="153"/>
    </row>
    <row r="74" s="135" customFormat="true" ht="30" hidden="false" customHeight="true" outlineLevel="0" collapsed="false">
      <c r="B74" s="92" t="s">
        <v>126</v>
      </c>
      <c r="C74" s="92"/>
      <c r="D74" s="92"/>
      <c r="E74" s="92"/>
      <c r="F74" s="92"/>
      <c r="G74" s="92"/>
      <c r="H74" s="92"/>
      <c r="I74" s="92"/>
      <c r="J74" s="93"/>
    </row>
    <row r="75" s="135" customFormat="true" ht="12.75" hidden="false" customHeight="false" outlineLevel="0" collapsed="false">
      <c r="B75" s="110" t="s">
        <v>114</v>
      </c>
      <c r="C75" s="115" t="s">
        <v>139</v>
      </c>
      <c r="D75" s="112" t="s">
        <v>11</v>
      </c>
      <c r="E75" s="116"/>
      <c r="F75" s="116"/>
      <c r="G75" s="116"/>
      <c r="H75" s="112" t="s">
        <v>125</v>
      </c>
      <c r="I75" s="108" t="s">
        <v>120</v>
      </c>
      <c r="J75" s="89"/>
    </row>
    <row r="76" s="135" customFormat="true" ht="12.75" hidden="false" customHeight="false" outlineLevel="0" collapsed="false">
      <c r="B76" s="155"/>
      <c r="C76" s="103"/>
      <c r="D76" s="104"/>
      <c r="E76" s="111"/>
      <c r="F76" s="111"/>
      <c r="G76" s="111"/>
      <c r="H76" s="103"/>
      <c r="I76" s="108" t="n">
        <f aca="false">D76*H76</f>
        <v>0</v>
      </c>
      <c r="J76" s="89"/>
    </row>
    <row r="77" s="135" customFormat="true" ht="12.75" hidden="false" customHeight="false" outlineLevel="0" collapsed="false">
      <c r="B77" s="109" t="s">
        <v>123</v>
      </c>
      <c r="C77" s="109"/>
      <c r="D77" s="109"/>
      <c r="E77" s="109"/>
      <c r="F77" s="109"/>
      <c r="G77" s="109"/>
      <c r="H77" s="109"/>
      <c r="I77" s="108" t="n">
        <f aca="false">SUM(I76:I76)</f>
        <v>0</v>
      </c>
      <c r="J77" s="153"/>
    </row>
    <row r="78" s="135" customFormat="true" ht="26.25" hidden="false" customHeight="true" outlineLevel="0" collapsed="false">
      <c r="B78" s="92" t="s">
        <v>127</v>
      </c>
      <c r="C78" s="92"/>
      <c r="D78" s="92"/>
      <c r="E78" s="92"/>
      <c r="F78" s="92"/>
      <c r="G78" s="92"/>
      <c r="H78" s="92"/>
      <c r="I78" s="92"/>
      <c r="J78" s="93"/>
    </row>
    <row r="79" s="135" customFormat="true" ht="12.75" hidden="false" customHeight="false" outlineLevel="0" collapsed="false">
      <c r="B79" s="154" t="s">
        <v>114</v>
      </c>
      <c r="C79" s="103" t="s">
        <v>139</v>
      </c>
      <c r="D79" s="106" t="s">
        <v>11</v>
      </c>
      <c r="E79" s="111"/>
      <c r="F79" s="111"/>
      <c r="G79" s="111"/>
      <c r="H79" s="112" t="s">
        <v>125</v>
      </c>
      <c r="I79" s="108" t="s">
        <v>120</v>
      </c>
      <c r="J79" s="89"/>
    </row>
    <row r="80" s="135" customFormat="true" ht="12.75" hidden="false" customHeight="false" outlineLevel="0" collapsed="false">
      <c r="B80" s="141" t="s">
        <v>145</v>
      </c>
      <c r="C80" s="103" t="s">
        <v>122</v>
      </c>
      <c r="D80" s="104" t="n">
        <f aca="false">5*22*6</f>
        <v>660</v>
      </c>
      <c r="E80" s="111"/>
      <c r="F80" s="111"/>
      <c r="G80" s="111"/>
      <c r="H80" s="119" t="n">
        <f aca="false">Insumos!D14/1.9103</f>
        <v>27.97</v>
      </c>
      <c r="I80" s="108" t="n">
        <f aca="false">D80*H80</f>
        <v>18460.2</v>
      </c>
      <c r="J80" s="89"/>
    </row>
    <row r="81" s="135" customFormat="true" ht="12.75" hidden="false" customHeight="false" outlineLevel="0" collapsed="false">
      <c r="B81" s="157" t="s">
        <v>129</v>
      </c>
      <c r="C81" s="157"/>
      <c r="D81" s="157"/>
      <c r="E81" s="157"/>
      <c r="F81" s="157"/>
      <c r="G81" s="157"/>
      <c r="H81" s="157"/>
      <c r="I81" s="108" t="n">
        <f aca="false">SUM(I80:I80)*0.9103</f>
        <v>16804.32</v>
      </c>
      <c r="J81" s="89"/>
    </row>
    <row r="82" s="135" customFormat="true" ht="17.1" hidden="false" customHeight="true" outlineLevel="0" collapsed="false">
      <c r="B82" s="121" t="s">
        <v>123</v>
      </c>
      <c r="C82" s="121"/>
      <c r="D82" s="121"/>
      <c r="E82" s="121"/>
      <c r="F82" s="121"/>
      <c r="G82" s="121"/>
      <c r="H82" s="121"/>
      <c r="I82" s="122" t="n">
        <f aca="false">SUM(I80:I81)</f>
        <v>35264.52</v>
      </c>
      <c r="J82" s="123"/>
    </row>
    <row r="83" s="135" customFormat="true" ht="17.1" hidden="false" customHeight="true" outlineLevel="0" collapsed="false">
      <c r="B83" s="124" t="s">
        <v>130</v>
      </c>
      <c r="C83" s="125" t="n">
        <v>1</v>
      </c>
      <c r="D83" s="126" t="s">
        <v>131</v>
      </c>
      <c r="E83" s="126"/>
      <c r="F83" s="126"/>
      <c r="G83" s="126"/>
      <c r="H83" s="126"/>
      <c r="I83" s="122" t="n">
        <f aca="false">I67+I73+I77+I82</f>
        <v>47528.52</v>
      </c>
      <c r="J83" s="123"/>
    </row>
    <row r="84" s="135" customFormat="true" ht="17.1" hidden="false" customHeight="true" outlineLevel="0" collapsed="false">
      <c r="B84" s="127" t="s">
        <v>132</v>
      </c>
      <c r="C84" s="127"/>
      <c r="D84" s="127"/>
      <c r="E84" s="127"/>
      <c r="F84" s="127"/>
      <c r="G84" s="127"/>
      <c r="H84" s="127"/>
      <c r="I84" s="128" t="n">
        <f aca="false">I83/C83</f>
        <v>47528.52</v>
      </c>
      <c r="J84" s="123"/>
    </row>
    <row r="85" s="135" customFormat="true" ht="17.1" hidden="false" customHeight="true" outlineLevel="0" collapsed="false">
      <c r="B85" s="129" t="s">
        <v>133</v>
      </c>
      <c r="C85" s="130" t="n">
        <v>25</v>
      </c>
      <c r="D85" s="131" t="s">
        <v>134</v>
      </c>
      <c r="E85" s="131"/>
      <c r="F85" s="131"/>
      <c r="G85" s="131"/>
      <c r="H85" s="131"/>
      <c r="I85" s="132" t="n">
        <f aca="false">C85/100*I84</f>
        <v>11882.13</v>
      </c>
      <c r="J85" s="123"/>
    </row>
    <row r="86" s="135" customFormat="true" ht="30" hidden="false" customHeight="true" outlineLevel="0" collapsed="false">
      <c r="B86" s="133" t="s">
        <v>135</v>
      </c>
      <c r="C86" s="133"/>
      <c r="D86" s="133"/>
      <c r="E86" s="133"/>
      <c r="F86" s="133"/>
      <c r="G86" s="133"/>
      <c r="H86" s="133"/>
      <c r="I86" s="134" t="n">
        <f aca="false">SUM(I84:I85)</f>
        <v>59410.65</v>
      </c>
      <c r="J86" s="89"/>
    </row>
    <row r="87" s="135" customFormat="true" ht="12.75" hidden="false" customHeight="false" outlineLevel="0" collapsed="false">
      <c r="B87" s="136"/>
      <c r="C87" s="136"/>
      <c r="D87" s="137"/>
      <c r="E87" s="136"/>
      <c r="F87" s="136"/>
      <c r="G87" s="136"/>
      <c r="H87" s="136"/>
      <c r="I87" s="89"/>
      <c r="J87" s="89"/>
    </row>
    <row r="88" s="135" customFormat="true" ht="12.75" hidden="false" customHeight="false" outlineLevel="0" collapsed="false">
      <c r="B88" s="136"/>
      <c r="C88" s="136"/>
      <c r="D88" s="137"/>
      <c r="E88" s="136"/>
      <c r="F88" s="136"/>
      <c r="G88" s="136"/>
      <c r="H88" s="136"/>
      <c r="I88" s="89"/>
      <c r="J88" s="89"/>
    </row>
    <row r="89" s="135" customFormat="true" ht="12.75" hidden="false" customHeight="false" outlineLevel="0" collapsed="false">
      <c r="B89" s="136"/>
      <c r="C89" s="136"/>
      <c r="D89" s="137"/>
      <c r="E89" s="136"/>
      <c r="F89" s="136"/>
      <c r="G89" s="136"/>
      <c r="H89" s="136"/>
      <c r="I89" s="89"/>
      <c r="J89" s="89"/>
    </row>
    <row r="90" s="135" customFormat="true" ht="13.5" hidden="false" customHeight="false" outlineLevel="0" collapsed="false">
      <c r="B90" s="136"/>
      <c r="C90" s="136"/>
      <c r="D90" s="137"/>
      <c r="E90" s="136"/>
      <c r="F90" s="136"/>
      <c r="G90" s="136"/>
      <c r="H90" s="136"/>
      <c r="I90" s="89"/>
      <c r="J90" s="89"/>
    </row>
    <row r="91" s="135" customFormat="true" ht="30" hidden="false" customHeight="true" outlineLevel="0" collapsed="false">
      <c r="B91" s="138" t="s">
        <v>107</v>
      </c>
      <c r="C91" s="158" t="s">
        <v>71</v>
      </c>
      <c r="D91" s="139" t="s">
        <v>108</v>
      </c>
      <c r="E91" s="139"/>
      <c r="F91" s="139"/>
      <c r="G91" s="139"/>
      <c r="H91" s="139"/>
      <c r="I91" s="139"/>
      <c r="J91" s="89"/>
    </row>
    <row r="92" customFormat="false" ht="30.75" hidden="false" customHeight="true" outlineLevel="0" collapsed="false">
      <c r="B92" s="87" t="s">
        <v>109</v>
      </c>
      <c r="C92" s="87"/>
      <c r="D92" s="87"/>
      <c r="E92" s="87"/>
      <c r="F92" s="87"/>
      <c r="G92" s="87"/>
      <c r="H92" s="159" t="s">
        <v>110</v>
      </c>
      <c r="I92" s="159"/>
      <c r="J92" s="89"/>
    </row>
    <row r="93" s="135" customFormat="true" ht="30" hidden="false" customHeight="true" outlineLevel="0" collapsed="false">
      <c r="B93" s="160" t="s">
        <v>146</v>
      </c>
      <c r="C93" s="160"/>
      <c r="D93" s="160"/>
      <c r="E93" s="160"/>
      <c r="F93" s="160"/>
      <c r="G93" s="160"/>
      <c r="H93" s="161" t="s">
        <v>112</v>
      </c>
      <c r="I93" s="162" t="s">
        <v>138</v>
      </c>
      <c r="J93" s="89"/>
    </row>
    <row r="94" s="135" customFormat="true" ht="30" hidden="false" customHeight="true" outlineLevel="0" collapsed="false">
      <c r="B94" s="6" t="s">
        <v>113</v>
      </c>
      <c r="C94" s="6"/>
      <c r="D94" s="6"/>
      <c r="E94" s="6"/>
      <c r="F94" s="6"/>
      <c r="G94" s="6"/>
      <c r="H94" s="6"/>
      <c r="I94" s="6"/>
      <c r="J94" s="89"/>
    </row>
    <row r="95" s="135" customFormat="true" ht="25.5" hidden="false" customHeight="false" outlineLevel="0" collapsed="false">
      <c r="B95" s="163" t="s">
        <v>114</v>
      </c>
      <c r="C95" s="164" t="s">
        <v>139</v>
      </c>
      <c r="D95" s="165" t="s">
        <v>11</v>
      </c>
      <c r="E95" s="165" t="s">
        <v>116</v>
      </c>
      <c r="F95" s="165" t="s">
        <v>117</v>
      </c>
      <c r="G95" s="166" t="s">
        <v>118</v>
      </c>
      <c r="H95" s="166" t="s">
        <v>119</v>
      </c>
      <c r="I95" s="167" t="s">
        <v>120</v>
      </c>
      <c r="J95" s="89"/>
    </row>
    <row r="96" s="135" customFormat="true" ht="15" hidden="false" customHeight="true" outlineLevel="0" collapsed="false">
      <c r="B96" s="168"/>
      <c r="C96" s="169"/>
      <c r="D96" s="170"/>
      <c r="E96" s="171"/>
      <c r="F96" s="171"/>
      <c r="G96" s="172"/>
      <c r="H96" s="172"/>
      <c r="I96" s="128" t="n">
        <f aca="false">D96*E96*G96+D96*F96*H96</f>
        <v>0</v>
      </c>
      <c r="J96" s="89"/>
    </row>
    <row r="97" s="135" customFormat="true" ht="15" hidden="false" customHeight="true" outlineLevel="0" collapsed="false">
      <c r="B97" s="173"/>
      <c r="C97" s="173"/>
      <c r="D97" s="173"/>
      <c r="E97" s="173"/>
      <c r="F97" s="173"/>
      <c r="G97" s="173"/>
      <c r="H97" s="173"/>
      <c r="I97" s="122" t="n">
        <f aca="false">SUM(I96:I96)</f>
        <v>0</v>
      </c>
      <c r="J97" s="89"/>
    </row>
    <row r="98" s="135" customFormat="true" ht="30" hidden="false" customHeight="true" outlineLevel="0" collapsed="false">
      <c r="B98" s="6" t="s">
        <v>124</v>
      </c>
      <c r="C98" s="6"/>
      <c r="D98" s="6"/>
      <c r="E98" s="6"/>
      <c r="F98" s="6"/>
      <c r="G98" s="6"/>
      <c r="H98" s="6"/>
      <c r="I98" s="6"/>
      <c r="J98" s="89"/>
    </row>
    <row r="99" s="135" customFormat="true" ht="15" hidden="false" customHeight="true" outlineLevel="0" collapsed="false">
      <c r="B99" s="174" t="s">
        <v>114</v>
      </c>
      <c r="C99" s="162" t="s">
        <v>139</v>
      </c>
      <c r="D99" s="175" t="s">
        <v>11</v>
      </c>
      <c r="E99" s="176"/>
      <c r="F99" s="176"/>
      <c r="G99" s="176"/>
      <c r="H99" s="177" t="s">
        <v>125</v>
      </c>
      <c r="I99" s="128" t="s">
        <v>120</v>
      </c>
      <c r="J99" s="89"/>
    </row>
    <row r="100" s="135" customFormat="true" ht="15" hidden="false" customHeight="true" outlineLevel="0" collapsed="false">
      <c r="B100" s="178" t="s">
        <v>147</v>
      </c>
      <c r="C100" s="162" t="s">
        <v>148</v>
      </c>
      <c r="D100" s="175" t="n">
        <v>1</v>
      </c>
      <c r="E100" s="176"/>
      <c r="F100" s="176"/>
      <c r="G100" s="176"/>
      <c r="H100" s="179" t="n">
        <f aca="false">Insumos!D16</f>
        <v>187.72</v>
      </c>
      <c r="I100" s="128" t="n">
        <f aca="false">D100*H100</f>
        <v>187.72</v>
      </c>
      <c r="J100" s="89"/>
    </row>
    <row r="101" s="135" customFormat="true" ht="27" hidden="false" customHeight="true" outlineLevel="0" collapsed="false">
      <c r="B101" s="180" t="s">
        <v>149</v>
      </c>
      <c r="C101" s="162" t="s">
        <v>148</v>
      </c>
      <c r="D101" s="175" t="n">
        <v>3</v>
      </c>
      <c r="E101" s="176"/>
      <c r="F101" s="176"/>
      <c r="G101" s="176"/>
      <c r="H101" s="179" t="n">
        <f aca="false">Insumos!D17</f>
        <v>11.32</v>
      </c>
      <c r="I101" s="128" t="n">
        <f aca="false">D101*H101</f>
        <v>33.96</v>
      </c>
      <c r="J101" s="89"/>
    </row>
    <row r="102" s="135" customFormat="true" ht="15" hidden="false" customHeight="true" outlineLevel="0" collapsed="false">
      <c r="B102" s="181" t="s">
        <v>150</v>
      </c>
      <c r="C102" s="162" t="s">
        <v>148</v>
      </c>
      <c r="D102" s="175" t="n">
        <v>1</v>
      </c>
      <c r="E102" s="176"/>
      <c r="F102" s="176"/>
      <c r="G102" s="176"/>
      <c r="H102" s="179" t="n">
        <f aca="false">Insumos!D18</f>
        <v>15.1</v>
      </c>
      <c r="I102" s="128" t="n">
        <f aca="false">D102*H102</f>
        <v>15.1</v>
      </c>
      <c r="J102" s="89"/>
    </row>
    <row r="103" s="135" customFormat="true" ht="15" hidden="false" customHeight="true" outlineLevel="0" collapsed="false">
      <c r="B103" s="182" t="s">
        <v>151</v>
      </c>
      <c r="C103" s="162" t="s">
        <v>148</v>
      </c>
      <c r="D103" s="175" t="n">
        <v>2</v>
      </c>
      <c r="E103" s="176"/>
      <c r="F103" s="176"/>
      <c r="G103" s="176"/>
      <c r="H103" s="179" t="n">
        <f aca="false">Insumos!D19</f>
        <v>11.8</v>
      </c>
      <c r="I103" s="128" t="n">
        <f aca="false">D103*H103</f>
        <v>23.6</v>
      </c>
      <c r="J103" s="89"/>
    </row>
    <row r="104" s="135" customFormat="true" ht="22.5" hidden="false" customHeight="false" outlineLevel="0" collapsed="false">
      <c r="B104" s="183" t="s">
        <v>152</v>
      </c>
      <c r="C104" s="162" t="s">
        <v>148</v>
      </c>
      <c r="D104" s="175" t="n">
        <v>5</v>
      </c>
      <c r="E104" s="176"/>
      <c r="F104" s="176"/>
      <c r="G104" s="176"/>
      <c r="H104" s="179" t="n">
        <f aca="false">Insumos!D20</f>
        <v>0.77</v>
      </c>
      <c r="I104" s="128" t="n">
        <f aca="false">D104*H104</f>
        <v>3.85</v>
      </c>
      <c r="J104" s="89"/>
    </row>
    <row r="105" s="135" customFormat="true" ht="15" hidden="false" customHeight="true" outlineLevel="0" collapsed="false">
      <c r="B105" s="182" t="s">
        <v>153</v>
      </c>
      <c r="C105" s="162" t="s">
        <v>148</v>
      </c>
      <c r="D105" s="175" t="n">
        <v>5</v>
      </c>
      <c r="E105" s="176"/>
      <c r="F105" s="176"/>
      <c r="G105" s="176"/>
      <c r="H105" s="179" t="n">
        <f aca="false">Insumos!D21</f>
        <v>0.55</v>
      </c>
      <c r="I105" s="128" t="n">
        <f aca="false">D105*H105</f>
        <v>2.75</v>
      </c>
      <c r="J105" s="89"/>
    </row>
    <row r="106" s="135" customFormat="true" ht="22.5" hidden="false" customHeight="false" outlineLevel="0" collapsed="false">
      <c r="B106" s="184" t="s">
        <v>154</v>
      </c>
      <c r="C106" s="162" t="s">
        <v>69</v>
      </c>
      <c r="D106" s="171" t="n">
        <v>6</v>
      </c>
      <c r="E106" s="185"/>
      <c r="F106" s="176"/>
      <c r="G106" s="176"/>
      <c r="H106" s="179" t="n">
        <f aca="false">Insumos!D22</f>
        <v>2.66</v>
      </c>
      <c r="I106" s="128" t="n">
        <f aca="false">D106*H106</f>
        <v>15.96</v>
      </c>
      <c r="J106" s="89"/>
    </row>
    <row r="107" s="135" customFormat="true" ht="12.75" hidden="false" customHeight="false" outlineLevel="0" collapsed="false">
      <c r="B107" s="184" t="s">
        <v>155</v>
      </c>
      <c r="C107" s="162" t="s">
        <v>148</v>
      </c>
      <c r="D107" s="171" t="n">
        <v>1</v>
      </c>
      <c r="E107" s="185"/>
      <c r="F107" s="176"/>
      <c r="G107" s="176"/>
      <c r="H107" s="179" t="n">
        <f aca="false">Insumos!D23</f>
        <v>1.04</v>
      </c>
      <c r="I107" s="128" t="n">
        <f aca="false">D107*H107</f>
        <v>1.04</v>
      </c>
      <c r="J107" s="89"/>
    </row>
    <row r="108" s="135" customFormat="true" ht="12.75" hidden="false" customHeight="false" outlineLevel="0" collapsed="false">
      <c r="B108" s="184" t="s">
        <v>156</v>
      </c>
      <c r="C108" s="162" t="s">
        <v>148</v>
      </c>
      <c r="D108" s="171" t="n">
        <v>0.5</v>
      </c>
      <c r="E108" s="185"/>
      <c r="F108" s="176"/>
      <c r="G108" s="176"/>
      <c r="H108" s="179" t="n">
        <f aca="false">Insumos!D24</f>
        <v>2.35</v>
      </c>
      <c r="I108" s="128" t="n">
        <f aca="false">D108*H108</f>
        <v>1.18</v>
      </c>
      <c r="J108" s="89"/>
    </row>
    <row r="109" s="135" customFormat="true" ht="15" hidden="false" customHeight="true" outlineLevel="0" collapsed="false">
      <c r="B109" s="186" t="s">
        <v>157</v>
      </c>
      <c r="C109" s="162" t="s">
        <v>148</v>
      </c>
      <c r="D109" s="171" t="n">
        <v>1</v>
      </c>
      <c r="E109" s="185"/>
      <c r="F109" s="176"/>
      <c r="G109" s="176"/>
      <c r="H109" s="179" t="n">
        <f aca="false">Insumos!D25</f>
        <v>4.23</v>
      </c>
      <c r="I109" s="128" t="n">
        <f aca="false">D109*H109</f>
        <v>4.23</v>
      </c>
      <c r="J109" s="89"/>
    </row>
    <row r="110" s="135" customFormat="true" ht="15" hidden="false" customHeight="true" outlineLevel="0" collapsed="false">
      <c r="B110" s="121" t="s">
        <v>123</v>
      </c>
      <c r="C110" s="121"/>
      <c r="D110" s="121"/>
      <c r="E110" s="121"/>
      <c r="F110" s="121"/>
      <c r="G110" s="121"/>
      <c r="H110" s="121"/>
      <c r="I110" s="128" t="n">
        <f aca="false">SUM(I100:I109)</f>
        <v>289.39</v>
      </c>
      <c r="J110" s="89"/>
    </row>
    <row r="111" s="135" customFormat="true" ht="30" hidden="false" customHeight="true" outlineLevel="0" collapsed="false">
      <c r="B111" s="6" t="s">
        <v>126</v>
      </c>
      <c r="C111" s="6"/>
      <c r="D111" s="6"/>
      <c r="E111" s="6"/>
      <c r="F111" s="6"/>
      <c r="G111" s="6"/>
      <c r="H111" s="6"/>
      <c r="I111" s="6"/>
      <c r="J111" s="89"/>
    </row>
    <row r="112" s="135" customFormat="true" ht="15" hidden="false" customHeight="true" outlineLevel="0" collapsed="false">
      <c r="B112" s="187" t="s">
        <v>114</v>
      </c>
      <c r="C112" s="125" t="s">
        <v>139</v>
      </c>
      <c r="D112" s="177" t="s">
        <v>11</v>
      </c>
      <c r="E112" s="126"/>
      <c r="F112" s="126"/>
      <c r="G112" s="126"/>
      <c r="H112" s="177" t="s">
        <v>125</v>
      </c>
      <c r="I112" s="128" t="s">
        <v>120</v>
      </c>
      <c r="J112" s="89"/>
    </row>
    <row r="113" s="135" customFormat="true" ht="15" hidden="false" customHeight="true" outlineLevel="0" collapsed="false">
      <c r="B113" s="188"/>
      <c r="C113" s="169"/>
      <c r="D113" s="189"/>
      <c r="E113" s="126"/>
      <c r="F113" s="176"/>
      <c r="G113" s="176"/>
      <c r="H113" s="190"/>
      <c r="I113" s="128" t="n">
        <f aca="false">D113*H113</f>
        <v>0</v>
      </c>
      <c r="J113" s="89"/>
    </row>
    <row r="114" s="135" customFormat="true" ht="15" hidden="false" customHeight="true" outlineLevel="0" collapsed="false">
      <c r="B114" s="121" t="s">
        <v>123</v>
      </c>
      <c r="C114" s="121"/>
      <c r="D114" s="121"/>
      <c r="E114" s="121"/>
      <c r="F114" s="121"/>
      <c r="G114" s="121"/>
      <c r="H114" s="121"/>
      <c r="I114" s="128" t="n">
        <f aca="false">SUM(I113)</f>
        <v>0</v>
      </c>
      <c r="J114" s="89"/>
    </row>
    <row r="115" s="135" customFormat="true" ht="30" hidden="false" customHeight="true" outlineLevel="0" collapsed="false">
      <c r="B115" s="6" t="s">
        <v>127</v>
      </c>
      <c r="C115" s="6"/>
      <c r="D115" s="6"/>
      <c r="E115" s="6"/>
      <c r="F115" s="6"/>
      <c r="G115" s="6"/>
      <c r="H115" s="6"/>
      <c r="I115" s="6"/>
      <c r="J115" s="89"/>
    </row>
    <row r="116" s="135" customFormat="true" ht="15" hidden="false" customHeight="true" outlineLevel="0" collapsed="false">
      <c r="B116" s="174" t="s">
        <v>114</v>
      </c>
      <c r="C116" s="162" t="s">
        <v>139</v>
      </c>
      <c r="D116" s="175" t="s">
        <v>11</v>
      </c>
      <c r="E116" s="176"/>
      <c r="F116" s="176"/>
      <c r="G116" s="176"/>
      <c r="H116" s="177" t="s">
        <v>125</v>
      </c>
      <c r="I116" s="128" t="s">
        <v>120</v>
      </c>
      <c r="J116" s="89"/>
    </row>
    <row r="117" s="135" customFormat="true" ht="15" hidden="false" customHeight="true" outlineLevel="0" collapsed="false">
      <c r="B117" s="188" t="s">
        <v>158</v>
      </c>
      <c r="C117" s="162" t="s">
        <v>122</v>
      </c>
      <c r="D117" s="191" t="n">
        <v>8</v>
      </c>
      <c r="E117" s="177"/>
      <c r="F117" s="176"/>
      <c r="G117" s="176"/>
      <c r="H117" s="192" t="n">
        <f aca="false">Insumos!D11/1.9103</f>
        <v>4.99</v>
      </c>
      <c r="I117" s="128" t="n">
        <f aca="false">H117*D117</f>
        <v>39.92</v>
      </c>
      <c r="J117" s="89"/>
    </row>
    <row r="118" s="135" customFormat="true" ht="15" hidden="false" customHeight="true" outlineLevel="0" collapsed="false">
      <c r="B118" s="188" t="s">
        <v>128</v>
      </c>
      <c r="C118" s="162" t="s">
        <v>122</v>
      </c>
      <c r="D118" s="191" t="n">
        <v>6.5</v>
      </c>
      <c r="E118" s="177"/>
      <c r="F118" s="176"/>
      <c r="G118" s="176"/>
      <c r="H118" s="192" t="n">
        <f aca="false">Insumos!D13/1.9103</f>
        <v>3.76</v>
      </c>
      <c r="I118" s="128" t="n">
        <f aca="false">H118*D118</f>
        <v>24.44</v>
      </c>
      <c r="J118" s="89"/>
    </row>
    <row r="119" s="135" customFormat="true" ht="15" hidden="false" customHeight="true" outlineLevel="0" collapsed="false">
      <c r="B119" s="120" t="s">
        <v>129</v>
      </c>
      <c r="C119" s="120"/>
      <c r="D119" s="120"/>
      <c r="E119" s="120"/>
      <c r="F119" s="120"/>
      <c r="G119" s="120"/>
      <c r="H119" s="120"/>
      <c r="I119" s="108" t="n">
        <f aca="false">SUM(I117:I118)*0.9103</f>
        <v>58.59</v>
      </c>
      <c r="J119" s="89"/>
    </row>
    <row r="120" s="135" customFormat="true" ht="17.1" hidden="false" customHeight="true" outlineLevel="0" collapsed="false">
      <c r="B120" s="121" t="s">
        <v>123</v>
      </c>
      <c r="C120" s="121"/>
      <c r="D120" s="121"/>
      <c r="E120" s="121"/>
      <c r="F120" s="121"/>
      <c r="G120" s="121"/>
      <c r="H120" s="121"/>
      <c r="I120" s="122" t="n">
        <f aca="false">SUM(I117:I119)</f>
        <v>122.95</v>
      </c>
      <c r="J120" s="89"/>
    </row>
    <row r="121" s="135" customFormat="true" ht="17.1" hidden="false" customHeight="true" outlineLevel="0" collapsed="false">
      <c r="B121" s="124" t="s">
        <v>130</v>
      </c>
      <c r="C121" s="125" t="n">
        <v>1</v>
      </c>
      <c r="D121" s="126" t="s">
        <v>131</v>
      </c>
      <c r="E121" s="126"/>
      <c r="F121" s="126"/>
      <c r="G121" s="126"/>
      <c r="H121" s="126"/>
      <c r="I121" s="122" t="n">
        <f aca="false">I120+I114+I110+I97</f>
        <v>412.34</v>
      </c>
      <c r="J121" s="89"/>
    </row>
    <row r="122" s="135" customFormat="true" ht="17.1" hidden="false" customHeight="true" outlineLevel="0" collapsed="false">
      <c r="B122" s="127" t="s">
        <v>132</v>
      </c>
      <c r="C122" s="127"/>
      <c r="D122" s="127"/>
      <c r="E122" s="127"/>
      <c r="F122" s="127"/>
      <c r="G122" s="127"/>
      <c r="H122" s="127"/>
      <c r="I122" s="128" t="n">
        <f aca="false">I121/C121</f>
        <v>412.34</v>
      </c>
      <c r="J122" s="89"/>
    </row>
    <row r="123" s="135" customFormat="true" ht="17.1" hidden="false" customHeight="true" outlineLevel="0" collapsed="false">
      <c r="B123" s="129" t="s">
        <v>133</v>
      </c>
      <c r="C123" s="130" t="n">
        <v>25</v>
      </c>
      <c r="D123" s="131" t="s">
        <v>134</v>
      </c>
      <c r="E123" s="131"/>
      <c r="F123" s="131"/>
      <c r="G123" s="131"/>
      <c r="H123" s="131"/>
      <c r="I123" s="132" t="n">
        <f aca="false">C123/100*I122</f>
        <v>103.09</v>
      </c>
      <c r="J123" s="89"/>
    </row>
    <row r="124" s="135" customFormat="true" ht="30" hidden="false" customHeight="true" outlineLevel="0" collapsed="false">
      <c r="B124" s="133" t="s">
        <v>135</v>
      </c>
      <c r="C124" s="133"/>
      <c r="D124" s="133"/>
      <c r="E124" s="133"/>
      <c r="F124" s="133"/>
      <c r="G124" s="133"/>
      <c r="H124" s="133"/>
      <c r="I124" s="134" t="n">
        <f aca="false">SUM(I122:I123)</f>
        <v>515.43</v>
      </c>
      <c r="J124" s="89"/>
    </row>
    <row r="127" customFormat="false" ht="13.5" hidden="false" customHeight="false" outlineLevel="0" collapsed="false"/>
    <row r="128" s="135" customFormat="true" ht="30" hidden="false" customHeight="true" outlineLevel="0" collapsed="false">
      <c r="B128" s="138" t="s">
        <v>107</v>
      </c>
      <c r="C128" s="139" t="s">
        <v>85</v>
      </c>
      <c r="D128" s="140" t="s">
        <v>108</v>
      </c>
      <c r="E128" s="140"/>
      <c r="F128" s="140"/>
      <c r="G128" s="140"/>
      <c r="H128" s="140"/>
      <c r="I128" s="140"/>
      <c r="J128" s="86"/>
    </row>
    <row r="129" customFormat="false" ht="30.75" hidden="false" customHeight="true" outlineLevel="0" collapsed="false">
      <c r="B129" s="87" t="s">
        <v>109</v>
      </c>
      <c r="C129" s="87"/>
      <c r="D129" s="87"/>
      <c r="E129" s="87"/>
      <c r="F129" s="87"/>
      <c r="G129" s="87"/>
      <c r="H129" s="88" t="s">
        <v>110</v>
      </c>
      <c r="I129" s="88"/>
      <c r="J129" s="89"/>
    </row>
    <row r="130" s="135" customFormat="true" ht="30" hidden="false" customHeight="true" outlineLevel="0" collapsed="false">
      <c r="B130" s="141" t="s">
        <v>159</v>
      </c>
      <c r="C130" s="141"/>
      <c r="D130" s="141"/>
      <c r="E130" s="141"/>
      <c r="F130" s="141"/>
      <c r="G130" s="141"/>
      <c r="H130" s="112" t="s">
        <v>112</v>
      </c>
      <c r="I130" s="103" t="s">
        <v>69</v>
      </c>
      <c r="J130" s="145"/>
    </row>
    <row r="131" s="135" customFormat="true" ht="30" hidden="false" customHeight="true" outlineLevel="0" collapsed="false">
      <c r="B131" s="92" t="s">
        <v>113</v>
      </c>
      <c r="C131" s="92"/>
      <c r="D131" s="92"/>
      <c r="E131" s="92"/>
      <c r="F131" s="92"/>
      <c r="G131" s="92"/>
      <c r="H131" s="92"/>
      <c r="I131" s="92"/>
      <c r="J131" s="93"/>
    </row>
    <row r="132" s="135" customFormat="true" ht="32.25" hidden="false" customHeight="true" outlineLevel="0" collapsed="false">
      <c r="B132" s="146" t="s">
        <v>114</v>
      </c>
      <c r="C132" s="96" t="s">
        <v>139</v>
      </c>
      <c r="D132" s="97" t="s">
        <v>11</v>
      </c>
      <c r="E132" s="97" t="s">
        <v>116</v>
      </c>
      <c r="F132" s="97" t="s">
        <v>117</v>
      </c>
      <c r="G132" s="98" t="s">
        <v>118</v>
      </c>
      <c r="H132" s="98" t="s">
        <v>119</v>
      </c>
      <c r="I132" s="100" t="s">
        <v>120</v>
      </c>
      <c r="J132" s="89"/>
    </row>
    <row r="133" s="135" customFormat="true" ht="12.75" hidden="false" customHeight="false" outlineLevel="0" collapsed="false">
      <c r="B133" s="147"/>
      <c r="C133" s="148"/>
      <c r="D133" s="149"/>
      <c r="E133" s="150"/>
      <c r="F133" s="105"/>
      <c r="G133" s="193"/>
      <c r="H133" s="104"/>
      <c r="I133" s="108"/>
      <c r="J133" s="89"/>
    </row>
    <row r="134" s="135" customFormat="true" ht="12.75" hidden="false" customHeight="false" outlineLevel="0" collapsed="false">
      <c r="B134" s="151" t="s">
        <v>123</v>
      </c>
      <c r="C134" s="151"/>
      <c r="D134" s="151"/>
      <c r="E134" s="151"/>
      <c r="F134" s="151"/>
      <c r="G134" s="151"/>
      <c r="H134" s="151"/>
      <c r="I134" s="152" t="n">
        <f aca="false">SUM(I133:I133)</f>
        <v>0</v>
      </c>
      <c r="J134" s="153"/>
    </row>
    <row r="135" s="135" customFormat="true" ht="30" hidden="false" customHeight="true" outlineLevel="0" collapsed="false">
      <c r="B135" s="92" t="s">
        <v>124</v>
      </c>
      <c r="C135" s="92"/>
      <c r="D135" s="92"/>
      <c r="E135" s="92"/>
      <c r="F135" s="92"/>
      <c r="G135" s="92"/>
      <c r="H135" s="92"/>
      <c r="I135" s="92"/>
      <c r="J135" s="93"/>
    </row>
    <row r="136" s="135" customFormat="true" ht="12.75" hidden="false" customHeight="false" outlineLevel="0" collapsed="false">
      <c r="B136" s="154" t="s">
        <v>114</v>
      </c>
      <c r="C136" s="103" t="s">
        <v>139</v>
      </c>
      <c r="D136" s="106" t="s">
        <v>11</v>
      </c>
      <c r="E136" s="111"/>
      <c r="F136" s="111"/>
      <c r="G136" s="111"/>
      <c r="H136" s="112" t="s">
        <v>125</v>
      </c>
      <c r="I136" s="108" t="s">
        <v>120</v>
      </c>
      <c r="J136" s="89"/>
    </row>
    <row r="137" s="135" customFormat="true" ht="30" hidden="false" customHeight="true" outlineLevel="0" collapsed="false">
      <c r="B137" s="194" t="s">
        <v>160</v>
      </c>
      <c r="C137" s="103" t="s">
        <v>69</v>
      </c>
      <c r="D137" s="104" t="n">
        <v>3.05</v>
      </c>
      <c r="E137" s="111"/>
      <c r="F137" s="111"/>
      <c r="G137" s="111"/>
      <c r="H137" s="119" t="n">
        <f aca="false">Insumos!D26</f>
        <v>1.63</v>
      </c>
      <c r="I137" s="108" t="n">
        <f aca="false">D137*H137</f>
        <v>4.97</v>
      </c>
      <c r="J137" s="89"/>
    </row>
    <row r="138" s="135" customFormat="true" ht="12.75" hidden="false" customHeight="false" outlineLevel="0" collapsed="false">
      <c r="B138" s="195" t="s">
        <v>161</v>
      </c>
      <c r="C138" s="103" t="s">
        <v>69</v>
      </c>
      <c r="D138" s="104" t="n">
        <v>1.05</v>
      </c>
      <c r="E138" s="111"/>
      <c r="F138" s="111"/>
      <c r="G138" s="111"/>
      <c r="H138" s="119" t="n">
        <f aca="false">Insumos!D27</f>
        <v>1.21</v>
      </c>
      <c r="I138" s="108" t="n">
        <f aca="false">D138*H138</f>
        <v>1.27</v>
      </c>
      <c r="J138" s="89"/>
    </row>
    <row r="139" s="135" customFormat="true" ht="12.75" hidden="false" customHeight="false" outlineLevel="0" collapsed="false">
      <c r="B139" s="186" t="s">
        <v>157</v>
      </c>
      <c r="C139" s="162" t="s">
        <v>148</v>
      </c>
      <c r="D139" s="104" t="n">
        <v>0.21</v>
      </c>
      <c r="E139" s="111"/>
      <c r="F139" s="111"/>
      <c r="G139" s="111"/>
      <c r="H139" s="119" t="n">
        <f aca="false">Insumos!D25</f>
        <v>4.23</v>
      </c>
      <c r="I139" s="108" t="n">
        <f aca="false">D139*H139</f>
        <v>0.89</v>
      </c>
      <c r="J139" s="89"/>
    </row>
    <row r="140" s="135" customFormat="true" ht="22.5" hidden="false" customHeight="true" outlineLevel="0" collapsed="false">
      <c r="B140" s="194" t="s">
        <v>162</v>
      </c>
      <c r="C140" s="162" t="s">
        <v>148</v>
      </c>
      <c r="D140" s="104" t="n">
        <v>0.25</v>
      </c>
      <c r="E140" s="111"/>
      <c r="F140" s="111"/>
      <c r="G140" s="111"/>
      <c r="H140" s="119" t="n">
        <f aca="false">Insumos!D28</f>
        <v>1.24</v>
      </c>
      <c r="I140" s="108" t="n">
        <f aca="false">D140*H140</f>
        <v>0.31</v>
      </c>
      <c r="J140" s="89"/>
    </row>
    <row r="141" s="135" customFormat="true" ht="12.75" hidden="false" customHeight="false" outlineLevel="0" collapsed="false">
      <c r="B141" s="109" t="s">
        <v>123</v>
      </c>
      <c r="C141" s="109"/>
      <c r="D141" s="109"/>
      <c r="E141" s="109"/>
      <c r="F141" s="109"/>
      <c r="G141" s="109"/>
      <c r="H141" s="109"/>
      <c r="I141" s="108" t="n">
        <f aca="false">SUM(I137:I140)</f>
        <v>7.44</v>
      </c>
      <c r="J141" s="153"/>
    </row>
    <row r="142" s="135" customFormat="true" ht="30" hidden="false" customHeight="true" outlineLevel="0" collapsed="false">
      <c r="B142" s="92" t="s">
        <v>126</v>
      </c>
      <c r="C142" s="92"/>
      <c r="D142" s="92"/>
      <c r="E142" s="92"/>
      <c r="F142" s="92"/>
      <c r="G142" s="92"/>
      <c r="H142" s="92"/>
      <c r="I142" s="92"/>
      <c r="J142" s="93"/>
    </row>
    <row r="143" s="135" customFormat="true" ht="12.75" hidden="false" customHeight="false" outlineLevel="0" collapsed="false">
      <c r="B143" s="110" t="s">
        <v>114</v>
      </c>
      <c r="C143" s="115" t="s">
        <v>139</v>
      </c>
      <c r="D143" s="112" t="s">
        <v>11</v>
      </c>
      <c r="E143" s="116"/>
      <c r="F143" s="116"/>
      <c r="G143" s="116"/>
      <c r="H143" s="112" t="s">
        <v>125</v>
      </c>
      <c r="I143" s="108" t="s">
        <v>120</v>
      </c>
      <c r="J143" s="89"/>
    </row>
    <row r="144" s="135" customFormat="true" ht="12.75" hidden="false" customHeight="false" outlineLevel="0" collapsed="false">
      <c r="B144" s="196" t="s">
        <v>163</v>
      </c>
      <c r="C144" s="103" t="s">
        <v>42</v>
      </c>
      <c r="D144" s="103" t="n">
        <v>0.12</v>
      </c>
      <c r="E144" s="116"/>
      <c r="F144" s="116"/>
      <c r="G144" s="116"/>
      <c r="H144" s="119" t="n">
        <v>18.31</v>
      </c>
      <c r="I144" s="108" t="n">
        <f aca="false">D144*H144</f>
        <v>2.2</v>
      </c>
      <c r="J144" s="89"/>
    </row>
    <row r="145" s="135" customFormat="true" ht="12.75" hidden="false" customHeight="false" outlineLevel="0" collapsed="false">
      <c r="B145" s="197" t="s">
        <v>164</v>
      </c>
      <c r="C145" s="103" t="s">
        <v>42</v>
      </c>
      <c r="D145" s="104" t="n">
        <v>0.12</v>
      </c>
      <c r="E145" s="111"/>
      <c r="F145" s="111"/>
      <c r="G145" s="111"/>
      <c r="H145" s="119" t="n">
        <v>21.54</v>
      </c>
      <c r="I145" s="108" t="n">
        <f aca="false">D145*H145</f>
        <v>2.58</v>
      </c>
      <c r="J145" s="89"/>
    </row>
    <row r="146" s="135" customFormat="true" ht="12.75" hidden="false" customHeight="false" outlineLevel="0" collapsed="false">
      <c r="B146" s="109" t="s">
        <v>123</v>
      </c>
      <c r="C146" s="109"/>
      <c r="D146" s="109"/>
      <c r="E146" s="109"/>
      <c r="F146" s="109"/>
      <c r="G146" s="109"/>
      <c r="H146" s="109"/>
      <c r="I146" s="108" t="n">
        <f aca="false">SUM(I144:I145)</f>
        <v>4.78</v>
      </c>
      <c r="J146" s="153"/>
    </row>
    <row r="147" s="135" customFormat="true" ht="26.25" hidden="false" customHeight="true" outlineLevel="0" collapsed="false">
      <c r="B147" s="92" t="s">
        <v>127</v>
      </c>
      <c r="C147" s="92"/>
      <c r="D147" s="92"/>
      <c r="E147" s="92"/>
      <c r="F147" s="92"/>
      <c r="G147" s="92"/>
      <c r="H147" s="92"/>
      <c r="I147" s="92"/>
      <c r="J147" s="93"/>
    </row>
    <row r="148" s="135" customFormat="true" ht="12.75" hidden="false" customHeight="false" outlineLevel="0" collapsed="false">
      <c r="B148" s="154" t="s">
        <v>114</v>
      </c>
      <c r="C148" s="103" t="s">
        <v>139</v>
      </c>
      <c r="D148" s="106" t="s">
        <v>11</v>
      </c>
      <c r="E148" s="111"/>
      <c r="F148" s="111"/>
      <c r="G148" s="111"/>
      <c r="H148" s="112" t="s">
        <v>125</v>
      </c>
      <c r="I148" s="108" t="s">
        <v>120</v>
      </c>
      <c r="J148" s="89"/>
    </row>
    <row r="149" s="135" customFormat="true" ht="12.75" hidden="false" customHeight="false" outlineLevel="0" collapsed="false">
      <c r="B149" s="155" t="s">
        <v>165</v>
      </c>
      <c r="C149" s="103" t="s">
        <v>122</v>
      </c>
      <c r="D149" s="104" t="n">
        <v>0.2</v>
      </c>
      <c r="E149" s="111"/>
      <c r="F149" s="111"/>
      <c r="G149" s="111"/>
      <c r="H149" s="119" t="n">
        <f aca="false">Insumos!D12/1.9103</f>
        <v>4.99</v>
      </c>
      <c r="I149" s="108" t="n">
        <f aca="false">D149*H149</f>
        <v>1</v>
      </c>
      <c r="J149" s="89"/>
    </row>
    <row r="150" s="135" customFormat="true" ht="12.75" hidden="false" customHeight="false" outlineLevel="0" collapsed="false">
      <c r="B150" s="141" t="s">
        <v>128</v>
      </c>
      <c r="C150" s="103" t="s">
        <v>122</v>
      </c>
      <c r="D150" s="104" t="n">
        <v>0.2</v>
      </c>
      <c r="E150" s="111"/>
      <c r="F150" s="111"/>
      <c r="G150" s="111"/>
      <c r="H150" s="192" t="n">
        <f aca="false">Insumos!D13/1.9103</f>
        <v>3.76</v>
      </c>
      <c r="I150" s="108" t="n">
        <f aca="false">D150*H150</f>
        <v>0.75</v>
      </c>
      <c r="J150" s="89"/>
    </row>
    <row r="151" s="135" customFormat="true" ht="12.75" hidden="false" customHeight="false" outlineLevel="0" collapsed="false">
      <c r="B151" s="120" t="s">
        <v>129</v>
      </c>
      <c r="C151" s="120"/>
      <c r="D151" s="120"/>
      <c r="E151" s="120"/>
      <c r="F151" s="120"/>
      <c r="G151" s="120"/>
      <c r="H151" s="120"/>
      <c r="I151" s="108" t="n">
        <f aca="false">SUM(I149:I150)*0.9103</f>
        <v>1.59</v>
      </c>
      <c r="J151" s="89"/>
    </row>
    <row r="152" s="135" customFormat="true" ht="17.1" hidden="false" customHeight="true" outlineLevel="0" collapsed="false">
      <c r="B152" s="121" t="s">
        <v>123</v>
      </c>
      <c r="C152" s="121"/>
      <c r="D152" s="121"/>
      <c r="E152" s="121"/>
      <c r="F152" s="121"/>
      <c r="G152" s="121"/>
      <c r="H152" s="121"/>
      <c r="I152" s="122" t="n">
        <f aca="false">SUM(I149:I151)</f>
        <v>3.34</v>
      </c>
      <c r="J152" s="123"/>
    </row>
    <row r="153" s="135" customFormat="true" ht="17.1" hidden="false" customHeight="true" outlineLevel="0" collapsed="false">
      <c r="B153" s="124" t="s">
        <v>130</v>
      </c>
      <c r="C153" s="125" t="n">
        <v>1</v>
      </c>
      <c r="D153" s="126" t="s">
        <v>131</v>
      </c>
      <c r="E153" s="126"/>
      <c r="F153" s="126"/>
      <c r="G153" s="126"/>
      <c r="H153" s="126"/>
      <c r="I153" s="122" t="n">
        <f aca="false">I134+I141+I146+I152</f>
        <v>15.56</v>
      </c>
      <c r="J153" s="123"/>
    </row>
    <row r="154" s="135" customFormat="true" ht="17.1" hidden="false" customHeight="true" outlineLevel="0" collapsed="false">
      <c r="B154" s="127" t="s">
        <v>132</v>
      </c>
      <c r="C154" s="127"/>
      <c r="D154" s="127"/>
      <c r="E154" s="127"/>
      <c r="F154" s="127"/>
      <c r="G154" s="127"/>
      <c r="H154" s="127"/>
      <c r="I154" s="128" t="n">
        <f aca="false">I153/C153</f>
        <v>15.56</v>
      </c>
      <c r="J154" s="123"/>
    </row>
    <row r="155" s="135" customFormat="true" ht="17.1" hidden="false" customHeight="true" outlineLevel="0" collapsed="false">
      <c r="B155" s="129" t="s">
        <v>133</v>
      </c>
      <c r="C155" s="130" t="n">
        <v>25</v>
      </c>
      <c r="D155" s="131" t="s">
        <v>134</v>
      </c>
      <c r="E155" s="131"/>
      <c r="F155" s="131"/>
      <c r="G155" s="131"/>
      <c r="H155" s="131"/>
      <c r="I155" s="132" t="n">
        <f aca="false">C155/100*I154</f>
        <v>3.89</v>
      </c>
      <c r="J155" s="123"/>
    </row>
    <row r="156" s="135" customFormat="true" ht="30" hidden="false" customHeight="true" outlineLevel="0" collapsed="false">
      <c r="B156" s="133" t="s">
        <v>135</v>
      </c>
      <c r="C156" s="133"/>
      <c r="D156" s="133"/>
      <c r="E156" s="133"/>
      <c r="F156" s="133"/>
      <c r="G156" s="133"/>
      <c r="H156" s="133"/>
      <c r="I156" s="134" t="n">
        <f aca="false">SUM(I154:I155)</f>
        <v>19.45</v>
      </c>
      <c r="J156" s="89"/>
    </row>
    <row r="157" s="135" customFormat="true" ht="12.75" hidden="false" customHeight="false" outlineLevel="0" collapsed="false">
      <c r="B157" s="136"/>
      <c r="C157" s="136"/>
      <c r="D157" s="137"/>
      <c r="E157" s="136"/>
      <c r="F157" s="136"/>
      <c r="G157" s="136"/>
      <c r="H157" s="136"/>
      <c r="I157" s="89"/>
      <c r="J157" s="89"/>
    </row>
  </sheetData>
  <mergeCells count="85">
    <mergeCell ref="D2:I2"/>
    <mergeCell ref="B3:G3"/>
    <mergeCell ref="H3:I3"/>
    <mergeCell ref="B4:G4"/>
    <mergeCell ref="B5:I5"/>
    <mergeCell ref="B8:H8"/>
    <mergeCell ref="B9:I9"/>
    <mergeCell ref="B12:H12"/>
    <mergeCell ref="B13:I13"/>
    <mergeCell ref="B16:H16"/>
    <mergeCell ref="B17:I17"/>
    <mergeCell ref="B20:H20"/>
    <mergeCell ref="B21:H21"/>
    <mergeCell ref="D22:H22"/>
    <mergeCell ref="B23:H23"/>
    <mergeCell ref="D24:H24"/>
    <mergeCell ref="B25:H25"/>
    <mergeCell ref="D30:I30"/>
    <mergeCell ref="B31:G31"/>
    <mergeCell ref="H31:I31"/>
    <mergeCell ref="B32:G32"/>
    <mergeCell ref="B33:I33"/>
    <mergeCell ref="B36:H36"/>
    <mergeCell ref="B37:I37"/>
    <mergeCell ref="B40:H40"/>
    <mergeCell ref="B41:I41"/>
    <mergeCell ref="B44:H44"/>
    <mergeCell ref="B45:I45"/>
    <mergeCell ref="B48:H48"/>
    <mergeCell ref="B49:H49"/>
    <mergeCell ref="D50:H50"/>
    <mergeCell ref="B51:H51"/>
    <mergeCell ref="D52:H52"/>
    <mergeCell ref="B53:H53"/>
    <mergeCell ref="D61:I61"/>
    <mergeCell ref="B62:G62"/>
    <mergeCell ref="H62:I62"/>
    <mergeCell ref="B63:G63"/>
    <mergeCell ref="B64:I64"/>
    <mergeCell ref="B67:H67"/>
    <mergeCell ref="B68:I68"/>
    <mergeCell ref="B73:H73"/>
    <mergeCell ref="B74:I74"/>
    <mergeCell ref="B77:H77"/>
    <mergeCell ref="B78:I78"/>
    <mergeCell ref="B81:H81"/>
    <mergeCell ref="B82:H82"/>
    <mergeCell ref="D83:H83"/>
    <mergeCell ref="B84:H84"/>
    <mergeCell ref="D85:H85"/>
    <mergeCell ref="B86:H86"/>
    <mergeCell ref="D91:I91"/>
    <mergeCell ref="B92:G92"/>
    <mergeCell ref="H92:I92"/>
    <mergeCell ref="B93:G93"/>
    <mergeCell ref="B94:I94"/>
    <mergeCell ref="B97:H97"/>
    <mergeCell ref="B98:I98"/>
    <mergeCell ref="B110:H110"/>
    <mergeCell ref="B111:I111"/>
    <mergeCell ref="B114:H114"/>
    <mergeCell ref="B115:I115"/>
    <mergeCell ref="B119:H119"/>
    <mergeCell ref="B120:H120"/>
    <mergeCell ref="D121:H121"/>
    <mergeCell ref="B122:H122"/>
    <mergeCell ref="D123:H123"/>
    <mergeCell ref="B124:H124"/>
    <mergeCell ref="D128:I128"/>
    <mergeCell ref="B129:G129"/>
    <mergeCell ref="H129:I129"/>
    <mergeCell ref="B130:G130"/>
    <mergeCell ref="B131:I131"/>
    <mergeCell ref="B134:H134"/>
    <mergeCell ref="B135:I135"/>
    <mergeCell ref="B141:H141"/>
    <mergeCell ref="B142:I142"/>
    <mergeCell ref="B146:H146"/>
    <mergeCell ref="B147:I147"/>
    <mergeCell ref="B151:H151"/>
    <mergeCell ref="B152:H152"/>
    <mergeCell ref="D153:H153"/>
    <mergeCell ref="B154:H154"/>
    <mergeCell ref="D155:H155"/>
    <mergeCell ref="B156:H156"/>
  </mergeCells>
  <printOptions headings="false" gridLines="false" gridLinesSet="true" horizontalCentered="false" verticalCentered="false"/>
  <pageMargins left="0.39375" right="0.196527777777778" top="0.669444444444445" bottom="0.78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ição de Preços Unitários</oddFooter>
  </headerFooter>
  <rowBreaks count="2" manualBreakCount="2">
    <brk id="57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30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0.85"/>
    <col collapsed="false" customWidth="true" hidden="false" outlineLevel="0" max="2" min="2" style="199" width="43.85"/>
    <col collapsed="false" customWidth="true" hidden="false" outlineLevel="0" max="3" min="3" style="198" width="17.7"/>
    <col collapsed="false" customWidth="true" hidden="false" outlineLevel="0" max="4" min="4" style="198" width="10.41"/>
    <col collapsed="false" customWidth="true" hidden="false" outlineLevel="0" max="5" min="5" style="200" width="9.56"/>
    <col collapsed="false" customWidth="true" hidden="false" outlineLevel="0" max="6" min="6" style="201" width="15.13"/>
    <col collapsed="false" customWidth="true" hidden="false" outlineLevel="0" max="7" min="7" style="202" width="15.41"/>
    <col collapsed="false" customWidth="true" hidden="false" outlineLevel="0" max="8" min="8" style="203" width="10.99"/>
    <col collapsed="false" customWidth="true" hidden="false" outlineLevel="0" max="9" min="9" style="198" width="9.28"/>
    <col collapsed="false" customWidth="true" hidden="false" outlineLevel="0" max="10" min="10" style="198" width="10.13"/>
    <col collapsed="false" customWidth="true" hidden="false" outlineLevel="0" max="11" min="11" style="198" width="3.14"/>
    <col collapsed="false" customWidth="true" hidden="false" outlineLevel="0" max="12" min="12" style="198" width="18.14"/>
    <col collapsed="false" customWidth="false" hidden="false" outlineLevel="0" max="257" min="13" style="198" width="9.14"/>
  </cols>
  <sheetData>
    <row r="1" customFormat="false" ht="12.75" hidden="false" customHeight="true" outlineLevel="0" collapsed="false"/>
    <row r="2" customFormat="false" ht="12.95" hidden="false" customHeight="true" outlineLevel="0" collapsed="false">
      <c r="B2" s="204" t="s">
        <v>107</v>
      </c>
      <c r="C2" s="204"/>
      <c r="D2" s="204"/>
      <c r="E2" s="204"/>
      <c r="F2" s="204"/>
      <c r="G2" s="205"/>
    </row>
    <row r="3" customFormat="false" ht="12.75" hidden="false" customHeight="true" outlineLevel="0" collapsed="false">
      <c r="B3" s="206" t="s">
        <v>166</v>
      </c>
      <c r="C3" s="206"/>
      <c r="D3" s="207" t="n">
        <v>724</v>
      </c>
      <c r="E3" s="207"/>
      <c r="F3" s="207"/>
      <c r="G3" s="205"/>
    </row>
    <row r="4" customFormat="false" ht="12.75" hidden="false" customHeight="true" outlineLevel="0" collapsed="false">
      <c r="B4" s="206" t="s">
        <v>167</v>
      </c>
      <c r="C4" s="206"/>
      <c r="D4" s="208" t="n">
        <v>0.25</v>
      </c>
      <c r="E4" s="208"/>
      <c r="F4" s="208"/>
      <c r="G4" s="205"/>
    </row>
    <row r="5" customFormat="false" ht="12.75" hidden="false" customHeight="true" outlineLevel="0" collapsed="false">
      <c r="B5" s="209" t="s">
        <v>168</v>
      </c>
      <c r="C5" s="209"/>
      <c r="D5" s="208" t="n">
        <v>0.9103</v>
      </c>
      <c r="E5" s="208"/>
      <c r="F5" s="208"/>
      <c r="G5" s="205"/>
    </row>
    <row r="6" customFormat="false" ht="12.75" hidden="false" customHeight="true" outlineLevel="0" collapsed="false">
      <c r="B6" s="209" t="s">
        <v>169</v>
      </c>
      <c r="C6" s="209"/>
      <c r="D6" s="208" t="n">
        <v>0.5099</v>
      </c>
      <c r="E6" s="208"/>
      <c r="F6" s="208"/>
      <c r="G6" s="205"/>
    </row>
    <row r="7" customFormat="false" ht="12.75" hidden="false" customHeight="true" outlineLevel="0" collapsed="false">
      <c r="B7" s="209" t="s">
        <v>170</v>
      </c>
      <c r="C7" s="209"/>
      <c r="D7" s="208" t="s">
        <v>171</v>
      </c>
      <c r="E7" s="208"/>
      <c r="F7" s="208"/>
      <c r="G7" s="205"/>
    </row>
    <row r="8" customFormat="false" ht="21.75" hidden="false" customHeight="true" outlineLevel="0" collapsed="false">
      <c r="B8" s="210" t="s">
        <v>172</v>
      </c>
      <c r="C8" s="210"/>
      <c r="D8" s="210"/>
      <c r="E8" s="210"/>
      <c r="F8" s="210"/>
      <c r="G8" s="211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</row>
    <row r="9" customFormat="false" ht="24" hidden="false" customHeight="true" outlineLevel="0" collapsed="false">
      <c r="B9" s="210"/>
      <c r="C9" s="210"/>
      <c r="D9" s="210"/>
      <c r="E9" s="210"/>
      <c r="F9" s="210"/>
      <c r="G9" s="211"/>
    </row>
    <row r="10" customFormat="false" ht="24" hidden="false" customHeight="true" outlineLevel="0" collapsed="false">
      <c r="B10" s="213" t="s">
        <v>173</v>
      </c>
      <c r="C10" s="213"/>
      <c r="D10" s="213"/>
      <c r="E10" s="213"/>
      <c r="F10" s="213"/>
      <c r="I10" s="212"/>
      <c r="J10" s="212"/>
    </row>
    <row r="11" customFormat="false" ht="12.75" hidden="false" customHeight="false" outlineLevel="0" collapsed="false">
      <c r="B11" s="214" t="s">
        <v>174</v>
      </c>
      <c r="C11" s="215" t="s">
        <v>122</v>
      </c>
      <c r="D11" s="216" t="n">
        <v>9.53</v>
      </c>
      <c r="E11" s="217" t="n">
        <v>2696</v>
      </c>
      <c r="F11" s="218" t="s">
        <v>175</v>
      </c>
      <c r="G11" s="212"/>
    </row>
    <row r="12" customFormat="false" ht="12.75" hidden="false" customHeight="false" outlineLevel="0" collapsed="false">
      <c r="B12" s="214" t="s">
        <v>176</v>
      </c>
      <c r="C12" s="215" t="s">
        <v>122</v>
      </c>
      <c r="D12" s="216" t="n">
        <v>9.53</v>
      </c>
      <c r="E12" s="217" t="n">
        <v>2436</v>
      </c>
      <c r="F12" s="218" t="s">
        <v>175</v>
      </c>
      <c r="G12" s="212"/>
    </row>
    <row r="13" customFormat="false" ht="12.75" hidden="false" customHeight="false" outlineLevel="0" collapsed="false">
      <c r="B13" s="178" t="s">
        <v>177</v>
      </c>
      <c r="C13" s="103" t="s">
        <v>122</v>
      </c>
      <c r="D13" s="219" t="n">
        <v>7.18</v>
      </c>
      <c r="E13" s="217" t="s">
        <v>178</v>
      </c>
      <c r="F13" s="218" t="s">
        <v>175</v>
      </c>
      <c r="G13" s="212"/>
    </row>
    <row r="14" customFormat="false" ht="12.75" hidden="false" customHeight="false" outlineLevel="0" collapsed="false">
      <c r="B14" s="220" t="s">
        <v>179</v>
      </c>
      <c r="C14" s="162" t="s">
        <v>122</v>
      </c>
      <c r="D14" s="219" t="n">
        <v>53.43</v>
      </c>
      <c r="E14" s="221" t="n">
        <v>2706</v>
      </c>
      <c r="F14" s="218" t="s">
        <v>175</v>
      </c>
      <c r="G14" s="212"/>
    </row>
    <row r="15" customFormat="false" ht="24.75" hidden="false" customHeight="true" outlineLevel="0" collapsed="false">
      <c r="B15" s="213" t="s">
        <v>180</v>
      </c>
      <c r="C15" s="213"/>
      <c r="D15" s="213"/>
      <c r="E15" s="213"/>
      <c r="F15" s="213"/>
      <c r="G15" s="222"/>
      <c r="I15" s="212"/>
      <c r="J15" s="212"/>
    </row>
    <row r="16" customFormat="false" ht="12.75" hidden="false" customHeight="false" outlineLevel="0" collapsed="false">
      <c r="B16" s="178" t="s">
        <v>181</v>
      </c>
      <c r="C16" s="223" t="s">
        <v>148</v>
      </c>
      <c r="D16" s="224" t="n">
        <v>187.72</v>
      </c>
      <c r="E16" s="221" t="n">
        <v>34637</v>
      </c>
      <c r="F16" s="218" t="s">
        <v>175</v>
      </c>
      <c r="G16" s="212"/>
      <c r="I16" s="212"/>
      <c r="J16" s="212"/>
    </row>
    <row r="17" customFormat="false" ht="22.5" hidden="false" customHeight="true" outlineLevel="0" collapsed="false">
      <c r="B17" s="180" t="s">
        <v>182</v>
      </c>
      <c r="C17" s="223" t="s">
        <v>148</v>
      </c>
      <c r="D17" s="225" t="n">
        <v>11.32</v>
      </c>
      <c r="E17" s="217" t="n">
        <v>96</v>
      </c>
      <c r="F17" s="218" t="s">
        <v>175</v>
      </c>
      <c r="G17" s="212"/>
      <c r="I17" s="212"/>
      <c r="J17" s="212"/>
    </row>
    <row r="18" customFormat="false" ht="17.1" hidden="false" customHeight="true" outlineLevel="0" collapsed="false">
      <c r="B18" s="181" t="s">
        <v>183</v>
      </c>
      <c r="C18" s="223" t="s">
        <v>148</v>
      </c>
      <c r="D18" s="226" t="n">
        <v>15.1</v>
      </c>
      <c r="E18" s="217" t="n">
        <v>11830</v>
      </c>
      <c r="F18" s="218" t="s">
        <v>175</v>
      </c>
      <c r="G18" s="212"/>
      <c r="I18" s="212"/>
      <c r="J18" s="212"/>
    </row>
    <row r="19" customFormat="false" ht="17.1" hidden="false" customHeight="true" outlineLevel="0" collapsed="false">
      <c r="B19" s="182" t="s">
        <v>184</v>
      </c>
      <c r="C19" s="223" t="s">
        <v>148</v>
      </c>
      <c r="D19" s="226" t="n">
        <v>11.8</v>
      </c>
      <c r="E19" s="217" t="n">
        <v>6031</v>
      </c>
      <c r="F19" s="218" t="s">
        <v>175</v>
      </c>
      <c r="G19" s="212"/>
      <c r="I19" s="212"/>
      <c r="J19" s="212"/>
    </row>
    <row r="20" customFormat="false" ht="22.5" hidden="false" customHeight="true" outlineLevel="0" collapsed="false">
      <c r="B20" s="183" t="s">
        <v>185</v>
      </c>
      <c r="C20" s="223" t="s">
        <v>148</v>
      </c>
      <c r="D20" s="225" t="n">
        <v>0.77</v>
      </c>
      <c r="E20" s="227" t="s">
        <v>186</v>
      </c>
      <c r="F20" s="218" t="s">
        <v>175</v>
      </c>
      <c r="G20" s="212"/>
    </row>
    <row r="21" customFormat="false" ht="12.75" hidden="false" customHeight="false" outlineLevel="0" collapsed="false">
      <c r="B21" s="182" t="s">
        <v>187</v>
      </c>
      <c r="C21" s="223" t="s">
        <v>148</v>
      </c>
      <c r="D21" s="225" t="n">
        <v>0.55</v>
      </c>
      <c r="E21" s="227" t="s">
        <v>188</v>
      </c>
      <c r="F21" s="218" t="s">
        <v>175</v>
      </c>
      <c r="G21" s="212"/>
    </row>
    <row r="22" customFormat="false" ht="22.5" hidden="false" customHeight="false" outlineLevel="0" collapsed="false">
      <c r="B22" s="184" t="s">
        <v>189</v>
      </c>
      <c r="C22" s="215" t="s">
        <v>69</v>
      </c>
      <c r="D22" s="228" t="n">
        <v>2.66</v>
      </c>
      <c r="E22" s="227" t="s">
        <v>190</v>
      </c>
      <c r="F22" s="218" t="s">
        <v>175</v>
      </c>
      <c r="G22" s="212"/>
    </row>
    <row r="23" customFormat="false" ht="12.75" hidden="false" customHeight="false" outlineLevel="0" collapsed="false">
      <c r="B23" s="184" t="s">
        <v>191</v>
      </c>
      <c r="C23" s="223" t="s">
        <v>148</v>
      </c>
      <c r="D23" s="228" t="n">
        <v>1.04</v>
      </c>
      <c r="E23" s="217" t="n">
        <v>7139</v>
      </c>
      <c r="F23" s="218" t="s">
        <v>175</v>
      </c>
      <c r="G23" s="212"/>
      <c r="L23" s="229"/>
      <c r="M23" s="229"/>
      <c r="N23" s="229"/>
      <c r="O23" s="229"/>
      <c r="P23" s="229"/>
    </row>
    <row r="24" customFormat="false" ht="24" hidden="false" customHeight="true" outlineLevel="0" collapsed="false">
      <c r="B24" s="184" t="s">
        <v>192</v>
      </c>
      <c r="C24" s="223" t="s">
        <v>148</v>
      </c>
      <c r="D24" s="228" t="n">
        <v>2.35</v>
      </c>
      <c r="E24" s="217" t="n">
        <v>3146</v>
      </c>
      <c r="F24" s="218" t="s">
        <v>175</v>
      </c>
      <c r="G24" s="212"/>
      <c r="L24" s="229"/>
      <c r="M24" s="229"/>
      <c r="N24" s="229"/>
      <c r="O24" s="229"/>
      <c r="P24" s="229"/>
    </row>
    <row r="25" customFormat="false" ht="12.75" hidden="false" customHeight="false" outlineLevel="0" collapsed="false">
      <c r="B25" s="186" t="s">
        <v>193</v>
      </c>
      <c r="C25" s="230" t="s">
        <v>22</v>
      </c>
      <c r="D25" s="228" t="n">
        <v>4.23</v>
      </c>
      <c r="E25" s="217" t="n">
        <v>119</v>
      </c>
      <c r="F25" s="218" t="s">
        <v>175</v>
      </c>
      <c r="G25" s="212"/>
      <c r="L25" s="229"/>
      <c r="M25" s="229"/>
      <c r="N25" s="229"/>
      <c r="O25" s="229"/>
      <c r="P25" s="229"/>
    </row>
    <row r="26" customFormat="false" ht="26.85" hidden="false" customHeight="true" outlineLevel="0" collapsed="false">
      <c r="B26" s="194" t="s">
        <v>160</v>
      </c>
      <c r="C26" s="215" t="s">
        <v>69</v>
      </c>
      <c r="D26" s="219" t="n">
        <v>1.63</v>
      </c>
      <c r="E26" s="217" t="n">
        <v>984</v>
      </c>
      <c r="F26" s="218" t="s">
        <v>175</v>
      </c>
      <c r="G26" s="212"/>
    </row>
    <row r="27" customFormat="false" ht="18.6" hidden="false" customHeight="true" outlineLevel="0" collapsed="false">
      <c r="B27" s="195" t="s">
        <v>161</v>
      </c>
      <c r="C27" s="103" t="s">
        <v>69</v>
      </c>
      <c r="D27" s="219" t="n">
        <v>1.21</v>
      </c>
      <c r="E27" s="217" t="n">
        <v>2676</v>
      </c>
      <c r="F27" s="218" t="s">
        <v>175</v>
      </c>
      <c r="G27" s="212"/>
    </row>
    <row r="28" customFormat="false" ht="22.5" hidden="false" customHeight="false" outlineLevel="0" collapsed="false">
      <c r="B28" s="194" t="s">
        <v>162</v>
      </c>
      <c r="C28" s="215" t="s">
        <v>148</v>
      </c>
      <c r="D28" s="219" t="n">
        <v>1.24</v>
      </c>
      <c r="E28" s="217" t="n">
        <v>21127</v>
      </c>
      <c r="F28" s="218" t="s">
        <v>175</v>
      </c>
      <c r="G28" s="212"/>
    </row>
    <row r="29" customFormat="false" ht="41.25" hidden="false" customHeight="true" outlineLevel="0" collapsed="false">
      <c r="B29" s="214" t="s">
        <v>194</v>
      </c>
      <c r="C29" s="103" t="s">
        <v>122</v>
      </c>
      <c r="D29" s="219" t="n">
        <v>71.61</v>
      </c>
      <c r="E29" s="217" t="n">
        <v>1139</v>
      </c>
      <c r="F29" s="218" t="s">
        <v>175</v>
      </c>
      <c r="G29" s="212"/>
      <c r="I29" s="212"/>
    </row>
    <row r="30" customFormat="false" ht="33.75" hidden="false" customHeight="false" outlineLevel="0" collapsed="false">
      <c r="B30" s="147" t="s">
        <v>195</v>
      </c>
      <c r="C30" s="162" t="s">
        <v>122</v>
      </c>
      <c r="D30" s="219" t="n">
        <v>8.55</v>
      </c>
      <c r="E30" s="221" t="n">
        <v>1160</v>
      </c>
      <c r="F30" s="218" t="s">
        <v>175</v>
      </c>
      <c r="G30" s="231"/>
      <c r="I30" s="212"/>
    </row>
  </sheetData>
  <mergeCells count="14">
    <mergeCell ref="B2:F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F9"/>
    <mergeCell ref="B10:F10"/>
    <mergeCell ref="B15:F15"/>
  </mergeCells>
  <printOptions headings="false" gridLines="false" gridLinesSet="true" horizontalCentered="true" verticalCentered="false"/>
  <pageMargins left="0.984027777777778" right="0.39375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9.28"/>
    <col collapsed="false" customWidth="true" hidden="false" outlineLevel="0" max="3" min="3" style="232" width="30.99"/>
    <col collapsed="false" customWidth="true" hidden="false" outlineLevel="0" max="4" min="4" style="232" width="8.41"/>
    <col collapsed="false" customWidth="true" hidden="false" outlineLevel="0" max="5" min="5" style="232" width="6.7"/>
    <col collapsed="false" customWidth="true" hidden="false" outlineLevel="0" max="6" min="6" style="232" width="12.7"/>
    <col collapsed="false" customWidth="true" hidden="false" outlineLevel="0" max="7" min="7" style="232" width="15.13"/>
    <col collapsed="false" customWidth="true" hidden="false" outlineLevel="0" max="8" min="8" style="232" width="2.42"/>
    <col collapsed="false" customWidth="false" hidden="false" outlineLevel="0" max="9" min="9" style="232" width="9.14"/>
    <col collapsed="false" customWidth="true" hidden="false" outlineLevel="0" max="10" min="10" style="232" width="10.41"/>
    <col collapsed="false" customWidth="false" hidden="false" outlineLevel="0" max="13" min="11" style="232" width="9.14"/>
    <col collapsed="false" customWidth="true" hidden="false" outlineLevel="0" max="14" min="14" style="232" width="0.99"/>
    <col collapsed="false" customWidth="false" hidden="false" outlineLevel="0" max="257" min="15" style="232" width="9.14"/>
  </cols>
  <sheetData>
    <row r="1" customFormat="false" ht="12.7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4"/>
      <c r="K1" s="234"/>
      <c r="L1" s="234"/>
      <c r="M1" s="234"/>
      <c r="N1" s="234"/>
      <c r="O1" s="234"/>
      <c r="P1" s="234"/>
    </row>
    <row r="2" customFormat="false" ht="12.7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</row>
    <row r="3" customFormat="false" ht="12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4"/>
      <c r="K3" s="234"/>
      <c r="L3" s="234"/>
      <c r="M3" s="234"/>
      <c r="N3" s="234"/>
      <c r="O3" s="234"/>
      <c r="P3" s="234"/>
    </row>
    <row r="4" customFormat="false" ht="12.75" hidden="false" customHeight="fals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4"/>
      <c r="K4" s="234"/>
      <c r="L4" s="234"/>
      <c r="M4" s="234"/>
      <c r="N4" s="234"/>
      <c r="O4" s="234"/>
      <c r="P4" s="234"/>
    </row>
    <row r="5" customFormat="false" ht="12.7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4"/>
      <c r="K5" s="234"/>
      <c r="L5" s="234"/>
      <c r="M5" s="234"/>
      <c r="N5" s="234"/>
      <c r="O5" s="234"/>
      <c r="P5" s="234"/>
    </row>
    <row r="6" customFormat="false" ht="12.75" hidden="false" customHeight="false" outlineLevel="0" collapsed="false">
      <c r="B6" s="235" t="s">
        <v>196</v>
      </c>
      <c r="C6" s="235"/>
      <c r="D6" s="235"/>
      <c r="E6" s="235"/>
      <c r="F6" s="235"/>
      <c r="G6" s="235"/>
      <c r="H6" s="236"/>
      <c r="I6" s="237"/>
    </row>
    <row r="7" customFormat="false" ht="12.75" hidden="false" customHeight="false" outlineLevel="0" collapsed="false">
      <c r="G7" s="238" t="s">
        <v>197</v>
      </c>
      <c r="H7" s="239" t="s">
        <v>197</v>
      </c>
      <c r="I7" s="237"/>
    </row>
    <row r="8" customFormat="false" ht="12.75" hidden="false" customHeight="false" outlineLevel="0" collapsed="false">
      <c r="B8" s="240" t="s">
        <v>198</v>
      </c>
      <c r="C8" s="241" t="n">
        <v>100000</v>
      </c>
      <c r="G8" s="242"/>
      <c r="H8" s="243"/>
    </row>
    <row r="9" customFormat="false" ht="13.5" hidden="false" customHeight="false" outlineLevel="0" collapsed="false">
      <c r="H9" s="238" t="s">
        <v>197</v>
      </c>
    </row>
    <row r="10" customFormat="false" ht="15.75" hidden="false" customHeight="true" outlineLevel="0" collapsed="false">
      <c r="B10" s="244" t="s">
        <v>199</v>
      </c>
      <c r="C10" s="245" t="s">
        <v>200</v>
      </c>
      <c r="D10" s="246" t="s">
        <v>134</v>
      </c>
      <c r="E10" s="247" t="s">
        <v>134</v>
      </c>
      <c r="F10" s="248" t="s">
        <v>201</v>
      </c>
      <c r="G10" s="249" t="s">
        <v>167</v>
      </c>
      <c r="J10" s="250" t="s">
        <v>202</v>
      </c>
      <c r="K10" s="250"/>
      <c r="L10" s="250"/>
      <c r="M10" s="250"/>
    </row>
    <row r="11" customFormat="false" ht="13.5" hidden="false" customHeight="false" outlineLevel="0" collapsed="false">
      <c r="B11" s="244"/>
      <c r="C11" s="245"/>
      <c r="D11" s="251" t="s">
        <v>203</v>
      </c>
      <c r="E11" s="252" t="s">
        <v>204</v>
      </c>
      <c r="F11" s="253" t="s">
        <v>205</v>
      </c>
      <c r="G11" s="254" t="s">
        <v>205</v>
      </c>
      <c r="H11" s="255" t="s">
        <v>197</v>
      </c>
      <c r="I11" s="256"/>
      <c r="J11" s="250"/>
      <c r="K11" s="250"/>
      <c r="L11" s="250"/>
      <c r="M11" s="250"/>
    </row>
    <row r="12" customFormat="false" ht="12.75" hidden="false" customHeight="false" outlineLevel="0" collapsed="false">
      <c r="B12" s="257"/>
      <c r="C12" s="258"/>
      <c r="D12" s="259"/>
      <c r="E12" s="260"/>
      <c r="F12" s="261"/>
      <c r="G12" s="262"/>
      <c r="H12" s="263"/>
      <c r="I12" s="263"/>
      <c r="J12" s="263"/>
      <c r="K12" s="263"/>
      <c r="L12" s="263"/>
    </row>
    <row r="13" customFormat="false" ht="12.75" hidden="false" customHeight="false" outlineLevel="0" collapsed="false">
      <c r="B13" s="264" t="n">
        <v>1</v>
      </c>
      <c r="C13" s="265" t="s">
        <v>206</v>
      </c>
      <c r="D13" s="266" t="s">
        <v>197</v>
      </c>
      <c r="E13" s="267" t="n">
        <v>5.2</v>
      </c>
      <c r="F13" s="268" t="n">
        <f aca="false">F14+F15</f>
        <v>5200</v>
      </c>
      <c r="G13" s="269" t="n">
        <f aca="false">ROUND(E13*C8/100,2)</f>
        <v>5200</v>
      </c>
      <c r="H13" s="263" t="s">
        <v>197</v>
      </c>
      <c r="I13" s="270" t="s">
        <v>207</v>
      </c>
      <c r="J13" s="271" t="n">
        <f aca="false">E13/100</f>
        <v>0.052</v>
      </c>
      <c r="K13" s="272" t="s">
        <v>208</v>
      </c>
      <c r="L13" s="272"/>
      <c r="M13" s="272"/>
      <c r="N13" s="272"/>
    </row>
    <row r="14" customFormat="false" ht="12.75" hidden="false" customHeight="false" outlineLevel="0" collapsed="false">
      <c r="B14" s="273" t="s">
        <v>19</v>
      </c>
      <c r="C14" s="274" t="s">
        <v>209</v>
      </c>
      <c r="D14" s="266"/>
      <c r="E14" s="275" t="n">
        <v>3.8</v>
      </c>
      <c r="F14" s="268" t="n">
        <f aca="false">G13*E14/(E14+E15)</f>
        <v>3800</v>
      </c>
      <c r="G14" s="276"/>
      <c r="H14" s="263"/>
      <c r="I14" s="277"/>
      <c r="J14" s="278"/>
      <c r="K14" s="279"/>
      <c r="L14" s="279"/>
      <c r="M14" s="279"/>
      <c r="N14" s="279"/>
    </row>
    <row r="15" customFormat="false" ht="12.75" hidden="false" customHeight="false" outlineLevel="0" collapsed="false">
      <c r="B15" s="273" t="s">
        <v>23</v>
      </c>
      <c r="C15" s="274" t="s">
        <v>210</v>
      </c>
      <c r="D15" s="266"/>
      <c r="E15" s="275" t="n">
        <v>1.4</v>
      </c>
      <c r="F15" s="268" t="n">
        <f aca="false">G13*E15/(E15+E14)</f>
        <v>1400</v>
      </c>
      <c r="G15" s="276"/>
      <c r="H15" s="263"/>
      <c r="I15" s="277"/>
      <c r="J15" s="278"/>
      <c r="K15" s="279"/>
      <c r="L15" s="279"/>
      <c r="M15" s="279"/>
      <c r="N15" s="279"/>
    </row>
    <row r="16" customFormat="false" ht="12.75" hidden="false" customHeight="false" outlineLevel="0" collapsed="false">
      <c r="B16" s="273"/>
      <c r="C16" s="280" t="s">
        <v>197</v>
      </c>
      <c r="D16" s="281" t="s">
        <v>197</v>
      </c>
      <c r="E16" s="275" t="s">
        <v>197</v>
      </c>
      <c r="F16" s="268" t="s">
        <v>197</v>
      </c>
      <c r="G16" s="282"/>
      <c r="H16" s="255" t="s">
        <v>197</v>
      </c>
      <c r="I16" s="255"/>
      <c r="J16" s="255"/>
      <c r="K16" s="255"/>
      <c r="L16" s="255"/>
    </row>
    <row r="17" customFormat="false" ht="12.75" hidden="false" customHeight="false" outlineLevel="0" collapsed="false">
      <c r="B17" s="264" t="n">
        <v>2</v>
      </c>
      <c r="C17" s="265" t="s">
        <v>211</v>
      </c>
      <c r="D17" s="283" t="n">
        <f aca="false">SUM(D18:D21)</f>
        <v>8.65</v>
      </c>
      <c r="E17" s="284" t="n">
        <f aca="false">SUM(E18:E21)</f>
        <v>10.74</v>
      </c>
      <c r="F17" s="268" t="n">
        <f aca="false">F18+F19+F20+F21</f>
        <v>10740</v>
      </c>
      <c r="G17" s="276" t="n">
        <f aca="false">ROUND(SUM(F18:F21),2)</f>
        <v>10740</v>
      </c>
      <c r="H17" s="263"/>
      <c r="I17" s="270" t="s">
        <v>212</v>
      </c>
      <c r="J17" s="271" t="n">
        <f aca="false">D17/100</f>
        <v>0.0865</v>
      </c>
      <c r="K17" s="272" t="s">
        <v>213</v>
      </c>
      <c r="L17" s="272"/>
      <c r="M17" s="272"/>
      <c r="N17" s="272"/>
      <c r="O17" s="285"/>
    </row>
    <row r="18" customFormat="false" ht="12.75" hidden="false" customHeight="false" outlineLevel="0" collapsed="false">
      <c r="B18" s="273" t="s">
        <v>32</v>
      </c>
      <c r="C18" s="286" t="s">
        <v>214</v>
      </c>
      <c r="D18" s="281" t="n">
        <v>3</v>
      </c>
      <c r="E18" s="275" t="n">
        <v>3.68</v>
      </c>
      <c r="F18" s="268" t="n">
        <f aca="false">ROUND(E18*$C$8/100,2)</f>
        <v>3680</v>
      </c>
      <c r="G18" s="282"/>
      <c r="H18" s="255" t="s">
        <v>197</v>
      </c>
      <c r="I18" s="255"/>
      <c r="J18" s="255"/>
      <c r="K18" s="255"/>
      <c r="L18" s="255"/>
    </row>
    <row r="19" customFormat="false" ht="12.75" hidden="false" customHeight="false" outlineLevel="0" collapsed="false">
      <c r="B19" s="273" t="s">
        <v>103</v>
      </c>
      <c r="C19" s="280" t="s">
        <v>215</v>
      </c>
      <c r="D19" s="281" t="n">
        <v>0.65</v>
      </c>
      <c r="E19" s="275" t="n">
        <f aca="false">ROUND(D19*(1+($C$35/100)),2)</f>
        <v>0.81</v>
      </c>
      <c r="F19" s="268" t="n">
        <f aca="false">ROUND(E19*$C$8/100,2)</f>
        <v>810</v>
      </c>
      <c r="G19" s="282"/>
      <c r="H19" s="255" t="s">
        <v>197</v>
      </c>
      <c r="I19" s="270" t="s">
        <v>216</v>
      </c>
      <c r="J19" s="271" t="n">
        <f aca="false">E23/100</f>
        <v>0.0092</v>
      </c>
      <c r="K19" s="272" t="s">
        <v>217</v>
      </c>
      <c r="L19" s="272"/>
      <c r="M19" s="272"/>
      <c r="N19" s="272"/>
    </row>
    <row r="20" customFormat="false" ht="12.75" hidden="false" customHeight="false" outlineLevel="0" collapsed="false">
      <c r="B20" s="273" t="s">
        <v>104</v>
      </c>
      <c r="C20" s="280" t="s">
        <v>218</v>
      </c>
      <c r="D20" s="287" t="n">
        <v>3</v>
      </c>
      <c r="E20" s="275" t="n">
        <f aca="false">ROUND(D20*(1+($C$35/100)),2)</f>
        <v>3.75</v>
      </c>
      <c r="F20" s="268" t="n">
        <f aca="false">ROUND(E20*$C$8/100,2)</f>
        <v>3750</v>
      </c>
      <c r="G20" s="288" t="s">
        <v>197</v>
      </c>
      <c r="H20" s="263"/>
      <c r="O20" s="263"/>
    </row>
    <row r="21" customFormat="false" ht="12.75" hidden="false" customHeight="false" outlineLevel="0" collapsed="false">
      <c r="B21" s="273" t="s">
        <v>105</v>
      </c>
      <c r="C21" s="280" t="s">
        <v>219</v>
      </c>
      <c r="D21" s="287" t="n">
        <v>2</v>
      </c>
      <c r="E21" s="275" t="n">
        <f aca="false">ROUND(D21*(1+($C$35/100)),2)</f>
        <v>2.5</v>
      </c>
      <c r="F21" s="268" t="n">
        <f aca="false">ROUND(E21*$C$8/100,2)</f>
        <v>2500</v>
      </c>
      <c r="G21" s="288"/>
      <c r="H21" s="263"/>
      <c r="O21" s="263"/>
    </row>
    <row r="22" customFormat="false" ht="12.75" hidden="false" customHeight="false" outlineLevel="0" collapsed="false">
      <c r="B22" s="289"/>
      <c r="C22" s="280"/>
      <c r="D22" s="281"/>
      <c r="E22" s="275"/>
      <c r="F22" s="268"/>
      <c r="G22" s="276"/>
      <c r="H22" s="263"/>
      <c r="I22" s="270" t="s">
        <v>220</v>
      </c>
      <c r="J22" s="271" t="n">
        <f aca="false">E28/100</f>
        <v>0.01</v>
      </c>
      <c r="K22" s="272" t="s">
        <v>221</v>
      </c>
      <c r="L22" s="272"/>
      <c r="M22" s="272"/>
      <c r="N22" s="272"/>
    </row>
    <row r="23" customFormat="false" ht="12.75" hidden="false" customHeight="false" outlineLevel="0" collapsed="false">
      <c r="B23" s="264" t="n">
        <v>3</v>
      </c>
      <c r="C23" s="265" t="s">
        <v>222</v>
      </c>
      <c r="D23" s="281" t="s">
        <v>197</v>
      </c>
      <c r="E23" s="284" t="n">
        <f aca="false">SUM(E24:E26)</f>
        <v>0.92</v>
      </c>
      <c r="F23" s="268" t="n">
        <f aca="false">ROUND(E23*$C$8/100,2)</f>
        <v>920</v>
      </c>
      <c r="G23" s="276" t="n">
        <f aca="false">ROUND(F23,2)</f>
        <v>920</v>
      </c>
      <c r="H23" s="263"/>
    </row>
    <row r="24" customFormat="false" ht="12.75" hidden="false" customHeight="false" outlineLevel="0" collapsed="false">
      <c r="B24" s="273" t="s">
        <v>37</v>
      </c>
      <c r="C24" s="286" t="s">
        <v>223</v>
      </c>
      <c r="D24" s="281"/>
      <c r="E24" s="275" t="n">
        <v>0.36</v>
      </c>
      <c r="F24" s="268" t="n">
        <f aca="false">G23*E24</f>
        <v>331.2</v>
      </c>
      <c r="G24" s="276"/>
      <c r="H24" s="263"/>
    </row>
    <row r="25" customFormat="false" ht="12.75" hidden="false" customHeight="false" outlineLevel="0" collapsed="false">
      <c r="B25" s="273" t="s">
        <v>40</v>
      </c>
      <c r="C25" s="286" t="s">
        <v>224</v>
      </c>
      <c r="D25" s="281"/>
      <c r="E25" s="275" t="n">
        <v>0.35</v>
      </c>
      <c r="F25" s="268" t="n">
        <f aca="false">G23*E25</f>
        <v>322</v>
      </c>
      <c r="G25" s="276"/>
      <c r="H25" s="263"/>
    </row>
    <row r="26" customFormat="false" ht="12.75" hidden="false" customHeight="false" outlineLevel="0" collapsed="false">
      <c r="B26" s="273" t="s">
        <v>43</v>
      </c>
      <c r="C26" s="286" t="s">
        <v>225</v>
      </c>
      <c r="D26" s="281"/>
      <c r="E26" s="275" t="n">
        <v>0.21</v>
      </c>
      <c r="F26" s="268" t="n">
        <f aca="false">G23*E26</f>
        <v>193.2</v>
      </c>
      <c r="G26" s="276"/>
      <c r="H26" s="263"/>
    </row>
    <row r="27" customFormat="false" ht="12.75" hidden="false" customHeight="false" outlineLevel="0" collapsed="false">
      <c r="B27" s="289"/>
      <c r="C27" s="280"/>
      <c r="D27" s="281"/>
      <c r="E27" s="275"/>
      <c r="F27" s="268"/>
      <c r="G27" s="276"/>
      <c r="H27" s="263"/>
      <c r="I27" s="270" t="s">
        <v>226</v>
      </c>
      <c r="J27" s="271" t="n">
        <f aca="false">D30/100</f>
        <v>0.056</v>
      </c>
      <c r="K27" s="272" t="s">
        <v>227</v>
      </c>
      <c r="L27" s="272"/>
      <c r="M27" s="272"/>
      <c r="N27" s="272"/>
    </row>
    <row r="28" customFormat="false" ht="12.75" hidden="false" customHeight="false" outlineLevel="0" collapsed="false">
      <c r="B28" s="264" t="n">
        <v>4</v>
      </c>
      <c r="C28" s="265" t="s">
        <v>228</v>
      </c>
      <c r="D28" s="281" t="s">
        <v>197</v>
      </c>
      <c r="E28" s="284" t="n">
        <v>1</v>
      </c>
      <c r="F28" s="268" t="n">
        <f aca="false">ROUND(E28*$C$8/100,2)</f>
        <v>1000</v>
      </c>
      <c r="G28" s="276" t="n">
        <f aca="false">ROUND(F28,2)</f>
        <v>1000</v>
      </c>
      <c r="H28" s="263"/>
    </row>
    <row r="29" customFormat="false" ht="12.75" hidden="false" customHeight="false" outlineLevel="0" collapsed="false">
      <c r="B29" s="289"/>
      <c r="C29" s="280"/>
      <c r="D29" s="281"/>
      <c r="E29" s="275"/>
      <c r="F29" s="268"/>
      <c r="G29" s="276"/>
      <c r="H29" s="263"/>
      <c r="I29" s="290" t="s">
        <v>229</v>
      </c>
      <c r="J29" s="290"/>
      <c r="K29" s="290"/>
      <c r="L29" s="290"/>
      <c r="M29" s="290"/>
      <c r="N29" s="290"/>
    </row>
    <row r="30" customFormat="false" ht="12.75" hidden="false" customHeight="false" outlineLevel="0" collapsed="false">
      <c r="B30" s="264" t="n">
        <v>5</v>
      </c>
      <c r="C30" s="265" t="s">
        <v>230</v>
      </c>
      <c r="D30" s="291" t="n">
        <v>5.6</v>
      </c>
      <c r="E30" s="284" t="n">
        <f aca="false">ROUND(D30*(1+($C$35/100)),2)</f>
        <v>7</v>
      </c>
      <c r="F30" s="268" t="n">
        <f aca="false">ROUND(E30*$C$8/100,2)</f>
        <v>7000</v>
      </c>
      <c r="G30" s="276" t="n">
        <f aca="false">ROUND(F30,2)</f>
        <v>7000</v>
      </c>
      <c r="H30" s="263"/>
    </row>
    <row r="31" customFormat="false" ht="13.5" hidden="false" customHeight="false" outlineLevel="0" collapsed="false">
      <c r="B31" s="289"/>
      <c r="C31" s="280"/>
      <c r="D31" s="281"/>
      <c r="E31" s="275"/>
      <c r="F31" s="268"/>
      <c r="G31" s="282"/>
    </row>
    <row r="32" customFormat="false" ht="13.5" hidden="false" customHeight="true" outlineLevel="0" collapsed="false">
      <c r="B32" s="292" t="s">
        <v>231</v>
      </c>
      <c r="C32" s="292"/>
      <c r="D32" s="292"/>
      <c r="E32" s="293" t="n">
        <f aca="false">((1+J13+J19+J22)/(1-(J17+J27))-1)*100</f>
        <v>24.92</v>
      </c>
      <c r="F32" s="294"/>
      <c r="G32" s="295" t="n">
        <f aca="false">G13+G17+G23+G28+G30</f>
        <v>24860</v>
      </c>
      <c r="H32" s="242" t="s">
        <v>197</v>
      </c>
    </row>
    <row r="33" customFormat="false" ht="12.75" hidden="false" customHeight="false" outlineLevel="0" collapsed="false">
      <c r="C33" s="296"/>
      <c r="F33" s="297" t="s">
        <v>232</v>
      </c>
      <c r="G33" s="298" t="n">
        <f aca="false">C8+G32</f>
        <v>124860</v>
      </c>
      <c r="P33" s="299"/>
    </row>
    <row r="34" customFormat="false" ht="12.75" hidden="false" customHeight="false" outlineLevel="0" collapsed="false">
      <c r="B34" s="300" t="s">
        <v>233</v>
      </c>
      <c r="C34" s="301" t="n">
        <f aca="false">((1+J13+J19+J22)/(1-(J17+J27))-1)*100</f>
        <v>24.92</v>
      </c>
      <c r="D34" s="302" t="s">
        <v>234</v>
      </c>
    </row>
    <row r="35" customFormat="false" ht="12.75" hidden="false" customHeight="false" outlineLevel="0" collapsed="false">
      <c r="B35" s="300" t="s">
        <v>233</v>
      </c>
      <c r="C35" s="303" t="n">
        <v>25</v>
      </c>
      <c r="D35" s="302" t="s">
        <v>235</v>
      </c>
      <c r="H35" s="237"/>
      <c r="I35" s="237"/>
      <c r="J35" s="237"/>
      <c r="K35" s="237"/>
      <c r="L35" s="237"/>
      <c r="M35" s="237"/>
      <c r="N35" s="237"/>
      <c r="O35" s="237"/>
    </row>
    <row r="36" customFormat="false" ht="12.75" hidden="false" customHeight="false" outlineLevel="0" collapsed="false">
      <c r="B36" s="304"/>
      <c r="C36" s="305"/>
      <c r="D36" s="306"/>
      <c r="H36" s="237"/>
      <c r="I36" s="237"/>
      <c r="J36" s="237"/>
      <c r="K36" s="237"/>
      <c r="L36" s="237"/>
      <c r="M36" s="237"/>
      <c r="N36" s="237"/>
      <c r="O36" s="237"/>
    </row>
    <row r="37" customFormat="false" ht="12.75" hidden="false" customHeight="false" outlineLevel="0" collapsed="false">
      <c r="B37" s="304"/>
      <c r="C37" s="305"/>
      <c r="D37" s="306"/>
      <c r="H37" s="237"/>
      <c r="I37" s="237"/>
      <c r="J37" s="237"/>
      <c r="K37" s="237"/>
      <c r="L37" s="237"/>
      <c r="M37" s="237"/>
      <c r="N37" s="237"/>
      <c r="O37" s="237"/>
    </row>
    <row r="38" customFormat="false" ht="12.75" hidden="false" customHeight="false" outlineLevel="0" collapsed="false">
      <c r="B38" s="304"/>
      <c r="C38" s="305"/>
      <c r="D38" s="306"/>
      <c r="H38" s="237"/>
      <c r="I38" s="237"/>
      <c r="J38" s="237"/>
      <c r="K38" s="237"/>
      <c r="L38" s="237"/>
      <c r="M38" s="237"/>
      <c r="N38" s="237"/>
      <c r="O38" s="237"/>
    </row>
    <row r="39" customFormat="false" ht="12.75" hidden="false" customHeight="false" outlineLevel="0" collapsed="false">
      <c r="B39" s="243"/>
      <c r="C39" s="243"/>
      <c r="H39" s="243"/>
      <c r="I39" s="243"/>
      <c r="J39" s="243"/>
      <c r="K39" s="243"/>
      <c r="L39" s="243"/>
      <c r="M39" s="243"/>
      <c r="N39" s="243"/>
      <c r="O39" s="243"/>
    </row>
  </sheetData>
  <mergeCells count="14">
    <mergeCell ref="A1:I5"/>
    <mergeCell ref="B6:G6"/>
    <mergeCell ref="B10:B11"/>
    <mergeCell ref="C10:C11"/>
    <mergeCell ref="J10:M11"/>
    <mergeCell ref="K13:N13"/>
    <mergeCell ref="H16:L16"/>
    <mergeCell ref="K17:N17"/>
    <mergeCell ref="H18:L18"/>
    <mergeCell ref="K19:N19"/>
    <mergeCell ref="K22:N22"/>
    <mergeCell ref="K27:N27"/>
    <mergeCell ref="I29:N29"/>
    <mergeCell ref="B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1:18:43Z</dcterms:created>
  <dc:creator>SIPAT</dc:creator>
  <dc:description/>
  <dc:language>en-US</dc:language>
  <cp:lastModifiedBy>Alexinaldo Leda de Souza</cp:lastModifiedBy>
  <cp:lastPrinted>2014-08-20T14:00:11Z</cp:lastPrinted>
  <dcterms:modified xsi:type="dcterms:W3CDTF">2014-09-17T13:44:24Z</dcterms:modified>
  <cp:revision>0</cp:revision>
  <dc:subject/>
  <dc:title/>
</cp:coreProperties>
</file>