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Planilha" sheetId="1" state="visible" r:id="rId2"/>
    <sheet name="composições" sheetId="2" state="visible" r:id="rId3"/>
    <sheet name="Plan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composições!$A$1:$I$168</definedName>
    <definedName function="false" hidden="false" localSheetId="1" name="_xlnm.Print_Titles" vbProcedure="false">composições!$1:$10</definedName>
    <definedName function="false" hidden="false" name="BDI" vbProcedure="false">#REF!</definedName>
    <definedName function="false" hidden="false" name="BDI_1" vbProcedure="false">#REF!</definedName>
    <definedName function="false" hidden="false" name="BDI_2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F$6</definedName>
    <definedName function="false" hidden="false" name="G_01_1" vbProcedure="false">[1]AGUA!$A$1</definedName>
    <definedName function="false" hidden="false" name="G_01_2" vbProcedure="false">[1]AGUA!$A$1</definedName>
    <definedName function="false" hidden="false" name="G_02" vbProcedure="false">[1]AGUA!$A$1</definedName>
    <definedName function="false" hidden="false" name="G_02_1" vbProcedure="false">[1]AGUA!$A$1</definedName>
    <definedName function="false" hidden="false" name="G_02_2" vbProcedure="false">[1]AGUA!$A$1</definedName>
    <definedName function="false" hidden="false" name="G_03" vbProcedure="false">[1]AGUA!$A$1</definedName>
    <definedName function="false" hidden="false" name="G_03_1" vbProcedure="false">[1]AGUA!$A$1</definedName>
    <definedName function="false" hidden="false" name="G_03_2" vbProcedure="false">[1]AGUA!$A$1</definedName>
    <definedName function="false" hidden="false" name="G_04" vbProcedure="false">[1]AGUA!$A$1</definedName>
    <definedName function="false" hidden="false" name="G_04_1" vbProcedure="false">[1]AGUA!$A$1</definedName>
    <definedName function="false" hidden="false" name="G_04_2" vbProcedure="false">[1]AGUA!$A$1</definedName>
    <definedName function="false" hidden="false" name="G_05" vbProcedure="false">[1]AGUA!$A$1</definedName>
    <definedName function="false" hidden="false" name="G_05_1" vbProcedure="false">[1]AGUA!$A$1</definedName>
    <definedName function="false" hidden="false" name="G_05_2" vbProcedure="false">[1]AGUA!$A$1</definedName>
    <definedName function="false" hidden="false" name="G_06" vbProcedure="false">[1]AGUA!$A$1</definedName>
    <definedName function="false" hidden="false" name="G_06_1" vbProcedure="false">[1]AGUA!$A$1</definedName>
    <definedName function="false" hidden="false" name="G_06_2" vbProcedure="false">[1]AGUA!$A$1</definedName>
    <definedName function="false" hidden="false" name="G_07" vbProcedure="false">[1]AGUA!$A$1</definedName>
    <definedName function="false" hidden="false" name="G_07_1" vbProcedure="false">[1]AGUA!$A$1</definedName>
    <definedName function="false" hidden="false" name="G_07_2" vbProcedure="false">[1]AGUA!$A$1</definedName>
    <definedName function="false" hidden="false" name="G_08" vbProcedure="false">[1]AGUA!$A$1</definedName>
    <definedName function="false" hidden="false" name="G_08_1" vbProcedure="false">[1]AGUA!$A$1</definedName>
    <definedName function="false" hidden="false" name="G_08_2" vbProcedure="false">[1]AGUA!$A$1</definedName>
    <definedName function="false" hidden="false" name="G_09" vbProcedure="false">[1]AGUA!$A$1</definedName>
    <definedName function="false" hidden="false" name="G_09_1" vbProcedure="false">[1]AGUA!$A$1</definedName>
    <definedName function="false" hidden="false" name="G_09_2" vbProcedure="false">[1]AGUA!$A$1</definedName>
    <definedName function="false" hidden="false" name="G_1" vbProcedure="false">[1]AGUA!$A$1</definedName>
    <definedName function="false" hidden="false" name="G_10" vbProcedure="false">[1]AGUA!$A$1</definedName>
    <definedName function="false" hidden="false" name="G_10_1" vbProcedure="false">[1]AGUA!$A$1</definedName>
    <definedName function="false" hidden="false" name="G_10_2" vbProcedure="false">[1]AGUA!$A$1</definedName>
    <definedName function="false" hidden="false" name="G_11" vbProcedure="false">[1]AGUA!$A$1</definedName>
    <definedName function="false" hidden="false" name="G_11_1" vbProcedure="false">[1]AGUA!$A$1</definedName>
    <definedName function="false" hidden="false" name="G_11_2" vbProcedure="false">[1]AGUA!$A$1</definedName>
    <definedName function="false" hidden="false" name="G_12" vbProcedure="false">[1]AGUA!$A$1</definedName>
    <definedName function="false" hidden="false" name="G_12_1" vbProcedure="false">[1]AGUA!$A$1</definedName>
    <definedName function="false" hidden="false" name="G_12_2" vbProcedure="false">[1]AGUA!$A$1</definedName>
    <definedName function="false" hidden="false" name="G_13" vbProcedure="false">[1]AGUA!$A$1</definedName>
    <definedName function="false" hidden="false" name="G_13_1" vbProcedure="false">[1]AGUA!$A$1</definedName>
    <definedName function="false" hidden="false" name="G_13_2" vbProcedure="false">[1]AGUA!$A$1</definedName>
    <definedName function="false" hidden="false" name="G_14" vbProcedure="false">[1]AGUA!$A$1</definedName>
    <definedName function="false" hidden="false" name="G_14_1" vbProcedure="false">[1]AGUA!$A$1</definedName>
    <definedName function="false" hidden="false" name="G_14_2" vbProcedure="false">[1]AGUA!$A$1</definedName>
    <definedName function="false" hidden="false" name="G_15" vbProcedure="false">[1]AGUA!$A$1</definedName>
    <definedName function="false" hidden="false" name="G_15_1" vbProcedure="false">[1]AGUA!$A$1</definedName>
    <definedName function="false" hidden="false" name="G_15_2" vbProcedure="false">[1]AGUA!$A$1</definedName>
    <definedName function="false" hidden="false" name="G_16" vbProcedure="false">[1]AGUA!$A$1</definedName>
    <definedName function="false" hidden="false" name="G_16_1" vbProcedure="false">[1]AGUA!$A$1</definedName>
    <definedName function="false" hidden="false" name="G_16_2" vbProcedure="false">[1]AGUA!$A$1</definedName>
    <definedName function="false" hidden="false" name="G_17" vbProcedure="false">[1]AGUA!$A$1</definedName>
    <definedName function="false" hidden="false" name="G_17_1" vbProcedure="false">[1]AGUA!$A$1</definedName>
    <definedName function="false" hidden="false" name="G_17_2" vbProcedure="false">[1]AGUA!$A$1</definedName>
    <definedName function="false" hidden="false" name="G_18" vbProcedure="false">[1]AGUA!$A$1</definedName>
    <definedName function="false" hidden="false" name="G_18_1" vbProcedure="false">[1]AGUA!$A$1</definedName>
    <definedName function="false" hidden="false" name="G_18_2" vbProcedure="false">[1]AGUA!$A$1</definedName>
    <definedName function="false" hidden="false" name="G_19" vbProcedure="false">[1]AGUA!$A$1</definedName>
    <definedName function="false" hidden="false" name="G_19_1" vbProcedure="false">[1]AGUA!$A$1</definedName>
    <definedName function="false" hidden="false" name="G_19_2" vbProcedure="false">[1]AGUA!$A$1</definedName>
    <definedName function="false" hidden="false" name="G_2" vbProcedure="false">[1]AGUA!$A$1</definedName>
    <definedName function="false" hidden="false" name="G_20" vbProcedure="false">[1]AGUA!$A$1</definedName>
    <definedName function="false" hidden="false" name="G_20_1" vbProcedure="false">[1]AGUA!$A$1</definedName>
    <definedName function="false" hidden="false" name="G_20_2" vbProcedure="false">[1]AGUA!$A$1</definedName>
    <definedName function="false" hidden="false" name="G_21" vbProcedure="false">[1]AGUA!$A$1</definedName>
    <definedName function="false" hidden="false" name="G_21_1" vbProcedure="false">[1]AGUA!$A$1</definedName>
    <definedName function="false" hidden="false" name="G_21_2" vbProcedure="false">[1]AGUA!$A$1</definedName>
    <definedName function="false" hidden="false" name="G_22" vbProcedure="false">[1]AGUA!$A$1</definedName>
    <definedName function="false" hidden="false" name="G_22_1" vbProcedure="false">[1]AGUA!$A$1</definedName>
    <definedName function="false" hidden="false" name="G_22_2" vbProcedure="false">[1]AGUA!$A$1</definedName>
    <definedName function="false" hidden="false" name="G_23" vbProcedure="false">[1]AGUA!$A$1</definedName>
    <definedName function="false" hidden="false" name="G_23_1" vbProcedure="false">[1]AGUA!$A$1</definedName>
    <definedName function="false" hidden="false" name="G_23_2" vbProcedure="false">[1]AGUA!$A$1</definedName>
    <definedName function="false" hidden="false" name="G_24" vbProcedure="false">[1]AGUA!$A$1</definedName>
    <definedName function="false" hidden="false" name="G_24_1" vbProcedure="false">[1]AGUA!$A$1</definedName>
    <definedName function="false" hidden="false" name="G_24_2" vbProcedure="false">[1]AGUA!$A$1</definedName>
    <definedName function="false" hidden="false" name="G_25" vbProcedure="false">[1]AGUA!$A$1</definedName>
    <definedName function="false" hidden="false" name="G_25_1" vbProcedure="false">[1]AGUA!$A$1</definedName>
    <definedName function="false" hidden="false" name="G_25_2" vbProcedure="false">[1]AGUA!$A$1</definedName>
    <definedName function="false" hidden="false" name="G_26" vbProcedure="false">[1]AGUA!$A$1</definedName>
    <definedName function="false" hidden="false" name="G_26_1" vbProcedure="false">[1]AGUA!$A$1</definedName>
    <definedName function="false" hidden="false" name="G_26_2" vbProcedure="false">[1]AGUA!$A$1</definedName>
    <definedName function="false" hidden="false" name="G_27" vbProcedure="false">[1]AGUA!$A$1</definedName>
    <definedName function="false" hidden="false" name="G_27_1" vbProcedure="false">[1]AGUA!$A$1</definedName>
    <definedName function="false" hidden="false" name="G_27_2" vbProcedure="false">[1]AGUA!$A$1</definedName>
    <definedName function="false" hidden="false" name="G_28" vbProcedure="false">[1]AGUA!$A$1</definedName>
    <definedName function="false" hidden="false" name="G_28_1" vbProcedure="false">[1]AGUA!$A$1</definedName>
    <definedName function="false" hidden="false" name="G_28_2" vbProcedure="false">[1]AGUA!$A$1</definedName>
    <definedName function="false" hidden="false" name="G_29" vbProcedure="false">[1]AGUA!$A$1</definedName>
    <definedName function="false" hidden="false" name="G_29_1" vbProcedure="false">[1]AGUA!$A$1</definedName>
    <definedName function="false" hidden="false" name="G_29_2" vbProcedure="false">[1]AGUA!$A$1</definedName>
    <definedName function="false" hidden="false" name="G_30" vbProcedure="false">[1]AGUA!$A$1</definedName>
    <definedName function="false" hidden="false" name="G_30_1" vbProcedure="false">[1]AGUA!$A$1</definedName>
    <definedName function="false" hidden="false" name="G_30_2" vbProcedure="false">[1]AGUA!$A$1</definedName>
    <definedName function="false" hidden="false" name="G_4" vbProcedure="false">[1]AGUA!$A$1</definedName>
    <definedName function="false" hidden="false" name="G_4_1" vbProcedure="false">[1]AGUA!$A$1</definedName>
    <definedName function="false" hidden="false" name="G_4_2" vbProcedure="false">[1]AGUA!$A$1</definedName>
    <definedName function="false" hidden="false" name="PassaExtenso" vbProcedure="false">[2]!PassaExtenso</definedName>
    <definedName function="false" hidden="false" name="PassaExtenso_1" vbProcedure="false">NA()</definedName>
    <definedName function="false" hidden="false" name="PassaExtenso_2" vbProcedure="false">NA()</definedName>
    <definedName function="false" hidden="false" name="REDE_DE_DISTRIBUIÇÃO_MATERIAL" vbProcedure="false">[1]AGUA!$A$1</definedName>
    <definedName function="false" hidden="false" name="REDE_DE_DISTRIBUIÇÃO_MATERIAL_1" vbProcedure="false">[1]AGUA!$A$1</definedName>
    <definedName function="false" hidden="false" name="REDE_DE_DISTRIBUIÇÃO_MATERIAL_2" vbProcedure="false">[1]AGUA!$A$1</definedName>
    <definedName function="false" hidden="false" name="REDE_DE_DISTRIBUIÇÃO___MATERIAL" vbProcedure="false">[1]AGUA!$H$8</definedName>
    <definedName function="false" hidden="false" name="REDE_DE_DISTRIBUIÇÃO___MATERIAL_1" vbProcedure="false">[1]AGUA!$A$1</definedName>
    <definedName function="false" hidden="false" name="REDE_DE_DISTRIBUIÇÃO___MATERIAL_2" vbProcedure="false">[1]AGUA!$A$1</definedName>
    <definedName function="false" hidden="false" name="SGSG_18_19" vbProcedure="false">[1]AGUA!$A$1</definedName>
    <definedName function="false" hidden="false" name="SGSG_18_19_1" vbProcedure="false">[1]AGUA!$A$1</definedName>
    <definedName function="false" hidden="false" name="SGSG_18_19_2" vbProcedure="false">[1]AGUA!$A$1</definedName>
    <definedName function="false" hidden="false" name="SG_01_01" vbProcedure="false">[1]AGUA!$A$1</definedName>
    <definedName function="false" hidden="false" name="SG_01_01_1" vbProcedure="false">[1]AGUA!$A$1</definedName>
    <definedName function="false" hidden="false" name="SG_01_01_2" vbProcedure="false">[1]AGUA!$A$1</definedName>
    <definedName function="false" hidden="false" name="SG_01_02" vbProcedure="false">[1]AGUA!$A$1</definedName>
    <definedName function="false" hidden="false" name="SG_01_02_1" vbProcedure="false">[1]AGUA!$A$1</definedName>
    <definedName function="false" hidden="false" name="SG_01_02_2" vbProcedure="false">[1]AGUA!$A$1</definedName>
    <definedName function="false" hidden="false" name="SG_01_03" vbProcedure="false">[1]AGUA!$A$1</definedName>
    <definedName function="false" hidden="false" name="SG_01_03_1" vbProcedure="false">[1]AGUA!$A$1</definedName>
    <definedName function="false" hidden="false" name="SG_01_03_2" vbProcedure="false">[1]AGUA!$A$1</definedName>
    <definedName function="false" hidden="false" name="SG_01_04" vbProcedure="false">[1]AGUA!$A$1</definedName>
    <definedName function="false" hidden="false" name="SG_01_04_1" vbProcedure="false">[1]AGUA!$A$1</definedName>
    <definedName function="false" hidden="false" name="SG_01_04_2" vbProcedure="false">[1]AGUA!$A$1</definedName>
    <definedName function="false" hidden="false" name="SG_01_05" vbProcedure="false">[1]AGUA!$A$1</definedName>
    <definedName function="false" hidden="false" name="SG_01_05_1" vbProcedure="false">[1]AGUA!$A$1</definedName>
    <definedName function="false" hidden="false" name="SG_01_05_2" vbProcedure="false">[1]AGUA!$A$1</definedName>
    <definedName function="false" hidden="false" name="SG_01_06" vbProcedure="false">[1]AGUA!$A$1</definedName>
    <definedName function="false" hidden="false" name="SG_01_06_1" vbProcedure="false">[1]AGUA!$A$1</definedName>
    <definedName function="false" hidden="false" name="SG_01_06_2" vbProcedure="false">[1]AGUA!$A$1</definedName>
    <definedName function="false" hidden="false" name="SG_01_07" vbProcedure="false">[1]AGUA!$A$1</definedName>
    <definedName function="false" hidden="false" name="SG_01_07_1" vbProcedure="false">[1]AGUA!$A$1</definedName>
    <definedName function="false" hidden="false" name="SG_01_07_2" vbProcedure="false">[1]AGUA!$A$1</definedName>
    <definedName function="false" hidden="false" name="SG_01_08" vbProcedure="false">[1]AGUA!$A$1</definedName>
    <definedName function="false" hidden="false" name="SG_01_08_1" vbProcedure="false">[1]AGUA!$A$1</definedName>
    <definedName function="false" hidden="false" name="SG_01_08_2" vbProcedure="false">[1]AGUA!$A$1</definedName>
    <definedName function="false" hidden="false" name="SG_01_09" vbProcedure="false">[1]AGUA!$A$1</definedName>
    <definedName function="false" hidden="false" name="SG_01_09_1" vbProcedure="false">[1]AGUA!$A$1</definedName>
    <definedName function="false" hidden="false" name="SG_01_09_2" vbProcedure="false">[1]AGUA!$A$1</definedName>
    <definedName function="false" hidden="false" name="SG_01_10" vbProcedure="false">[1]AGUA!$A$1</definedName>
    <definedName function="false" hidden="false" name="SG_01_10_1" vbProcedure="false">[1]AGUA!$A$1</definedName>
    <definedName function="false" hidden="false" name="SG_01_10_2" vbProcedure="false">[1]AGUA!$A$1</definedName>
    <definedName function="false" hidden="false" name="SG_01_11" vbProcedure="false">[1]AGUA!$A$1</definedName>
    <definedName function="false" hidden="false" name="SG_01_11_1" vbProcedure="false">[1]AGUA!$A$1</definedName>
    <definedName function="false" hidden="false" name="SG_01_11_2" vbProcedure="false">[1]AGUA!$A$1</definedName>
    <definedName function="false" hidden="false" name="SG_01_12" vbProcedure="false">[1]AGUA!$A$1</definedName>
    <definedName function="false" hidden="false" name="SG_01_12_1" vbProcedure="false">[1]AGUA!$A$1</definedName>
    <definedName function="false" hidden="false" name="SG_01_12_2" vbProcedure="false">[1]AGUA!$A$1</definedName>
    <definedName function="false" hidden="false" name="SG_01_13" vbProcedure="false">[1]AGUA!$A$1</definedName>
    <definedName function="false" hidden="false" name="SG_01_13_1" vbProcedure="false">[1]AGUA!$A$1</definedName>
    <definedName function="false" hidden="false" name="SG_01_13_2" vbProcedure="false">[1]AGUA!$A$1</definedName>
    <definedName function="false" hidden="false" name="SG_01_14" vbProcedure="false">[1]AGUA!$A$1</definedName>
    <definedName function="false" hidden="false" name="SG_01_14_1" vbProcedure="false">[1]AGUA!$A$1</definedName>
    <definedName function="false" hidden="false" name="SG_01_14_2" vbProcedure="false">[1]AGUA!$A$1</definedName>
    <definedName function="false" hidden="false" name="SG_01_15" vbProcedure="false">[1]AGUA!$A$1</definedName>
    <definedName function="false" hidden="false" name="SG_01_15_1" vbProcedure="false">[1]AGUA!$A$1</definedName>
    <definedName function="false" hidden="false" name="SG_01_15_2" vbProcedure="false">[1]AGUA!$A$1</definedName>
    <definedName function="false" hidden="false" name="SG_01_16" vbProcedure="false">[1]AGUA!$A$1</definedName>
    <definedName function="false" hidden="false" name="SG_01_16_1" vbProcedure="false">[1]AGUA!$A$1</definedName>
    <definedName function="false" hidden="false" name="SG_01_16_2" vbProcedure="false">[1]AGUA!$A$1</definedName>
    <definedName function="false" hidden="false" name="SG_01_17" vbProcedure="false">[1]AGUA!$A$1</definedName>
    <definedName function="false" hidden="false" name="SG_01_17_1" vbProcedure="false">[1]AGUA!$A$1</definedName>
    <definedName function="false" hidden="false" name="SG_01_17_2" vbProcedure="false">[1]AGUA!$A$1</definedName>
    <definedName function="false" hidden="false" name="SG_01_18" vbProcedure="false">[1]AGUA!$A$1</definedName>
    <definedName function="false" hidden="false" name="SG_01_18_1" vbProcedure="false">[1]AGUA!$A$1</definedName>
    <definedName function="false" hidden="false" name="SG_01_18_2" vbProcedure="false">[1]AGUA!$A$1</definedName>
    <definedName function="false" hidden="false" name="SG_01_19" vbProcedure="false">[1]AGUA!$A$1</definedName>
    <definedName function="false" hidden="false" name="SG_01_19_1" vbProcedure="false">[1]AGUA!$A$1</definedName>
    <definedName function="false" hidden="false" name="SG_01_19_2" vbProcedure="false">[1]AGUA!$A$1</definedName>
    <definedName function="false" hidden="false" name="SG_01_20" vbProcedure="false">[1]AGUA!$A$1</definedName>
    <definedName function="false" hidden="false" name="SG_01_20_1" vbProcedure="false">[1]AGUA!$A$1</definedName>
    <definedName function="false" hidden="false" name="SG_01_20_2" vbProcedure="false">[1]AGUA!$A$1</definedName>
    <definedName function="false" hidden="false" name="SG_01_21" vbProcedure="false">[1]AGUA!$A$1</definedName>
    <definedName function="false" hidden="false" name="SG_01_21_1" vbProcedure="false">[1]AGUA!$A$1</definedName>
    <definedName function="false" hidden="false" name="SG_01_21_2" vbProcedure="false">[1]AGUA!$A$1</definedName>
    <definedName function="false" hidden="false" name="SG_01_22" vbProcedure="false">[1]AGUA!$A$1</definedName>
    <definedName function="false" hidden="false" name="SG_01_22_1" vbProcedure="false">[1]AGUA!$A$1</definedName>
    <definedName function="false" hidden="false" name="SG_01_22_2" vbProcedure="false">[1]AGUA!$A$1</definedName>
    <definedName function="false" hidden="false" name="SG_01_23" vbProcedure="false">[1]AGUA!$A$1</definedName>
    <definedName function="false" hidden="false" name="SG_01_23_1" vbProcedure="false">[1]AGUA!$A$1</definedName>
    <definedName function="false" hidden="false" name="SG_01_23_2" vbProcedure="false">[1]AGUA!$A$1</definedName>
    <definedName function="false" hidden="false" name="SG_01_24" vbProcedure="false">[1]AGUA!$A$1</definedName>
    <definedName function="false" hidden="false" name="SG_01_24_1" vbProcedure="false">[1]AGUA!$A$1</definedName>
    <definedName function="false" hidden="false" name="SG_01_24_2" vbProcedure="false">[1]AGUA!$A$1</definedName>
    <definedName function="false" hidden="false" name="SG_01_25" vbProcedure="false">[1]AGUA!$A$1</definedName>
    <definedName function="false" hidden="false" name="SG_01_25_1" vbProcedure="false">[1]AGUA!$A$1</definedName>
    <definedName function="false" hidden="false" name="SG_01_25_2" vbProcedure="false">[1]AGUA!$A$1</definedName>
    <definedName function="false" hidden="false" name="SG_01_26" vbProcedure="false">[1]AGUA!$A$1</definedName>
    <definedName function="false" hidden="false" name="SG_01_26_1" vbProcedure="false">[1]AGUA!$A$1</definedName>
    <definedName function="false" hidden="false" name="SG_01_26_2" vbProcedure="false">[1]AGUA!$A$1</definedName>
    <definedName function="false" hidden="false" name="SG_01_27" vbProcedure="false">[1]AGUA!$A$1</definedName>
    <definedName function="false" hidden="false" name="SG_01_27_1" vbProcedure="false">[1]AGUA!$A$1</definedName>
    <definedName function="false" hidden="false" name="SG_01_27_2" vbProcedure="false">[1]AGUA!$A$1</definedName>
    <definedName function="false" hidden="false" name="SG_01_28" vbProcedure="false">[1]AGUA!$A$1</definedName>
    <definedName function="false" hidden="false" name="SG_01_28_1" vbProcedure="false">[1]AGUA!$A$1</definedName>
    <definedName function="false" hidden="false" name="SG_01_28_2" vbProcedure="false">[1]AGUA!$A$1</definedName>
    <definedName function="false" hidden="false" name="SG_01_29" vbProcedure="false">[1]AGUA!$A$1</definedName>
    <definedName function="false" hidden="false" name="SG_01_29_1" vbProcedure="false">[1]AGUA!$A$1</definedName>
    <definedName function="false" hidden="false" name="SG_01_29_2" vbProcedure="false">[1]AGUA!$A$1</definedName>
    <definedName function="false" hidden="false" name="SG_01_30" vbProcedure="false">[1]AGUA!$A$1</definedName>
    <definedName function="false" hidden="false" name="SG_01_30_1" vbProcedure="false">[1]AGUA!$A$1</definedName>
    <definedName function="false" hidden="false" name="SG_01_30_2" vbProcedure="false">[1]AGUA!$A$1</definedName>
    <definedName function="false" hidden="false" name="SG_02_01" vbProcedure="false">[1]AGUA!$A$1</definedName>
    <definedName function="false" hidden="false" name="SG_02_01_1" vbProcedure="false">[1]AGUA!$A$1</definedName>
    <definedName function="false" hidden="false" name="SG_02_01_2" vbProcedure="false">[1]AGUA!$A$1</definedName>
    <definedName function="false" hidden="false" name="SG_02_02" vbProcedure="false">[1]AGUA!$A$1</definedName>
    <definedName function="false" hidden="false" name="SG_02_02_1" vbProcedure="false">[1]AGUA!$A$1</definedName>
    <definedName function="false" hidden="false" name="SG_02_02_2" vbProcedure="false">[1]AGUA!$A$1</definedName>
    <definedName function="false" hidden="false" name="SG_02_03" vbProcedure="false">[1]AGUA!$A$1</definedName>
    <definedName function="false" hidden="false" name="SG_02_03_1" vbProcedure="false">[1]AGUA!$A$1</definedName>
    <definedName function="false" hidden="false" name="SG_02_03_2" vbProcedure="false">[1]AGUA!$A$1</definedName>
    <definedName function="false" hidden="false" name="SG_02_04" vbProcedure="false">[1]AGUA!$A$1</definedName>
    <definedName function="false" hidden="false" name="SG_02_04_1" vbProcedure="false">[1]AGUA!$A$1</definedName>
    <definedName function="false" hidden="false" name="SG_02_04_2" vbProcedure="false">[1]AGUA!$A$1</definedName>
    <definedName function="false" hidden="false" name="SG_02_05" vbProcedure="false">[1]AGUA!$A$1</definedName>
    <definedName function="false" hidden="false" name="SG_02_05_1" vbProcedure="false">[1]AGUA!$A$1</definedName>
    <definedName function="false" hidden="false" name="SG_02_05_2" vbProcedure="false">[1]AGUA!$A$1</definedName>
    <definedName function="false" hidden="false" name="SG_02_06" vbProcedure="false">[1]AGUA!$A$1</definedName>
    <definedName function="false" hidden="false" name="SG_02_06_1" vbProcedure="false">[1]AGUA!$A$1</definedName>
    <definedName function="false" hidden="false" name="SG_02_06_2" vbProcedure="false">[1]AGUA!$A$1</definedName>
    <definedName function="false" hidden="false" name="SG_02_07" vbProcedure="false">[1]AGUA!$A$1</definedName>
    <definedName function="false" hidden="false" name="SG_02_07_1" vbProcedure="false">[1]AGUA!$A$1</definedName>
    <definedName function="false" hidden="false" name="SG_02_07_2" vbProcedure="false">[1]AGUA!$A$1</definedName>
    <definedName function="false" hidden="false" name="SG_02_08" vbProcedure="false">[1]AGUA!$A$1</definedName>
    <definedName function="false" hidden="false" name="SG_02_08_1" vbProcedure="false">[1]AGUA!$A$1</definedName>
    <definedName function="false" hidden="false" name="SG_02_08_2" vbProcedure="false">[1]AGUA!$A$1</definedName>
    <definedName function="false" hidden="false" name="SG_02_09" vbProcedure="false">[1]AGUA!$A$1</definedName>
    <definedName function="false" hidden="false" name="SG_02_09_1" vbProcedure="false">[1]AGUA!$A$1</definedName>
    <definedName function="false" hidden="false" name="SG_02_09_2" vbProcedure="false">[1]AGUA!$A$1</definedName>
    <definedName function="false" hidden="false" name="SG_02_10" vbProcedure="false">[1]AGUA!$A$1</definedName>
    <definedName function="false" hidden="false" name="SG_02_10_1" vbProcedure="false">[1]AGUA!$A$1</definedName>
    <definedName function="false" hidden="false" name="SG_02_10_2" vbProcedure="false">[1]AGUA!$A$1</definedName>
    <definedName function="false" hidden="false" name="SG_02_11" vbProcedure="false">[1]AGUA!$A$1</definedName>
    <definedName function="false" hidden="false" name="SG_02_11_1" vbProcedure="false">[1]AGUA!$A$1</definedName>
    <definedName function="false" hidden="false" name="SG_02_11_2" vbProcedure="false">[1]AGUA!$A$1</definedName>
    <definedName function="false" hidden="false" name="SG_02_12" vbProcedure="false">[1]AGUA!$A$1</definedName>
    <definedName function="false" hidden="false" name="SG_02_12_1" vbProcedure="false">[1]AGUA!$A$1</definedName>
    <definedName function="false" hidden="false" name="SG_02_12_2" vbProcedure="false">[1]AGUA!$A$1</definedName>
    <definedName function="false" hidden="false" name="SG_02_13" vbProcedure="false">[1]AGUA!$A$1</definedName>
    <definedName function="false" hidden="false" name="SG_02_13_1" vbProcedure="false">[1]AGUA!$A$1</definedName>
    <definedName function="false" hidden="false" name="SG_02_13_2" vbProcedure="false">[1]AGUA!$A$1</definedName>
    <definedName function="false" hidden="false" name="SG_02_14" vbProcedure="false">[1]AGUA!$A$1</definedName>
    <definedName function="false" hidden="false" name="SG_02_14_1" vbProcedure="false">[1]AGUA!$A$1</definedName>
    <definedName function="false" hidden="false" name="SG_02_14_2" vbProcedure="false">[1]AGUA!$A$1</definedName>
    <definedName function="false" hidden="false" name="SG_02_15" vbProcedure="false">[1]AGUA!$A$1</definedName>
    <definedName function="false" hidden="false" name="SG_02_15_1" vbProcedure="false">[1]AGUA!$A$1</definedName>
    <definedName function="false" hidden="false" name="SG_02_15_2" vbProcedure="false">[1]AGUA!$A$1</definedName>
    <definedName function="false" hidden="false" name="SG_02_16" vbProcedure="false">[1]AGUA!$A$1</definedName>
    <definedName function="false" hidden="false" name="SG_02_16_1" vbProcedure="false">[1]AGUA!$A$1</definedName>
    <definedName function="false" hidden="false" name="SG_02_16_2" vbProcedure="false">[1]AGUA!$A$1</definedName>
    <definedName function="false" hidden="false" name="SG_02_17" vbProcedure="false">[1]AGUA!$A$1</definedName>
    <definedName function="false" hidden="false" name="SG_02_17_1" vbProcedure="false">[1]AGUA!$A$1</definedName>
    <definedName function="false" hidden="false" name="SG_02_17_2" vbProcedure="false">[1]AGUA!$A$1</definedName>
    <definedName function="false" hidden="false" name="SG_02_18" vbProcedure="false">[1]AGUA!$A$1</definedName>
    <definedName function="false" hidden="false" name="SG_02_18_1" vbProcedure="false">[1]AGUA!$A$1</definedName>
    <definedName function="false" hidden="false" name="SG_02_18_2" vbProcedure="false">[1]AGUA!$A$1</definedName>
    <definedName function="false" hidden="false" name="SG_02_19" vbProcedure="false">[1]AGUA!$A$1</definedName>
    <definedName function="false" hidden="false" name="SG_02_19_1" vbProcedure="false">[1]AGUA!$A$1</definedName>
    <definedName function="false" hidden="false" name="SG_02_19_2" vbProcedure="false">[1]AGUA!$A$1</definedName>
    <definedName function="false" hidden="false" name="SG_02_20" vbProcedure="false">[1]AGUA!$A$1</definedName>
    <definedName function="false" hidden="false" name="SG_02_20_1" vbProcedure="false">[1]AGUA!$A$1</definedName>
    <definedName function="false" hidden="false" name="SG_02_20_2" vbProcedure="false">[1]AGUA!$A$1</definedName>
    <definedName function="false" hidden="false" name="SG_02_21" vbProcedure="false">[1]AGUA!$A$1</definedName>
    <definedName function="false" hidden="false" name="SG_02_21_1" vbProcedure="false">[1]AGUA!$A$1</definedName>
    <definedName function="false" hidden="false" name="SG_02_21_2" vbProcedure="false">[1]AGUA!$A$1</definedName>
    <definedName function="false" hidden="false" name="SG_02_22" vbProcedure="false">[1]AGUA!$A$1</definedName>
    <definedName function="false" hidden="false" name="SG_02_22_1" vbProcedure="false">[1]AGUA!$A$1</definedName>
    <definedName function="false" hidden="false" name="SG_02_22_2" vbProcedure="false">[1]AGUA!$A$1</definedName>
    <definedName function="false" hidden="false" name="SG_02_23" vbProcedure="false">[1]AGUA!$A$1</definedName>
    <definedName function="false" hidden="false" name="SG_02_23_1" vbProcedure="false">[1]AGUA!$A$1</definedName>
    <definedName function="false" hidden="false" name="SG_02_23_2" vbProcedure="false">[1]AGUA!$A$1</definedName>
    <definedName function="false" hidden="false" name="SG_02_24" vbProcedure="false">[1]AGUA!$A$1</definedName>
    <definedName function="false" hidden="false" name="SG_02_24_1" vbProcedure="false">[1]AGUA!$A$1</definedName>
    <definedName function="false" hidden="false" name="SG_02_24_2" vbProcedure="false">[1]AGUA!$A$1</definedName>
    <definedName function="false" hidden="false" name="SG_02_25" vbProcedure="false">[1]AGUA!$A$1</definedName>
    <definedName function="false" hidden="false" name="SG_02_25_1" vbProcedure="false">[1]AGUA!$A$1</definedName>
    <definedName function="false" hidden="false" name="SG_02_25_2" vbProcedure="false">[1]AGUA!$A$1</definedName>
    <definedName function="false" hidden="false" name="SG_02_26" vbProcedure="false">[1]AGUA!$A$1</definedName>
    <definedName function="false" hidden="false" name="SG_02_26_1" vbProcedure="false">[1]AGUA!$A$1</definedName>
    <definedName function="false" hidden="false" name="SG_02_26_2" vbProcedure="false">[1]AGUA!$A$1</definedName>
    <definedName function="false" hidden="false" name="SG_02_27" vbProcedure="false">[1]AGUA!$A$1</definedName>
    <definedName function="false" hidden="false" name="SG_02_27_1" vbProcedure="false">[1]AGUA!$A$1</definedName>
    <definedName function="false" hidden="false" name="SG_02_27_2" vbProcedure="false">[1]AGUA!$A$1</definedName>
    <definedName function="false" hidden="false" name="SG_02_28" vbProcedure="false">[1]AGUA!$A$1</definedName>
    <definedName function="false" hidden="false" name="SG_02_28_1" vbProcedure="false">[1]AGUA!$A$1</definedName>
    <definedName function="false" hidden="false" name="SG_02_28_2" vbProcedure="false">[1]AGUA!$A$1</definedName>
    <definedName function="false" hidden="false" name="SG_02_29" vbProcedure="false">[1]AGUA!$A$1</definedName>
    <definedName function="false" hidden="false" name="SG_02_29_1" vbProcedure="false">[1]AGUA!$A$1</definedName>
    <definedName function="false" hidden="false" name="SG_02_29_2" vbProcedure="false">[1]AGUA!$A$1</definedName>
    <definedName function="false" hidden="false" name="SG_02_30" vbProcedure="false">[1]AGUA!$A$1</definedName>
    <definedName function="false" hidden="false" name="SG_02_30_1" vbProcedure="false">[1]AGUA!$A$1</definedName>
    <definedName function="false" hidden="false" name="SG_02_30_2" vbProcedure="false">[1]AGUA!$A$1</definedName>
    <definedName function="false" hidden="false" name="SG_03_01" vbProcedure="false">[1]AGUA!$A$1</definedName>
    <definedName function="false" hidden="false" name="SG_03_01_1" vbProcedure="false">[1]AGUA!$A$1</definedName>
    <definedName function="false" hidden="false" name="SG_03_01_2" vbProcedure="false">[1]AGUA!$A$1</definedName>
    <definedName function="false" hidden="false" name="SG_03_02" vbProcedure="false">[1]AGUA!$A$1</definedName>
    <definedName function="false" hidden="false" name="SG_03_02_1" vbProcedure="false">[1]AGUA!$A$1</definedName>
    <definedName function="false" hidden="false" name="SG_03_02_2" vbProcedure="false">[1]AGUA!$A$1</definedName>
    <definedName function="false" hidden="false" name="SG_03_03" vbProcedure="false">[1]AGUA!$A$1</definedName>
    <definedName function="false" hidden="false" name="SG_03_03_1" vbProcedure="false">[1]AGUA!$A$1</definedName>
    <definedName function="false" hidden="false" name="SG_03_03_2" vbProcedure="false">[1]AGUA!$A$1</definedName>
    <definedName function="false" hidden="false" name="SG_03_04" vbProcedure="false">[1]AGUA!$A$1</definedName>
    <definedName function="false" hidden="false" name="SG_03_04_1" vbProcedure="false">[1]AGUA!$A$1</definedName>
    <definedName function="false" hidden="false" name="SG_03_04_2" vbProcedure="false">[1]AGUA!$A$1</definedName>
    <definedName function="false" hidden="false" name="SG_03_05" vbProcedure="false">[1]AGUA!$A$1</definedName>
    <definedName function="false" hidden="false" name="SG_03_05_1" vbProcedure="false">[1]AGUA!$A$1</definedName>
    <definedName function="false" hidden="false" name="SG_03_05_2" vbProcedure="false">[1]AGUA!$A$1</definedName>
    <definedName function="false" hidden="false" name="SG_03_06" vbProcedure="false">[1]AGUA!$A$1</definedName>
    <definedName function="false" hidden="false" name="SG_03_06_1" vbProcedure="false">[1]AGUA!$A$1</definedName>
    <definedName function="false" hidden="false" name="SG_03_06_2" vbProcedure="false">[1]AGUA!$A$1</definedName>
    <definedName function="false" hidden="false" name="SG_03_07" vbProcedure="false">[1]AGUA!$A$1</definedName>
    <definedName function="false" hidden="false" name="SG_03_07_1" vbProcedure="false">[1]AGUA!$A$1</definedName>
    <definedName function="false" hidden="false" name="SG_03_07_2" vbProcedure="false">[1]AGUA!$A$1</definedName>
    <definedName function="false" hidden="false" name="SG_03_08" vbProcedure="false">[1]AGUA!$A$1</definedName>
    <definedName function="false" hidden="false" name="SG_03_08_1" vbProcedure="false">[1]AGUA!$A$1</definedName>
    <definedName function="false" hidden="false" name="SG_03_08_2" vbProcedure="false">[1]AGUA!$A$1</definedName>
    <definedName function="false" hidden="false" name="SG_03_09" vbProcedure="false">[1]AGUA!$A$1</definedName>
    <definedName function="false" hidden="false" name="SG_03_09_1" vbProcedure="false">[1]AGUA!$A$1</definedName>
    <definedName function="false" hidden="false" name="SG_03_09_2" vbProcedure="false">[1]AGUA!$A$1</definedName>
    <definedName function="false" hidden="false" name="SG_03_10" vbProcedure="false">[1]AGUA!$A$1</definedName>
    <definedName function="false" hidden="false" name="SG_03_10_1" vbProcedure="false">[1]AGUA!$A$1</definedName>
    <definedName function="false" hidden="false" name="SG_03_10_2" vbProcedure="false">[1]AGUA!$A$1</definedName>
    <definedName function="false" hidden="false" name="SG_03_11" vbProcedure="false">[1]AGUA!$A$1</definedName>
    <definedName function="false" hidden="false" name="SG_03_11_1" vbProcedure="false">[1]AGUA!$A$1</definedName>
    <definedName function="false" hidden="false" name="SG_03_11_2" vbProcedure="false">[1]AGUA!$A$1</definedName>
    <definedName function="false" hidden="false" name="SG_03_12" vbProcedure="false">[1]AGUA!$A$1</definedName>
    <definedName function="false" hidden="false" name="SG_03_12_1" vbProcedure="false">[1]AGUA!$A$1</definedName>
    <definedName function="false" hidden="false" name="SG_03_12_2" vbProcedure="false">[1]AGUA!$A$1</definedName>
    <definedName function="false" hidden="false" name="SG_03_13" vbProcedure="false">[1]AGUA!$A$1</definedName>
    <definedName function="false" hidden="false" name="SG_03_13_1" vbProcedure="false">[1]AGUA!$A$1</definedName>
    <definedName function="false" hidden="false" name="SG_03_13_2" vbProcedure="false">[1]AGUA!$A$1</definedName>
    <definedName function="false" hidden="false" name="SG_03_14" vbProcedure="false">[1]AGUA!$A$1</definedName>
    <definedName function="false" hidden="false" name="SG_03_14_1" vbProcedure="false">[1]AGUA!$A$1</definedName>
    <definedName function="false" hidden="false" name="SG_03_14_2" vbProcedure="false">[1]AGUA!$A$1</definedName>
    <definedName function="false" hidden="false" name="SG_03_15" vbProcedure="false">[1]AGUA!$A$1</definedName>
    <definedName function="false" hidden="false" name="SG_03_15_1" vbProcedure="false">[1]AGUA!$A$1</definedName>
    <definedName function="false" hidden="false" name="SG_03_15_2" vbProcedure="false">[1]AGUA!$A$1</definedName>
    <definedName function="false" hidden="false" name="SG_03_16" vbProcedure="false">[1]AGUA!$A$1</definedName>
    <definedName function="false" hidden="false" name="SG_03_16_1" vbProcedure="false">[1]AGUA!$A$1</definedName>
    <definedName function="false" hidden="false" name="SG_03_16_2" vbProcedure="false">[1]AGUA!$A$1</definedName>
    <definedName function="false" hidden="false" name="SG_03_17" vbProcedure="false">[1]AGUA!$A$1</definedName>
    <definedName function="false" hidden="false" name="SG_03_17_1" vbProcedure="false">[1]AGUA!$A$1</definedName>
    <definedName function="false" hidden="false" name="SG_03_17_2" vbProcedure="false">[1]AGUA!$A$1</definedName>
    <definedName function="false" hidden="false" name="SG_03_18" vbProcedure="false">[1]AGUA!$A$1</definedName>
    <definedName function="false" hidden="false" name="SG_03_18_1" vbProcedure="false">[1]AGUA!$A$1</definedName>
    <definedName function="false" hidden="false" name="SG_03_18_2" vbProcedure="false">[1]AGUA!$A$1</definedName>
    <definedName function="false" hidden="false" name="SG_03_19" vbProcedure="false">[1]AGUA!$A$1</definedName>
    <definedName function="false" hidden="false" name="SG_03_19_1" vbProcedure="false">[1]AGUA!$A$1</definedName>
    <definedName function="false" hidden="false" name="SG_03_19_2" vbProcedure="false">[1]AGUA!$A$1</definedName>
    <definedName function="false" hidden="false" name="SG_03_20" vbProcedure="false">[1]AGUA!$A$1</definedName>
    <definedName function="false" hidden="false" name="SG_03_20_1" vbProcedure="false">[1]AGUA!$A$1</definedName>
    <definedName function="false" hidden="false" name="SG_03_20_2" vbProcedure="false">[1]AGUA!$A$1</definedName>
    <definedName function="false" hidden="false" name="SG_03_21" vbProcedure="false">[1]AGUA!$A$1</definedName>
    <definedName function="false" hidden="false" name="SG_03_21_1" vbProcedure="false">[1]AGUA!$A$1</definedName>
    <definedName function="false" hidden="false" name="SG_03_21_2" vbProcedure="false">[1]AGUA!$A$1</definedName>
    <definedName function="false" hidden="false" name="SG_03_22" vbProcedure="false">[1]AGUA!$A$1</definedName>
    <definedName function="false" hidden="false" name="SG_03_22_1" vbProcedure="false">[1]AGUA!$A$1</definedName>
    <definedName function="false" hidden="false" name="SG_03_22_2" vbProcedure="false">[1]AGUA!$A$1</definedName>
    <definedName function="false" hidden="false" name="SG_03_23" vbProcedure="false">[1]AGUA!$A$1</definedName>
    <definedName function="false" hidden="false" name="SG_03_23_1" vbProcedure="false">[1]AGUA!$A$1</definedName>
    <definedName function="false" hidden="false" name="SG_03_23_2" vbProcedure="false">[1]AGUA!$A$1</definedName>
    <definedName function="false" hidden="false" name="SG_03_24" vbProcedure="false">[1]AGUA!$A$1</definedName>
    <definedName function="false" hidden="false" name="SG_03_24_1" vbProcedure="false">[1]AGUA!$A$1</definedName>
    <definedName function="false" hidden="false" name="SG_03_24_2" vbProcedure="false">[1]AGUA!$A$1</definedName>
    <definedName function="false" hidden="false" name="SG_03_25" vbProcedure="false">[1]AGUA!$A$1</definedName>
    <definedName function="false" hidden="false" name="SG_03_25_1" vbProcedure="false">[1]AGUA!$A$1</definedName>
    <definedName function="false" hidden="false" name="SG_03_25_2" vbProcedure="false">[1]AGUA!$A$1</definedName>
    <definedName function="false" hidden="false" name="SG_03_26" vbProcedure="false">[1]AGUA!$A$1</definedName>
    <definedName function="false" hidden="false" name="SG_03_26_1" vbProcedure="false">[1]AGUA!$A$1</definedName>
    <definedName function="false" hidden="false" name="SG_03_26_2" vbProcedure="false">[1]AGUA!$A$1</definedName>
    <definedName function="false" hidden="false" name="SG_03_27" vbProcedure="false">[1]AGUA!$A$1</definedName>
    <definedName function="false" hidden="false" name="SG_03_27_1" vbProcedure="false">[1]AGUA!$A$1</definedName>
    <definedName function="false" hidden="false" name="SG_03_27_2" vbProcedure="false">[1]AGUA!$A$1</definedName>
    <definedName function="false" hidden="false" name="SG_03_28" vbProcedure="false">[1]AGUA!$A$1</definedName>
    <definedName function="false" hidden="false" name="SG_03_28_1" vbProcedure="false">[1]AGUA!$A$1</definedName>
    <definedName function="false" hidden="false" name="SG_03_28_2" vbProcedure="false">[1]AGUA!$A$1</definedName>
    <definedName function="false" hidden="false" name="SG_03_29" vbProcedure="false">[1]AGUA!$A$1</definedName>
    <definedName function="false" hidden="false" name="SG_03_29_1" vbProcedure="false">[1]AGUA!$A$1</definedName>
    <definedName function="false" hidden="false" name="SG_03_29_2" vbProcedure="false">[1]AGUA!$A$1</definedName>
    <definedName function="false" hidden="false" name="SG_03_30" vbProcedure="false">[1]AGUA!$A$1</definedName>
    <definedName function="false" hidden="false" name="SG_03_30_1" vbProcedure="false">[1]AGUA!$A$1</definedName>
    <definedName function="false" hidden="false" name="SG_03_30_2" vbProcedure="false">[1]AGUA!$A$1</definedName>
    <definedName function="false" hidden="false" name="SG_04_01" vbProcedure="false">[1]AGUA!$A$1</definedName>
    <definedName function="false" hidden="false" name="SG_04_01_1" vbProcedure="false">[1]AGUA!$A$1</definedName>
    <definedName function="false" hidden="false" name="SG_04_01_2" vbProcedure="false">[1]AGUA!$A$1</definedName>
    <definedName function="false" hidden="false" name="SG_04_02" vbProcedure="false">[1]AGUA!$A$1</definedName>
    <definedName function="false" hidden="false" name="SG_04_02_1" vbProcedure="false">[1]AGUA!$A$1</definedName>
    <definedName function="false" hidden="false" name="SG_04_02_2" vbProcedure="false">[1]AGUA!$A$1</definedName>
    <definedName function="false" hidden="false" name="SG_04_03" vbProcedure="false">[1]AGUA!$A$1</definedName>
    <definedName function="false" hidden="false" name="SG_04_03_1" vbProcedure="false">[1]AGUA!$A$1</definedName>
    <definedName function="false" hidden="false" name="SG_04_03_2" vbProcedure="false">[1]AGUA!$A$1</definedName>
    <definedName function="false" hidden="false" name="SG_04_04" vbProcedure="false">[1]AGUA!$A$1</definedName>
    <definedName function="false" hidden="false" name="SG_04_04_1" vbProcedure="false">[1]AGUA!$A$1</definedName>
    <definedName function="false" hidden="false" name="SG_04_04_2" vbProcedure="false">[1]AGUA!$A$1</definedName>
    <definedName function="false" hidden="false" name="SG_04_05" vbProcedure="false">[1]AGUA!$A$1</definedName>
    <definedName function="false" hidden="false" name="SG_04_05_1" vbProcedure="false">[1]AGUA!$A$1</definedName>
    <definedName function="false" hidden="false" name="SG_04_05_2" vbProcedure="false">[1]AGUA!$A$1</definedName>
    <definedName function="false" hidden="false" name="SG_04_06" vbProcedure="false">[1]AGUA!$A$1</definedName>
    <definedName function="false" hidden="false" name="SG_04_06_1" vbProcedure="false">[1]AGUA!$A$1</definedName>
    <definedName function="false" hidden="false" name="SG_04_06_2" vbProcedure="false">[1]AGUA!$A$1</definedName>
    <definedName function="false" hidden="false" name="SG_04_07" vbProcedure="false">[1]AGUA!$A$1</definedName>
    <definedName function="false" hidden="false" name="SG_04_07_1" vbProcedure="false">[1]AGUA!$A$1</definedName>
    <definedName function="false" hidden="false" name="SG_04_07_2" vbProcedure="false">[1]AGUA!$A$1</definedName>
    <definedName function="false" hidden="false" name="SG_04_08" vbProcedure="false">[1]AGUA!$A$1</definedName>
    <definedName function="false" hidden="false" name="SG_04_08_1" vbProcedure="false">[1]AGUA!$A$1</definedName>
    <definedName function="false" hidden="false" name="SG_04_08_2" vbProcedure="false">[1]AGUA!$A$1</definedName>
    <definedName function="false" hidden="false" name="SG_04_09" vbProcedure="false">[1]AGUA!$A$1</definedName>
    <definedName function="false" hidden="false" name="SG_04_09_1" vbProcedure="false">[1]AGUA!$A$1</definedName>
    <definedName function="false" hidden="false" name="SG_04_09_2" vbProcedure="false">[1]AGUA!$A$1</definedName>
    <definedName function="false" hidden="false" name="SG_04_10" vbProcedure="false">[1]AGUA!$A$1</definedName>
    <definedName function="false" hidden="false" name="SG_04_10_1" vbProcedure="false">[1]AGUA!$A$1</definedName>
    <definedName function="false" hidden="false" name="SG_04_10_2" vbProcedure="false">[1]AGUA!$A$1</definedName>
    <definedName function="false" hidden="false" name="SG_04_11" vbProcedure="false">[1]AGUA!$A$1</definedName>
    <definedName function="false" hidden="false" name="SG_04_11_1" vbProcedure="false">[1]AGUA!$A$1</definedName>
    <definedName function="false" hidden="false" name="SG_04_11_2" vbProcedure="false">[1]AGUA!$A$1</definedName>
    <definedName function="false" hidden="false" name="SG_04_12" vbProcedure="false">[1]AGUA!$A$1</definedName>
    <definedName function="false" hidden="false" name="SG_04_12_1" vbProcedure="false">[1]AGUA!$A$1</definedName>
    <definedName function="false" hidden="false" name="SG_04_12_2" vbProcedure="false">[1]AGUA!$A$1</definedName>
    <definedName function="false" hidden="false" name="SG_04_13" vbProcedure="false">[1]AGUA!$A$1</definedName>
    <definedName function="false" hidden="false" name="SG_04_13_1" vbProcedure="false">[1]AGUA!$A$1</definedName>
    <definedName function="false" hidden="false" name="SG_04_13_2" vbProcedure="false">[1]AGUA!$A$1</definedName>
    <definedName function="false" hidden="false" name="SG_04_14" vbProcedure="false">[1]AGUA!$A$1</definedName>
    <definedName function="false" hidden="false" name="SG_04_14_1" vbProcedure="false">[1]AGUA!$A$1</definedName>
    <definedName function="false" hidden="false" name="SG_04_14_2" vbProcedure="false">[1]AGUA!$A$1</definedName>
    <definedName function="false" hidden="false" name="SG_04_15" vbProcedure="false">[1]AGUA!$A$1</definedName>
    <definedName function="false" hidden="false" name="SG_04_15_1" vbProcedure="false">[1]AGUA!$A$1</definedName>
    <definedName function="false" hidden="false" name="SG_04_15_2" vbProcedure="false">[1]AGUA!$A$1</definedName>
    <definedName function="false" hidden="false" name="SG_04_16" vbProcedure="false">[1]AGUA!$A$1</definedName>
    <definedName function="false" hidden="false" name="SG_04_16_1" vbProcedure="false">[1]AGUA!$A$1</definedName>
    <definedName function="false" hidden="false" name="SG_04_16_2" vbProcedure="false">[1]AGUA!$A$1</definedName>
    <definedName function="false" hidden="false" name="SG_04_17" vbProcedure="false">[1]AGUA!$A$1</definedName>
    <definedName function="false" hidden="false" name="SG_04_17_1" vbProcedure="false">[1]AGUA!$A$1</definedName>
    <definedName function="false" hidden="false" name="SG_04_17_2" vbProcedure="false">[1]AGUA!$A$1</definedName>
    <definedName function="false" hidden="false" name="SG_04_18" vbProcedure="false">[1]AGUA!$A$1</definedName>
    <definedName function="false" hidden="false" name="SG_04_18_1" vbProcedure="false">[1]AGUA!$A$1</definedName>
    <definedName function="false" hidden="false" name="SG_04_18_2" vbProcedure="false">[1]AGUA!$A$1</definedName>
    <definedName function="false" hidden="false" name="SG_04_19" vbProcedure="false">[1]AGUA!$A$1</definedName>
    <definedName function="false" hidden="false" name="SG_04_19_1" vbProcedure="false">[1]AGUA!$A$1</definedName>
    <definedName function="false" hidden="false" name="SG_04_19_2" vbProcedure="false">[1]AGUA!$A$1</definedName>
    <definedName function="false" hidden="false" name="SG_04_20" vbProcedure="false">[1]AGUA!$A$1</definedName>
    <definedName function="false" hidden="false" name="SG_04_20_1" vbProcedure="false">[1]AGUA!$A$1</definedName>
    <definedName function="false" hidden="false" name="SG_04_20_2" vbProcedure="false">[1]AGUA!$A$1</definedName>
    <definedName function="false" hidden="false" name="SG_04_21" vbProcedure="false">[1]AGUA!$A$1</definedName>
    <definedName function="false" hidden="false" name="SG_04_21_1" vbProcedure="false">[1]AGUA!$A$1</definedName>
    <definedName function="false" hidden="false" name="SG_04_21_2" vbProcedure="false">[1]AGUA!$A$1</definedName>
    <definedName function="false" hidden="false" name="SG_04_22" vbProcedure="false">[1]AGUA!$A$1</definedName>
    <definedName function="false" hidden="false" name="SG_04_22_1" vbProcedure="false">[1]AGUA!$A$1</definedName>
    <definedName function="false" hidden="false" name="SG_04_22_2" vbProcedure="false">[1]AGUA!$A$1</definedName>
    <definedName function="false" hidden="false" name="SG_04_23" vbProcedure="false">[1]AGUA!$A$1</definedName>
    <definedName function="false" hidden="false" name="SG_04_23_1" vbProcedure="false">[1]AGUA!$A$1</definedName>
    <definedName function="false" hidden="false" name="SG_04_23_2" vbProcedure="false">[1]AGUA!$A$1</definedName>
    <definedName function="false" hidden="false" name="SG_04_24" vbProcedure="false">[1]AGUA!$A$1</definedName>
    <definedName function="false" hidden="false" name="SG_04_24_1" vbProcedure="false">[1]AGUA!$A$1</definedName>
    <definedName function="false" hidden="false" name="SG_04_24_2" vbProcedure="false">[1]AGUA!$A$1</definedName>
    <definedName function="false" hidden="false" name="SG_04_25" vbProcedure="false">[1]AGUA!$A$1</definedName>
    <definedName function="false" hidden="false" name="SG_04_25_1" vbProcedure="false">[1]AGUA!$A$1</definedName>
    <definedName function="false" hidden="false" name="SG_04_25_2" vbProcedure="false">[1]AGUA!$A$1</definedName>
    <definedName function="false" hidden="false" name="SG_04_26" vbProcedure="false">[1]AGUA!$A$1</definedName>
    <definedName function="false" hidden="false" name="SG_04_26_1" vbProcedure="false">[1]AGUA!$A$1</definedName>
    <definedName function="false" hidden="false" name="SG_04_26_2" vbProcedure="false">[1]AGUA!$A$1</definedName>
    <definedName function="false" hidden="false" name="SG_04_27" vbProcedure="false">[1]AGUA!$A$1</definedName>
    <definedName function="false" hidden="false" name="SG_04_27_1" vbProcedure="false">[1]AGUA!$A$1</definedName>
    <definedName function="false" hidden="false" name="SG_04_27_2" vbProcedure="false">[1]AGUA!$A$1</definedName>
    <definedName function="false" hidden="false" name="SG_04_28" vbProcedure="false">[1]AGUA!$A$1</definedName>
    <definedName function="false" hidden="false" name="SG_04_28_1" vbProcedure="false">[1]AGUA!$A$1</definedName>
    <definedName function="false" hidden="false" name="SG_04_28_2" vbProcedure="false">[1]AGUA!$A$1</definedName>
    <definedName function="false" hidden="false" name="SG_04_29" vbProcedure="false">[1]AGUA!$A$1</definedName>
    <definedName function="false" hidden="false" name="SG_04_29_1" vbProcedure="false">[1]AGUA!$A$1</definedName>
    <definedName function="false" hidden="false" name="SG_04_29_2" vbProcedure="false">[1]AGUA!$A$1</definedName>
    <definedName function="false" hidden="false" name="SG_04_30" vbProcedure="false">[1]AGUA!$A$1</definedName>
    <definedName function="false" hidden="false" name="SG_04_30_1" vbProcedure="false">[1]AGUA!$A$1</definedName>
    <definedName function="false" hidden="false" name="SG_04_30_2" vbProcedure="false">[1]AGUA!$A$1</definedName>
    <definedName function="false" hidden="false" name="SG_05_01" vbProcedure="false">[1]AGUA!$A$1</definedName>
    <definedName function="false" hidden="false" name="SG_05_01_1" vbProcedure="false">[1]AGUA!$A$1</definedName>
    <definedName function="false" hidden="false" name="SG_05_01_2" vbProcedure="false">[1]AGUA!$A$1</definedName>
    <definedName function="false" hidden="false" name="SG_05_02" vbProcedure="false">[1]AGUA!$A$1</definedName>
    <definedName function="false" hidden="false" name="SG_05_02_1" vbProcedure="false">[1]AGUA!$A$1</definedName>
    <definedName function="false" hidden="false" name="SG_05_02_2" vbProcedure="false">[1]AGUA!$A$1</definedName>
    <definedName function="false" hidden="false" name="SG_05_03" vbProcedure="false">[1]AGUA!$A$1</definedName>
    <definedName function="false" hidden="false" name="SG_05_03_1" vbProcedure="false">[1]AGUA!$A$1</definedName>
    <definedName function="false" hidden="false" name="SG_05_03_2" vbProcedure="false">[1]AGUA!$A$1</definedName>
    <definedName function="false" hidden="false" name="SG_05_04" vbProcedure="false">[1]AGUA!$A$1</definedName>
    <definedName function="false" hidden="false" name="SG_05_04_1" vbProcedure="false">[1]AGUA!$A$1</definedName>
    <definedName function="false" hidden="false" name="SG_05_04_2" vbProcedure="false">[1]AGUA!$A$1</definedName>
    <definedName function="false" hidden="false" name="SG_05_05" vbProcedure="false">[1]AGUA!$A$1</definedName>
    <definedName function="false" hidden="false" name="SG_05_05_1" vbProcedure="false">[1]AGUA!$A$1</definedName>
    <definedName function="false" hidden="false" name="SG_05_05_2" vbProcedure="false">[1]AGUA!$A$1</definedName>
    <definedName function="false" hidden="false" name="SG_05_06" vbProcedure="false">[1]AGUA!$A$1</definedName>
    <definedName function="false" hidden="false" name="SG_05_06_1" vbProcedure="false">[1]AGUA!$A$1</definedName>
    <definedName function="false" hidden="false" name="SG_05_06_2" vbProcedure="false">[1]AGUA!$A$1</definedName>
    <definedName function="false" hidden="false" name="SG_05_07" vbProcedure="false">[1]AGUA!$A$1</definedName>
    <definedName function="false" hidden="false" name="SG_05_07_1" vbProcedure="false">[1]AGUA!$A$1</definedName>
    <definedName function="false" hidden="false" name="SG_05_07_2" vbProcedure="false">[1]AGUA!$A$1</definedName>
    <definedName function="false" hidden="false" name="SG_05_08" vbProcedure="false">[1]AGUA!$A$1</definedName>
    <definedName function="false" hidden="false" name="SG_05_08_1" vbProcedure="false">[1]AGUA!$A$1</definedName>
    <definedName function="false" hidden="false" name="SG_05_08_2" vbProcedure="false">[1]AGUA!$A$1</definedName>
    <definedName function="false" hidden="false" name="SG_05_09" vbProcedure="false">[1]AGUA!$A$1</definedName>
    <definedName function="false" hidden="false" name="SG_05_09_1" vbProcedure="false">[1]AGUA!$A$1</definedName>
    <definedName function="false" hidden="false" name="SG_05_09_2" vbProcedure="false">[1]AGUA!$A$1</definedName>
    <definedName function="false" hidden="false" name="SG_05_10" vbProcedure="false">[1]AGUA!$A$1</definedName>
    <definedName function="false" hidden="false" name="SG_05_10_1" vbProcedure="false">[1]AGUA!$A$1</definedName>
    <definedName function="false" hidden="false" name="SG_05_10_2" vbProcedure="false">[1]AGUA!$A$1</definedName>
    <definedName function="false" hidden="false" name="SG_05_11" vbProcedure="false">[1]AGUA!$A$1</definedName>
    <definedName function="false" hidden="false" name="SG_05_11_1" vbProcedure="false">[1]AGUA!$A$1</definedName>
    <definedName function="false" hidden="false" name="SG_05_11_2" vbProcedure="false">[1]AGUA!$A$1</definedName>
    <definedName function="false" hidden="false" name="SG_05_12" vbProcedure="false">[1]AGUA!$A$1</definedName>
    <definedName function="false" hidden="false" name="SG_05_12_1" vbProcedure="false">[1]AGUA!$A$1</definedName>
    <definedName function="false" hidden="false" name="SG_05_12_2" vbProcedure="false">[1]AGUA!$A$1</definedName>
    <definedName function="false" hidden="false" name="SG_05_13" vbProcedure="false">[1]AGUA!$A$1</definedName>
    <definedName function="false" hidden="false" name="SG_05_13_1" vbProcedure="false">[1]AGUA!$A$1</definedName>
    <definedName function="false" hidden="false" name="SG_05_13_2" vbProcedure="false">[1]AGUA!$A$1</definedName>
    <definedName function="false" hidden="false" name="SG_05_14" vbProcedure="false">[1]AGUA!$A$1</definedName>
    <definedName function="false" hidden="false" name="SG_05_14_1" vbProcedure="false">[1]AGUA!$A$1</definedName>
    <definedName function="false" hidden="false" name="SG_05_14_2" vbProcedure="false">[1]AGUA!$A$1</definedName>
    <definedName function="false" hidden="false" name="SG_05_15" vbProcedure="false">[1]AGUA!$A$1</definedName>
    <definedName function="false" hidden="false" name="SG_05_15_1" vbProcedure="false">[1]AGUA!$A$1</definedName>
    <definedName function="false" hidden="false" name="SG_05_15_2" vbProcedure="false">[1]AGUA!$A$1</definedName>
    <definedName function="false" hidden="false" name="SG_05_16" vbProcedure="false">[1]AGUA!$A$1</definedName>
    <definedName function="false" hidden="false" name="SG_05_16_1" vbProcedure="false">[1]AGUA!$A$1</definedName>
    <definedName function="false" hidden="false" name="SG_05_16_2" vbProcedure="false">[1]AGUA!$A$1</definedName>
    <definedName function="false" hidden="false" name="SG_05_17" vbProcedure="false">[1]AGUA!$A$1</definedName>
    <definedName function="false" hidden="false" name="SG_05_17_1" vbProcedure="false">[1]AGUA!$A$1</definedName>
    <definedName function="false" hidden="false" name="SG_05_17_2" vbProcedure="false">[1]AGUA!$A$1</definedName>
    <definedName function="false" hidden="false" name="SG_05_18" vbProcedure="false">[1]AGUA!$A$1</definedName>
    <definedName function="false" hidden="false" name="SG_05_18_1" vbProcedure="false">[1]AGUA!$A$1</definedName>
    <definedName function="false" hidden="false" name="SG_05_18_2" vbProcedure="false">[1]AGUA!$A$1</definedName>
    <definedName function="false" hidden="false" name="SG_05_19" vbProcedure="false">[1]AGUA!$A$1</definedName>
    <definedName function="false" hidden="false" name="SG_05_19_1" vbProcedure="false">[1]AGUA!$A$1</definedName>
    <definedName function="false" hidden="false" name="SG_05_19_2" vbProcedure="false">[1]AGUA!$A$1</definedName>
    <definedName function="false" hidden="false" name="SG_05_20" vbProcedure="false">[1]AGUA!$A$1</definedName>
    <definedName function="false" hidden="false" name="SG_05_20_1" vbProcedure="false">[1]AGUA!$A$1</definedName>
    <definedName function="false" hidden="false" name="SG_05_20_2" vbProcedure="false">[1]AGUA!$A$1</definedName>
    <definedName function="false" hidden="false" name="SG_05_21" vbProcedure="false">[1]AGUA!$A$1</definedName>
    <definedName function="false" hidden="false" name="SG_05_21_1" vbProcedure="false">[1]AGUA!$A$1</definedName>
    <definedName function="false" hidden="false" name="SG_05_21_2" vbProcedure="false">[1]AGUA!$A$1</definedName>
    <definedName function="false" hidden="false" name="SG_05_22" vbProcedure="false">[1]AGUA!$A$1</definedName>
    <definedName function="false" hidden="false" name="SG_05_22_1" vbProcedure="false">[1]AGUA!$A$1</definedName>
    <definedName function="false" hidden="false" name="SG_05_22_2" vbProcedure="false">[1]AGUA!$A$1</definedName>
    <definedName function="false" hidden="false" name="SG_05_23" vbProcedure="false">[1]AGUA!$A$1</definedName>
    <definedName function="false" hidden="false" name="SG_05_23_1" vbProcedure="false">[1]AGUA!$A$1</definedName>
    <definedName function="false" hidden="false" name="SG_05_23_2" vbProcedure="false">[1]AGUA!$A$1</definedName>
    <definedName function="false" hidden="false" name="SG_05_24" vbProcedure="false">[1]AGUA!$A$1</definedName>
    <definedName function="false" hidden="false" name="SG_05_24_1" vbProcedure="false">[1]AGUA!$A$1</definedName>
    <definedName function="false" hidden="false" name="SG_05_24_2" vbProcedure="false">[1]AGUA!$A$1</definedName>
    <definedName function="false" hidden="false" name="SG_05_25" vbProcedure="false">[1]AGUA!$A$1</definedName>
    <definedName function="false" hidden="false" name="SG_05_25_1" vbProcedure="false">[1]AGUA!$A$1</definedName>
    <definedName function="false" hidden="false" name="SG_05_25_2" vbProcedure="false">[1]AGUA!$A$1</definedName>
    <definedName function="false" hidden="false" name="SG_05_26" vbProcedure="false">[1]AGUA!$A$1</definedName>
    <definedName function="false" hidden="false" name="SG_05_26_1" vbProcedure="false">[1]AGUA!$A$1</definedName>
    <definedName function="false" hidden="false" name="SG_05_26_2" vbProcedure="false">[1]AGUA!$A$1</definedName>
    <definedName function="false" hidden="false" name="SG_05_27" vbProcedure="false">[1]AGUA!$A$1</definedName>
    <definedName function="false" hidden="false" name="SG_05_27_1" vbProcedure="false">[1]AGUA!$A$1</definedName>
    <definedName function="false" hidden="false" name="SG_05_27_2" vbProcedure="false">[1]AGUA!$A$1</definedName>
    <definedName function="false" hidden="false" name="SG_05_28" vbProcedure="false">[1]AGUA!$A$1</definedName>
    <definedName function="false" hidden="false" name="SG_05_28_1" vbProcedure="false">[1]AGUA!$A$1</definedName>
    <definedName function="false" hidden="false" name="SG_05_28_2" vbProcedure="false">[1]AGUA!$A$1</definedName>
    <definedName function="false" hidden="false" name="SG_05_29" vbProcedure="false">[1]AGUA!$A$1</definedName>
    <definedName function="false" hidden="false" name="SG_05_29_1" vbProcedure="false">[1]AGUA!$A$1</definedName>
    <definedName function="false" hidden="false" name="SG_05_29_2" vbProcedure="false">[1]AGUA!$A$1</definedName>
    <definedName function="false" hidden="false" name="SG_05_30" vbProcedure="false">[1]AGUA!$A$1</definedName>
    <definedName function="false" hidden="false" name="SG_05_30_1" vbProcedure="false">[1]AGUA!$A$1</definedName>
    <definedName function="false" hidden="false" name="SG_05_30_2" vbProcedure="false">[1]AGUA!$A$1</definedName>
    <definedName function="false" hidden="false" name="SG_06_01" vbProcedure="false">[1]AGUA!$A$1</definedName>
    <definedName function="false" hidden="false" name="SG_06_01_1" vbProcedure="false">[1]AGUA!$A$1</definedName>
    <definedName function="false" hidden="false" name="SG_06_01_2" vbProcedure="false">[1]AGUA!$A$1</definedName>
    <definedName function="false" hidden="false" name="SG_06_02" vbProcedure="false">[1]AGUA!$A$1</definedName>
    <definedName function="false" hidden="false" name="SG_06_02_1" vbProcedure="false">[1]AGUA!$A$1</definedName>
    <definedName function="false" hidden="false" name="SG_06_02_2" vbProcedure="false">[1]AGUA!$A$1</definedName>
    <definedName function="false" hidden="false" name="SG_06_03" vbProcedure="false">[1]AGUA!$A$1</definedName>
    <definedName function="false" hidden="false" name="SG_06_03_1" vbProcedure="false">[1]AGUA!$A$1</definedName>
    <definedName function="false" hidden="false" name="SG_06_03_2" vbProcedure="false">[1]AGUA!$A$1</definedName>
    <definedName function="false" hidden="false" name="SG_06_04" vbProcedure="false">[1]AGUA!$A$1</definedName>
    <definedName function="false" hidden="false" name="SG_06_04_1" vbProcedure="false">[1]AGUA!$A$1</definedName>
    <definedName function="false" hidden="false" name="SG_06_04_2" vbProcedure="false">[1]AGUA!$A$1</definedName>
    <definedName function="false" hidden="false" name="SG_06_05" vbProcedure="false">[1]AGUA!$A$1</definedName>
    <definedName function="false" hidden="false" name="SG_06_05_1" vbProcedure="false">[1]AGUA!$A$1</definedName>
    <definedName function="false" hidden="false" name="SG_06_05_2" vbProcedure="false">[1]AGUA!$A$1</definedName>
    <definedName function="false" hidden="false" name="SG_06_06" vbProcedure="false">[1]AGUA!$A$1</definedName>
    <definedName function="false" hidden="false" name="SG_06_06_1" vbProcedure="false">[1]AGUA!$A$1</definedName>
    <definedName function="false" hidden="false" name="SG_06_06_2" vbProcedure="false">[1]AGUA!$A$1</definedName>
    <definedName function="false" hidden="false" name="SG_06_07" vbProcedure="false">[1]AGUA!$A$1</definedName>
    <definedName function="false" hidden="false" name="SG_06_07_1" vbProcedure="false">[1]AGUA!$A$1</definedName>
    <definedName function="false" hidden="false" name="SG_06_07_2" vbProcedure="false">[1]AGUA!$A$1</definedName>
    <definedName function="false" hidden="false" name="SG_06_08" vbProcedure="false">[1]AGUA!$A$1</definedName>
    <definedName function="false" hidden="false" name="SG_06_08_1" vbProcedure="false">[1]AGUA!$A$1</definedName>
    <definedName function="false" hidden="false" name="SG_06_08_2" vbProcedure="false">[1]AGUA!$A$1</definedName>
    <definedName function="false" hidden="false" name="SG_06_09" vbProcedure="false">[1]AGUA!$A$1</definedName>
    <definedName function="false" hidden="false" name="SG_06_09_1" vbProcedure="false">[1]AGUA!$A$1</definedName>
    <definedName function="false" hidden="false" name="SG_06_09_2" vbProcedure="false">[1]AGUA!$A$1</definedName>
    <definedName function="false" hidden="false" name="SG_06_10" vbProcedure="false">[1]AGUA!$A$1</definedName>
    <definedName function="false" hidden="false" name="SG_06_10_1" vbProcedure="false">[1]AGUA!$A$1</definedName>
    <definedName function="false" hidden="false" name="SG_06_10_2" vbProcedure="false">[1]AGUA!$A$1</definedName>
    <definedName function="false" hidden="false" name="SG_06_11" vbProcedure="false">[1]AGUA!$A$1</definedName>
    <definedName function="false" hidden="false" name="SG_06_11_1" vbProcedure="false">[1]AGUA!$A$1</definedName>
    <definedName function="false" hidden="false" name="SG_06_11_2" vbProcedure="false">[1]AGUA!$A$1</definedName>
    <definedName function="false" hidden="false" name="SG_06_12" vbProcedure="false">[1]AGUA!$A$1</definedName>
    <definedName function="false" hidden="false" name="SG_06_12_1" vbProcedure="false">[1]AGUA!$A$1</definedName>
    <definedName function="false" hidden="false" name="SG_06_12_2" vbProcedure="false">[1]AGUA!$A$1</definedName>
    <definedName function="false" hidden="false" name="SG_06_13" vbProcedure="false">[1]AGUA!$A$1</definedName>
    <definedName function="false" hidden="false" name="SG_06_13_1" vbProcedure="false">[1]AGUA!$A$1</definedName>
    <definedName function="false" hidden="false" name="SG_06_13_2" vbProcedure="false">[1]AGUA!$A$1</definedName>
    <definedName function="false" hidden="false" name="SG_06_14" vbProcedure="false">[1]AGUA!$A$1</definedName>
    <definedName function="false" hidden="false" name="SG_06_14_1" vbProcedure="false">[1]AGUA!$A$1</definedName>
    <definedName function="false" hidden="false" name="SG_06_14_2" vbProcedure="false">[1]AGUA!$A$1</definedName>
    <definedName function="false" hidden="false" name="SG_06_15" vbProcedure="false">[1]AGUA!$A$1</definedName>
    <definedName function="false" hidden="false" name="SG_06_15_1" vbProcedure="false">[1]AGUA!$A$1</definedName>
    <definedName function="false" hidden="false" name="SG_06_15_2" vbProcedure="false">[1]AGUA!$A$1</definedName>
    <definedName function="false" hidden="false" name="SG_06_16" vbProcedure="false">[1]AGUA!$A$1</definedName>
    <definedName function="false" hidden="false" name="SG_06_16_1" vbProcedure="false">[1]AGUA!$A$1</definedName>
    <definedName function="false" hidden="false" name="SG_06_16_2" vbProcedure="false">[1]AGUA!$A$1</definedName>
    <definedName function="false" hidden="false" name="SG_06_17" vbProcedure="false">[1]AGUA!$A$1</definedName>
    <definedName function="false" hidden="false" name="SG_06_17_1" vbProcedure="false">[1]AGUA!$A$1</definedName>
    <definedName function="false" hidden="false" name="SG_06_17_2" vbProcedure="false">[1]AGUA!$A$1</definedName>
    <definedName function="false" hidden="false" name="SG_06_18" vbProcedure="false">[1]AGUA!$A$1</definedName>
    <definedName function="false" hidden="false" name="SG_06_18_1" vbProcedure="false">[1]AGUA!$A$1</definedName>
    <definedName function="false" hidden="false" name="SG_06_18_2" vbProcedure="false">[1]AGUA!$A$1</definedName>
    <definedName function="false" hidden="false" name="SG_06_19" vbProcedure="false">[1]AGUA!$A$1</definedName>
    <definedName function="false" hidden="false" name="SG_06_19_1" vbProcedure="false">[1]AGUA!$A$1</definedName>
    <definedName function="false" hidden="false" name="SG_06_19_2" vbProcedure="false">[1]AGUA!$A$1</definedName>
    <definedName function="false" hidden="false" name="SG_06_20" vbProcedure="false">[1]AGUA!$A$1</definedName>
    <definedName function="false" hidden="false" name="SG_06_20_1" vbProcedure="false">[1]AGUA!$A$1</definedName>
    <definedName function="false" hidden="false" name="SG_06_20_2" vbProcedure="false">[1]AGUA!$A$1</definedName>
    <definedName function="false" hidden="false" name="SG_06_21" vbProcedure="false">[1]AGUA!$A$1</definedName>
    <definedName function="false" hidden="false" name="SG_06_21_1" vbProcedure="false">[1]AGUA!$A$1</definedName>
    <definedName function="false" hidden="false" name="SG_06_21_2" vbProcedure="false">[1]AGUA!$A$1</definedName>
    <definedName function="false" hidden="false" name="SG_06_22" vbProcedure="false">[1]AGUA!$A$1</definedName>
    <definedName function="false" hidden="false" name="SG_06_22_1" vbProcedure="false">[1]AGUA!$A$1</definedName>
    <definedName function="false" hidden="false" name="SG_06_22_2" vbProcedure="false">[1]AGUA!$A$1</definedName>
    <definedName function="false" hidden="false" name="SG_06_23" vbProcedure="false">[1]AGUA!$A$1</definedName>
    <definedName function="false" hidden="false" name="SG_06_23_1" vbProcedure="false">[1]AGUA!$A$1</definedName>
    <definedName function="false" hidden="false" name="SG_06_23_2" vbProcedure="false">[1]AGUA!$A$1</definedName>
    <definedName function="false" hidden="false" name="SG_06_24" vbProcedure="false">[1]AGUA!$A$1</definedName>
    <definedName function="false" hidden="false" name="SG_06_24_1" vbProcedure="false">[1]AGUA!$A$1</definedName>
    <definedName function="false" hidden="false" name="SG_06_24_2" vbProcedure="false">[1]AGUA!$A$1</definedName>
    <definedName function="false" hidden="false" name="SG_06_25" vbProcedure="false">[1]AGUA!$A$1</definedName>
    <definedName function="false" hidden="false" name="SG_06_25_1" vbProcedure="false">[1]AGUA!$A$1</definedName>
    <definedName function="false" hidden="false" name="SG_06_25_2" vbProcedure="false">[1]AGUA!$A$1</definedName>
    <definedName function="false" hidden="false" name="SG_06_26" vbProcedure="false">[1]AGUA!$A$1</definedName>
    <definedName function="false" hidden="false" name="SG_06_26_1" vbProcedure="false">[1]AGUA!$A$1</definedName>
    <definedName function="false" hidden="false" name="SG_06_26_2" vbProcedure="false">[1]AGUA!$A$1</definedName>
    <definedName function="false" hidden="false" name="SG_06_27" vbProcedure="false">[1]AGUA!$A$1</definedName>
    <definedName function="false" hidden="false" name="SG_06_27_1" vbProcedure="false">[1]AGUA!$A$1</definedName>
    <definedName function="false" hidden="false" name="SG_06_27_2" vbProcedure="false">[1]AGUA!$A$1</definedName>
    <definedName function="false" hidden="false" name="SG_06_28" vbProcedure="false">[1]AGUA!$A$1</definedName>
    <definedName function="false" hidden="false" name="SG_06_28_1" vbProcedure="false">[1]AGUA!$A$1</definedName>
    <definedName function="false" hidden="false" name="SG_06_28_2" vbProcedure="false">[1]AGUA!$A$1</definedName>
    <definedName function="false" hidden="false" name="SG_06_29" vbProcedure="false">[1]AGUA!$A$1</definedName>
    <definedName function="false" hidden="false" name="SG_06_29_1" vbProcedure="false">[1]AGUA!$A$1</definedName>
    <definedName function="false" hidden="false" name="SG_06_29_2" vbProcedure="false">[1]AGUA!$A$1</definedName>
    <definedName function="false" hidden="false" name="SG_06_30" vbProcedure="false">[1]AGUA!$A$1</definedName>
    <definedName function="false" hidden="false" name="SG_06_30_1" vbProcedure="false">[1]AGUA!$A$1</definedName>
    <definedName function="false" hidden="false" name="SG_06_30_2" vbProcedure="false">[1]AGUA!$A$1</definedName>
    <definedName function="false" hidden="false" name="SG_07_01" vbProcedure="false">[1]AGUA!$A$1</definedName>
    <definedName function="false" hidden="false" name="SG_07_01_1" vbProcedure="false">[1]AGUA!$A$1</definedName>
    <definedName function="false" hidden="false" name="SG_07_01_2" vbProcedure="false">[1]AGUA!$A$1</definedName>
    <definedName function="false" hidden="false" name="SG_07_02" vbProcedure="false">[1]AGUA!$A$1</definedName>
    <definedName function="false" hidden="false" name="SG_07_02_1" vbProcedure="false">[1]AGUA!$A$1</definedName>
    <definedName function="false" hidden="false" name="SG_07_02_2" vbProcedure="false">[1]AGUA!$A$1</definedName>
    <definedName function="false" hidden="false" name="SG_07_03" vbProcedure="false">[1]AGUA!$A$1</definedName>
    <definedName function="false" hidden="false" name="SG_07_03_1" vbProcedure="false">[1]AGUA!$A$1</definedName>
    <definedName function="false" hidden="false" name="SG_07_03_2" vbProcedure="false">[1]AGUA!$A$1</definedName>
    <definedName function="false" hidden="false" name="SG_07_04" vbProcedure="false">[1]AGUA!$A$1</definedName>
    <definedName function="false" hidden="false" name="SG_07_04_1" vbProcedure="false">[1]AGUA!$A$1</definedName>
    <definedName function="false" hidden="false" name="SG_07_04_2" vbProcedure="false">[1]AGUA!$A$1</definedName>
    <definedName function="false" hidden="false" name="SG_07_05" vbProcedure="false">[1]AGUA!$A$1</definedName>
    <definedName function="false" hidden="false" name="SG_07_05_1" vbProcedure="false">[1]AGUA!$A$1</definedName>
    <definedName function="false" hidden="false" name="SG_07_05_2" vbProcedure="false">[1]AGUA!$A$1</definedName>
    <definedName function="false" hidden="false" name="SG_07_06" vbProcedure="false">[1]AGUA!$A$1</definedName>
    <definedName function="false" hidden="false" name="SG_07_06_1" vbProcedure="false">[1]AGUA!$A$1</definedName>
    <definedName function="false" hidden="false" name="SG_07_06_2" vbProcedure="false">[1]AGUA!$A$1</definedName>
    <definedName function="false" hidden="false" name="SG_07_07" vbProcedure="false">[1]AGUA!$A$1</definedName>
    <definedName function="false" hidden="false" name="SG_07_07_1" vbProcedure="false">[1]AGUA!$A$1</definedName>
    <definedName function="false" hidden="false" name="SG_07_07_2" vbProcedure="false">[1]AGUA!$A$1</definedName>
    <definedName function="false" hidden="false" name="SG_07_08" vbProcedure="false">[1]AGUA!$A$1</definedName>
    <definedName function="false" hidden="false" name="SG_07_08_1" vbProcedure="false">[1]AGUA!$A$1</definedName>
    <definedName function="false" hidden="false" name="SG_07_08_2" vbProcedure="false">[1]AGUA!$A$1</definedName>
    <definedName function="false" hidden="false" name="SG_07_09" vbProcedure="false">[1]AGUA!$A$1</definedName>
    <definedName function="false" hidden="false" name="SG_07_09_1" vbProcedure="false">[1]AGUA!$A$1</definedName>
    <definedName function="false" hidden="false" name="SG_07_09_2" vbProcedure="false">[1]AGUA!$A$1</definedName>
    <definedName function="false" hidden="false" name="SG_07_10" vbProcedure="false">[1]AGUA!$A$1</definedName>
    <definedName function="false" hidden="false" name="SG_07_10_1" vbProcedure="false">[1]AGUA!$A$1</definedName>
    <definedName function="false" hidden="false" name="SG_07_10_2" vbProcedure="false">[1]AGUA!$A$1</definedName>
    <definedName function="false" hidden="false" name="SG_07_11" vbProcedure="false">[1]AGUA!$A$1</definedName>
    <definedName function="false" hidden="false" name="SG_07_11_1" vbProcedure="false">[1]AGUA!$A$1</definedName>
    <definedName function="false" hidden="false" name="SG_07_11_2" vbProcedure="false">[1]AGUA!$A$1</definedName>
    <definedName function="false" hidden="false" name="SG_07_12" vbProcedure="false">[1]AGUA!$A$1</definedName>
    <definedName function="false" hidden="false" name="SG_07_12_1" vbProcedure="false">[1]AGUA!$A$1</definedName>
    <definedName function="false" hidden="false" name="SG_07_12_2" vbProcedure="false">[1]AGUA!$A$1</definedName>
    <definedName function="false" hidden="false" name="SG_07_13" vbProcedure="false">[1]AGUA!$A$1</definedName>
    <definedName function="false" hidden="false" name="SG_07_13_1" vbProcedure="false">[1]AGUA!$A$1</definedName>
    <definedName function="false" hidden="false" name="SG_07_13_2" vbProcedure="false">[1]AGUA!$A$1</definedName>
    <definedName function="false" hidden="false" name="SG_07_14" vbProcedure="false">[1]AGUA!$A$1</definedName>
    <definedName function="false" hidden="false" name="SG_07_14_1" vbProcedure="false">[1]AGUA!$A$1</definedName>
    <definedName function="false" hidden="false" name="SG_07_14_2" vbProcedure="false">[1]AGUA!$A$1</definedName>
    <definedName function="false" hidden="false" name="SG_07_15" vbProcedure="false">[1]AGUA!$A$1</definedName>
    <definedName function="false" hidden="false" name="SG_07_15_1" vbProcedure="false">[1]AGUA!$A$1</definedName>
    <definedName function="false" hidden="false" name="SG_07_15_2" vbProcedure="false">[1]AGUA!$A$1</definedName>
    <definedName function="false" hidden="false" name="SG_07_16" vbProcedure="false">[1]AGUA!$A$1</definedName>
    <definedName function="false" hidden="false" name="SG_07_16_1" vbProcedure="false">[1]AGUA!$A$1</definedName>
    <definedName function="false" hidden="false" name="SG_07_16_2" vbProcedure="false">[1]AGUA!$A$1</definedName>
    <definedName function="false" hidden="false" name="SG_07_17" vbProcedure="false">[1]AGUA!$A$1</definedName>
    <definedName function="false" hidden="false" name="SG_07_17_1" vbProcedure="false">[1]AGUA!$A$1</definedName>
    <definedName function="false" hidden="false" name="SG_07_17_2" vbProcedure="false">[1]AGUA!$A$1</definedName>
    <definedName function="false" hidden="false" name="SG_07_18" vbProcedure="false">[1]AGUA!$A$1</definedName>
    <definedName function="false" hidden="false" name="SG_07_18_1" vbProcedure="false">[1]AGUA!$A$1</definedName>
    <definedName function="false" hidden="false" name="SG_07_18_2" vbProcedure="false">[1]AGUA!$A$1</definedName>
    <definedName function="false" hidden="false" name="SG_07_19" vbProcedure="false">[1]AGUA!$A$1</definedName>
    <definedName function="false" hidden="false" name="SG_07_19_1" vbProcedure="false">[1]AGUA!$A$1</definedName>
    <definedName function="false" hidden="false" name="SG_07_19_2" vbProcedure="false">[1]AGUA!$A$1</definedName>
    <definedName function="false" hidden="false" name="SG_07_20" vbProcedure="false">[1]AGUA!$A$1</definedName>
    <definedName function="false" hidden="false" name="SG_07_20_1" vbProcedure="false">[1]AGUA!$A$1</definedName>
    <definedName function="false" hidden="false" name="SG_07_20_2" vbProcedure="false">[1]AGUA!$A$1</definedName>
    <definedName function="false" hidden="false" name="SG_07_21" vbProcedure="false">[1]AGUA!$A$1</definedName>
    <definedName function="false" hidden="false" name="SG_07_21_1" vbProcedure="false">[1]AGUA!$A$1</definedName>
    <definedName function="false" hidden="false" name="SG_07_21_2" vbProcedure="false">[1]AGUA!$A$1</definedName>
    <definedName function="false" hidden="false" name="SG_07_22" vbProcedure="false">[1]AGUA!$A$1</definedName>
    <definedName function="false" hidden="false" name="SG_07_22_1" vbProcedure="false">[1]AGUA!$A$1</definedName>
    <definedName function="false" hidden="false" name="SG_07_22_2" vbProcedure="false">[1]AGUA!$A$1</definedName>
    <definedName function="false" hidden="false" name="SG_07_23" vbProcedure="false">[1]AGUA!$A$1</definedName>
    <definedName function="false" hidden="false" name="SG_07_23_1" vbProcedure="false">[1]AGUA!$A$1</definedName>
    <definedName function="false" hidden="false" name="SG_07_23_2" vbProcedure="false">[1]AGUA!$A$1</definedName>
    <definedName function="false" hidden="false" name="SG_07_24" vbProcedure="false">[1]AGUA!$A$1</definedName>
    <definedName function="false" hidden="false" name="SG_07_24_1" vbProcedure="false">[1]AGUA!$A$1</definedName>
    <definedName function="false" hidden="false" name="SG_07_24_2" vbProcedure="false">[1]AGUA!$A$1</definedName>
    <definedName function="false" hidden="false" name="SG_07_25" vbProcedure="false">[1]AGUA!$A$1</definedName>
    <definedName function="false" hidden="false" name="SG_07_25_1" vbProcedure="false">[1]AGUA!$A$1</definedName>
    <definedName function="false" hidden="false" name="SG_07_25_2" vbProcedure="false">[1]AGUA!$A$1</definedName>
    <definedName function="false" hidden="false" name="SG_07_26" vbProcedure="false">[1]AGUA!$A$1</definedName>
    <definedName function="false" hidden="false" name="SG_07_26_1" vbProcedure="false">[1]AGUA!$A$1</definedName>
    <definedName function="false" hidden="false" name="SG_07_26_2" vbProcedure="false">[1]AGUA!$A$1</definedName>
    <definedName function="false" hidden="false" name="SG_07_27" vbProcedure="false">[1]AGUA!$A$1</definedName>
    <definedName function="false" hidden="false" name="SG_07_27_1" vbProcedure="false">[1]AGUA!$A$1</definedName>
    <definedName function="false" hidden="false" name="SG_07_27_2" vbProcedure="false">[1]AGUA!$A$1</definedName>
    <definedName function="false" hidden="false" name="SG_07_28" vbProcedure="false">[1]AGUA!$A$1</definedName>
    <definedName function="false" hidden="false" name="SG_07_28_1" vbProcedure="false">[1]AGUA!$A$1</definedName>
    <definedName function="false" hidden="false" name="SG_07_28_2" vbProcedure="false">[1]AGUA!$A$1</definedName>
    <definedName function="false" hidden="false" name="SG_07_29" vbProcedure="false">[1]AGUA!$A$1</definedName>
    <definedName function="false" hidden="false" name="SG_07_29_1" vbProcedure="false">[1]AGUA!$A$1</definedName>
    <definedName function="false" hidden="false" name="SG_07_29_2" vbProcedure="false">[1]AGUA!$A$1</definedName>
    <definedName function="false" hidden="false" name="SG_07_30" vbProcedure="false">[1]AGUA!$A$1</definedName>
    <definedName function="false" hidden="false" name="SG_07_30_1" vbProcedure="false">[1]AGUA!$A$1</definedName>
    <definedName function="false" hidden="false" name="SG_07_30_2" vbProcedure="false">[1]AGUA!$A$1</definedName>
    <definedName function="false" hidden="false" name="SG_08_01" vbProcedure="false">[1]AGUA!$A$1</definedName>
    <definedName function="false" hidden="false" name="SG_08_01_1" vbProcedure="false">[1]AGUA!$A$1</definedName>
    <definedName function="false" hidden="false" name="SG_08_01_2" vbProcedure="false">[1]AGUA!$A$1</definedName>
    <definedName function="false" hidden="false" name="SG_08_02" vbProcedure="false">[1]AGUA!$A$1</definedName>
    <definedName function="false" hidden="false" name="SG_08_02_1" vbProcedure="false">[1]AGUA!$A$1</definedName>
    <definedName function="false" hidden="false" name="SG_08_02_2" vbProcedure="false">[1]AGUA!$A$1</definedName>
    <definedName function="false" hidden="false" name="SG_08_03" vbProcedure="false">[1]AGUA!$A$1</definedName>
    <definedName function="false" hidden="false" name="SG_08_03_1" vbProcedure="false">[1]AGUA!$A$1</definedName>
    <definedName function="false" hidden="false" name="SG_08_03_2" vbProcedure="false">[1]AGUA!$A$1</definedName>
    <definedName function="false" hidden="false" name="SG_08_04" vbProcedure="false">[1]AGUA!$A$1</definedName>
    <definedName function="false" hidden="false" name="SG_08_04_1" vbProcedure="false">[1]AGUA!$A$1</definedName>
    <definedName function="false" hidden="false" name="SG_08_04_2" vbProcedure="false">[1]AGUA!$A$1</definedName>
    <definedName function="false" hidden="false" name="SG_08_05" vbProcedure="false">[1]AGUA!$A$1</definedName>
    <definedName function="false" hidden="false" name="SG_08_05_1" vbProcedure="false">[1]AGUA!$A$1</definedName>
    <definedName function="false" hidden="false" name="SG_08_05_2" vbProcedure="false">[1]AGUA!$A$1</definedName>
    <definedName function="false" hidden="false" name="SG_08_06" vbProcedure="false">[1]AGUA!$A$1</definedName>
    <definedName function="false" hidden="false" name="SG_08_06_1" vbProcedure="false">[1]AGUA!$A$1</definedName>
    <definedName function="false" hidden="false" name="SG_08_06_2" vbProcedure="false">[1]AGUA!$A$1</definedName>
    <definedName function="false" hidden="false" name="SG_08_07" vbProcedure="false">[1]AGUA!$A$1</definedName>
    <definedName function="false" hidden="false" name="SG_08_07_1" vbProcedure="false">[1]AGUA!$A$1</definedName>
    <definedName function="false" hidden="false" name="SG_08_07_2" vbProcedure="false">[1]AGUA!$A$1</definedName>
    <definedName function="false" hidden="false" name="SG_08_08" vbProcedure="false">[1]AGUA!$A$1</definedName>
    <definedName function="false" hidden="false" name="SG_08_08_1" vbProcedure="false">[1]AGUA!$A$1</definedName>
    <definedName function="false" hidden="false" name="SG_08_08_2" vbProcedure="false">[1]AGUA!$A$1</definedName>
    <definedName function="false" hidden="false" name="SG_08_09" vbProcedure="false">[1]AGUA!$A$1</definedName>
    <definedName function="false" hidden="false" name="SG_08_09_1" vbProcedure="false">[1]AGUA!$A$1</definedName>
    <definedName function="false" hidden="false" name="SG_08_09_2" vbProcedure="false">[1]AGUA!$A$1</definedName>
    <definedName function="false" hidden="false" name="SG_08_10" vbProcedure="false">[1]AGUA!$A$1</definedName>
    <definedName function="false" hidden="false" name="SG_08_10_1" vbProcedure="false">[1]AGUA!$A$1</definedName>
    <definedName function="false" hidden="false" name="SG_08_10_2" vbProcedure="false">[1]AGUA!$A$1</definedName>
    <definedName function="false" hidden="false" name="SG_08_11" vbProcedure="false">[1]AGUA!$A$1</definedName>
    <definedName function="false" hidden="false" name="SG_08_11_1" vbProcedure="false">[1]AGUA!$A$1</definedName>
    <definedName function="false" hidden="false" name="SG_08_11_2" vbProcedure="false">[1]AGUA!$A$1</definedName>
    <definedName function="false" hidden="false" name="SG_08_12" vbProcedure="false">[1]AGUA!$A$1</definedName>
    <definedName function="false" hidden="false" name="SG_08_12_1" vbProcedure="false">[1]AGUA!$A$1</definedName>
    <definedName function="false" hidden="false" name="SG_08_12_2" vbProcedure="false">[1]AGUA!$A$1</definedName>
    <definedName function="false" hidden="false" name="SG_08_13" vbProcedure="false">[1]AGUA!$A$1</definedName>
    <definedName function="false" hidden="false" name="SG_08_13_1" vbProcedure="false">[1]AGUA!$A$1</definedName>
    <definedName function="false" hidden="false" name="SG_08_13_2" vbProcedure="false">[1]AGUA!$A$1</definedName>
    <definedName function="false" hidden="false" name="SG_08_14" vbProcedure="false">[1]AGUA!$A$1</definedName>
    <definedName function="false" hidden="false" name="SG_08_14_1" vbProcedure="false">[1]AGUA!$A$1</definedName>
    <definedName function="false" hidden="false" name="SG_08_14_2" vbProcedure="false">[1]AGUA!$A$1</definedName>
    <definedName function="false" hidden="false" name="SG_08_15" vbProcedure="false">[1]AGUA!$A$1</definedName>
    <definedName function="false" hidden="false" name="SG_08_15_1" vbProcedure="false">[1]AGUA!$A$1</definedName>
    <definedName function="false" hidden="false" name="SG_08_15_2" vbProcedure="false">[1]AGUA!$A$1</definedName>
    <definedName function="false" hidden="false" name="SG_08_16" vbProcedure="false">[1]AGUA!$A$1</definedName>
    <definedName function="false" hidden="false" name="SG_08_16_1" vbProcedure="false">[1]AGUA!$A$1</definedName>
    <definedName function="false" hidden="false" name="SG_08_16_2" vbProcedure="false">[1]AGUA!$A$1</definedName>
    <definedName function="false" hidden="false" name="SG_08_17" vbProcedure="false">[1]AGUA!$A$1</definedName>
    <definedName function="false" hidden="false" name="SG_08_17_1" vbProcedure="false">[1]AGUA!$A$1</definedName>
    <definedName function="false" hidden="false" name="SG_08_17_2" vbProcedure="false">[1]AGUA!$A$1</definedName>
    <definedName function="false" hidden="false" name="SG_08_18" vbProcedure="false">[1]AGUA!$A$1</definedName>
    <definedName function="false" hidden="false" name="SG_08_18_1" vbProcedure="false">[1]AGUA!$A$1</definedName>
    <definedName function="false" hidden="false" name="SG_08_18_2" vbProcedure="false">[1]AGUA!$A$1</definedName>
    <definedName function="false" hidden="false" name="SG_08_19" vbProcedure="false">[1]AGUA!$A$1</definedName>
    <definedName function="false" hidden="false" name="SG_08_19_1" vbProcedure="false">[1]AGUA!$A$1</definedName>
    <definedName function="false" hidden="false" name="SG_08_19_2" vbProcedure="false">[1]AGUA!$A$1</definedName>
    <definedName function="false" hidden="false" name="SG_08_20" vbProcedure="false">[1]AGUA!$A$1</definedName>
    <definedName function="false" hidden="false" name="SG_08_20_1" vbProcedure="false">[1]AGUA!$A$1</definedName>
    <definedName function="false" hidden="false" name="SG_08_20_2" vbProcedure="false">[1]AGUA!$A$1</definedName>
    <definedName function="false" hidden="false" name="SG_08_21" vbProcedure="false">[1]AGUA!$A$1</definedName>
    <definedName function="false" hidden="false" name="SG_08_21_1" vbProcedure="false">[1]AGUA!$A$1</definedName>
    <definedName function="false" hidden="false" name="SG_08_21_2" vbProcedure="false">[1]AGUA!$A$1</definedName>
    <definedName function="false" hidden="false" name="SG_08_22" vbProcedure="false">[1]AGUA!$A$1</definedName>
    <definedName function="false" hidden="false" name="SG_08_22_1" vbProcedure="false">[1]AGUA!$A$1</definedName>
    <definedName function="false" hidden="false" name="SG_08_22_2" vbProcedure="false">[1]AGUA!$A$1</definedName>
    <definedName function="false" hidden="false" name="SG_08_23" vbProcedure="false">[1]AGUA!$A$1</definedName>
    <definedName function="false" hidden="false" name="SG_08_23_1" vbProcedure="false">[1]AGUA!$A$1</definedName>
    <definedName function="false" hidden="false" name="SG_08_23_2" vbProcedure="false">[1]AGUA!$A$1</definedName>
    <definedName function="false" hidden="false" name="SG_08_24" vbProcedure="false">[1]AGUA!$A$1</definedName>
    <definedName function="false" hidden="false" name="SG_08_24_1" vbProcedure="false">[1]AGUA!$A$1</definedName>
    <definedName function="false" hidden="false" name="SG_08_24_2" vbProcedure="false">[1]AGUA!$A$1</definedName>
    <definedName function="false" hidden="false" name="SG_08_25" vbProcedure="false">[1]AGUA!$A$1</definedName>
    <definedName function="false" hidden="false" name="SG_08_25_1" vbProcedure="false">[1]AGUA!$A$1</definedName>
    <definedName function="false" hidden="false" name="SG_08_25_2" vbProcedure="false">[1]AGUA!$A$1</definedName>
    <definedName function="false" hidden="false" name="SG_08_26" vbProcedure="false">[1]AGUA!$A$1</definedName>
    <definedName function="false" hidden="false" name="SG_08_26_1" vbProcedure="false">[1]AGUA!$A$1</definedName>
    <definedName function="false" hidden="false" name="SG_08_26_2" vbProcedure="false">[1]AGUA!$A$1</definedName>
    <definedName function="false" hidden="false" name="SG_08_27" vbProcedure="false">[1]AGUA!$A$1</definedName>
    <definedName function="false" hidden="false" name="SG_08_27_1" vbProcedure="false">[1]AGUA!$A$1</definedName>
    <definedName function="false" hidden="false" name="SG_08_27_2" vbProcedure="false">[1]AGUA!$A$1</definedName>
    <definedName function="false" hidden="false" name="SG_08_28" vbProcedure="false">[1]AGUA!$A$1</definedName>
    <definedName function="false" hidden="false" name="SG_08_28_1" vbProcedure="false">[1]AGUA!$A$1</definedName>
    <definedName function="false" hidden="false" name="SG_08_28_2" vbProcedure="false">[1]AGUA!$A$1</definedName>
    <definedName function="false" hidden="false" name="SG_08_29" vbProcedure="false">[1]AGUA!$A$1</definedName>
    <definedName function="false" hidden="false" name="SG_08_29_1" vbProcedure="false">[1]AGUA!$A$1</definedName>
    <definedName function="false" hidden="false" name="SG_08_29_2" vbProcedure="false">[1]AGUA!$A$1</definedName>
    <definedName function="false" hidden="false" name="SG_08_30" vbProcedure="false">[1]AGUA!$A$1</definedName>
    <definedName function="false" hidden="false" name="SG_08_30_1" vbProcedure="false">[1]AGUA!$A$1</definedName>
    <definedName function="false" hidden="false" name="SG_08_30_2" vbProcedure="false">[1]AGUA!$A$1</definedName>
    <definedName function="false" hidden="false" name="SG_09_01" vbProcedure="false">[1]AGUA!$A$1</definedName>
    <definedName function="false" hidden="false" name="SG_09_01_1" vbProcedure="false">[1]AGUA!$A$1</definedName>
    <definedName function="false" hidden="false" name="SG_09_01_2" vbProcedure="false">[1]AGUA!$A$1</definedName>
    <definedName function="false" hidden="false" name="SG_09_02" vbProcedure="false">[1]AGUA!$A$1</definedName>
    <definedName function="false" hidden="false" name="SG_09_02_1" vbProcedure="false">[1]AGUA!$A$1</definedName>
    <definedName function="false" hidden="false" name="SG_09_02_2" vbProcedure="false">[1]AGUA!$A$1</definedName>
    <definedName function="false" hidden="false" name="SG_09_03" vbProcedure="false">[1]AGUA!$A$1</definedName>
    <definedName function="false" hidden="false" name="SG_09_03_1" vbProcedure="false">[1]AGUA!$A$1</definedName>
    <definedName function="false" hidden="false" name="SG_09_03_2" vbProcedure="false">[1]AGUA!$A$1</definedName>
    <definedName function="false" hidden="false" name="SG_09_04" vbProcedure="false">[1]AGUA!$A$1</definedName>
    <definedName function="false" hidden="false" name="SG_09_04_1" vbProcedure="false">[1]AGUA!$A$1</definedName>
    <definedName function="false" hidden="false" name="SG_09_04_2" vbProcedure="false">[1]AGUA!$A$1</definedName>
    <definedName function="false" hidden="false" name="SG_09_05" vbProcedure="false">[1]AGUA!$A$1</definedName>
    <definedName function="false" hidden="false" name="SG_09_05_1" vbProcedure="false">[1]AGUA!$A$1</definedName>
    <definedName function="false" hidden="false" name="SG_09_05_2" vbProcedure="false">[1]AGUA!$A$1</definedName>
    <definedName function="false" hidden="false" name="SG_09_06" vbProcedure="false">[1]AGUA!$A$1</definedName>
    <definedName function="false" hidden="false" name="SG_09_06_1" vbProcedure="false">[1]AGUA!$A$1</definedName>
    <definedName function="false" hidden="false" name="SG_09_06_2" vbProcedure="false">[1]AGUA!$A$1</definedName>
    <definedName function="false" hidden="false" name="SG_09_07" vbProcedure="false">[1]AGUA!$A$1</definedName>
    <definedName function="false" hidden="false" name="SG_09_07_1" vbProcedure="false">[1]AGUA!$A$1</definedName>
    <definedName function="false" hidden="false" name="SG_09_07_2" vbProcedure="false">[1]AGUA!$A$1</definedName>
    <definedName function="false" hidden="false" name="SG_09_08" vbProcedure="false">[1]AGUA!$A$1</definedName>
    <definedName function="false" hidden="false" name="SG_09_08_1" vbProcedure="false">[1]AGUA!$A$1</definedName>
    <definedName function="false" hidden="false" name="SG_09_08_2" vbProcedure="false">[1]AGUA!$A$1</definedName>
    <definedName function="false" hidden="false" name="SG_09_09" vbProcedure="false">[1]AGUA!$A$1</definedName>
    <definedName function="false" hidden="false" name="SG_09_09_1" vbProcedure="false">[1]AGUA!$A$1</definedName>
    <definedName function="false" hidden="false" name="SG_09_09_2" vbProcedure="false">[1]AGUA!$A$1</definedName>
    <definedName function="false" hidden="false" name="SG_09_10" vbProcedure="false">[1]AGUA!$A$1</definedName>
    <definedName function="false" hidden="false" name="SG_09_10_1" vbProcedure="false">[1]AGUA!$A$1</definedName>
    <definedName function="false" hidden="false" name="SG_09_10_2" vbProcedure="false">[1]AGUA!$A$1</definedName>
    <definedName function="false" hidden="false" name="SG_09_11" vbProcedure="false">[1]AGUA!$A$1</definedName>
    <definedName function="false" hidden="false" name="SG_09_11_1" vbProcedure="false">[1]AGUA!$A$1</definedName>
    <definedName function="false" hidden="false" name="SG_09_11_2" vbProcedure="false">[1]AGUA!$A$1</definedName>
    <definedName function="false" hidden="false" name="SG_09_12" vbProcedure="false">[1]AGUA!$A$1</definedName>
    <definedName function="false" hidden="false" name="SG_09_12_1" vbProcedure="false">[1]AGUA!$A$1</definedName>
    <definedName function="false" hidden="false" name="SG_09_12_2" vbProcedure="false">[1]AGUA!$A$1</definedName>
    <definedName function="false" hidden="false" name="SG_09_13" vbProcedure="false">[1]AGUA!$A$1</definedName>
    <definedName function="false" hidden="false" name="SG_09_13_1" vbProcedure="false">[1]AGUA!$A$1</definedName>
    <definedName function="false" hidden="false" name="SG_09_13_2" vbProcedure="false">[1]AGUA!$A$1</definedName>
    <definedName function="false" hidden="false" name="SG_09_14" vbProcedure="false">[1]AGUA!$A$1</definedName>
    <definedName function="false" hidden="false" name="SG_09_14_1" vbProcedure="false">[1]AGUA!$A$1</definedName>
    <definedName function="false" hidden="false" name="SG_09_14_2" vbProcedure="false">[1]AGUA!$A$1</definedName>
    <definedName function="false" hidden="false" name="SG_09_15" vbProcedure="false">[1]AGUA!$A$1</definedName>
    <definedName function="false" hidden="false" name="SG_09_15_1" vbProcedure="false">[1]AGUA!$A$1</definedName>
    <definedName function="false" hidden="false" name="SG_09_15_2" vbProcedure="false">[1]AGUA!$A$1</definedName>
    <definedName function="false" hidden="false" name="SG_09_16" vbProcedure="false">[1]AGUA!$A$1</definedName>
    <definedName function="false" hidden="false" name="SG_09_16_1" vbProcedure="false">[1]AGUA!$A$1</definedName>
    <definedName function="false" hidden="false" name="SG_09_16_2" vbProcedure="false">[1]AGUA!$A$1</definedName>
    <definedName function="false" hidden="false" name="SG_09_17" vbProcedure="false">[1]AGUA!$A$1</definedName>
    <definedName function="false" hidden="false" name="SG_09_17_1" vbProcedure="false">[1]AGUA!$A$1</definedName>
    <definedName function="false" hidden="false" name="SG_09_17_2" vbProcedure="false">[1]AGUA!$A$1</definedName>
    <definedName function="false" hidden="false" name="SG_09_18" vbProcedure="false">[1]AGUA!$A$1</definedName>
    <definedName function="false" hidden="false" name="SG_09_18_1" vbProcedure="false">[1]AGUA!$A$1</definedName>
    <definedName function="false" hidden="false" name="SG_09_18_2" vbProcedure="false">[1]AGUA!$A$1</definedName>
    <definedName function="false" hidden="false" name="SG_09_19" vbProcedure="false">[1]AGUA!$A$1</definedName>
    <definedName function="false" hidden="false" name="SG_09_19_1" vbProcedure="false">[1]AGUA!$A$1</definedName>
    <definedName function="false" hidden="false" name="SG_09_19_2" vbProcedure="false">[1]AGUA!$A$1</definedName>
    <definedName function="false" hidden="false" name="SG_09_20" vbProcedure="false">[1]AGUA!$A$1</definedName>
    <definedName function="false" hidden="false" name="SG_09_20_1" vbProcedure="false">[1]AGUA!$A$1</definedName>
    <definedName function="false" hidden="false" name="SG_09_20_2" vbProcedure="false">[1]AGUA!$A$1</definedName>
    <definedName function="false" hidden="false" name="SG_09_21" vbProcedure="false">[1]AGUA!$A$1</definedName>
    <definedName function="false" hidden="false" name="SG_09_21_1" vbProcedure="false">[1]AGUA!$A$1</definedName>
    <definedName function="false" hidden="false" name="SG_09_21_2" vbProcedure="false">[1]AGUA!$A$1</definedName>
    <definedName function="false" hidden="false" name="SG_09_22" vbProcedure="false">[1]AGUA!$A$1</definedName>
    <definedName function="false" hidden="false" name="SG_09_22_1" vbProcedure="false">[1]AGUA!$A$1</definedName>
    <definedName function="false" hidden="false" name="SG_09_22_2" vbProcedure="false">[1]AGUA!$A$1</definedName>
    <definedName function="false" hidden="false" name="SG_09_23" vbProcedure="false">[1]AGUA!$A$1</definedName>
    <definedName function="false" hidden="false" name="SG_09_23_1" vbProcedure="false">[1]AGUA!$A$1</definedName>
    <definedName function="false" hidden="false" name="SG_09_23_2" vbProcedure="false">[1]AGUA!$A$1</definedName>
    <definedName function="false" hidden="false" name="SG_09_24" vbProcedure="false">[1]AGUA!$A$1</definedName>
    <definedName function="false" hidden="false" name="SG_09_24_1" vbProcedure="false">[1]AGUA!$A$1</definedName>
    <definedName function="false" hidden="false" name="SG_09_24_2" vbProcedure="false">[1]AGUA!$A$1</definedName>
    <definedName function="false" hidden="false" name="SG_09_25" vbProcedure="false">[1]AGUA!$A$1</definedName>
    <definedName function="false" hidden="false" name="SG_09_25_1" vbProcedure="false">[1]AGUA!$A$1</definedName>
    <definedName function="false" hidden="false" name="SG_09_25_2" vbProcedure="false">[1]AGUA!$A$1</definedName>
    <definedName function="false" hidden="false" name="SG_09_26" vbProcedure="false">[1]AGUA!$A$1</definedName>
    <definedName function="false" hidden="false" name="SG_09_26_1" vbProcedure="false">[1]AGUA!$A$1</definedName>
    <definedName function="false" hidden="false" name="SG_09_26_2" vbProcedure="false">[1]AGUA!$A$1</definedName>
    <definedName function="false" hidden="false" name="SG_09_27" vbProcedure="false">[1]AGUA!$A$1</definedName>
    <definedName function="false" hidden="false" name="SG_09_27_1" vbProcedure="false">[1]AGUA!$A$1</definedName>
    <definedName function="false" hidden="false" name="SG_09_27_2" vbProcedure="false">[1]AGUA!$A$1</definedName>
    <definedName function="false" hidden="false" name="SG_09_28" vbProcedure="false">[1]AGUA!$A$1</definedName>
    <definedName function="false" hidden="false" name="SG_09_28_1" vbProcedure="false">[1]AGUA!$A$1</definedName>
    <definedName function="false" hidden="false" name="SG_09_28_2" vbProcedure="false">[1]AGUA!$A$1</definedName>
    <definedName function="false" hidden="false" name="SG_09_29" vbProcedure="false">[1]AGUA!$A$1</definedName>
    <definedName function="false" hidden="false" name="SG_09_29_1" vbProcedure="false">[1]AGUA!$A$1</definedName>
    <definedName function="false" hidden="false" name="SG_09_29_2" vbProcedure="false">[1]AGUA!$A$1</definedName>
    <definedName function="false" hidden="false" name="SG_09_30" vbProcedure="false">[1]AGUA!$A$1</definedName>
    <definedName function="false" hidden="false" name="SG_09_30_1" vbProcedure="false">[1]AGUA!$A$1</definedName>
    <definedName function="false" hidden="false" name="SG_09_30_2" vbProcedure="false">[1]AGUA!$A$1</definedName>
    <definedName function="false" hidden="false" name="SG_10_01" vbProcedure="false">[1]AGUA!$A$1</definedName>
    <definedName function="false" hidden="false" name="SG_10_01_1" vbProcedure="false">[1]AGUA!$A$1</definedName>
    <definedName function="false" hidden="false" name="SG_10_01_2" vbProcedure="false">[1]AGUA!$A$1</definedName>
    <definedName function="false" hidden="false" name="SG_10_02" vbProcedure="false">[1]AGUA!$A$1</definedName>
    <definedName function="false" hidden="false" name="SG_10_02_1" vbProcedure="false">[1]AGUA!$A$1</definedName>
    <definedName function="false" hidden="false" name="SG_10_02_2" vbProcedure="false">[1]AGUA!$A$1</definedName>
    <definedName function="false" hidden="false" name="SG_10_03" vbProcedure="false">[1]AGUA!$A$1</definedName>
    <definedName function="false" hidden="false" name="SG_10_03_1" vbProcedure="false">[1]AGUA!$A$1</definedName>
    <definedName function="false" hidden="false" name="SG_10_03_2" vbProcedure="false">[1]AGUA!$A$1</definedName>
    <definedName function="false" hidden="false" name="SG_10_04" vbProcedure="false">[1]AGUA!$A$1</definedName>
    <definedName function="false" hidden="false" name="SG_10_04_1" vbProcedure="false">[1]AGUA!$A$1</definedName>
    <definedName function="false" hidden="false" name="SG_10_04_2" vbProcedure="false">[1]AGUA!$A$1</definedName>
    <definedName function="false" hidden="false" name="SG_10_05" vbProcedure="false">[1]AGUA!$A$1</definedName>
    <definedName function="false" hidden="false" name="SG_10_05_1" vbProcedure="false">[1]AGUA!$A$1</definedName>
    <definedName function="false" hidden="false" name="SG_10_05_2" vbProcedure="false">[1]AGUA!$A$1</definedName>
    <definedName function="false" hidden="false" name="SG_10_06" vbProcedure="false">[1]AGUA!$A$1</definedName>
    <definedName function="false" hidden="false" name="SG_10_06_1" vbProcedure="false">[1]AGUA!$A$1</definedName>
    <definedName function="false" hidden="false" name="SG_10_06_2" vbProcedure="false">[1]AGUA!$A$1</definedName>
    <definedName function="false" hidden="false" name="SG_10_07" vbProcedure="false">[1]AGUA!$A$1</definedName>
    <definedName function="false" hidden="false" name="SG_10_07_1" vbProcedure="false">[1]AGUA!$A$1</definedName>
    <definedName function="false" hidden="false" name="SG_10_07_2" vbProcedure="false">[1]AGUA!$A$1</definedName>
    <definedName function="false" hidden="false" name="SG_10_08" vbProcedure="false">[1]AGUA!$A$1</definedName>
    <definedName function="false" hidden="false" name="SG_10_08_1" vbProcedure="false">[1]AGUA!$A$1</definedName>
    <definedName function="false" hidden="false" name="SG_10_08_2" vbProcedure="false">[1]AGUA!$A$1</definedName>
    <definedName function="false" hidden="false" name="SG_10_09" vbProcedure="false">[1]AGUA!$A$1</definedName>
    <definedName function="false" hidden="false" name="SG_10_09_1" vbProcedure="false">[1]AGUA!$A$1</definedName>
    <definedName function="false" hidden="false" name="SG_10_09_2" vbProcedure="false">[1]AGUA!$A$1</definedName>
    <definedName function="false" hidden="false" name="SG_10_10" vbProcedure="false">[1]AGUA!$A$1</definedName>
    <definedName function="false" hidden="false" name="SG_10_10_1" vbProcedure="false">[1]AGUA!$A$1</definedName>
    <definedName function="false" hidden="false" name="SG_10_10_2" vbProcedure="false">[1]AGUA!$A$1</definedName>
    <definedName function="false" hidden="false" name="SG_10_11" vbProcedure="false">[1]AGUA!$A$1</definedName>
    <definedName function="false" hidden="false" name="SG_10_11_1" vbProcedure="false">[1]AGUA!$A$1</definedName>
    <definedName function="false" hidden="false" name="SG_10_11_2" vbProcedure="false">[1]AGUA!$A$1</definedName>
    <definedName function="false" hidden="false" name="SG_10_12" vbProcedure="false">[1]AGUA!$A$1</definedName>
    <definedName function="false" hidden="false" name="SG_10_12_1" vbProcedure="false">[1]AGUA!$A$1</definedName>
    <definedName function="false" hidden="false" name="SG_10_12_2" vbProcedure="false">[1]AGUA!$A$1</definedName>
    <definedName function="false" hidden="false" name="SG_10_13" vbProcedure="false">[1]AGUA!$A$1</definedName>
    <definedName function="false" hidden="false" name="SG_10_13_1" vbProcedure="false">[1]AGUA!$A$1</definedName>
    <definedName function="false" hidden="false" name="SG_10_13_2" vbProcedure="false">[1]AGUA!$A$1</definedName>
    <definedName function="false" hidden="false" name="SG_10_14" vbProcedure="false">[1]AGUA!$A$1</definedName>
    <definedName function="false" hidden="false" name="SG_10_14_1" vbProcedure="false">[1]AGUA!$A$1</definedName>
    <definedName function="false" hidden="false" name="SG_10_14_2" vbProcedure="false">[1]AGUA!$A$1</definedName>
    <definedName function="false" hidden="false" name="SG_10_15" vbProcedure="false">[1]AGUA!$A$1</definedName>
    <definedName function="false" hidden="false" name="SG_10_15_1" vbProcedure="false">[1]AGUA!$A$1</definedName>
    <definedName function="false" hidden="false" name="SG_10_15_2" vbProcedure="false">[1]AGUA!$A$1</definedName>
    <definedName function="false" hidden="false" name="SG_10_16" vbProcedure="false">[1]AGUA!$A$1</definedName>
    <definedName function="false" hidden="false" name="SG_10_16_1" vbProcedure="false">[1]AGUA!$A$1</definedName>
    <definedName function="false" hidden="false" name="SG_10_16_2" vbProcedure="false">[1]AGUA!$A$1</definedName>
    <definedName function="false" hidden="false" name="SG_10_17" vbProcedure="false">[1]AGUA!$A$1</definedName>
    <definedName function="false" hidden="false" name="SG_10_17_1" vbProcedure="false">[1]AGUA!$A$1</definedName>
    <definedName function="false" hidden="false" name="SG_10_17_2" vbProcedure="false">[1]AGUA!$A$1</definedName>
    <definedName function="false" hidden="false" name="SG_10_18" vbProcedure="false">[1]AGUA!$A$1</definedName>
    <definedName function="false" hidden="false" name="SG_10_18_1" vbProcedure="false">[1]AGUA!$A$1</definedName>
    <definedName function="false" hidden="false" name="SG_10_18_2" vbProcedure="false">[1]AGUA!$A$1</definedName>
    <definedName function="false" hidden="false" name="SG_10_19" vbProcedure="false">[1]AGUA!$A$1</definedName>
    <definedName function="false" hidden="false" name="SG_10_19_1" vbProcedure="false">[1]AGUA!$A$1</definedName>
    <definedName function="false" hidden="false" name="SG_10_19_2" vbProcedure="false">[1]AGUA!$A$1</definedName>
    <definedName function="false" hidden="false" name="SG_10_20" vbProcedure="false">[1]AGUA!$A$1</definedName>
    <definedName function="false" hidden="false" name="SG_10_20_1" vbProcedure="false">[1]AGUA!$A$1</definedName>
    <definedName function="false" hidden="false" name="SG_10_20_2" vbProcedure="false">[1]AGUA!$A$1</definedName>
    <definedName function="false" hidden="false" name="SG_10_21" vbProcedure="false">[1]AGUA!$A$1</definedName>
    <definedName function="false" hidden="false" name="SG_10_21_1" vbProcedure="false">[1]AGUA!$A$1</definedName>
    <definedName function="false" hidden="false" name="SG_10_21_2" vbProcedure="false">[1]AGUA!$A$1</definedName>
    <definedName function="false" hidden="false" name="SG_10_22" vbProcedure="false">[1]AGUA!$A$1</definedName>
    <definedName function="false" hidden="false" name="SG_10_22_1" vbProcedure="false">[1]AGUA!$A$1</definedName>
    <definedName function="false" hidden="false" name="SG_10_22_2" vbProcedure="false">[1]AGUA!$A$1</definedName>
    <definedName function="false" hidden="false" name="SG_10_23" vbProcedure="false">[1]AGUA!$A$1</definedName>
    <definedName function="false" hidden="false" name="SG_10_23_1" vbProcedure="false">[1]AGUA!$A$1</definedName>
    <definedName function="false" hidden="false" name="SG_10_23_2" vbProcedure="false">[1]AGUA!$A$1</definedName>
    <definedName function="false" hidden="false" name="SG_10_24" vbProcedure="false">[1]AGUA!$A$1</definedName>
    <definedName function="false" hidden="false" name="SG_10_24_1" vbProcedure="false">[1]AGUA!$A$1</definedName>
    <definedName function="false" hidden="false" name="SG_10_24_2" vbProcedure="false">[1]AGUA!$A$1</definedName>
    <definedName function="false" hidden="false" name="SG_10_25" vbProcedure="false">[1]AGUA!$A$1</definedName>
    <definedName function="false" hidden="false" name="SG_10_25_1" vbProcedure="false">[1]AGUA!$A$1</definedName>
    <definedName function="false" hidden="false" name="SG_10_25_2" vbProcedure="false">[1]AGUA!$A$1</definedName>
    <definedName function="false" hidden="false" name="SG_10_26" vbProcedure="false">[1]AGUA!$A$1</definedName>
    <definedName function="false" hidden="false" name="SG_10_26_1" vbProcedure="false">[1]AGUA!$A$1</definedName>
    <definedName function="false" hidden="false" name="SG_10_26_2" vbProcedure="false">[1]AGUA!$A$1</definedName>
    <definedName function="false" hidden="false" name="SG_10_27" vbProcedure="false">[1]AGUA!$A$1</definedName>
    <definedName function="false" hidden="false" name="SG_10_27_1" vbProcedure="false">[1]AGUA!$A$1</definedName>
    <definedName function="false" hidden="false" name="SG_10_27_2" vbProcedure="false">[1]AGUA!$A$1</definedName>
    <definedName function="false" hidden="false" name="SG_10_28" vbProcedure="false">[1]AGUA!$A$1</definedName>
    <definedName function="false" hidden="false" name="SG_10_28_1" vbProcedure="false">[1]AGUA!$A$1</definedName>
    <definedName function="false" hidden="false" name="SG_10_28_2" vbProcedure="false">[1]AGUA!$A$1</definedName>
    <definedName function="false" hidden="false" name="SG_10_29" vbProcedure="false">[1]AGUA!$A$1</definedName>
    <definedName function="false" hidden="false" name="SG_10_29_1" vbProcedure="false">[1]AGUA!$A$1</definedName>
    <definedName function="false" hidden="false" name="SG_10_29_2" vbProcedure="false">[1]AGUA!$A$1</definedName>
    <definedName function="false" hidden="false" name="SG_10_30" vbProcedure="false">[1]AGUA!$A$1</definedName>
    <definedName function="false" hidden="false" name="SG_10_30_1" vbProcedure="false">[1]AGUA!$A$1</definedName>
    <definedName function="false" hidden="false" name="SG_10_30_2" vbProcedure="false">[1]AGUA!$A$1</definedName>
    <definedName function="false" hidden="false" name="SG_11_01" vbProcedure="false">[1]AGUA!$A$1</definedName>
    <definedName function="false" hidden="false" name="SG_11_01_1" vbProcedure="false">[1]AGUA!$A$1</definedName>
    <definedName function="false" hidden="false" name="SG_11_01_2" vbProcedure="false">[1]AGUA!$A$1</definedName>
    <definedName function="false" hidden="false" name="SG_11_02" vbProcedure="false">[1]AGUA!$A$1</definedName>
    <definedName function="false" hidden="false" name="SG_11_02_1" vbProcedure="false">[1]AGUA!$A$1</definedName>
    <definedName function="false" hidden="false" name="SG_11_02_2" vbProcedure="false">[1]AGUA!$A$1</definedName>
    <definedName function="false" hidden="false" name="SG_11_03" vbProcedure="false">[1]AGUA!$A$1</definedName>
    <definedName function="false" hidden="false" name="SG_11_03_1" vbProcedure="false">[1]AGUA!$A$1</definedName>
    <definedName function="false" hidden="false" name="SG_11_03_2" vbProcedure="false">[1]AGUA!$A$1</definedName>
    <definedName function="false" hidden="false" name="SG_11_04" vbProcedure="false">[1]AGUA!$A$1</definedName>
    <definedName function="false" hidden="false" name="SG_11_04_1" vbProcedure="false">[1]AGUA!$A$1</definedName>
    <definedName function="false" hidden="false" name="SG_11_04_2" vbProcedure="false">[1]AGUA!$A$1</definedName>
    <definedName function="false" hidden="false" name="SG_11_05" vbProcedure="false">[1]AGUA!$A$1</definedName>
    <definedName function="false" hidden="false" name="SG_11_05_1" vbProcedure="false">[1]AGUA!$A$1</definedName>
    <definedName function="false" hidden="false" name="SG_11_05_2" vbProcedure="false">[1]AGUA!$A$1</definedName>
    <definedName function="false" hidden="false" name="SG_11_06" vbProcedure="false">[1]AGUA!$A$1</definedName>
    <definedName function="false" hidden="false" name="SG_11_06_1" vbProcedure="false">[1]AGUA!$A$1</definedName>
    <definedName function="false" hidden="false" name="SG_11_06_2" vbProcedure="false">[1]AGUA!$A$1</definedName>
    <definedName function="false" hidden="false" name="SG_11_07" vbProcedure="false">[1]AGUA!$A$1</definedName>
    <definedName function="false" hidden="false" name="SG_11_07_1" vbProcedure="false">[1]AGUA!$A$1</definedName>
    <definedName function="false" hidden="false" name="SG_11_07_2" vbProcedure="false">[1]AGUA!$A$1</definedName>
    <definedName function="false" hidden="false" name="SG_11_08" vbProcedure="false">[1]AGUA!$A$1</definedName>
    <definedName function="false" hidden="false" name="SG_11_08_1" vbProcedure="false">[1]AGUA!$A$1</definedName>
    <definedName function="false" hidden="false" name="SG_11_08_2" vbProcedure="false">[1]AGUA!$A$1</definedName>
    <definedName function="false" hidden="false" name="SG_11_09" vbProcedure="false">[1]AGUA!$A$1</definedName>
    <definedName function="false" hidden="false" name="SG_11_09_1" vbProcedure="false">[1]AGUA!$A$1</definedName>
    <definedName function="false" hidden="false" name="SG_11_09_2" vbProcedure="false">[1]AGUA!$A$1</definedName>
    <definedName function="false" hidden="false" name="SG_11_10" vbProcedure="false">[1]AGUA!$A$1</definedName>
    <definedName function="false" hidden="false" name="SG_11_10_1" vbProcedure="false">[1]AGUA!$A$1</definedName>
    <definedName function="false" hidden="false" name="SG_11_10_2" vbProcedure="false">[1]AGUA!$A$1</definedName>
    <definedName function="false" hidden="false" name="SG_11_11" vbProcedure="false">[1]AGUA!$A$1</definedName>
    <definedName function="false" hidden="false" name="SG_11_11_1" vbProcedure="false">[1]AGUA!$A$1</definedName>
    <definedName function="false" hidden="false" name="SG_11_11_2" vbProcedure="false">[1]AGUA!$A$1</definedName>
    <definedName function="false" hidden="false" name="SG_11_12" vbProcedure="false">[1]AGUA!$A$1</definedName>
    <definedName function="false" hidden="false" name="SG_11_12_1" vbProcedure="false">[1]AGUA!$A$1</definedName>
    <definedName function="false" hidden="false" name="SG_11_12_2" vbProcedure="false">[1]AGUA!$A$1</definedName>
    <definedName function="false" hidden="false" name="SG_11_13" vbProcedure="false">[1]AGUA!$A$1</definedName>
    <definedName function="false" hidden="false" name="SG_11_13_1" vbProcedure="false">[1]AGUA!$A$1</definedName>
    <definedName function="false" hidden="false" name="SG_11_13_2" vbProcedure="false">[1]AGUA!$A$1</definedName>
    <definedName function="false" hidden="false" name="SG_11_14" vbProcedure="false">[1]AGUA!$A$1</definedName>
    <definedName function="false" hidden="false" name="SG_11_14_1" vbProcedure="false">[1]AGUA!$A$1</definedName>
    <definedName function="false" hidden="false" name="SG_11_14_2" vbProcedure="false">[1]AGUA!$A$1</definedName>
    <definedName function="false" hidden="false" name="SG_11_15" vbProcedure="false">[1]AGUA!$A$1</definedName>
    <definedName function="false" hidden="false" name="SG_11_15_1" vbProcedure="false">[1]AGUA!$A$1</definedName>
    <definedName function="false" hidden="false" name="SG_11_15_2" vbProcedure="false">[1]AGUA!$A$1</definedName>
    <definedName function="false" hidden="false" name="SG_11_16" vbProcedure="false">[1]AGUA!$A$1</definedName>
    <definedName function="false" hidden="false" name="SG_11_16_1" vbProcedure="false">[1]AGUA!$A$1</definedName>
    <definedName function="false" hidden="false" name="SG_11_16_2" vbProcedure="false">[1]AGUA!$A$1</definedName>
    <definedName function="false" hidden="false" name="SG_11_17" vbProcedure="false">[1]AGUA!$A$1</definedName>
    <definedName function="false" hidden="false" name="SG_11_17_1" vbProcedure="false">[1]AGUA!$A$1</definedName>
    <definedName function="false" hidden="false" name="SG_11_17_2" vbProcedure="false">[1]AGUA!$A$1</definedName>
    <definedName function="false" hidden="false" name="SG_11_18" vbProcedure="false">[1]AGUA!$A$1</definedName>
    <definedName function="false" hidden="false" name="SG_11_18_1" vbProcedure="false">[1]AGUA!$A$1</definedName>
    <definedName function="false" hidden="false" name="SG_11_18_2" vbProcedure="false">[1]AGUA!$A$1</definedName>
    <definedName function="false" hidden="false" name="SG_11_19" vbProcedure="false">[1]AGUA!$A$1</definedName>
    <definedName function="false" hidden="false" name="SG_11_19_1" vbProcedure="false">[1]AGUA!$A$1</definedName>
    <definedName function="false" hidden="false" name="SG_11_19_2" vbProcedure="false">[1]AGUA!$A$1</definedName>
    <definedName function="false" hidden="false" name="SG_11_20" vbProcedure="false">[1]AGUA!$A$1</definedName>
    <definedName function="false" hidden="false" name="SG_11_20_1" vbProcedure="false">[1]AGUA!$A$1</definedName>
    <definedName function="false" hidden="false" name="SG_11_20_2" vbProcedure="false">[1]AGUA!$A$1</definedName>
    <definedName function="false" hidden="false" name="SG_11_21" vbProcedure="false">[1]AGUA!$A$1</definedName>
    <definedName function="false" hidden="false" name="SG_11_21_1" vbProcedure="false">[1]AGUA!$A$1</definedName>
    <definedName function="false" hidden="false" name="SG_11_21_2" vbProcedure="false">[1]AGUA!$A$1</definedName>
    <definedName function="false" hidden="false" name="SG_11_22" vbProcedure="false">[1]AGUA!$A$1</definedName>
    <definedName function="false" hidden="false" name="SG_11_22_1" vbProcedure="false">[1]AGUA!$A$1</definedName>
    <definedName function="false" hidden="false" name="SG_11_22_2" vbProcedure="false">[1]AGUA!$A$1</definedName>
    <definedName function="false" hidden="false" name="SG_11_23" vbProcedure="false">[1]AGUA!$A$1</definedName>
    <definedName function="false" hidden="false" name="SG_11_23_1" vbProcedure="false">[1]AGUA!$A$1</definedName>
    <definedName function="false" hidden="false" name="SG_11_23_2" vbProcedure="false">[1]AGUA!$A$1</definedName>
    <definedName function="false" hidden="false" name="SG_11_24" vbProcedure="false">[1]AGUA!$A$1</definedName>
    <definedName function="false" hidden="false" name="SG_11_24_1" vbProcedure="false">[1]AGUA!$A$1</definedName>
    <definedName function="false" hidden="false" name="SG_11_24_2" vbProcedure="false">[1]AGUA!$A$1</definedName>
    <definedName function="false" hidden="false" name="SG_11_25" vbProcedure="false">[1]AGUA!$A$1</definedName>
    <definedName function="false" hidden="false" name="SG_11_25_1" vbProcedure="false">[1]AGUA!$A$1</definedName>
    <definedName function="false" hidden="false" name="SG_11_25_2" vbProcedure="false">[1]AGUA!$A$1</definedName>
    <definedName function="false" hidden="false" name="SG_11_26" vbProcedure="false">[1]AGUA!$A$1</definedName>
    <definedName function="false" hidden="false" name="SG_11_26_1" vbProcedure="false">[1]AGUA!$A$1</definedName>
    <definedName function="false" hidden="false" name="SG_11_26_2" vbProcedure="false">[1]AGUA!$A$1</definedName>
    <definedName function="false" hidden="false" name="SG_11_27" vbProcedure="false">[1]AGUA!$A$1</definedName>
    <definedName function="false" hidden="false" name="SG_11_27_1" vbProcedure="false">[1]AGUA!$A$1</definedName>
    <definedName function="false" hidden="false" name="SG_11_27_2" vbProcedure="false">[1]AGUA!$A$1</definedName>
    <definedName function="false" hidden="false" name="SG_11_28" vbProcedure="false">[1]AGUA!$A$1</definedName>
    <definedName function="false" hidden="false" name="SG_11_28_1" vbProcedure="false">[1]AGUA!$A$1</definedName>
    <definedName function="false" hidden="false" name="SG_11_28_2" vbProcedure="false">[1]AGUA!$A$1</definedName>
    <definedName function="false" hidden="false" name="SG_11_29" vbProcedure="false">[1]AGUA!$A$1</definedName>
    <definedName function="false" hidden="false" name="SG_11_29_1" vbProcedure="false">[1]AGUA!$A$1</definedName>
    <definedName function="false" hidden="false" name="SG_11_29_2" vbProcedure="false">[1]AGUA!$A$1</definedName>
    <definedName function="false" hidden="false" name="SG_11_30" vbProcedure="false">[1]AGUA!$A$1</definedName>
    <definedName function="false" hidden="false" name="SG_11_30_1" vbProcedure="false">[1]AGUA!$A$1</definedName>
    <definedName function="false" hidden="false" name="SG_11_30_2" vbProcedure="false">[1]AGUA!$A$1</definedName>
    <definedName function="false" hidden="false" name="SG_12_01" vbProcedure="false">[1]AGUA!$A$1</definedName>
    <definedName function="false" hidden="false" name="SG_12_01_1" vbProcedure="false">[1]AGUA!$A$1</definedName>
    <definedName function="false" hidden="false" name="SG_12_01_2" vbProcedure="false">[1]AGUA!$A$1</definedName>
    <definedName function="false" hidden="false" name="SG_12_02" vbProcedure="false">[1]AGUA!$A$1</definedName>
    <definedName function="false" hidden="false" name="SG_12_02_1" vbProcedure="false">[1]AGUA!$A$1</definedName>
    <definedName function="false" hidden="false" name="SG_12_02_2" vbProcedure="false">[1]AGUA!$A$1</definedName>
    <definedName function="false" hidden="false" name="SG_12_03" vbProcedure="false">[1]AGUA!$A$1</definedName>
    <definedName function="false" hidden="false" name="SG_12_03_1" vbProcedure="false">[1]AGUA!$A$1</definedName>
    <definedName function="false" hidden="false" name="SG_12_03_2" vbProcedure="false">[1]AGUA!$A$1</definedName>
    <definedName function="false" hidden="false" name="SG_12_04" vbProcedure="false">[1]AGUA!$A$1</definedName>
    <definedName function="false" hidden="false" name="SG_12_04_1" vbProcedure="false">[1]AGUA!$A$1</definedName>
    <definedName function="false" hidden="false" name="SG_12_04_2" vbProcedure="false">[1]AGUA!$A$1</definedName>
    <definedName function="false" hidden="false" name="SG_12_05" vbProcedure="false">[1]AGUA!$A$1</definedName>
    <definedName function="false" hidden="false" name="SG_12_05_1" vbProcedure="false">[1]AGUA!$A$1</definedName>
    <definedName function="false" hidden="false" name="SG_12_05_2" vbProcedure="false">[1]AGUA!$A$1</definedName>
    <definedName function="false" hidden="false" name="SG_12_06" vbProcedure="false">[1]AGUA!$A$1</definedName>
    <definedName function="false" hidden="false" name="SG_12_06_1" vbProcedure="false">[1]AGUA!$A$1</definedName>
    <definedName function="false" hidden="false" name="SG_12_06_2" vbProcedure="false">[1]AGUA!$A$1</definedName>
    <definedName function="false" hidden="false" name="SG_12_07" vbProcedure="false">[1]AGUA!$A$1</definedName>
    <definedName function="false" hidden="false" name="SG_12_07_1" vbProcedure="false">[1]AGUA!$A$1</definedName>
    <definedName function="false" hidden="false" name="SG_12_07_2" vbProcedure="false">[1]AGUA!$A$1</definedName>
    <definedName function="false" hidden="false" name="SG_12_08" vbProcedure="false">[1]AGUA!$A$1</definedName>
    <definedName function="false" hidden="false" name="SG_12_08_1" vbProcedure="false">[1]AGUA!$A$1</definedName>
    <definedName function="false" hidden="false" name="SG_12_08_2" vbProcedure="false">[1]AGUA!$A$1</definedName>
    <definedName function="false" hidden="false" name="SG_12_09" vbProcedure="false">[1]AGUA!$A$1</definedName>
    <definedName function="false" hidden="false" name="SG_12_09_1" vbProcedure="false">[1]AGUA!$A$1</definedName>
    <definedName function="false" hidden="false" name="SG_12_09_2" vbProcedure="false">[1]AGUA!$A$1</definedName>
    <definedName function="false" hidden="false" name="SG_12_10" vbProcedure="false">[1]AGUA!$A$1</definedName>
    <definedName function="false" hidden="false" name="SG_12_10_1" vbProcedure="false">[1]AGUA!$A$1</definedName>
    <definedName function="false" hidden="false" name="SG_12_10_2" vbProcedure="false">[1]AGUA!$A$1</definedName>
    <definedName function="false" hidden="false" name="SG_12_11" vbProcedure="false">[1]AGUA!$A$1</definedName>
    <definedName function="false" hidden="false" name="SG_12_11_1" vbProcedure="false">[1]AGUA!$A$1</definedName>
    <definedName function="false" hidden="false" name="SG_12_11_2" vbProcedure="false">[1]AGUA!$A$1</definedName>
    <definedName function="false" hidden="false" name="SG_12_12" vbProcedure="false">[1]AGUA!$A$1</definedName>
    <definedName function="false" hidden="false" name="SG_12_12_1" vbProcedure="false">[1]AGUA!$A$1</definedName>
    <definedName function="false" hidden="false" name="SG_12_12_2" vbProcedure="false">[1]AGUA!$A$1</definedName>
    <definedName function="false" hidden="false" name="SG_12_13" vbProcedure="false">[1]AGUA!$A$1</definedName>
    <definedName function="false" hidden="false" name="SG_12_13_1" vbProcedure="false">[1]AGUA!$A$1</definedName>
    <definedName function="false" hidden="false" name="SG_12_13_2" vbProcedure="false">[1]AGUA!$A$1</definedName>
    <definedName function="false" hidden="false" name="SG_12_14" vbProcedure="false">[1]AGUA!$A$1</definedName>
    <definedName function="false" hidden="false" name="SG_12_14_1" vbProcedure="false">[1]AGUA!$A$1</definedName>
    <definedName function="false" hidden="false" name="SG_12_14_2" vbProcedure="false">[1]AGUA!$A$1</definedName>
    <definedName function="false" hidden="false" name="SG_12_15" vbProcedure="false">[1]AGUA!$A$1</definedName>
    <definedName function="false" hidden="false" name="SG_12_15_1" vbProcedure="false">[1]AGUA!$A$1</definedName>
    <definedName function="false" hidden="false" name="SG_12_15_2" vbProcedure="false">[1]AGUA!$A$1</definedName>
    <definedName function="false" hidden="false" name="SG_12_16" vbProcedure="false">[1]AGUA!$A$1</definedName>
    <definedName function="false" hidden="false" name="SG_12_16_1" vbProcedure="false">[1]AGUA!$A$1</definedName>
    <definedName function="false" hidden="false" name="SG_12_16_2" vbProcedure="false">[1]AGUA!$A$1</definedName>
    <definedName function="false" hidden="false" name="SG_12_17" vbProcedure="false">[1]AGUA!$A$1</definedName>
    <definedName function="false" hidden="false" name="SG_12_17_1" vbProcedure="false">[1]AGUA!$A$1</definedName>
    <definedName function="false" hidden="false" name="SG_12_17_2" vbProcedure="false">[1]AGUA!$A$1</definedName>
    <definedName function="false" hidden="false" name="SG_12_18" vbProcedure="false">[1]AGUA!$A$1</definedName>
    <definedName function="false" hidden="false" name="SG_12_18_1" vbProcedure="false">[1]AGUA!$A$1</definedName>
    <definedName function="false" hidden="false" name="SG_12_18_2" vbProcedure="false">[1]AGUA!$A$1</definedName>
    <definedName function="false" hidden="false" name="SG_12_19" vbProcedure="false">[1]AGUA!$A$1</definedName>
    <definedName function="false" hidden="false" name="SG_12_19_1" vbProcedure="false">[1]AGUA!$A$1</definedName>
    <definedName function="false" hidden="false" name="SG_12_19_2" vbProcedure="false">[1]AGUA!$A$1</definedName>
    <definedName function="false" hidden="false" name="SG_12_20" vbProcedure="false">[1]AGUA!$A$1</definedName>
    <definedName function="false" hidden="false" name="SG_12_20_1" vbProcedure="false">[1]AGUA!$A$1</definedName>
    <definedName function="false" hidden="false" name="SG_12_20_2" vbProcedure="false">[1]AGUA!$A$1</definedName>
    <definedName function="false" hidden="false" name="SG_12_21" vbProcedure="false">[1]AGUA!$A$1</definedName>
    <definedName function="false" hidden="false" name="SG_12_21_1" vbProcedure="false">[1]AGUA!$A$1</definedName>
    <definedName function="false" hidden="false" name="SG_12_21_2" vbProcedure="false">[1]AGUA!$A$1</definedName>
    <definedName function="false" hidden="false" name="SG_12_22" vbProcedure="false">[1]AGUA!$A$1</definedName>
    <definedName function="false" hidden="false" name="SG_12_22_1" vbProcedure="false">[1]AGUA!$A$1</definedName>
    <definedName function="false" hidden="false" name="SG_12_22_2" vbProcedure="false">[1]AGUA!$A$1</definedName>
    <definedName function="false" hidden="false" name="SG_12_23" vbProcedure="false">[1]AGUA!$A$1</definedName>
    <definedName function="false" hidden="false" name="SG_12_23_1" vbProcedure="false">[1]AGUA!$A$1</definedName>
    <definedName function="false" hidden="false" name="SG_12_23_2" vbProcedure="false">[1]AGUA!$A$1</definedName>
    <definedName function="false" hidden="false" name="SG_12_24" vbProcedure="false">[1]AGUA!$A$1</definedName>
    <definedName function="false" hidden="false" name="SG_12_24_1" vbProcedure="false">[1]AGUA!$A$1</definedName>
    <definedName function="false" hidden="false" name="SG_12_24_2" vbProcedure="false">[1]AGUA!$A$1</definedName>
    <definedName function="false" hidden="false" name="SG_12_25" vbProcedure="false">[1]AGUA!$A$1</definedName>
    <definedName function="false" hidden="false" name="SG_12_25_1" vbProcedure="false">[1]AGUA!$A$1</definedName>
    <definedName function="false" hidden="false" name="SG_12_25_2" vbProcedure="false">[1]AGUA!$A$1</definedName>
    <definedName function="false" hidden="false" name="SG_12_26" vbProcedure="false">[1]AGUA!$A$1</definedName>
    <definedName function="false" hidden="false" name="SG_12_26_1" vbProcedure="false">[1]AGUA!$A$1</definedName>
    <definedName function="false" hidden="false" name="SG_12_26_2" vbProcedure="false">[1]AGUA!$A$1</definedName>
    <definedName function="false" hidden="false" name="SG_12_27" vbProcedure="false">[1]AGUA!$A$1</definedName>
    <definedName function="false" hidden="false" name="SG_12_27_1" vbProcedure="false">[1]AGUA!$A$1</definedName>
    <definedName function="false" hidden="false" name="SG_12_27_2" vbProcedure="false">[1]AGUA!$A$1</definedName>
    <definedName function="false" hidden="false" name="SG_12_28" vbProcedure="false">[1]AGUA!$A$1</definedName>
    <definedName function="false" hidden="false" name="SG_12_28_1" vbProcedure="false">[1]AGUA!$A$1</definedName>
    <definedName function="false" hidden="false" name="SG_12_28_2" vbProcedure="false">[1]AGUA!$A$1</definedName>
    <definedName function="false" hidden="false" name="SG_12_29" vbProcedure="false">[1]AGUA!$A$1</definedName>
    <definedName function="false" hidden="false" name="SG_12_29_1" vbProcedure="false">[1]AGUA!$A$1</definedName>
    <definedName function="false" hidden="false" name="SG_12_29_2" vbProcedure="false">[1]AGUA!$A$1</definedName>
    <definedName function="false" hidden="false" name="SG_12_30" vbProcedure="false">[1]AGUA!$A$1</definedName>
    <definedName function="false" hidden="false" name="SG_12_30_1" vbProcedure="false">[1]AGUA!$A$1</definedName>
    <definedName function="false" hidden="false" name="SG_12_30_2" vbProcedure="false">[1]AGUA!$A$1</definedName>
    <definedName function="false" hidden="false" name="SG_13_01" vbProcedure="false">[1]AGUA!$A$1</definedName>
    <definedName function="false" hidden="false" name="SG_13_01_1" vbProcedure="false">[1]AGUA!$A$1</definedName>
    <definedName function="false" hidden="false" name="SG_13_01_2" vbProcedure="false">[1]AGUA!$A$1</definedName>
    <definedName function="false" hidden="false" name="SG_13_02" vbProcedure="false">[1]AGUA!$A$1</definedName>
    <definedName function="false" hidden="false" name="SG_13_02_1" vbProcedure="false">[1]AGUA!$A$1</definedName>
    <definedName function="false" hidden="false" name="SG_13_02_2" vbProcedure="false">[1]AGUA!$A$1</definedName>
    <definedName function="false" hidden="false" name="SG_13_03" vbProcedure="false">[1]AGUA!$A$1</definedName>
    <definedName function="false" hidden="false" name="SG_13_03_1" vbProcedure="false">[1]AGUA!$A$1</definedName>
    <definedName function="false" hidden="false" name="SG_13_03_2" vbProcedure="false">[1]AGUA!$A$1</definedName>
    <definedName function="false" hidden="false" name="SG_13_04" vbProcedure="false">[1]AGUA!$A$1</definedName>
    <definedName function="false" hidden="false" name="SG_13_04_1" vbProcedure="false">[1]AGUA!$A$1</definedName>
    <definedName function="false" hidden="false" name="SG_13_04_2" vbProcedure="false">[1]AGUA!$A$1</definedName>
    <definedName function="false" hidden="false" name="SG_13_05" vbProcedure="false">[1]AGUA!$A$1</definedName>
    <definedName function="false" hidden="false" name="SG_13_05_1" vbProcedure="false">[1]AGUA!$A$1</definedName>
    <definedName function="false" hidden="false" name="SG_13_05_2" vbProcedure="false">[1]AGUA!$A$1</definedName>
    <definedName function="false" hidden="false" name="SG_13_06" vbProcedure="false">[1]AGUA!$A$1</definedName>
    <definedName function="false" hidden="false" name="SG_13_06_1" vbProcedure="false">[1]AGUA!$A$1</definedName>
    <definedName function="false" hidden="false" name="SG_13_06_2" vbProcedure="false">[1]AGUA!$A$1</definedName>
    <definedName function="false" hidden="false" name="SG_13_07" vbProcedure="false">[1]AGUA!$A$1</definedName>
    <definedName function="false" hidden="false" name="SG_13_07_1" vbProcedure="false">[1]AGUA!$A$1</definedName>
    <definedName function="false" hidden="false" name="SG_13_07_2" vbProcedure="false">[1]AGUA!$A$1</definedName>
    <definedName function="false" hidden="false" name="SG_13_08" vbProcedure="false">[1]AGUA!$A$1</definedName>
    <definedName function="false" hidden="false" name="SG_13_08_1" vbProcedure="false">[1]AGUA!$A$1</definedName>
    <definedName function="false" hidden="false" name="SG_13_08_2" vbProcedure="false">[1]AGUA!$A$1</definedName>
    <definedName function="false" hidden="false" name="SG_13_09" vbProcedure="false">[1]AGUA!$A$1</definedName>
    <definedName function="false" hidden="false" name="SG_13_09_1" vbProcedure="false">[1]AGUA!$A$1</definedName>
    <definedName function="false" hidden="false" name="SG_13_09_2" vbProcedure="false">[1]AGUA!$A$1</definedName>
    <definedName function="false" hidden="false" name="SG_13_10" vbProcedure="false">[1]AGUA!$A$1</definedName>
    <definedName function="false" hidden="false" name="SG_13_10_1" vbProcedure="false">[1]AGUA!$A$1</definedName>
    <definedName function="false" hidden="false" name="SG_13_10_2" vbProcedure="false">[1]AGUA!$A$1</definedName>
    <definedName function="false" hidden="false" name="SG_13_11" vbProcedure="false">[1]AGUA!$A$1</definedName>
    <definedName function="false" hidden="false" name="SG_13_11_1" vbProcedure="false">[1]AGUA!$A$1</definedName>
    <definedName function="false" hidden="false" name="SG_13_11_2" vbProcedure="false">[1]AGUA!$A$1</definedName>
    <definedName function="false" hidden="false" name="SG_13_12" vbProcedure="false">[1]AGUA!$A$1</definedName>
    <definedName function="false" hidden="false" name="SG_13_12_1" vbProcedure="false">[1]AGUA!$A$1</definedName>
    <definedName function="false" hidden="false" name="SG_13_12_2" vbProcedure="false">[1]AGUA!$A$1</definedName>
    <definedName function="false" hidden="false" name="SG_13_13" vbProcedure="false">[1]AGUA!$A$1</definedName>
    <definedName function="false" hidden="false" name="SG_13_13_1" vbProcedure="false">[1]AGUA!$A$1</definedName>
    <definedName function="false" hidden="false" name="SG_13_13_2" vbProcedure="false">[1]AGUA!$A$1</definedName>
    <definedName function="false" hidden="false" name="SG_13_14" vbProcedure="false">[1]AGUA!$A$1</definedName>
    <definedName function="false" hidden="false" name="SG_13_14_1" vbProcedure="false">[1]AGUA!$A$1</definedName>
    <definedName function="false" hidden="false" name="SG_13_14_2" vbProcedure="false">[1]AGUA!$A$1</definedName>
    <definedName function="false" hidden="false" name="SG_13_15" vbProcedure="false">[1]AGUA!$A$1</definedName>
    <definedName function="false" hidden="false" name="SG_13_15_1" vbProcedure="false">[1]AGUA!$A$1</definedName>
    <definedName function="false" hidden="false" name="SG_13_15_2" vbProcedure="false">[1]AGUA!$A$1</definedName>
    <definedName function="false" hidden="false" name="SG_13_16" vbProcedure="false">[1]AGUA!$A$1</definedName>
    <definedName function="false" hidden="false" name="SG_13_16_1" vbProcedure="false">[1]AGUA!$A$1</definedName>
    <definedName function="false" hidden="false" name="SG_13_16_2" vbProcedure="false">[1]AGUA!$A$1</definedName>
    <definedName function="false" hidden="false" name="SG_13_17" vbProcedure="false">[1]AGUA!$A$1</definedName>
    <definedName function="false" hidden="false" name="SG_13_17_1" vbProcedure="false">[1]AGUA!$A$1</definedName>
    <definedName function="false" hidden="false" name="SG_13_17_2" vbProcedure="false">[1]AGUA!$A$1</definedName>
    <definedName function="false" hidden="false" name="SG_13_18" vbProcedure="false">[1]AGUA!$A$1</definedName>
    <definedName function="false" hidden="false" name="SG_13_18_1" vbProcedure="false">[1]AGUA!$A$1</definedName>
    <definedName function="false" hidden="false" name="SG_13_18_2" vbProcedure="false">[1]AGUA!$A$1</definedName>
    <definedName function="false" hidden="false" name="SG_13_19" vbProcedure="false">[1]AGUA!$A$1</definedName>
    <definedName function="false" hidden="false" name="SG_13_19_1" vbProcedure="false">[1]AGUA!$A$1</definedName>
    <definedName function="false" hidden="false" name="SG_13_19_2" vbProcedure="false">[1]AGUA!$A$1</definedName>
    <definedName function="false" hidden="false" name="SG_13_20" vbProcedure="false">[1]AGUA!$A$1</definedName>
    <definedName function="false" hidden="false" name="SG_13_20_1" vbProcedure="false">[1]AGUA!$A$1</definedName>
    <definedName function="false" hidden="false" name="SG_13_20_2" vbProcedure="false">[1]AGUA!$A$1</definedName>
    <definedName function="false" hidden="false" name="SG_13_21" vbProcedure="false">[1]AGUA!$A$1</definedName>
    <definedName function="false" hidden="false" name="SG_13_21_1" vbProcedure="false">[1]AGUA!$A$1</definedName>
    <definedName function="false" hidden="false" name="SG_13_21_2" vbProcedure="false">[1]AGUA!$A$1</definedName>
    <definedName function="false" hidden="false" name="SG_13_22" vbProcedure="false">[1]AGUA!$A$1</definedName>
    <definedName function="false" hidden="false" name="SG_13_22_1" vbProcedure="false">[1]AGUA!$A$1</definedName>
    <definedName function="false" hidden="false" name="SG_13_22_2" vbProcedure="false">[1]AGUA!$A$1</definedName>
    <definedName function="false" hidden="false" name="SG_13_23" vbProcedure="false">[1]AGUA!$A$1</definedName>
    <definedName function="false" hidden="false" name="SG_13_23_1" vbProcedure="false">[1]AGUA!$A$1</definedName>
    <definedName function="false" hidden="false" name="SG_13_23_2" vbProcedure="false">[1]AGUA!$A$1</definedName>
    <definedName function="false" hidden="false" name="SG_13_24" vbProcedure="false">[1]AGUA!$A$1</definedName>
    <definedName function="false" hidden="false" name="SG_13_24_1" vbProcedure="false">[1]AGUA!$A$1</definedName>
    <definedName function="false" hidden="false" name="SG_13_24_2" vbProcedure="false">[1]AGUA!$A$1</definedName>
    <definedName function="false" hidden="false" name="SG_13_25" vbProcedure="false">[1]AGUA!$A$1</definedName>
    <definedName function="false" hidden="false" name="SG_13_25_1" vbProcedure="false">[1]AGUA!$A$1</definedName>
    <definedName function="false" hidden="false" name="SG_13_25_2" vbProcedure="false">[1]AGUA!$A$1</definedName>
    <definedName function="false" hidden="false" name="SG_13_26" vbProcedure="false">[1]AGUA!$A$1</definedName>
    <definedName function="false" hidden="false" name="SG_13_26_1" vbProcedure="false">[1]AGUA!$A$1</definedName>
    <definedName function="false" hidden="false" name="SG_13_26_2" vbProcedure="false">[1]AGUA!$A$1</definedName>
    <definedName function="false" hidden="false" name="SG_13_27" vbProcedure="false">[1]AGUA!$A$1</definedName>
    <definedName function="false" hidden="false" name="SG_13_27_1" vbProcedure="false">[1]AGUA!$A$1</definedName>
    <definedName function="false" hidden="false" name="SG_13_27_2" vbProcedure="false">[1]AGUA!$A$1</definedName>
    <definedName function="false" hidden="false" name="SG_13_28" vbProcedure="false">[1]AGUA!$A$1</definedName>
    <definedName function="false" hidden="false" name="SG_13_28_1" vbProcedure="false">[1]AGUA!$A$1</definedName>
    <definedName function="false" hidden="false" name="SG_13_28_2" vbProcedure="false">[1]AGUA!$A$1</definedName>
    <definedName function="false" hidden="false" name="SG_13_29" vbProcedure="false">[1]AGUA!$A$1</definedName>
    <definedName function="false" hidden="false" name="SG_13_29_1" vbProcedure="false">[1]AGUA!$A$1</definedName>
    <definedName function="false" hidden="false" name="SG_13_29_2" vbProcedure="false">[1]AGUA!$A$1</definedName>
    <definedName function="false" hidden="false" name="SG_13_30" vbProcedure="false">[1]AGUA!$A$1</definedName>
    <definedName function="false" hidden="false" name="SG_13_30_1" vbProcedure="false">[1]AGUA!$A$1</definedName>
    <definedName function="false" hidden="false" name="SG_13_30_2" vbProcedure="false">[1]AGUA!$A$1</definedName>
    <definedName function="false" hidden="false" name="SG_14_01" vbProcedure="false">[1]AGUA!$A$1</definedName>
    <definedName function="false" hidden="false" name="SG_14_01_1" vbProcedure="false">[1]AGUA!$A$1</definedName>
    <definedName function="false" hidden="false" name="SG_14_01_2" vbProcedure="false">[1]AGUA!$A$1</definedName>
    <definedName function="false" hidden="false" name="SG_14_02" vbProcedure="false">[1]AGUA!$A$1</definedName>
    <definedName function="false" hidden="false" name="SG_14_02_1" vbProcedure="false">[1]AGUA!$A$1</definedName>
    <definedName function="false" hidden="false" name="SG_14_02_2" vbProcedure="false">[1]AGUA!$A$1</definedName>
    <definedName function="false" hidden="false" name="SG_14_03" vbProcedure="false">[1]AGUA!$A$1</definedName>
    <definedName function="false" hidden="false" name="SG_14_03_1" vbProcedure="false">[1]AGUA!$A$1</definedName>
    <definedName function="false" hidden="false" name="SG_14_03_2" vbProcedure="false">[1]AGUA!$A$1</definedName>
    <definedName function="false" hidden="false" name="SG_14_04" vbProcedure="false">[1]AGUA!$A$1</definedName>
    <definedName function="false" hidden="false" name="SG_14_04_1" vbProcedure="false">[1]AGUA!$A$1</definedName>
    <definedName function="false" hidden="false" name="SG_14_04_2" vbProcedure="false">[1]AGUA!$A$1</definedName>
    <definedName function="false" hidden="false" name="SG_14_05" vbProcedure="false">[1]AGUA!$A$1</definedName>
    <definedName function="false" hidden="false" name="SG_14_05_1" vbProcedure="false">[1]AGUA!$A$1</definedName>
    <definedName function="false" hidden="false" name="SG_14_05_2" vbProcedure="false">[1]AGUA!$A$1</definedName>
    <definedName function="false" hidden="false" name="SG_14_06" vbProcedure="false">[1]AGUA!$A$1</definedName>
    <definedName function="false" hidden="false" name="SG_14_06_1" vbProcedure="false">[1]AGUA!$A$1</definedName>
    <definedName function="false" hidden="false" name="SG_14_06_2" vbProcedure="false">[1]AGUA!$A$1</definedName>
    <definedName function="false" hidden="false" name="SG_14_07" vbProcedure="false">[1]AGUA!$A$1</definedName>
    <definedName function="false" hidden="false" name="SG_14_07_1" vbProcedure="false">[1]AGUA!$A$1</definedName>
    <definedName function="false" hidden="false" name="SG_14_07_2" vbProcedure="false">[1]AGUA!$A$1</definedName>
    <definedName function="false" hidden="false" name="SG_14_08" vbProcedure="false">[1]AGUA!$A$1</definedName>
    <definedName function="false" hidden="false" name="SG_14_08_1" vbProcedure="false">[1]AGUA!$A$1</definedName>
    <definedName function="false" hidden="false" name="SG_14_08_2" vbProcedure="false">[1]AGUA!$A$1</definedName>
    <definedName function="false" hidden="false" name="SG_14_09" vbProcedure="false">[1]AGUA!$A$1</definedName>
    <definedName function="false" hidden="false" name="SG_14_09_1" vbProcedure="false">[1]AGUA!$A$1</definedName>
    <definedName function="false" hidden="false" name="SG_14_09_2" vbProcedure="false">[1]AGUA!$A$1</definedName>
    <definedName function="false" hidden="false" name="SG_14_10" vbProcedure="false">[1]AGUA!$A$1</definedName>
    <definedName function="false" hidden="false" name="SG_14_10_1" vbProcedure="false">[1]AGUA!$A$1</definedName>
    <definedName function="false" hidden="false" name="SG_14_10_2" vbProcedure="false">[1]AGUA!$A$1</definedName>
    <definedName function="false" hidden="false" name="SG_14_11" vbProcedure="false">[1]AGUA!$A$1</definedName>
    <definedName function="false" hidden="false" name="SG_14_11_1" vbProcedure="false">[1]AGUA!$A$1</definedName>
    <definedName function="false" hidden="false" name="SG_14_11_2" vbProcedure="false">[1]AGUA!$A$1</definedName>
    <definedName function="false" hidden="false" name="SG_14_12" vbProcedure="false">[1]AGUA!$A$1</definedName>
    <definedName function="false" hidden="false" name="SG_14_12_1" vbProcedure="false">[1]AGUA!$A$1</definedName>
    <definedName function="false" hidden="false" name="SG_14_12_2" vbProcedure="false">[1]AGUA!$A$1</definedName>
    <definedName function="false" hidden="false" name="SG_14_13" vbProcedure="false">[1]AGUA!$A$1</definedName>
    <definedName function="false" hidden="false" name="SG_14_13_1" vbProcedure="false">[1]AGUA!$A$1</definedName>
    <definedName function="false" hidden="false" name="SG_14_13_2" vbProcedure="false">[1]AGUA!$A$1</definedName>
    <definedName function="false" hidden="false" name="SG_14_14" vbProcedure="false">[1]AGUA!$A$1</definedName>
    <definedName function="false" hidden="false" name="SG_14_14_1" vbProcedure="false">[1]AGUA!$A$1</definedName>
    <definedName function="false" hidden="false" name="SG_14_14_2" vbProcedure="false">[1]AGUA!$A$1</definedName>
    <definedName function="false" hidden="false" name="SG_14_15" vbProcedure="false">[1]AGUA!$A$1</definedName>
    <definedName function="false" hidden="false" name="SG_14_15_1" vbProcedure="false">[1]AGUA!$A$1</definedName>
    <definedName function="false" hidden="false" name="SG_14_15_2" vbProcedure="false">[1]AGUA!$A$1</definedName>
    <definedName function="false" hidden="false" name="SG_14_16" vbProcedure="false">[1]AGUA!$A$1</definedName>
    <definedName function="false" hidden="false" name="SG_14_16_1" vbProcedure="false">[1]AGUA!$A$1</definedName>
    <definedName function="false" hidden="false" name="SG_14_16_2" vbProcedure="false">[1]AGUA!$A$1</definedName>
    <definedName function="false" hidden="false" name="SG_14_17" vbProcedure="false">[1]AGUA!$A$1</definedName>
    <definedName function="false" hidden="false" name="SG_14_17_1" vbProcedure="false">[1]AGUA!$A$1</definedName>
    <definedName function="false" hidden="false" name="SG_14_17_2" vbProcedure="false">[1]AGUA!$A$1</definedName>
    <definedName function="false" hidden="false" name="SG_14_18" vbProcedure="false">[1]AGUA!$A$1</definedName>
    <definedName function="false" hidden="false" name="SG_14_18_1" vbProcedure="false">[1]AGUA!$A$1</definedName>
    <definedName function="false" hidden="false" name="SG_14_18_2" vbProcedure="false">[1]AGUA!$A$1</definedName>
    <definedName function="false" hidden="false" name="SG_14_19" vbProcedure="false">[1]AGUA!$A$1</definedName>
    <definedName function="false" hidden="false" name="SG_14_19_1" vbProcedure="false">[1]AGUA!$A$1</definedName>
    <definedName function="false" hidden="false" name="SG_14_19_2" vbProcedure="false">[1]AGUA!$A$1</definedName>
    <definedName function="false" hidden="false" name="SG_14_20" vbProcedure="false">[1]AGUA!$A$1</definedName>
    <definedName function="false" hidden="false" name="SG_14_20_1" vbProcedure="false">[1]AGUA!$A$1</definedName>
    <definedName function="false" hidden="false" name="SG_14_20_2" vbProcedure="false">[1]AGUA!$A$1</definedName>
    <definedName function="false" hidden="false" name="SG_14_21" vbProcedure="false">[1]AGUA!$A$1</definedName>
    <definedName function="false" hidden="false" name="SG_14_21_1" vbProcedure="false">[1]AGUA!$A$1</definedName>
    <definedName function="false" hidden="false" name="SG_14_21_2" vbProcedure="false">[1]AGUA!$A$1</definedName>
    <definedName function="false" hidden="false" name="SG_14_22" vbProcedure="false">[1]AGUA!$A$1</definedName>
    <definedName function="false" hidden="false" name="SG_14_22_1" vbProcedure="false">[1]AGUA!$A$1</definedName>
    <definedName function="false" hidden="false" name="SG_14_22_2" vbProcedure="false">[1]AGUA!$A$1</definedName>
    <definedName function="false" hidden="false" name="SG_14_23" vbProcedure="false">[1]AGUA!$A$1</definedName>
    <definedName function="false" hidden="false" name="SG_14_23_1" vbProcedure="false">[1]AGUA!$A$1</definedName>
    <definedName function="false" hidden="false" name="SG_14_23_2" vbProcedure="false">[1]AGUA!$A$1</definedName>
    <definedName function="false" hidden="false" name="SG_14_24" vbProcedure="false">[1]AGUA!$A$1</definedName>
    <definedName function="false" hidden="false" name="SG_14_24_1" vbProcedure="false">[1]AGUA!$A$1</definedName>
    <definedName function="false" hidden="false" name="SG_14_24_2" vbProcedure="false">[1]AGUA!$A$1</definedName>
    <definedName function="false" hidden="false" name="SG_14_25" vbProcedure="false">[1]AGUA!$A$1</definedName>
    <definedName function="false" hidden="false" name="SG_14_25_1" vbProcedure="false">[1]AGUA!$A$1</definedName>
    <definedName function="false" hidden="false" name="SG_14_25_2" vbProcedure="false">[1]AGUA!$A$1</definedName>
    <definedName function="false" hidden="false" name="SG_14_26" vbProcedure="false">[1]AGUA!$A$1</definedName>
    <definedName function="false" hidden="false" name="SG_14_26_1" vbProcedure="false">[1]AGUA!$A$1</definedName>
    <definedName function="false" hidden="false" name="SG_14_26_2" vbProcedure="false">[1]AGUA!$A$1</definedName>
    <definedName function="false" hidden="false" name="SG_14_27" vbProcedure="false">[1]AGUA!$A$1</definedName>
    <definedName function="false" hidden="false" name="SG_14_27_1" vbProcedure="false">[1]AGUA!$A$1</definedName>
    <definedName function="false" hidden="false" name="SG_14_27_2" vbProcedure="false">[1]AGUA!$A$1</definedName>
    <definedName function="false" hidden="false" name="SG_14_28" vbProcedure="false">[1]AGUA!$A$1</definedName>
    <definedName function="false" hidden="false" name="SG_14_28_1" vbProcedure="false">[1]AGUA!$A$1</definedName>
    <definedName function="false" hidden="false" name="SG_14_28_2" vbProcedure="false">[1]AGUA!$A$1</definedName>
    <definedName function="false" hidden="false" name="SG_14_29" vbProcedure="false">[1]AGUA!$A$1</definedName>
    <definedName function="false" hidden="false" name="SG_14_29_1" vbProcedure="false">[1]AGUA!$A$1</definedName>
    <definedName function="false" hidden="false" name="SG_14_29_2" vbProcedure="false">[1]AGUA!$A$1</definedName>
    <definedName function="false" hidden="false" name="SG_14_30" vbProcedure="false">[1]AGUA!$A$1</definedName>
    <definedName function="false" hidden="false" name="SG_14_30_1" vbProcedure="false">[1]AGUA!$A$1</definedName>
    <definedName function="false" hidden="false" name="SG_14_30_2" vbProcedure="false">[1]AGUA!$A$1</definedName>
    <definedName function="false" hidden="false" name="SG_15_01" vbProcedure="false">[1]AGUA!$A$1</definedName>
    <definedName function="false" hidden="false" name="SG_15_01_1" vbProcedure="false">[1]AGUA!$A$1</definedName>
    <definedName function="false" hidden="false" name="SG_15_01_2" vbProcedure="false">[1]AGUA!$A$1</definedName>
    <definedName function="false" hidden="false" name="SG_15_02" vbProcedure="false">[1]AGUA!$A$1</definedName>
    <definedName function="false" hidden="false" name="SG_15_02_1" vbProcedure="false">[1]AGUA!$A$1</definedName>
    <definedName function="false" hidden="false" name="SG_15_02_2" vbProcedure="false">[1]AGUA!$A$1</definedName>
    <definedName function="false" hidden="false" name="SG_15_03" vbProcedure="false">[1]AGUA!$A$1</definedName>
    <definedName function="false" hidden="false" name="SG_15_03_1" vbProcedure="false">[1]AGUA!$A$1</definedName>
    <definedName function="false" hidden="false" name="SG_15_03_2" vbProcedure="false">[1]AGUA!$A$1</definedName>
    <definedName function="false" hidden="false" name="SG_15_04" vbProcedure="false">[1]AGUA!$A$1</definedName>
    <definedName function="false" hidden="false" name="SG_15_04_1" vbProcedure="false">[1]AGUA!$A$1</definedName>
    <definedName function="false" hidden="false" name="SG_15_04_2" vbProcedure="false">[1]AGUA!$A$1</definedName>
    <definedName function="false" hidden="false" name="SG_15_05" vbProcedure="false">[1]AGUA!$A$1</definedName>
    <definedName function="false" hidden="false" name="SG_15_05_1" vbProcedure="false">[1]AGUA!$A$1</definedName>
    <definedName function="false" hidden="false" name="SG_15_05_2" vbProcedure="false">[1]AGUA!$A$1</definedName>
    <definedName function="false" hidden="false" name="SG_15_06" vbProcedure="false">[1]AGUA!$A$1</definedName>
    <definedName function="false" hidden="false" name="SG_15_06_1" vbProcedure="false">[1]AGUA!$A$1</definedName>
    <definedName function="false" hidden="false" name="SG_15_06_2" vbProcedure="false">[1]AGUA!$A$1</definedName>
    <definedName function="false" hidden="false" name="SG_15_07" vbProcedure="false">[1]AGUA!$A$1</definedName>
    <definedName function="false" hidden="false" name="SG_15_07_1" vbProcedure="false">[1]AGUA!$A$1</definedName>
    <definedName function="false" hidden="false" name="SG_15_07_2" vbProcedure="false">[1]AGUA!$A$1</definedName>
    <definedName function="false" hidden="false" name="SG_15_08" vbProcedure="false">[1]AGUA!$A$1</definedName>
    <definedName function="false" hidden="false" name="SG_15_08_1" vbProcedure="false">[1]AGUA!$A$1</definedName>
    <definedName function="false" hidden="false" name="SG_15_08_2" vbProcedure="false">[1]AGUA!$A$1</definedName>
    <definedName function="false" hidden="false" name="SG_15_09" vbProcedure="false">[1]AGUA!$A$1</definedName>
    <definedName function="false" hidden="false" name="SG_15_09_1" vbProcedure="false">[1]AGUA!$A$1</definedName>
    <definedName function="false" hidden="false" name="SG_15_09_2" vbProcedure="false">[1]AGUA!$A$1</definedName>
    <definedName function="false" hidden="false" name="SG_15_10" vbProcedure="false">[1]AGUA!$A$1</definedName>
    <definedName function="false" hidden="false" name="SG_15_10_1" vbProcedure="false">[1]AGUA!$A$1</definedName>
    <definedName function="false" hidden="false" name="SG_15_10_2" vbProcedure="false">[1]AGUA!$A$1</definedName>
    <definedName function="false" hidden="false" name="SG_15_11" vbProcedure="false">[1]AGUA!$A$1</definedName>
    <definedName function="false" hidden="false" name="SG_15_11_1" vbProcedure="false">[1]AGUA!$A$1</definedName>
    <definedName function="false" hidden="false" name="SG_15_11_2" vbProcedure="false">[1]AGUA!$A$1</definedName>
    <definedName function="false" hidden="false" name="SG_15_12" vbProcedure="false">[1]AGUA!$A$1</definedName>
    <definedName function="false" hidden="false" name="SG_15_12_1" vbProcedure="false">[1]AGUA!$A$1</definedName>
    <definedName function="false" hidden="false" name="SG_15_12_2" vbProcedure="false">[1]AGUA!$A$1</definedName>
    <definedName function="false" hidden="false" name="SG_15_13" vbProcedure="false">[1]AGUA!$A$1</definedName>
    <definedName function="false" hidden="false" name="SG_15_13_1" vbProcedure="false">[1]AGUA!$A$1</definedName>
    <definedName function="false" hidden="false" name="SG_15_13_2" vbProcedure="false">[1]AGUA!$A$1</definedName>
    <definedName function="false" hidden="false" name="SG_15_14" vbProcedure="false">[1]AGUA!$A$1</definedName>
    <definedName function="false" hidden="false" name="SG_15_14_1" vbProcedure="false">[1]AGUA!$A$1</definedName>
    <definedName function="false" hidden="false" name="SG_15_14_2" vbProcedure="false">[1]AGUA!$A$1</definedName>
    <definedName function="false" hidden="false" name="SG_15_15" vbProcedure="false">[1]AGUA!$A$1</definedName>
    <definedName function="false" hidden="false" name="SG_15_15_1" vbProcedure="false">[1]AGUA!$A$1</definedName>
    <definedName function="false" hidden="false" name="SG_15_15_2" vbProcedure="false">[1]AGUA!$A$1</definedName>
    <definedName function="false" hidden="false" name="SG_15_16" vbProcedure="false">[1]AGUA!$A$1</definedName>
    <definedName function="false" hidden="false" name="SG_15_16_1" vbProcedure="false">[1]AGUA!$A$1</definedName>
    <definedName function="false" hidden="false" name="SG_15_16_2" vbProcedure="false">[1]AGUA!$A$1</definedName>
    <definedName function="false" hidden="false" name="SG_15_17" vbProcedure="false">[1]AGUA!$A$1</definedName>
    <definedName function="false" hidden="false" name="SG_15_17_1" vbProcedure="false">[1]AGUA!$A$1</definedName>
    <definedName function="false" hidden="false" name="SG_15_17_2" vbProcedure="false">[1]AGUA!$A$1</definedName>
    <definedName function="false" hidden="false" name="SG_15_18" vbProcedure="false">[1]AGUA!$A$1</definedName>
    <definedName function="false" hidden="false" name="SG_15_18_1" vbProcedure="false">[1]AGUA!$A$1</definedName>
    <definedName function="false" hidden="false" name="SG_15_18_2" vbProcedure="false">[1]AGUA!$A$1</definedName>
    <definedName function="false" hidden="false" name="SG_15_19" vbProcedure="false">[1]AGUA!$A$1</definedName>
    <definedName function="false" hidden="false" name="SG_15_19_1" vbProcedure="false">[1]AGUA!$A$1</definedName>
    <definedName function="false" hidden="false" name="SG_15_19_2" vbProcedure="false">[1]AGUA!$A$1</definedName>
    <definedName function="false" hidden="false" name="SG_15_20" vbProcedure="false">[1]AGUA!$A$1</definedName>
    <definedName function="false" hidden="false" name="SG_15_20_1" vbProcedure="false">[1]AGUA!$A$1</definedName>
    <definedName function="false" hidden="false" name="SG_15_20_2" vbProcedure="false">[1]AGUA!$A$1</definedName>
    <definedName function="false" hidden="false" name="SG_15_21" vbProcedure="false">[1]AGUA!$A$1</definedName>
    <definedName function="false" hidden="false" name="SG_15_21_1" vbProcedure="false">[1]AGUA!$A$1</definedName>
    <definedName function="false" hidden="false" name="SG_15_21_2" vbProcedure="false">[1]AGUA!$A$1</definedName>
    <definedName function="false" hidden="false" name="SG_15_22" vbProcedure="false">[1]AGUA!$A$1</definedName>
    <definedName function="false" hidden="false" name="SG_15_22_1" vbProcedure="false">[1]AGUA!$A$1</definedName>
    <definedName function="false" hidden="false" name="SG_15_22_2" vbProcedure="false">[1]AGUA!$A$1</definedName>
    <definedName function="false" hidden="false" name="SG_15_23" vbProcedure="false">[1]AGUA!$A$1</definedName>
    <definedName function="false" hidden="false" name="SG_15_23_1" vbProcedure="false">[1]AGUA!$A$1</definedName>
    <definedName function="false" hidden="false" name="SG_15_23_2" vbProcedure="false">[1]AGUA!$A$1</definedName>
    <definedName function="false" hidden="false" name="SG_15_24" vbProcedure="false">[1]AGUA!$A$1</definedName>
    <definedName function="false" hidden="false" name="SG_15_24_1" vbProcedure="false">[1]AGUA!$A$1</definedName>
    <definedName function="false" hidden="false" name="SG_15_24_2" vbProcedure="false">[1]AGUA!$A$1</definedName>
    <definedName function="false" hidden="false" name="SG_15_25" vbProcedure="false">[1]AGUA!$A$1</definedName>
    <definedName function="false" hidden="false" name="SG_15_25_1" vbProcedure="false">[1]AGUA!$A$1</definedName>
    <definedName function="false" hidden="false" name="SG_15_25_2" vbProcedure="false">[1]AGUA!$A$1</definedName>
    <definedName function="false" hidden="false" name="SG_15_26" vbProcedure="false">[1]AGUA!$A$1</definedName>
    <definedName function="false" hidden="false" name="SG_15_26_1" vbProcedure="false">[1]AGUA!$A$1</definedName>
    <definedName function="false" hidden="false" name="SG_15_26_2" vbProcedure="false">[1]AGUA!$A$1</definedName>
    <definedName function="false" hidden="false" name="SG_15_27" vbProcedure="false">[1]AGUA!$A$1</definedName>
    <definedName function="false" hidden="false" name="SG_15_27_1" vbProcedure="false">[1]AGUA!$A$1</definedName>
    <definedName function="false" hidden="false" name="SG_15_27_2" vbProcedure="false">[1]AGUA!$A$1</definedName>
    <definedName function="false" hidden="false" name="SG_15_28" vbProcedure="false">[1]AGUA!$A$1</definedName>
    <definedName function="false" hidden="false" name="SG_15_28_1" vbProcedure="false">[1]AGUA!$A$1</definedName>
    <definedName function="false" hidden="false" name="SG_15_28_2" vbProcedure="false">[1]AGUA!$A$1</definedName>
    <definedName function="false" hidden="false" name="SG_15_29" vbProcedure="false">[1]AGUA!$A$1</definedName>
    <definedName function="false" hidden="false" name="SG_15_29_1" vbProcedure="false">[1]AGUA!$A$1</definedName>
    <definedName function="false" hidden="false" name="SG_15_29_2" vbProcedure="false">[1]AGUA!$A$1</definedName>
    <definedName function="false" hidden="false" name="SG_15_30" vbProcedure="false">[1]AGUA!$A$1</definedName>
    <definedName function="false" hidden="false" name="SG_15_30_1" vbProcedure="false">[1]AGUA!$A$1</definedName>
    <definedName function="false" hidden="false" name="SG_15_30_2" vbProcedure="false">[1]AGUA!$A$1</definedName>
    <definedName function="false" hidden="false" name="SG_16_01" vbProcedure="false">[1]AGUA!$A$1</definedName>
    <definedName function="false" hidden="false" name="SG_16_01_1" vbProcedure="false">[1]AGUA!$A$1</definedName>
    <definedName function="false" hidden="false" name="SG_16_01_2" vbProcedure="false">[1]AGUA!$A$1</definedName>
    <definedName function="false" hidden="false" name="SG_16_02" vbProcedure="false">[1]AGUA!$A$1</definedName>
    <definedName function="false" hidden="false" name="SG_16_02_1" vbProcedure="false">[1]AGUA!$A$1</definedName>
    <definedName function="false" hidden="false" name="SG_16_02_2" vbProcedure="false">[1]AGUA!$A$1</definedName>
    <definedName function="false" hidden="false" name="SG_16_03" vbProcedure="false">[1]AGUA!$A$1</definedName>
    <definedName function="false" hidden="false" name="SG_16_03_1" vbProcedure="false">[1]AGUA!$A$1</definedName>
    <definedName function="false" hidden="false" name="SG_16_03_2" vbProcedure="false">[1]AGUA!$A$1</definedName>
    <definedName function="false" hidden="false" name="SG_16_04" vbProcedure="false">[1]AGUA!$A$1</definedName>
    <definedName function="false" hidden="false" name="SG_16_04_1" vbProcedure="false">[1]AGUA!$A$1</definedName>
    <definedName function="false" hidden="false" name="SG_16_04_2" vbProcedure="false">[1]AGUA!$A$1</definedName>
    <definedName function="false" hidden="false" name="SG_16_05" vbProcedure="false">[1]AGUA!$A$1</definedName>
    <definedName function="false" hidden="false" name="SG_16_05_1" vbProcedure="false">[1]AGUA!$A$1</definedName>
    <definedName function="false" hidden="false" name="SG_16_05_2" vbProcedure="false">[1]AGUA!$A$1</definedName>
    <definedName function="false" hidden="false" name="SG_16_06" vbProcedure="false">[1]AGUA!$A$1</definedName>
    <definedName function="false" hidden="false" name="SG_16_06_1" vbProcedure="false">[1]AGUA!$A$1</definedName>
    <definedName function="false" hidden="false" name="SG_16_06_2" vbProcedure="false">[1]AGUA!$A$1</definedName>
    <definedName function="false" hidden="false" name="SG_16_07" vbProcedure="false">[1]AGUA!$A$1</definedName>
    <definedName function="false" hidden="false" name="SG_16_07_1" vbProcedure="false">[1]AGUA!$A$1</definedName>
    <definedName function="false" hidden="false" name="SG_16_07_2" vbProcedure="false">[1]AGUA!$A$1</definedName>
    <definedName function="false" hidden="false" name="SG_16_08" vbProcedure="false">[1]AGUA!$A$1</definedName>
    <definedName function="false" hidden="false" name="SG_16_08_1" vbProcedure="false">[1]AGUA!$A$1</definedName>
    <definedName function="false" hidden="false" name="SG_16_08_2" vbProcedure="false">[1]AGUA!$A$1</definedName>
    <definedName function="false" hidden="false" name="SG_16_09" vbProcedure="false">[1]AGUA!$A$1</definedName>
    <definedName function="false" hidden="false" name="SG_16_09_1" vbProcedure="false">[1]AGUA!$A$1</definedName>
    <definedName function="false" hidden="false" name="SG_16_09_2" vbProcedure="false">[1]AGUA!$A$1</definedName>
    <definedName function="false" hidden="false" name="SG_16_10" vbProcedure="false">[1]AGUA!$A$1</definedName>
    <definedName function="false" hidden="false" name="SG_16_10_1" vbProcedure="false">[1]AGUA!$A$1</definedName>
    <definedName function="false" hidden="false" name="SG_16_10_2" vbProcedure="false">[1]AGUA!$A$1</definedName>
    <definedName function="false" hidden="false" name="SG_16_11" vbProcedure="false">[1]AGUA!$A$1</definedName>
    <definedName function="false" hidden="false" name="SG_16_11_1" vbProcedure="false">[1]AGUA!$A$1</definedName>
    <definedName function="false" hidden="false" name="SG_16_11_2" vbProcedure="false">[1]AGUA!$A$1</definedName>
    <definedName function="false" hidden="false" name="SG_16_12" vbProcedure="false">[1]AGUA!$A$1</definedName>
    <definedName function="false" hidden="false" name="SG_16_12_1" vbProcedure="false">[1]AGUA!$A$1</definedName>
    <definedName function="false" hidden="false" name="SG_16_12_2" vbProcedure="false">[1]AGUA!$A$1</definedName>
    <definedName function="false" hidden="false" name="SG_16_13" vbProcedure="false">[1]AGUA!$A$1</definedName>
    <definedName function="false" hidden="false" name="SG_16_13_1" vbProcedure="false">[1]AGUA!$A$1</definedName>
    <definedName function="false" hidden="false" name="SG_16_13_2" vbProcedure="false">[1]AGUA!$A$1</definedName>
    <definedName function="false" hidden="false" name="SG_16_14" vbProcedure="false">[1]AGUA!$A$1</definedName>
    <definedName function="false" hidden="false" name="SG_16_14_1" vbProcedure="false">[1]AGUA!$A$1</definedName>
    <definedName function="false" hidden="false" name="SG_16_14_2" vbProcedure="false">[1]AGUA!$A$1</definedName>
    <definedName function="false" hidden="false" name="SG_16_15" vbProcedure="false">[1]AGUA!$A$1</definedName>
    <definedName function="false" hidden="false" name="SG_16_15_1" vbProcedure="false">[1]AGUA!$A$1</definedName>
    <definedName function="false" hidden="false" name="SG_16_15_2" vbProcedure="false">[1]AGUA!$A$1</definedName>
    <definedName function="false" hidden="false" name="SG_16_16" vbProcedure="false">[1]AGUA!$A$1</definedName>
    <definedName function="false" hidden="false" name="SG_16_16_1" vbProcedure="false">[1]AGUA!$A$1</definedName>
    <definedName function="false" hidden="false" name="SG_16_16_2" vbProcedure="false">[1]AGUA!$A$1</definedName>
    <definedName function="false" hidden="false" name="SG_16_17" vbProcedure="false">[1]AGUA!$A$1</definedName>
    <definedName function="false" hidden="false" name="SG_16_17_1" vbProcedure="false">[1]AGUA!$A$1</definedName>
    <definedName function="false" hidden="false" name="SG_16_17_2" vbProcedure="false">[1]AGUA!$A$1</definedName>
    <definedName function="false" hidden="false" name="SG_16_18" vbProcedure="false">[1]AGUA!$A$1</definedName>
    <definedName function="false" hidden="false" name="SG_16_18_1" vbProcedure="false">[1]AGUA!$A$1</definedName>
    <definedName function="false" hidden="false" name="SG_16_18_2" vbProcedure="false">[1]AGUA!$A$1</definedName>
    <definedName function="false" hidden="false" name="SG_16_19" vbProcedure="false">[1]AGUA!$A$1</definedName>
    <definedName function="false" hidden="false" name="SG_16_19_1" vbProcedure="false">[1]AGUA!$A$1</definedName>
    <definedName function="false" hidden="false" name="SG_16_19_2" vbProcedure="false">[1]AGUA!$A$1</definedName>
    <definedName function="false" hidden="false" name="SG_16_20" vbProcedure="false">[1]AGUA!$A$1</definedName>
    <definedName function="false" hidden="false" name="SG_16_20_1" vbProcedure="false">[1]AGUA!$A$1</definedName>
    <definedName function="false" hidden="false" name="SG_16_20_2" vbProcedure="false">[1]AGUA!$A$1</definedName>
    <definedName function="false" hidden="false" name="SG_16_21" vbProcedure="false">[1]AGUA!$A$1</definedName>
    <definedName function="false" hidden="false" name="SG_16_21_1" vbProcedure="false">[1]AGUA!$A$1</definedName>
    <definedName function="false" hidden="false" name="SG_16_21_2" vbProcedure="false">[1]AGUA!$A$1</definedName>
    <definedName function="false" hidden="false" name="SG_16_22" vbProcedure="false">[1]AGUA!$A$1</definedName>
    <definedName function="false" hidden="false" name="SG_16_22_1" vbProcedure="false">[1]AGUA!$A$1</definedName>
    <definedName function="false" hidden="false" name="SG_16_22_2" vbProcedure="false">[1]AGUA!$A$1</definedName>
    <definedName function="false" hidden="false" name="SG_16_23" vbProcedure="false">[1]AGUA!$A$1</definedName>
    <definedName function="false" hidden="false" name="SG_16_23_1" vbProcedure="false">[1]AGUA!$A$1</definedName>
    <definedName function="false" hidden="false" name="SG_16_23_2" vbProcedure="false">[1]AGUA!$A$1</definedName>
    <definedName function="false" hidden="false" name="SG_16_24" vbProcedure="false">[1]AGUA!$A$1</definedName>
    <definedName function="false" hidden="false" name="SG_16_24_1" vbProcedure="false">[1]AGUA!$A$1</definedName>
    <definedName function="false" hidden="false" name="SG_16_24_2" vbProcedure="false">[1]AGUA!$A$1</definedName>
    <definedName function="false" hidden="false" name="SG_16_25" vbProcedure="false">[1]AGUA!$A$1</definedName>
    <definedName function="false" hidden="false" name="SG_16_25_1" vbProcedure="false">[1]AGUA!$A$1</definedName>
    <definedName function="false" hidden="false" name="SG_16_25_2" vbProcedure="false">[1]AGUA!$A$1</definedName>
    <definedName function="false" hidden="false" name="SG_16_26" vbProcedure="false">[1]AGUA!$A$1</definedName>
    <definedName function="false" hidden="false" name="SG_16_26_1" vbProcedure="false">[1]AGUA!$A$1</definedName>
    <definedName function="false" hidden="false" name="SG_16_26_2" vbProcedure="false">[1]AGUA!$A$1</definedName>
    <definedName function="false" hidden="false" name="SG_16_27" vbProcedure="false">[1]AGUA!$A$1</definedName>
    <definedName function="false" hidden="false" name="SG_16_27_1" vbProcedure="false">[1]AGUA!$A$1</definedName>
    <definedName function="false" hidden="false" name="SG_16_27_2" vbProcedure="false">[1]AGUA!$A$1</definedName>
    <definedName function="false" hidden="false" name="SG_16_28" vbProcedure="false">[1]AGUA!$A$1</definedName>
    <definedName function="false" hidden="false" name="SG_16_28_1" vbProcedure="false">[1]AGUA!$A$1</definedName>
    <definedName function="false" hidden="false" name="SG_16_28_2" vbProcedure="false">[1]AGUA!$A$1</definedName>
    <definedName function="false" hidden="false" name="SG_16_29" vbProcedure="false">[1]AGUA!$A$1</definedName>
    <definedName function="false" hidden="false" name="SG_16_29_1" vbProcedure="false">[1]AGUA!$A$1</definedName>
    <definedName function="false" hidden="false" name="SG_16_29_2" vbProcedure="false">[1]AGUA!$A$1</definedName>
    <definedName function="false" hidden="false" name="SG_16_30" vbProcedure="false">[1]AGUA!$A$1</definedName>
    <definedName function="false" hidden="false" name="SG_16_30_1" vbProcedure="false">[1]AGUA!$A$1</definedName>
    <definedName function="false" hidden="false" name="SG_16_30_2" vbProcedure="false">[1]AGUA!$A$1</definedName>
    <definedName function="false" hidden="false" name="SG_17_01" vbProcedure="false">[1]AGUA!$A$1</definedName>
    <definedName function="false" hidden="false" name="SG_17_01_1" vbProcedure="false">[1]AGUA!$A$1</definedName>
    <definedName function="false" hidden="false" name="SG_17_01_2" vbProcedure="false">[1]AGUA!$A$1</definedName>
    <definedName function="false" hidden="false" name="SG_17_02" vbProcedure="false">[1]AGUA!$A$1</definedName>
    <definedName function="false" hidden="false" name="SG_17_02_1" vbProcedure="false">[1]AGUA!$A$1</definedName>
    <definedName function="false" hidden="false" name="SG_17_02_2" vbProcedure="false">[1]AGUA!$A$1</definedName>
    <definedName function="false" hidden="false" name="SG_17_03" vbProcedure="false">[1]AGUA!$A$1</definedName>
    <definedName function="false" hidden="false" name="SG_17_03_1" vbProcedure="false">[1]AGUA!$A$1</definedName>
    <definedName function="false" hidden="false" name="SG_17_03_2" vbProcedure="false">[1]AGUA!$A$1</definedName>
    <definedName function="false" hidden="false" name="SG_17_04" vbProcedure="false">[1]AGUA!$A$1</definedName>
    <definedName function="false" hidden="false" name="SG_17_04_1" vbProcedure="false">[1]AGUA!$A$1</definedName>
    <definedName function="false" hidden="false" name="SG_17_04_2" vbProcedure="false">[1]AGUA!$A$1</definedName>
    <definedName function="false" hidden="false" name="SG_17_05" vbProcedure="false">[1]AGUA!$A$1</definedName>
    <definedName function="false" hidden="false" name="SG_17_05_1" vbProcedure="false">[1]AGUA!$A$1</definedName>
    <definedName function="false" hidden="false" name="SG_17_05_2" vbProcedure="false">[1]AGUA!$A$1</definedName>
    <definedName function="false" hidden="false" name="SG_17_06" vbProcedure="false">[1]AGUA!$A$1</definedName>
    <definedName function="false" hidden="false" name="SG_17_06_1" vbProcedure="false">[1]AGUA!$A$1</definedName>
    <definedName function="false" hidden="false" name="SG_17_06_2" vbProcedure="false">[1]AGUA!$A$1</definedName>
    <definedName function="false" hidden="false" name="SG_17_07" vbProcedure="false">[1]AGUA!$A$1</definedName>
    <definedName function="false" hidden="false" name="SG_17_07_1" vbProcedure="false">[1]AGUA!$A$1</definedName>
    <definedName function="false" hidden="false" name="SG_17_07_2" vbProcedure="false">[1]AGUA!$A$1</definedName>
    <definedName function="false" hidden="false" name="SG_17_08" vbProcedure="false">[1]AGUA!$A$1</definedName>
    <definedName function="false" hidden="false" name="SG_17_08_1" vbProcedure="false">[1]AGUA!$A$1</definedName>
    <definedName function="false" hidden="false" name="SG_17_08_2" vbProcedure="false">[1]AGUA!$A$1</definedName>
    <definedName function="false" hidden="false" name="SG_17_09" vbProcedure="false">[1]AGUA!$A$1</definedName>
    <definedName function="false" hidden="false" name="SG_17_09_1" vbProcedure="false">[1]AGUA!$A$1</definedName>
    <definedName function="false" hidden="false" name="SG_17_09_2" vbProcedure="false">[1]AGUA!$A$1</definedName>
    <definedName function="false" hidden="false" name="SG_17_10" vbProcedure="false">[1]AGUA!$A$1</definedName>
    <definedName function="false" hidden="false" name="SG_17_10_1" vbProcedure="false">[1]AGUA!$A$1</definedName>
    <definedName function="false" hidden="false" name="SG_17_10_2" vbProcedure="false">[1]AGUA!$A$1</definedName>
    <definedName function="false" hidden="false" name="SG_17_11" vbProcedure="false">[1]AGUA!$A$1</definedName>
    <definedName function="false" hidden="false" name="SG_17_11_1" vbProcedure="false">[1]AGUA!$A$1</definedName>
    <definedName function="false" hidden="false" name="SG_17_11_2" vbProcedure="false">[1]AGUA!$A$1</definedName>
    <definedName function="false" hidden="false" name="SG_17_12" vbProcedure="false">[1]AGUA!$A$1</definedName>
    <definedName function="false" hidden="false" name="SG_17_12_1" vbProcedure="false">[1]AGUA!$A$1</definedName>
    <definedName function="false" hidden="false" name="SG_17_12_2" vbProcedure="false">[1]AGUA!$A$1</definedName>
    <definedName function="false" hidden="false" name="SG_17_13" vbProcedure="false">[1]AGUA!$A$1</definedName>
    <definedName function="false" hidden="false" name="SG_17_13_1" vbProcedure="false">[1]AGUA!$A$1</definedName>
    <definedName function="false" hidden="false" name="SG_17_13_2" vbProcedure="false">[1]AGUA!$A$1</definedName>
    <definedName function="false" hidden="false" name="SG_17_14" vbProcedure="false">[1]AGUA!$A$1</definedName>
    <definedName function="false" hidden="false" name="SG_17_14_1" vbProcedure="false">[1]AGUA!$A$1</definedName>
    <definedName function="false" hidden="false" name="SG_17_14_2" vbProcedure="false">[1]AGUA!$A$1</definedName>
    <definedName function="false" hidden="false" name="SG_17_15" vbProcedure="false">[1]AGUA!$A$1</definedName>
    <definedName function="false" hidden="false" name="SG_17_15_1" vbProcedure="false">[1]AGUA!$A$1</definedName>
    <definedName function="false" hidden="false" name="SG_17_15_2" vbProcedure="false">[1]AGUA!$A$1</definedName>
    <definedName function="false" hidden="false" name="SG_17_16" vbProcedure="false">[1]AGUA!$A$1</definedName>
    <definedName function="false" hidden="false" name="SG_17_16_1" vbProcedure="false">[1]AGUA!$A$1</definedName>
    <definedName function="false" hidden="false" name="SG_17_16_2" vbProcedure="false">[1]AGUA!$A$1</definedName>
    <definedName function="false" hidden="false" name="SG_17_17" vbProcedure="false">[1]AGUA!$A$1</definedName>
    <definedName function="false" hidden="false" name="SG_17_17_1" vbProcedure="false">[1]AGUA!$A$1</definedName>
    <definedName function="false" hidden="false" name="SG_17_17_2" vbProcedure="false">[1]AGUA!$A$1</definedName>
    <definedName function="false" hidden="false" name="SG_17_18" vbProcedure="false">[1]AGUA!$A$1</definedName>
    <definedName function="false" hidden="false" name="SG_17_18_1" vbProcedure="false">[1]AGUA!$A$1</definedName>
    <definedName function="false" hidden="false" name="SG_17_18_2" vbProcedure="false">[1]AGUA!$A$1</definedName>
    <definedName function="false" hidden="false" name="SG_17_19" vbProcedure="false">[1]AGUA!$A$1</definedName>
    <definedName function="false" hidden="false" name="SG_17_19_1" vbProcedure="false">[1]AGUA!$A$1</definedName>
    <definedName function="false" hidden="false" name="SG_17_19_2" vbProcedure="false">[1]AGUA!$A$1</definedName>
    <definedName function="false" hidden="false" name="SG_17_20" vbProcedure="false">[1]AGUA!$A$1</definedName>
    <definedName function="false" hidden="false" name="SG_17_20_1" vbProcedure="false">[1]AGUA!$A$1</definedName>
    <definedName function="false" hidden="false" name="SG_17_20_2" vbProcedure="false">[1]AGUA!$A$1</definedName>
    <definedName function="false" hidden="false" name="SG_17_21" vbProcedure="false">[1]AGUA!$A$1</definedName>
    <definedName function="false" hidden="false" name="SG_17_21_1" vbProcedure="false">[1]AGUA!$A$1</definedName>
    <definedName function="false" hidden="false" name="SG_17_21_2" vbProcedure="false">[1]AGUA!$A$1</definedName>
    <definedName function="false" hidden="false" name="SG_17_22" vbProcedure="false">[1]AGUA!$A$1</definedName>
    <definedName function="false" hidden="false" name="SG_17_22_1" vbProcedure="false">[1]AGUA!$A$1</definedName>
    <definedName function="false" hidden="false" name="SG_17_22_2" vbProcedure="false">[1]AGUA!$A$1</definedName>
    <definedName function="false" hidden="false" name="SG_17_23" vbProcedure="false">[1]AGUA!$A$1</definedName>
    <definedName function="false" hidden="false" name="SG_17_23_1" vbProcedure="false">[1]AGUA!$A$1</definedName>
    <definedName function="false" hidden="false" name="SG_17_23_2" vbProcedure="false">[1]AGUA!$A$1</definedName>
    <definedName function="false" hidden="false" name="SG_17_24" vbProcedure="false">[1]AGUA!$A$1</definedName>
    <definedName function="false" hidden="false" name="SG_17_24_1" vbProcedure="false">[1]AGUA!$A$1</definedName>
    <definedName function="false" hidden="false" name="SG_17_24_2" vbProcedure="false">[1]AGUA!$A$1</definedName>
    <definedName function="false" hidden="false" name="SG_17_25" vbProcedure="false">[1]AGUA!$A$1</definedName>
    <definedName function="false" hidden="false" name="SG_17_25_1" vbProcedure="false">[1]AGUA!$A$1</definedName>
    <definedName function="false" hidden="false" name="SG_17_25_2" vbProcedure="false">[1]AGUA!$A$1</definedName>
    <definedName function="false" hidden="false" name="SG_17_26" vbProcedure="false">[1]AGUA!$A$1</definedName>
    <definedName function="false" hidden="false" name="SG_17_26_1" vbProcedure="false">[1]AGUA!$A$1</definedName>
    <definedName function="false" hidden="false" name="SG_17_26_2" vbProcedure="false">[1]AGUA!$A$1</definedName>
    <definedName function="false" hidden="false" name="SG_17_27" vbProcedure="false">[1]AGUA!$A$1</definedName>
    <definedName function="false" hidden="false" name="SG_17_27_1" vbProcedure="false">[1]AGUA!$A$1</definedName>
    <definedName function="false" hidden="false" name="SG_17_27_2" vbProcedure="false">[1]AGUA!$A$1</definedName>
    <definedName function="false" hidden="false" name="SG_17_28" vbProcedure="false">[1]AGUA!$A$1</definedName>
    <definedName function="false" hidden="false" name="SG_17_28_1" vbProcedure="false">[1]AGUA!$A$1</definedName>
    <definedName function="false" hidden="false" name="SG_17_28_2" vbProcedure="false">[1]AGUA!$A$1</definedName>
    <definedName function="false" hidden="false" name="SG_17_29" vbProcedure="false">[1]AGUA!$A$1</definedName>
    <definedName function="false" hidden="false" name="SG_17_29_1" vbProcedure="false">[1]AGUA!$A$1</definedName>
    <definedName function="false" hidden="false" name="SG_17_29_2" vbProcedure="false">[1]AGUA!$A$1</definedName>
    <definedName function="false" hidden="false" name="SG_17_30" vbProcedure="false">[1]AGUA!$A$1</definedName>
    <definedName function="false" hidden="false" name="SG_17_30_1" vbProcedure="false">[1]AGUA!$A$1</definedName>
    <definedName function="false" hidden="false" name="SG_17_30_2" vbProcedure="false">[1]AGUA!$A$1</definedName>
    <definedName function="false" hidden="false" name="SG_18_01" vbProcedure="false">[1]AGUA!$A$1</definedName>
    <definedName function="false" hidden="false" name="SG_18_01_1" vbProcedure="false">[1]AGUA!$A$1</definedName>
    <definedName function="false" hidden="false" name="SG_18_01_2" vbProcedure="false">[1]AGUA!$A$1</definedName>
    <definedName function="false" hidden="false" name="SG_18_02" vbProcedure="false">[1]AGUA!$A$1</definedName>
    <definedName function="false" hidden="false" name="SG_18_02_1" vbProcedure="false">[1]AGUA!$A$1</definedName>
    <definedName function="false" hidden="false" name="SG_18_02_2" vbProcedure="false">[1]AGUA!$A$1</definedName>
    <definedName function="false" hidden="false" name="SG_18_03" vbProcedure="false">[1]AGUA!$A$1</definedName>
    <definedName function="false" hidden="false" name="SG_18_03_1" vbProcedure="false">[1]AGUA!$A$1</definedName>
    <definedName function="false" hidden="false" name="SG_18_03_2" vbProcedure="false">[1]AGUA!$A$1</definedName>
    <definedName function="false" hidden="false" name="SG_18_04" vbProcedure="false">[1]AGUA!$A$1</definedName>
    <definedName function="false" hidden="false" name="SG_18_04_1" vbProcedure="false">[1]AGUA!$A$1</definedName>
    <definedName function="false" hidden="false" name="SG_18_04_2" vbProcedure="false">[1]AGUA!$A$1</definedName>
    <definedName function="false" hidden="false" name="SG_18_05" vbProcedure="false">[1]AGUA!$A$1</definedName>
    <definedName function="false" hidden="false" name="SG_18_05_1" vbProcedure="false">[1]AGUA!$A$1</definedName>
    <definedName function="false" hidden="false" name="SG_18_05_2" vbProcedure="false">[1]AGUA!$A$1</definedName>
    <definedName function="false" hidden="false" name="SG_18_06" vbProcedure="false">[1]AGUA!$A$1</definedName>
    <definedName function="false" hidden="false" name="SG_18_06_1" vbProcedure="false">[1]AGUA!$A$1</definedName>
    <definedName function="false" hidden="false" name="SG_18_06_2" vbProcedure="false">[1]AGUA!$A$1</definedName>
    <definedName function="false" hidden="false" name="SG_18_07" vbProcedure="false">[1]AGUA!$A$1</definedName>
    <definedName function="false" hidden="false" name="SG_18_07_1" vbProcedure="false">[1]AGUA!$A$1</definedName>
    <definedName function="false" hidden="false" name="SG_18_07_2" vbProcedure="false">[1]AGUA!$A$1</definedName>
    <definedName function="false" hidden="false" name="SG_18_08" vbProcedure="false">[1]AGUA!$A$1</definedName>
    <definedName function="false" hidden="false" name="SG_18_08_1" vbProcedure="false">[1]AGUA!$A$1</definedName>
    <definedName function="false" hidden="false" name="SG_18_08_2" vbProcedure="false">[1]AGUA!$A$1</definedName>
    <definedName function="false" hidden="false" name="SG_18_09" vbProcedure="false">[1]AGUA!$A$1</definedName>
    <definedName function="false" hidden="false" name="SG_18_09_1" vbProcedure="false">[1]AGUA!$A$1</definedName>
    <definedName function="false" hidden="false" name="SG_18_09_2" vbProcedure="false">[1]AGUA!$A$1</definedName>
    <definedName function="false" hidden="false" name="SG_18_10" vbProcedure="false">[1]AGUA!$A$1</definedName>
    <definedName function="false" hidden="false" name="SG_18_10_1" vbProcedure="false">[1]AGUA!$A$1</definedName>
    <definedName function="false" hidden="false" name="SG_18_10_2" vbProcedure="false">[1]AGUA!$A$1</definedName>
    <definedName function="false" hidden="false" name="SG_18_11" vbProcedure="false">[1]AGUA!$A$1</definedName>
    <definedName function="false" hidden="false" name="SG_18_11_1" vbProcedure="false">[1]AGUA!$A$1</definedName>
    <definedName function="false" hidden="false" name="SG_18_11_2" vbProcedure="false">[1]AGUA!$A$1</definedName>
    <definedName function="false" hidden="false" name="SG_18_12" vbProcedure="false">[1]AGUA!$A$1</definedName>
    <definedName function="false" hidden="false" name="SG_18_12_1" vbProcedure="false">[1]AGUA!$A$1</definedName>
    <definedName function="false" hidden="false" name="SG_18_12_2" vbProcedure="false">[1]AGUA!$A$1</definedName>
    <definedName function="false" hidden="false" name="SG_18_13" vbProcedure="false">[1]AGUA!$A$1</definedName>
    <definedName function="false" hidden="false" name="SG_18_13_1" vbProcedure="false">[1]AGUA!$A$1</definedName>
    <definedName function="false" hidden="false" name="SG_18_13_2" vbProcedure="false">[1]AGUA!$A$1</definedName>
    <definedName function="false" hidden="false" name="SG_18_14" vbProcedure="false">[1]AGUA!$A$1</definedName>
    <definedName function="false" hidden="false" name="SG_18_14_1" vbProcedure="false">[1]AGUA!$A$1</definedName>
    <definedName function="false" hidden="false" name="SG_18_14_2" vbProcedure="false">[1]AGUA!$A$1</definedName>
    <definedName function="false" hidden="false" name="SG_18_15" vbProcedure="false">[1]AGUA!$A$1</definedName>
    <definedName function="false" hidden="false" name="SG_18_15_1" vbProcedure="false">[1]AGUA!$A$1</definedName>
    <definedName function="false" hidden="false" name="SG_18_15_2" vbProcedure="false">[1]AGUA!$A$1</definedName>
    <definedName function="false" hidden="false" name="SG_18_16" vbProcedure="false">[1]AGUA!$A$1</definedName>
    <definedName function="false" hidden="false" name="SG_18_16_1" vbProcedure="false">[1]AGUA!$A$1</definedName>
    <definedName function="false" hidden="false" name="SG_18_16_2" vbProcedure="false">[1]AGUA!$A$1</definedName>
    <definedName function="false" hidden="false" name="SG_18_17" vbProcedure="false">[1]AGUA!$A$1</definedName>
    <definedName function="false" hidden="false" name="SG_18_17_1" vbProcedure="false">[1]AGUA!$A$1</definedName>
    <definedName function="false" hidden="false" name="SG_18_17_2" vbProcedure="false">[1]AGUA!$A$1</definedName>
    <definedName function="false" hidden="false" name="SG_18_18" vbProcedure="false">[1]AGUA!$A$1</definedName>
    <definedName function="false" hidden="false" name="SG_18_18_1" vbProcedure="false">[1]AGUA!$A$1</definedName>
    <definedName function="false" hidden="false" name="SG_18_18_2" vbProcedure="false">[1]AGUA!$A$1</definedName>
    <definedName function="false" hidden="false" name="SG_18_19" vbProcedure="false">[1]AGUA!$A$1</definedName>
    <definedName function="false" hidden="false" name="SG_18_19_1" vbProcedure="false">[1]AGUA!$A$1</definedName>
    <definedName function="false" hidden="false" name="SG_18_19_2" vbProcedure="false">[1]AGUA!$A$1</definedName>
    <definedName function="false" hidden="false" name="SG_18_20" vbProcedure="false">[1]AGUA!$A$1</definedName>
    <definedName function="false" hidden="false" name="SG_18_20_1" vbProcedure="false">[1]AGUA!$A$1</definedName>
    <definedName function="false" hidden="false" name="SG_18_20_2" vbProcedure="false">[1]AGUA!$A$1</definedName>
    <definedName function="false" hidden="false" name="SG_18_21" vbProcedure="false">[1]AGUA!$A$1</definedName>
    <definedName function="false" hidden="false" name="SG_18_21_1" vbProcedure="false">[1]AGUA!$A$1</definedName>
    <definedName function="false" hidden="false" name="SG_18_21_2" vbProcedure="false">[1]AGUA!$A$1</definedName>
    <definedName function="false" hidden="false" name="SG_18_22" vbProcedure="false">[1]AGUA!$A$1</definedName>
    <definedName function="false" hidden="false" name="SG_18_22_1" vbProcedure="false">[1]AGUA!$A$1</definedName>
    <definedName function="false" hidden="false" name="SG_18_22_2" vbProcedure="false">[1]AGUA!$A$1</definedName>
    <definedName function="false" hidden="false" name="SG_18_23" vbProcedure="false">[1]AGUA!$A$1</definedName>
    <definedName function="false" hidden="false" name="SG_18_23_1" vbProcedure="false">[1]AGUA!$A$1</definedName>
    <definedName function="false" hidden="false" name="SG_18_23_2" vbProcedure="false">[1]AGUA!$A$1</definedName>
    <definedName function="false" hidden="false" name="SG_18_24" vbProcedure="false">[1]AGUA!$A$1</definedName>
    <definedName function="false" hidden="false" name="SG_18_24_1" vbProcedure="false">[1]AGUA!$A$1</definedName>
    <definedName function="false" hidden="false" name="SG_18_24_2" vbProcedure="false">[1]AGUA!$A$1</definedName>
    <definedName function="false" hidden="false" name="SG_18_25" vbProcedure="false">[1]AGUA!$A$1</definedName>
    <definedName function="false" hidden="false" name="SG_18_25_1" vbProcedure="false">[1]AGUA!$A$1</definedName>
    <definedName function="false" hidden="false" name="SG_18_25_2" vbProcedure="false">[1]AGUA!$A$1</definedName>
    <definedName function="false" hidden="false" name="SG_18_26" vbProcedure="false">[1]AGUA!$A$1</definedName>
    <definedName function="false" hidden="false" name="SG_18_26_1" vbProcedure="false">[1]AGUA!$A$1</definedName>
    <definedName function="false" hidden="false" name="SG_18_26_2" vbProcedure="false">[1]AGUA!$A$1</definedName>
    <definedName function="false" hidden="false" name="SG_18_27" vbProcedure="false">[1]AGUA!$A$1</definedName>
    <definedName function="false" hidden="false" name="SG_18_27_1" vbProcedure="false">[1]AGUA!$A$1</definedName>
    <definedName function="false" hidden="false" name="SG_18_27_2" vbProcedure="false">[1]AGUA!$A$1</definedName>
    <definedName function="false" hidden="false" name="SG_18_28" vbProcedure="false">[1]AGUA!$A$1</definedName>
    <definedName function="false" hidden="false" name="SG_18_28_1" vbProcedure="false">[1]AGUA!$A$1</definedName>
    <definedName function="false" hidden="false" name="SG_18_28_2" vbProcedure="false">[1]AGUA!$A$1</definedName>
    <definedName function="false" hidden="false" name="SG_18_29" vbProcedure="false">[1]AGUA!$A$1</definedName>
    <definedName function="false" hidden="false" name="SG_18_29_1" vbProcedure="false">[1]AGUA!$A$1</definedName>
    <definedName function="false" hidden="false" name="SG_18_29_2" vbProcedure="false">[1]AGUA!$A$1</definedName>
    <definedName function="false" hidden="false" name="SG_18_30" vbProcedure="false">[1]AGUA!$A$1</definedName>
    <definedName function="false" hidden="false" name="SG_18_30_1" vbProcedure="false">[1]AGUA!$A$1</definedName>
    <definedName function="false" hidden="false" name="SG_18_30_2" vbProcedure="false">[1]AGUA!$A$1</definedName>
    <definedName function="false" hidden="false" name="SG_19_01" vbProcedure="false">[1]AGUA!$A$1</definedName>
    <definedName function="false" hidden="false" name="SG_19_01_1" vbProcedure="false">[1]AGUA!$A$1</definedName>
    <definedName function="false" hidden="false" name="SG_19_01_2" vbProcedure="false">[1]AGUA!$A$1</definedName>
    <definedName function="false" hidden="false" name="SG_19_02" vbProcedure="false">[1]AGUA!$A$1</definedName>
    <definedName function="false" hidden="false" name="SG_19_02_1" vbProcedure="false">[1]AGUA!$A$1</definedName>
    <definedName function="false" hidden="false" name="SG_19_02_2" vbProcedure="false">[1]AGUA!$A$1</definedName>
    <definedName function="false" hidden="false" name="SG_19_03" vbProcedure="false">[1]AGUA!$A$1</definedName>
    <definedName function="false" hidden="false" name="SG_19_03_1" vbProcedure="false">[1]AGUA!$A$1</definedName>
    <definedName function="false" hidden="false" name="SG_19_03_2" vbProcedure="false">[1]AGUA!$A$1</definedName>
    <definedName function="false" hidden="false" name="SG_19_04" vbProcedure="false">[1]AGUA!$A$1</definedName>
    <definedName function="false" hidden="false" name="SG_19_04_1" vbProcedure="false">[1]AGUA!$A$1</definedName>
    <definedName function="false" hidden="false" name="SG_19_04_2" vbProcedure="false">[1]AGUA!$A$1</definedName>
    <definedName function="false" hidden="false" name="SG_19_05" vbProcedure="false">[1]AGUA!$A$1</definedName>
    <definedName function="false" hidden="false" name="SG_19_05_1" vbProcedure="false">[1]AGUA!$A$1</definedName>
    <definedName function="false" hidden="false" name="SG_19_05_2" vbProcedure="false">[1]AGUA!$A$1</definedName>
    <definedName function="false" hidden="false" name="SG_19_06" vbProcedure="false">[1]AGUA!$A$1</definedName>
    <definedName function="false" hidden="false" name="SG_19_06_1" vbProcedure="false">[1]AGUA!$A$1</definedName>
    <definedName function="false" hidden="false" name="SG_19_06_2" vbProcedure="false">[1]AGUA!$A$1</definedName>
    <definedName function="false" hidden="false" name="SG_19_07" vbProcedure="false">[1]AGUA!$A$1</definedName>
    <definedName function="false" hidden="false" name="SG_19_07_1" vbProcedure="false">[1]AGUA!$A$1</definedName>
    <definedName function="false" hidden="false" name="SG_19_07_2" vbProcedure="false">[1]AGUA!$A$1</definedName>
    <definedName function="false" hidden="false" name="SG_19_08" vbProcedure="false">[1]AGUA!$A$1</definedName>
    <definedName function="false" hidden="false" name="SG_19_08_1" vbProcedure="false">[1]AGUA!$A$1</definedName>
    <definedName function="false" hidden="false" name="SG_19_08_2" vbProcedure="false">[1]AGUA!$A$1</definedName>
    <definedName function="false" hidden="false" name="SG_19_09" vbProcedure="false">[1]AGUA!$A$1</definedName>
    <definedName function="false" hidden="false" name="SG_19_09_1" vbProcedure="false">[1]AGUA!$A$1</definedName>
    <definedName function="false" hidden="false" name="SG_19_09_2" vbProcedure="false">[1]AGUA!$A$1</definedName>
    <definedName function="false" hidden="false" name="SG_19_10" vbProcedure="false">[1]AGUA!$A$1</definedName>
    <definedName function="false" hidden="false" name="SG_19_10_1" vbProcedure="false">[1]AGUA!$A$1</definedName>
    <definedName function="false" hidden="false" name="SG_19_10_2" vbProcedure="false">[1]AGUA!$A$1</definedName>
    <definedName function="false" hidden="false" name="SG_19_11" vbProcedure="false">[1]AGUA!$A$1</definedName>
    <definedName function="false" hidden="false" name="SG_19_11_1" vbProcedure="false">[1]AGUA!$A$1</definedName>
    <definedName function="false" hidden="false" name="SG_19_11_2" vbProcedure="false">[1]AGUA!$A$1</definedName>
    <definedName function="false" hidden="false" name="SG_19_12" vbProcedure="false">[1]AGUA!$A$1</definedName>
    <definedName function="false" hidden="false" name="SG_19_12_1" vbProcedure="false">[1]AGUA!$A$1</definedName>
    <definedName function="false" hidden="false" name="SG_19_12_2" vbProcedure="false">[1]AGUA!$A$1</definedName>
    <definedName function="false" hidden="false" name="SG_19_13" vbProcedure="false">[1]AGUA!$A$1</definedName>
    <definedName function="false" hidden="false" name="SG_19_13_1" vbProcedure="false">[1]AGUA!$A$1</definedName>
    <definedName function="false" hidden="false" name="SG_19_13_2" vbProcedure="false">[1]AGUA!$A$1</definedName>
    <definedName function="false" hidden="false" name="SG_19_14" vbProcedure="false">[1]AGUA!$A$1</definedName>
    <definedName function="false" hidden="false" name="SG_19_14_1" vbProcedure="false">[1]AGUA!$A$1</definedName>
    <definedName function="false" hidden="false" name="SG_19_14_2" vbProcedure="false">[1]AGUA!$A$1</definedName>
    <definedName function="false" hidden="false" name="SG_19_15" vbProcedure="false">[1]AGUA!$A$1</definedName>
    <definedName function="false" hidden="false" name="SG_19_15_1" vbProcedure="false">[1]AGUA!$A$1</definedName>
    <definedName function="false" hidden="false" name="SG_19_15_2" vbProcedure="false">[1]AGUA!$A$1</definedName>
    <definedName function="false" hidden="false" name="SG_19_16" vbProcedure="false">[1]AGUA!$A$1</definedName>
    <definedName function="false" hidden="false" name="SG_19_16_1" vbProcedure="false">[1]AGUA!$A$1</definedName>
    <definedName function="false" hidden="false" name="SG_19_16_2" vbProcedure="false">[1]AGUA!$A$1</definedName>
    <definedName function="false" hidden="false" name="SG_19_17" vbProcedure="false">[1]AGUA!$A$1</definedName>
    <definedName function="false" hidden="false" name="SG_19_17_1" vbProcedure="false">[1]AGUA!$A$1</definedName>
    <definedName function="false" hidden="false" name="SG_19_17_2" vbProcedure="false">[1]AGUA!$A$1</definedName>
    <definedName function="false" hidden="false" name="SG_19_18" vbProcedure="false">[1]AGUA!$A$1</definedName>
    <definedName function="false" hidden="false" name="SG_19_18_1" vbProcedure="false">[1]AGUA!$A$1</definedName>
    <definedName function="false" hidden="false" name="SG_19_18_2" vbProcedure="false">[1]AGUA!$A$1</definedName>
    <definedName function="false" hidden="false" name="SG_19_19" vbProcedure="false">[1]AGUA!$A$1</definedName>
    <definedName function="false" hidden="false" name="SG_19_19_1" vbProcedure="false">[1]AGUA!$A$1</definedName>
    <definedName function="false" hidden="false" name="SG_19_19_2" vbProcedure="false">[1]AGUA!$A$1</definedName>
    <definedName function="false" hidden="false" name="SG_19_20" vbProcedure="false">[1]AGUA!$A$1</definedName>
    <definedName function="false" hidden="false" name="SG_19_20_1" vbProcedure="false">[1]AGUA!$A$1</definedName>
    <definedName function="false" hidden="false" name="SG_19_20_2" vbProcedure="false">[1]AGUA!$A$1</definedName>
    <definedName function="false" hidden="false" name="SG_19_21" vbProcedure="false">[1]AGUA!$A$1</definedName>
    <definedName function="false" hidden="false" name="SG_19_21_1" vbProcedure="false">[1]AGUA!$A$1</definedName>
    <definedName function="false" hidden="false" name="SG_19_21_2" vbProcedure="false">[1]AGUA!$A$1</definedName>
    <definedName function="false" hidden="false" name="SG_19_22" vbProcedure="false">[1]AGUA!$A$1</definedName>
    <definedName function="false" hidden="false" name="SG_19_22_1" vbProcedure="false">[1]AGUA!$A$1</definedName>
    <definedName function="false" hidden="false" name="SG_19_22_2" vbProcedure="false">[1]AGUA!$A$1</definedName>
    <definedName function="false" hidden="false" name="SG_19_23" vbProcedure="false">[1]AGUA!$A$1</definedName>
    <definedName function="false" hidden="false" name="SG_19_23_1" vbProcedure="false">[1]AGUA!$A$1</definedName>
    <definedName function="false" hidden="false" name="SG_19_23_2" vbProcedure="false">[1]AGUA!$A$1</definedName>
    <definedName function="false" hidden="false" name="SG_19_24" vbProcedure="false">[1]AGUA!$A$1</definedName>
    <definedName function="false" hidden="false" name="SG_19_24_1" vbProcedure="false">[1]AGUA!$A$1</definedName>
    <definedName function="false" hidden="false" name="SG_19_24_2" vbProcedure="false">[1]AGUA!$A$1</definedName>
    <definedName function="false" hidden="false" name="SG_19_25" vbProcedure="false">[1]AGUA!$A$1</definedName>
    <definedName function="false" hidden="false" name="SG_19_25_1" vbProcedure="false">[1]AGUA!$A$1</definedName>
    <definedName function="false" hidden="false" name="SG_19_25_2" vbProcedure="false">[1]AGUA!$A$1</definedName>
    <definedName function="false" hidden="false" name="SG_19_26" vbProcedure="false">[1]AGUA!$A$1</definedName>
    <definedName function="false" hidden="false" name="SG_19_26_1" vbProcedure="false">[1]AGUA!$A$1</definedName>
    <definedName function="false" hidden="false" name="SG_19_26_2" vbProcedure="false">[1]AGUA!$A$1</definedName>
    <definedName function="false" hidden="false" name="SG_19_27" vbProcedure="false">[1]AGUA!$A$1</definedName>
    <definedName function="false" hidden="false" name="SG_19_27_1" vbProcedure="false">[1]AGUA!$A$1</definedName>
    <definedName function="false" hidden="false" name="SG_19_27_2" vbProcedure="false">[1]AGUA!$A$1</definedName>
    <definedName function="false" hidden="false" name="SG_19_28" vbProcedure="false">[1]AGUA!$A$1</definedName>
    <definedName function="false" hidden="false" name="SG_19_28_1" vbProcedure="false">[1]AGUA!$A$1</definedName>
    <definedName function="false" hidden="false" name="SG_19_28_2" vbProcedure="false">[1]AGUA!$A$1</definedName>
    <definedName function="false" hidden="false" name="SG_19_29" vbProcedure="false">[1]AGUA!$A$1</definedName>
    <definedName function="false" hidden="false" name="SG_19_29_1" vbProcedure="false">[1]AGUA!$A$1</definedName>
    <definedName function="false" hidden="false" name="SG_19_29_2" vbProcedure="false">[1]AGUA!$A$1</definedName>
    <definedName function="false" hidden="false" name="SG_19_30" vbProcedure="false">[1]AGUA!$A$1</definedName>
    <definedName function="false" hidden="false" name="SG_19_30_1" vbProcedure="false">[1]AGUA!$A$1</definedName>
    <definedName function="false" hidden="false" name="SG_19_30_2" vbProcedure="false">[1]AGUA!$A$1</definedName>
    <definedName function="false" hidden="false" name="SG_20_01" vbProcedure="false">[1]AGUA!$A$1</definedName>
    <definedName function="false" hidden="false" name="SG_20_01_1" vbProcedure="false">[1]AGUA!$A$1</definedName>
    <definedName function="false" hidden="false" name="SG_20_01_2" vbProcedure="false">[1]AGUA!$A$1</definedName>
    <definedName function="false" hidden="false" name="SG_20_02" vbProcedure="false">[1]AGUA!$A$1</definedName>
    <definedName function="false" hidden="false" name="SG_20_02_1" vbProcedure="false">[1]AGUA!$A$1</definedName>
    <definedName function="false" hidden="false" name="SG_20_02_2" vbProcedure="false">[1]AGUA!$A$1</definedName>
    <definedName function="false" hidden="false" name="SG_20_03" vbProcedure="false">[1]AGUA!$A$1</definedName>
    <definedName function="false" hidden="false" name="SG_20_03_1" vbProcedure="false">[1]AGUA!$A$1</definedName>
    <definedName function="false" hidden="false" name="SG_20_03_2" vbProcedure="false">[1]AGUA!$A$1</definedName>
    <definedName function="false" hidden="false" name="SG_20_04" vbProcedure="false">[1]AGUA!$A$1</definedName>
    <definedName function="false" hidden="false" name="SG_20_04_1" vbProcedure="false">[1]AGUA!$A$1</definedName>
    <definedName function="false" hidden="false" name="SG_20_04_2" vbProcedure="false">[1]AGUA!$A$1</definedName>
    <definedName function="false" hidden="false" name="SG_20_05" vbProcedure="false">[1]AGUA!$A$1</definedName>
    <definedName function="false" hidden="false" name="SG_20_05_1" vbProcedure="false">[1]AGUA!$A$1</definedName>
    <definedName function="false" hidden="false" name="SG_20_05_2" vbProcedure="false">[1]AGUA!$A$1</definedName>
    <definedName function="false" hidden="false" name="SG_20_06" vbProcedure="false">[1]AGUA!$A$1</definedName>
    <definedName function="false" hidden="false" name="SG_20_06_1" vbProcedure="false">[1]AGUA!$A$1</definedName>
    <definedName function="false" hidden="false" name="SG_20_06_2" vbProcedure="false">[1]AGUA!$A$1</definedName>
    <definedName function="false" hidden="false" name="SG_20_07" vbProcedure="false">[1]AGUA!$A$1</definedName>
    <definedName function="false" hidden="false" name="SG_20_07_1" vbProcedure="false">[1]AGUA!$A$1</definedName>
    <definedName function="false" hidden="false" name="SG_20_07_2" vbProcedure="false">[1]AGUA!$A$1</definedName>
    <definedName function="false" hidden="false" name="SG_20_08" vbProcedure="false">[1]AGUA!$A$1</definedName>
    <definedName function="false" hidden="false" name="SG_20_08_1" vbProcedure="false">[1]AGUA!$A$1</definedName>
    <definedName function="false" hidden="false" name="SG_20_08_2" vbProcedure="false">[1]AGUA!$A$1</definedName>
    <definedName function="false" hidden="false" name="SG_20_09" vbProcedure="false">[1]AGUA!$A$1</definedName>
    <definedName function="false" hidden="false" name="SG_20_09_1" vbProcedure="false">[1]AGUA!$A$1</definedName>
    <definedName function="false" hidden="false" name="SG_20_09_2" vbProcedure="false">[1]AGUA!$A$1</definedName>
    <definedName function="false" hidden="false" name="SG_20_10" vbProcedure="false">[1]AGUA!$A$1</definedName>
    <definedName function="false" hidden="false" name="SG_20_10_1" vbProcedure="false">[1]AGUA!$A$1</definedName>
    <definedName function="false" hidden="false" name="SG_20_10_2" vbProcedure="false">[1]AGUA!$A$1</definedName>
    <definedName function="false" hidden="false" name="SG_20_11" vbProcedure="false">[1]AGUA!$A$1</definedName>
    <definedName function="false" hidden="false" name="SG_20_11_1" vbProcedure="false">[1]AGUA!$A$1</definedName>
    <definedName function="false" hidden="false" name="SG_20_11_2" vbProcedure="false">[1]AGUA!$A$1</definedName>
    <definedName function="false" hidden="false" name="SG_20_12" vbProcedure="false">[1]AGUA!$A$1</definedName>
    <definedName function="false" hidden="false" name="SG_20_12_1" vbProcedure="false">[1]AGUA!$A$1</definedName>
    <definedName function="false" hidden="false" name="SG_20_12_2" vbProcedure="false">[1]AGUA!$A$1</definedName>
    <definedName function="false" hidden="false" name="SG_20_13" vbProcedure="false">[1]AGUA!$A$1</definedName>
    <definedName function="false" hidden="false" name="SG_20_13_1" vbProcedure="false">[1]AGUA!$A$1</definedName>
    <definedName function="false" hidden="false" name="SG_20_13_2" vbProcedure="false">[1]AGUA!$A$1</definedName>
    <definedName function="false" hidden="false" name="SG_20_14" vbProcedure="false">[1]AGUA!$A$1</definedName>
    <definedName function="false" hidden="false" name="SG_20_14_1" vbProcedure="false">[1]AGUA!$A$1</definedName>
    <definedName function="false" hidden="false" name="SG_20_14_2" vbProcedure="false">[1]AGUA!$A$1</definedName>
    <definedName function="false" hidden="false" name="SG_20_15" vbProcedure="false">[1]AGUA!$A$1</definedName>
    <definedName function="false" hidden="false" name="SG_20_15_1" vbProcedure="false">[1]AGUA!$A$1</definedName>
    <definedName function="false" hidden="false" name="SG_20_15_2" vbProcedure="false">[1]AGUA!$A$1</definedName>
    <definedName function="false" hidden="false" name="SG_20_16" vbProcedure="false">[1]AGUA!$A$1</definedName>
    <definedName function="false" hidden="false" name="SG_20_16_1" vbProcedure="false">[1]AGUA!$A$1</definedName>
    <definedName function="false" hidden="false" name="SG_20_16_2" vbProcedure="false">[1]AGUA!$A$1</definedName>
    <definedName function="false" hidden="false" name="SG_20_17" vbProcedure="false">[1]AGUA!$A$1</definedName>
    <definedName function="false" hidden="false" name="SG_20_17_1" vbProcedure="false">[1]AGUA!$A$1</definedName>
    <definedName function="false" hidden="false" name="SG_20_17_2" vbProcedure="false">[1]AGUA!$A$1</definedName>
    <definedName function="false" hidden="false" name="SG_20_18" vbProcedure="false">[1]AGUA!$A$1</definedName>
    <definedName function="false" hidden="false" name="SG_20_18_1" vbProcedure="false">[1]AGUA!$A$1</definedName>
    <definedName function="false" hidden="false" name="SG_20_18_2" vbProcedure="false">[1]AGUA!$A$1</definedName>
    <definedName function="false" hidden="false" name="SG_20_19" vbProcedure="false">[1]AGUA!$A$1</definedName>
    <definedName function="false" hidden="false" name="SG_20_19_1" vbProcedure="false">[1]AGUA!$A$1</definedName>
    <definedName function="false" hidden="false" name="SG_20_19_2" vbProcedure="false">[1]AGUA!$A$1</definedName>
    <definedName function="false" hidden="false" name="SG_20_20" vbProcedure="false">[1]AGUA!$A$1</definedName>
    <definedName function="false" hidden="false" name="SG_20_20_1" vbProcedure="false">[1]AGUA!$A$1</definedName>
    <definedName function="false" hidden="false" name="SG_20_20_2" vbProcedure="false">[1]AGUA!$A$1</definedName>
    <definedName function="false" hidden="false" name="SG_20_21" vbProcedure="false">[1]AGUA!$A$1</definedName>
    <definedName function="false" hidden="false" name="SG_20_21_1" vbProcedure="false">[1]AGUA!$A$1</definedName>
    <definedName function="false" hidden="false" name="SG_20_21_2" vbProcedure="false">[1]AGUA!$A$1</definedName>
    <definedName function="false" hidden="false" name="SG_20_22" vbProcedure="false">[1]AGUA!$A$1</definedName>
    <definedName function="false" hidden="false" name="SG_20_22_1" vbProcedure="false">[1]AGUA!$A$1</definedName>
    <definedName function="false" hidden="false" name="SG_20_22_2" vbProcedure="false">[1]AGUA!$A$1</definedName>
    <definedName function="false" hidden="false" name="SG_20_23" vbProcedure="false">[1]AGUA!$A$1</definedName>
    <definedName function="false" hidden="false" name="SG_20_23_1" vbProcedure="false">[1]AGUA!$A$1</definedName>
    <definedName function="false" hidden="false" name="SG_20_23_2" vbProcedure="false">[1]AGUA!$A$1</definedName>
    <definedName function="false" hidden="false" name="SG_20_24" vbProcedure="false">[1]AGUA!$A$1</definedName>
    <definedName function="false" hidden="false" name="SG_20_24_1" vbProcedure="false">[1]AGUA!$A$1</definedName>
    <definedName function="false" hidden="false" name="SG_20_24_2" vbProcedure="false">[1]AGUA!$A$1</definedName>
    <definedName function="false" hidden="false" name="SG_20_25" vbProcedure="false">[1]AGUA!$A$1</definedName>
    <definedName function="false" hidden="false" name="SG_20_25_1" vbProcedure="false">[1]AGUA!$A$1</definedName>
    <definedName function="false" hidden="false" name="SG_20_25_2" vbProcedure="false">[1]AGUA!$A$1</definedName>
    <definedName function="false" hidden="false" name="SG_20_26" vbProcedure="false">[1]AGUA!$A$1</definedName>
    <definedName function="false" hidden="false" name="SG_20_26_1" vbProcedure="false">[1]AGUA!$A$1</definedName>
    <definedName function="false" hidden="false" name="SG_20_26_2" vbProcedure="false">[1]AGUA!$A$1</definedName>
    <definedName function="false" hidden="false" name="SG_20_27" vbProcedure="false">[1]AGUA!$A$1</definedName>
    <definedName function="false" hidden="false" name="SG_20_27_1" vbProcedure="false">[1]AGUA!$A$1</definedName>
    <definedName function="false" hidden="false" name="SG_20_27_2" vbProcedure="false">[1]AGUA!$A$1</definedName>
    <definedName function="false" hidden="false" name="SG_20_28" vbProcedure="false">[1]AGUA!$A$1</definedName>
    <definedName function="false" hidden="false" name="SG_20_28_1" vbProcedure="false">[1]AGUA!$A$1</definedName>
    <definedName function="false" hidden="false" name="SG_20_28_2" vbProcedure="false">[1]AGUA!$A$1</definedName>
    <definedName function="false" hidden="false" name="SG_20_29" vbProcedure="false">[1]AGUA!$A$1</definedName>
    <definedName function="false" hidden="false" name="SG_20_29_1" vbProcedure="false">[1]AGUA!$A$1</definedName>
    <definedName function="false" hidden="false" name="SG_20_29_2" vbProcedure="false">[1]AGUA!$A$1</definedName>
    <definedName function="false" hidden="false" name="SG_20_30" vbProcedure="false">[1]AGUA!$A$1</definedName>
    <definedName function="false" hidden="false" name="SG_20_30_1" vbProcedure="false">[1]AGUA!$A$1</definedName>
    <definedName function="false" hidden="false" name="SG_20_30_2" vbProcedure="false">[1]AGUA!$A$1</definedName>
    <definedName function="false" hidden="false" name="SG_21_01" vbProcedure="false">[1]AGUA!$A$1</definedName>
    <definedName function="false" hidden="false" name="SG_21_01_1" vbProcedure="false">[1]AGUA!$A$1</definedName>
    <definedName function="false" hidden="false" name="SG_21_01_2" vbProcedure="false">[1]AGUA!$A$1</definedName>
    <definedName function="false" hidden="false" name="SG_21_02" vbProcedure="false">[1]AGUA!$A$1</definedName>
    <definedName function="false" hidden="false" name="SG_21_02_1" vbProcedure="false">[1]AGUA!$A$1</definedName>
    <definedName function="false" hidden="false" name="SG_21_02_2" vbProcedure="false">[1]AGUA!$A$1</definedName>
    <definedName function="false" hidden="false" name="SG_21_03" vbProcedure="false">[1]AGUA!$A$1</definedName>
    <definedName function="false" hidden="false" name="SG_21_03_1" vbProcedure="false">[1]AGUA!$A$1</definedName>
    <definedName function="false" hidden="false" name="SG_21_03_2" vbProcedure="false">[1]AGUA!$A$1</definedName>
    <definedName function="false" hidden="false" name="SG_21_04" vbProcedure="false">[1]AGUA!$A$1</definedName>
    <definedName function="false" hidden="false" name="SG_21_04_1" vbProcedure="false">[1]AGUA!$A$1</definedName>
    <definedName function="false" hidden="false" name="SG_21_04_2" vbProcedure="false">[1]AGUA!$A$1</definedName>
    <definedName function="false" hidden="false" name="SG_21_05" vbProcedure="false">[1]AGUA!$A$1</definedName>
    <definedName function="false" hidden="false" name="SG_21_05_1" vbProcedure="false">[1]AGUA!$A$1</definedName>
    <definedName function="false" hidden="false" name="SG_21_05_2" vbProcedure="false">[1]AGUA!$A$1</definedName>
    <definedName function="false" hidden="false" name="SG_21_06" vbProcedure="false">[1]AGUA!$A$1</definedName>
    <definedName function="false" hidden="false" name="SG_21_06_1" vbProcedure="false">[1]AGUA!$A$1</definedName>
    <definedName function="false" hidden="false" name="SG_21_06_2" vbProcedure="false">[1]AGUA!$A$1</definedName>
    <definedName function="false" hidden="false" name="SG_21_07" vbProcedure="false">[1]AGUA!$A$1</definedName>
    <definedName function="false" hidden="false" name="SG_21_07_1" vbProcedure="false">[1]AGUA!$A$1</definedName>
    <definedName function="false" hidden="false" name="SG_21_07_2" vbProcedure="false">[1]AGUA!$A$1</definedName>
    <definedName function="false" hidden="false" name="SG_21_08" vbProcedure="false">[1]AGUA!$A$1</definedName>
    <definedName function="false" hidden="false" name="SG_21_08_1" vbProcedure="false">[1]AGUA!$A$1</definedName>
    <definedName function="false" hidden="false" name="SG_21_08_2" vbProcedure="false">[1]AGUA!$A$1</definedName>
    <definedName function="false" hidden="false" name="SG_21_09" vbProcedure="false">[1]AGUA!$A$1</definedName>
    <definedName function="false" hidden="false" name="SG_21_09_1" vbProcedure="false">[1]AGUA!$A$1</definedName>
    <definedName function="false" hidden="false" name="SG_21_09_2" vbProcedure="false">[1]AGUA!$A$1</definedName>
    <definedName function="false" hidden="false" name="SG_21_10" vbProcedure="false">[1]AGUA!$A$1</definedName>
    <definedName function="false" hidden="false" name="SG_21_10_1" vbProcedure="false">[1]AGUA!$A$1</definedName>
    <definedName function="false" hidden="false" name="SG_21_10_2" vbProcedure="false">[1]AGUA!$A$1</definedName>
    <definedName function="false" hidden="false" name="SG_21_11" vbProcedure="false">[1]AGUA!$A$1</definedName>
    <definedName function="false" hidden="false" name="SG_21_11_1" vbProcedure="false">[1]AGUA!$A$1</definedName>
    <definedName function="false" hidden="false" name="SG_21_11_2" vbProcedure="false">[1]AGUA!$A$1</definedName>
    <definedName function="false" hidden="false" name="SG_21_12" vbProcedure="false">[1]AGUA!$A$1</definedName>
    <definedName function="false" hidden="false" name="SG_21_12_1" vbProcedure="false">[1]AGUA!$A$1</definedName>
    <definedName function="false" hidden="false" name="SG_21_12_2" vbProcedure="false">[1]AGUA!$A$1</definedName>
    <definedName function="false" hidden="false" name="SG_21_13" vbProcedure="false">[1]AGUA!$A$1</definedName>
    <definedName function="false" hidden="false" name="SG_21_13_1" vbProcedure="false">[1]AGUA!$A$1</definedName>
    <definedName function="false" hidden="false" name="SG_21_13_2" vbProcedure="false">[1]AGUA!$A$1</definedName>
    <definedName function="false" hidden="false" name="SG_21_14" vbProcedure="false">[1]AGUA!$A$1</definedName>
    <definedName function="false" hidden="false" name="SG_21_14_1" vbProcedure="false">[1]AGUA!$A$1</definedName>
    <definedName function="false" hidden="false" name="SG_21_14_2" vbProcedure="false">[1]AGUA!$A$1</definedName>
    <definedName function="false" hidden="false" name="SG_21_15" vbProcedure="false">[1]AGUA!$A$1</definedName>
    <definedName function="false" hidden="false" name="SG_21_15_1" vbProcedure="false">[1]AGUA!$A$1</definedName>
    <definedName function="false" hidden="false" name="SG_21_15_2" vbProcedure="false">[1]AGUA!$A$1</definedName>
    <definedName function="false" hidden="false" name="SG_21_16" vbProcedure="false">[1]AGUA!$A$1</definedName>
    <definedName function="false" hidden="false" name="SG_21_16_1" vbProcedure="false">[1]AGUA!$A$1</definedName>
    <definedName function="false" hidden="false" name="SG_21_16_2" vbProcedure="false">[1]AGUA!$A$1</definedName>
    <definedName function="false" hidden="false" name="SG_21_17" vbProcedure="false">[1]AGUA!$A$1</definedName>
    <definedName function="false" hidden="false" name="SG_21_17_1" vbProcedure="false">[1]AGUA!$A$1</definedName>
    <definedName function="false" hidden="false" name="SG_21_17_2" vbProcedure="false">[1]AGUA!$A$1</definedName>
    <definedName function="false" hidden="false" name="SG_21_18" vbProcedure="false">[1]AGUA!$A$1</definedName>
    <definedName function="false" hidden="false" name="SG_21_18_1" vbProcedure="false">[1]AGUA!$A$1</definedName>
    <definedName function="false" hidden="false" name="SG_21_18_2" vbProcedure="false">[1]AGUA!$A$1</definedName>
    <definedName function="false" hidden="false" name="SG_21_19" vbProcedure="false">[1]AGUA!$A$1</definedName>
    <definedName function="false" hidden="false" name="SG_21_19_1" vbProcedure="false">[1]AGUA!$A$1</definedName>
    <definedName function="false" hidden="false" name="SG_21_19_2" vbProcedure="false">[1]AGUA!$A$1</definedName>
    <definedName function="false" hidden="false" name="SG_21_20" vbProcedure="false">[1]AGUA!$A$1</definedName>
    <definedName function="false" hidden="false" name="SG_21_20_1" vbProcedure="false">[1]AGUA!$A$1</definedName>
    <definedName function="false" hidden="false" name="SG_21_20_2" vbProcedure="false">[1]AGUA!$A$1</definedName>
    <definedName function="false" hidden="false" name="SG_21_21" vbProcedure="false">[1]AGUA!$A$1</definedName>
    <definedName function="false" hidden="false" name="SG_21_21_1" vbProcedure="false">[1]AGUA!$A$1</definedName>
    <definedName function="false" hidden="false" name="SG_21_21_2" vbProcedure="false">[1]AGUA!$A$1</definedName>
    <definedName function="false" hidden="false" name="SG_21_22" vbProcedure="false">[1]AGUA!$A$1</definedName>
    <definedName function="false" hidden="false" name="SG_21_22_1" vbProcedure="false">[1]AGUA!$A$1</definedName>
    <definedName function="false" hidden="false" name="SG_21_22_2" vbProcedure="false">[1]AGUA!$A$1</definedName>
    <definedName function="false" hidden="false" name="SG_21_23" vbProcedure="false">[1]AGUA!$A$1</definedName>
    <definedName function="false" hidden="false" name="SG_21_23_1" vbProcedure="false">[1]AGUA!$A$1</definedName>
    <definedName function="false" hidden="false" name="SG_21_23_2" vbProcedure="false">[1]AGUA!$A$1</definedName>
    <definedName function="false" hidden="false" name="SG_21_24" vbProcedure="false">[1]AGUA!$A$1</definedName>
    <definedName function="false" hidden="false" name="SG_21_24_1" vbProcedure="false">[1]AGUA!$A$1</definedName>
    <definedName function="false" hidden="false" name="SG_21_24_2" vbProcedure="false">[1]AGUA!$A$1</definedName>
    <definedName function="false" hidden="false" name="SG_21_25" vbProcedure="false">[1]AGUA!$A$1</definedName>
    <definedName function="false" hidden="false" name="SG_21_25_1" vbProcedure="false">[1]AGUA!$A$1</definedName>
    <definedName function="false" hidden="false" name="SG_21_25_2" vbProcedure="false">[1]AGUA!$A$1</definedName>
    <definedName function="false" hidden="false" name="SG_21_26" vbProcedure="false">[1]AGUA!$A$1</definedName>
    <definedName function="false" hidden="false" name="SG_21_26_1" vbProcedure="false">[1]AGUA!$A$1</definedName>
    <definedName function="false" hidden="false" name="SG_21_26_2" vbProcedure="false">[1]AGUA!$A$1</definedName>
    <definedName function="false" hidden="false" name="SG_21_27" vbProcedure="false">[1]AGUA!$A$1</definedName>
    <definedName function="false" hidden="false" name="SG_21_27_1" vbProcedure="false">[1]AGUA!$A$1</definedName>
    <definedName function="false" hidden="false" name="SG_21_27_2" vbProcedure="false">[1]AGUA!$A$1</definedName>
    <definedName function="false" hidden="false" name="SG_21_28" vbProcedure="false">[1]AGUA!$A$1</definedName>
    <definedName function="false" hidden="false" name="SG_21_28_1" vbProcedure="false">[1]AGUA!$A$1</definedName>
    <definedName function="false" hidden="false" name="SG_21_28_2" vbProcedure="false">[1]AGUA!$A$1</definedName>
    <definedName function="false" hidden="false" name="SG_21_29" vbProcedure="false">[1]AGUA!$A$1</definedName>
    <definedName function="false" hidden="false" name="SG_21_29_1" vbProcedure="false">[1]AGUA!$A$1</definedName>
    <definedName function="false" hidden="false" name="SG_21_29_2" vbProcedure="false">[1]AGUA!$A$1</definedName>
    <definedName function="false" hidden="false" name="SG_21_30" vbProcedure="false">[1]AGUA!$A$1</definedName>
    <definedName function="false" hidden="false" name="SG_21_30_1" vbProcedure="false">[1]AGUA!$A$1</definedName>
    <definedName function="false" hidden="false" name="SG_21_30_2" vbProcedure="false">[1]AGUA!$A$1</definedName>
    <definedName function="false" hidden="false" name="SG_22_01" vbProcedure="false">[1]AGUA!$A$1</definedName>
    <definedName function="false" hidden="false" name="SG_22_01_1" vbProcedure="false">[1]AGUA!$A$1</definedName>
    <definedName function="false" hidden="false" name="SG_22_01_2" vbProcedure="false">[1]AGUA!$A$1</definedName>
    <definedName function="false" hidden="false" name="SG_22_02" vbProcedure="false">[1]AGUA!$A$1</definedName>
    <definedName function="false" hidden="false" name="SG_22_02_1" vbProcedure="false">[1]AGUA!$A$1</definedName>
    <definedName function="false" hidden="false" name="SG_22_02_2" vbProcedure="false">[1]AGUA!$A$1</definedName>
    <definedName function="false" hidden="false" name="SG_22_03" vbProcedure="false">[1]AGUA!$A$1</definedName>
    <definedName function="false" hidden="false" name="SG_22_03_1" vbProcedure="false">[1]AGUA!$A$1</definedName>
    <definedName function="false" hidden="false" name="SG_22_03_2" vbProcedure="false">[1]AGUA!$A$1</definedName>
    <definedName function="false" hidden="false" name="SG_22_04" vbProcedure="false">[1]AGUA!$A$1</definedName>
    <definedName function="false" hidden="false" name="SG_22_04_1" vbProcedure="false">[1]AGUA!$A$1</definedName>
    <definedName function="false" hidden="false" name="SG_22_04_2" vbProcedure="false">[1]AGUA!$A$1</definedName>
    <definedName function="false" hidden="false" name="SG_22_05" vbProcedure="false">[1]AGUA!$A$1</definedName>
    <definedName function="false" hidden="false" name="SG_22_05_1" vbProcedure="false">[1]AGUA!$A$1</definedName>
    <definedName function="false" hidden="false" name="SG_22_05_2" vbProcedure="false">[1]AGUA!$A$1</definedName>
    <definedName function="false" hidden="false" name="SG_22_06" vbProcedure="false">[1]AGUA!$A$1</definedName>
    <definedName function="false" hidden="false" name="SG_22_06_1" vbProcedure="false">[1]AGUA!$A$1</definedName>
    <definedName function="false" hidden="false" name="SG_22_06_2" vbProcedure="false">[1]AGUA!$A$1</definedName>
    <definedName function="false" hidden="false" name="SG_22_07" vbProcedure="false">[1]AGUA!$A$1</definedName>
    <definedName function="false" hidden="false" name="SG_22_07_1" vbProcedure="false">[1]AGUA!$A$1</definedName>
    <definedName function="false" hidden="false" name="SG_22_07_2" vbProcedure="false">[1]AGUA!$A$1</definedName>
    <definedName function="false" hidden="false" name="SG_22_08" vbProcedure="false">[1]AGUA!$A$1</definedName>
    <definedName function="false" hidden="false" name="SG_22_08_1" vbProcedure="false">[1]AGUA!$A$1</definedName>
    <definedName function="false" hidden="false" name="SG_22_08_2" vbProcedure="false">[1]AGUA!$A$1</definedName>
    <definedName function="false" hidden="false" name="SG_22_09" vbProcedure="false">[1]AGUA!$A$1</definedName>
    <definedName function="false" hidden="false" name="SG_22_09_1" vbProcedure="false">[1]AGUA!$A$1</definedName>
    <definedName function="false" hidden="false" name="SG_22_09_2" vbProcedure="false">[1]AGUA!$A$1</definedName>
    <definedName function="false" hidden="false" name="SG_22_10" vbProcedure="false">[1]AGUA!$A$1</definedName>
    <definedName function="false" hidden="false" name="SG_22_10_1" vbProcedure="false">[1]AGUA!$A$1</definedName>
    <definedName function="false" hidden="false" name="SG_22_10_2" vbProcedure="false">[1]AGUA!$A$1</definedName>
    <definedName function="false" hidden="false" name="SG_22_11" vbProcedure="false">[1]AGUA!$A$1</definedName>
    <definedName function="false" hidden="false" name="SG_22_11_1" vbProcedure="false">[1]AGUA!$A$1</definedName>
    <definedName function="false" hidden="false" name="SG_22_11_2" vbProcedure="false">[1]AGUA!$A$1</definedName>
    <definedName function="false" hidden="false" name="SG_22_12" vbProcedure="false">[1]AGUA!$A$1</definedName>
    <definedName function="false" hidden="false" name="SG_22_12_1" vbProcedure="false">[1]AGUA!$A$1</definedName>
    <definedName function="false" hidden="false" name="SG_22_12_2" vbProcedure="false">[1]AGUA!$A$1</definedName>
    <definedName function="false" hidden="false" name="SG_22_13" vbProcedure="false">[1]AGUA!$A$1</definedName>
    <definedName function="false" hidden="false" name="SG_22_13_1" vbProcedure="false">[1]AGUA!$A$1</definedName>
    <definedName function="false" hidden="false" name="SG_22_13_2" vbProcedure="false">[1]AGUA!$A$1</definedName>
    <definedName function="false" hidden="false" name="SG_22_14" vbProcedure="false">[1]AGUA!$A$1</definedName>
    <definedName function="false" hidden="false" name="SG_22_14_1" vbProcedure="false">[1]AGUA!$A$1</definedName>
    <definedName function="false" hidden="false" name="SG_22_14_2" vbProcedure="false">[1]AGUA!$A$1</definedName>
    <definedName function="false" hidden="false" name="SG_22_15" vbProcedure="false">[1]AGUA!$A$1</definedName>
    <definedName function="false" hidden="false" name="SG_22_15_1" vbProcedure="false">[1]AGUA!$A$1</definedName>
    <definedName function="false" hidden="false" name="SG_22_15_2" vbProcedure="false">[1]AGUA!$A$1</definedName>
    <definedName function="false" hidden="false" name="SG_22_16" vbProcedure="false">[1]AGUA!$A$1</definedName>
    <definedName function="false" hidden="false" name="SG_22_16_1" vbProcedure="false">[1]AGUA!$A$1</definedName>
    <definedName function="false" hidden="false" name="SG_22_16_2" vbProcedure="false">[1]AGUA!$A$1</definedName>
    <definedName function="false" hidden="false" name="SG_22_17" vbProcedure="false">[1]AGUA!$A$1</definedName>
    <definedName function="false" hidden="false" name="SG_22_17_1" vbProcedure="false">[1]AGUA!$A$1</definedName>
    <definedName function="false" hidden="false" name="SG_22_17_2" vbProcedure="false">[1]AGUA!$A$1</definedName>
    <definedName function="false" hidden="false" name="SG_22_18" vbProcedure="false">[1]AGUA!$A$1</definedName>
    <definedName function="false" hidden="false" name="SG_22_18_1" vbProcedure="false">[1]AGUA!$A$1</definedName>
    <definedName function="false" hidden="false" name="SG_22_18_2" vbProcedure="false">[1]AGUA!$A$1</definedName>
    <definedName function="false" hidden="false" name="SG_22_19" vbProcedure="false">[1]AGUA!$A$1</definedName>
    <definedName function="false" hidden="false" name="SG_22_19_1" vbProcedure="false">[1]AGUA!$A$1</definedName>
    <definedName function="false" hidden="false" name="SG_22_19_2" vbProcedure="false">[1]AGUA!$A$1</definedName>
    <definedName function="false" hidden="false" name="SG_22_20" vbProcedure="false">[1]AGUA!$A$1</definedName>
    <definedName function="false" hidden="false" name="SG_22_20_1" vbProcedure="false">[1]AGUA!$A$1</definedName>
    <definedName function="false" hidden="false" name="SG_22_20_2" vbProcedure="false">[1]AGUA!$A$1</definedName>
    <definedName function="false" hidden="false" name="SG_22_21" vbProcedure="false">[1]AGUA!$A$1</definedName>
    <definedName function="false" hidden="false" name="SG_22_21_1" vbProcedure="false">[1]AGUA!$A$1</definedName>
    <definedName function="false" hidden="false" name="SG_22_21_2" vbProcedure="false">[1]AGUA!$A$1</definedName>
    <definedName function="false" hidden="false" name="SG_22_22" vbProcedure="false">[1]AGUA!$A$1</definedName>
    <definedName function="false" hidden="false" name="SG_22_22_1" vbProcedure="false">[1]AGUA!$A$1</definedName>
    <definedName function="false" hidden="false" name="SG_22_22_2" vbProcedure="false">[1]AGUA!$A$1</definedName>
    <definedName function="false" hidden="false" name="SG_22_23" vbProcedure="false">[1]AGUA!$A$1</definedName>
    <definedName function="false" hidden="false" name="SG_22_23_1" vbProcedure="false">[1]AGUA!$A$1</definedName>
    <definedName function="false" hidden="false" name="SG_22_23_2" vbProcedure="false">[1]AGUA!$A$1</definedName>
    <definedName function="false" hidden="false" name="SG_22_24" vbProcedure="false">[1]AGUA!$A$1</definedName>
    <definedName function="false" hidden="false" name="SG_22_24_1" vbProcedure="false">[1]AGUA!$A$1</definedName>
    <definedName function="false" hidden="false" name="SG_22_24_2" vbProcedure="false">[1]AGUA!$A$1</definedName>
    <definedName function="false" hidden="false" name="SG_22_25" vbProcedure="false">[1]AGUA!$A$1</definedName>
    <definedName function="false" hidden="false" name="SG_22_25_1" vbProcedure="false">[1]AGUA!$A$1</definedName>
    <definedName function="false" hidden="false" name="SG_22_25_2" vbProcedure="false">[1]AGUA!$A$1</definedName>
    <definedName function="false" hidden="false" name="SG_22_26" vbProcedure="false">[1]AGUA!$A$1</definedName>
    <definedName function="false" hidden="false" name="SG_22_26_1" vbProcedure="false">[1]AGUA!$A$1</definedName>
    <definedName function="false" hidden="false" name="SG_22_26_2" vbProcedure="false">[1]AGUA!$A$1</definedName>
    <definedName function="false" hidden="false" name="SG_22_27" vbProcedure="false">[1]AGUA!$A$1</definedName>
    <definedName function="false" hidden="false" name="SG_22_27_1" vbProcedure="false">[1]AGUA!$A$1</definedName>
    <definedName function="false" hidden="false" name="SG_22_27_2" vbProcedure="false">[1]AGUA!$A$1</definedName>
    <definedName function="false" hidden="false" name="SG_22_28" vbProcedure="false">[1]AGUA!$A$1</definedName>
    <definedName function="false" hidden="false" name="SG_22_28_1" vbProcedure="false">[1]AGUA!$A$1</definedName>
    <definedName function="false" hidden="false" name="SG_22_28_2" vbProcedure="false">[1]AGUA!$A$1</definedName>
    <definedName function="false" hidden="false" name="SG_22_29" vbProcedure="false">[1]AGUA!$A$1</definedName>
    <definedName function="false" hidden="false" name="SG_22_29_1" vbProcedure="false">[1]AGUA!$A$1</definedName>
    <definedName function="false" hidden="false" name="SG_22_29_2" vbProcedure="false">[1]AGUA!$A$1</definedName>
    <definedName function="false" hidden="false" name="SG_22_30" vbProcedure="false">[1]AGUA!$A$1</definedName>
    <definedName function="false" hidden="false" name="SG_22_30_1" vbProcedure="false">[1]AGUA!$A$1</definedName>
    <definedName function="false" hidden="false" name="SG_22_30_2" vbProcedure="false">[1]AGUA!$A$1</definedName>
    <definedName function="false" hidden="false" name="SG_23_01" vbProcedure="false">[1]AGUA!$A$1</definedName>
    <definedName function="false" hidden="false" name="SG_23_01_1" vbProcedure="false">[1]AGUA!$A$1</definedName>
    <definedName function="false" hidden="false" name="SG_23_01_2" vbProcedure="false">[1]AGUA!$A$1</definedName>
    <definedName function="false" hidden="false" name="SG_23_02" vbProcedure="false">[1]AGUA!$A$1</definedName>
    <definedName function="false" hidden="false" name="SG_23_02_1" vbProcedure="false">[1]AGUA!$A$1</definedName>
    <definedName function="false" hidden="false" name="SG_23_02_2" vbProcedure="false">[1]AGUA!$A$1</definedName>
    <definedName function="false" hidden="false" name="SG_23_03" vbProcedure="false">[1]AGUA!$A$1</definedName>
    <definedName function="false" hidden="false" name="SG_23_03_1" vbProcedure="false">[1]AGUA!$A$1</definedName>
    <definedName function="false" hidden="false" name="SG_23_03_2" vbProcedure="false">[1]AGUA!$A$1</definedName>
    <definedName function="false" hidden="false" name="SG_23_04" vbProcedure="false">[1]AGUA!$A$1</definedName>
    <definedName function="false" hidden="false" name="SG_23_04_1" vbProcedure="false">[1]AGUA!$A$1</definedName>
    <definedName function="false" hidden="false" name="SG_23_04_2" vbProcedure="false">[1]AGUA!$A$1</definedName>
    <definedName function="false" hidden="false" name="SG_23_05" vbProcedure="false">[1]AGUA!$A$1</definedName>
    <definedName function="false" hidden="false" name="SG_23_05_1" vbProcedure="false">[1]AGUA!$A$1</definedName>
    <definedName function="false" hidden="false" name="SG_23_05_2" vbProcedure="false">[1]AGUA!$A$1</definedName>
    <definedName function="false" hidden="false" name="SG_23_06" vbProcedure="false">[1]AGUA!$A$1</definedName>
    <definedName function="false" hidden="false" name="SG_23_06_1" vbProcedure="false">[1]AGUA!$A$1</definedName>
    <definedName function="false" hidden="false" name="SG_23_06_2" vbProcedure="false">[1]AGUA!$A$1</definedName>
    <definedName function="false" hidden="false" name="SG_23_07" vbProcedure="false">[1]AGUA!$A$1</definedName>
    <definedName function="false" hidden="false" name="SG_23_07_1" vbProcedure="false">[1]AGUA!$A$1</definedName>
    <definedName function="false" hidden="false" name="SG_23_07_2" vbProcedure="false">[1]AGUA!$A$1</definedName>
    <definedName function="false" hidden="false" name="SG_23_08" vbProcedure="false">[1]AGUA!$A$1</definedName>
    <definedName function="false" hidden="false" name="SG_23_08_1" vbProcedure="false">[1]AGUA!$A$1</definedName>
    <definedName function="false" hidden="false" name="SG_23_08_2" vbProcedure="false">[1]AGUA!$A$1</definedName>
    <definedName function="false" hidden="false" name="SG_23_09" vbProcedure="false">[1]AGUA!$A$1</definedName>
    <definedName function="false" hidden="false" name="SG_23_09_1" vbProcedure="false">[1]AGUA!$A$1</definedName>
    <definedName function="false" hidden="false" name="SG_23_09_2" vbProcedure="false">[1]AGUA!$A$1</definedName>
    <definedName function="false" hidden="false" name="SG_23_10" vbProcedure="false">[1]AGUA!$A$1</definedName>
    <definedName function="false" hidden="false" name="SG_23_10_1" vbProcedure="false">[1]AGUA!$A$1</definedName>
    <definedName function="false" hidden="false" name="SG_23_10_2" vbProcedure="false">[1]AGUA!$A$1</definedName>
    <definedName function="false" hidden="false" name="SG_23_11" vbProcedure="false">[1]AGUA!$A$1</definedName>
    <definedName function="false" hidden="false" name="SG_23_11_1" vbProcedure="false">[1]AGUA!$A$1</definedName>
    <definedName function="false" hidden="false" name="SG_23_11_2" vbProcedure="false">[1]AGUA!$A$1</definedName>
    <definedName function="false" hidden="false" name="SG_23_12" vbProcedure="false">[1]AGUA!$A$1</definedName>
    <definedName function="false" hidden="false" name="SG_23_12_1" vbProcedure="false">[1]AGUA!$A$1</definedName>
    <definedName function="false" hidden="false" name="SG_23_12_2" vbProcedure="false">[1]AGUA!$A$1</definedName>
    <definedName function="false" hidden="false" name="SG_23_13" vbProcedure="false">[1]AGUA!$A$1</definedName>
    <definedName function="false" hidden="false" name="SG_23_13_1" vbProcedure="false">[1]AGUA!$A$1</definedName>
    <definedName function="false" hidden="false" name="SG_23_13_2" vbProcedure="false">[1]AGUA!$A$1</definedName>
    <definedName function="false" hidden="false" name="SG_23_14" vbProcedure="false">[1]AGUA!$A$1</definedName>
    <definedName function="false" hidden="false" name="SG_23_14_1" vbProcedure="false">[1]AGUA!$A$1</definedName>
    <definedName function="false" hidden="false" name="SG_23_14_2" vbProcedure="false">[1]AGUA!$A$1</definedName>
    <definedName function="false" hidden="false" name="SG_23_15" vbProcedure="false">[1]AGUA!$A$1</definedName>
    <definedName function="false" hidden="false" name="SG_23_15_1" vbProcedure="false">[1]AGUA!$A$1</definedName>
    <definedName function="false" hidden="false" name="SG_23_15_2" vbProcedure="false">[1]AGUA!$A$1</definedName>
    <definedName function="false" hidden="false" name="SG_23_16" vbProcedure="false">[1]AGUA!$A$1</definedName>
    <definedName function="false" hidden="false" name="SG_23_16_1" vbProcedure="false">[1]AGUA!$A$1</definedName>
    <definedName function="false" hidden="false" name="SG_23_16_2" vbProcedure="false">[1]AGUA!$A$1</definedName>
    <definedName function="false" hidden="false" name="SG_23_17" vbProcedure="false">[1]AGUA!$A$1</definedName>
    <definedName function="false" hidden="false" name="SG_23_17_1" vbProcedure="false">[1]AGUA!$A$1</definedName>
    <definedName function="false" hidden="false" name="SG_23_17_2" vbProcedure="false">[1]AGUA!$A$1</definedName>
    <definedName function="false" hidden="false" name="SG_23_18" vbProcedure="false">[1]AGUA!$A$1</definedName>
    <definedName function="false" hidden="false" name="SG_23_18_1" vbProcedure="false">[1]AGUA!$A$1</definedName>
    <definedName function="false" hidden="false" name="SG_23_18_2" vbProcedure="false">[1]AGUA!$A$1</definedName>
    <definedName function="false" hidden="false" name="SG_23_19" vbProcedure="false">[1]AGUA!$A$1</definedName>
    <definedName function="false" hidden="false" name="SG_23_19_1" vbProcedure="false">[1]AGUA!$A$1</definedName>
    <definedName function="false" hidden="false" name="SG_23_19_2" vbProcedure="false">[1]AGUA!$A$1</definedName>
    <definedName function="false" hidden="false" name="SG_23_20" vbProcedure="false">[1]AGUA!$A$1</definedName>
    <definedName function="false" hidden="false" name="SG_23_20_1" vbProcedure="false">[1]AGUA!$A$1</definedName>
    <definedName function="false" hidden="false" name="SG_23_20_2" vbProcedure="false">[1]AGUA!$A$1</definedName>
    <definedName function="false" hidden="false" name="SG_23_21" vbProcedure="false">[1]AGUA!$A$1</definedName>
    <definedName function="false" hidden="false" name="SG_23_21_1" vbProcedure="false">[1]AGUA!$A$1</definedName>
    <definedName function="false" hidden="false" name="SG_23_21_2" vbProcedure="false">[1]AGUA!$A$1</definedName>
    <definedName function="false" hidden="false" name="SG_23_22" vbProcedure="false">[1]AGUA!$A$1</definedName>
    <definedName function="false" hidden="false" name="SG_23_22_1" vbProcedure="false">[1]AGUA!$A$1</definedName>
    <definedName function="false" hidden="false" name="SG_23_22_2" vbProcedure="false">[1]AGUA!$A$1</definedName>
    <definedName function="false" hidden="false" name="SG_23_23" vbProcedure="false">[1]AGUA!$A$1</definedName>
    <definedName function="false" hidden="false" name="SG_23_23_1" vbProcedure="false">[1]AGUA!$A$1</definedName>
    <definedName function="false" hidden="false" name="SG_23_23_2" vbProcedure="false">[1]AGUA!$A$1</definedName>
    <definedName function="false" hidden="false" name="SG_23_24" vbProcedure="false">[1]AGUA!$A$1</definedName>
    <definedName function="false" hidden="false" name="SG_23_24_1" vbProcedure="false">[1]AGUA!$A$1</definedName>
    <definedName function="false" hidden="false" name="SG_23_24_2" vbProcedure="false">[1]AGUA!$A$1</definedName>
    <definedName function="false" hidden="false" name="SG_23_25" vbProcedure="false">[1]AGUA!$A$1</definedName>
    <definedName function="false" hidden="false" name="SG_23_25_1" vbProcedure="false">[1]AGUA!$A$1</definedName>
    <definedName function="false" hidden="false" name="SG_23_25_2" vbProcedure="false">[1]AGUA!$A$1</definedName>
    <definedName function="false" hidden="false" name="SG_23_26" vbProcedure="false">[1]AGUA!$A$1</definedName>
    <definedName function="false" hidden="false" name="SG_23_26_1" vbProcedure="false">[1]AGUA!$A$1</definedName>
    <definedName function="false" hidden="false" name="SG_23_26_2" vbProcedure="false">[1]AGUA!$A$1</definedName>
    <definedName function="false" hidden="false" name="SG_23_27" vbProcedure="false">[1]AGUA!$A$1</definedName>
    <definedName function="false" hidden="false" name="SG_23_27_1" vbProcedure="false">[1]AGUA!$A$1</definedName>
    <definedName function="false" hidden="false" name="SG_23_27_2" vbProcedure="false">[1]AGUA!$A$1</definedName>
    <definedName function="false" hidden="false" name="SG_23_28" vbProcedure="false">[1]AGUA!$A$1</definedName>
    <definedName function="false" hidden="false" name="SG_23_28_1" vbProcedure="false">[1]AGUA!$A$1</definedName>
    <definedName function="false" hidden="false" name="SG_23_28_2" vbProcedure="false">[1]AGUA!$A$1</definedName>
    <definedName function="false" hidden="false" name="SG_23_29" vbProcedure="false">[1]AGUA!$A$1</definedName>
    <definedName function="false" hidden="false" name="SG_23_29_1" vbProcedure="false">[1]AGUA!$A$1</definedName>
    <definedName function="false" hidden="false" name="SG_23_29_2" vbProcedure="false">[1]AGUA!$A$1</definedName>
    <definedName function="false" hidden="false" name="SG_23_30" vbProcedure="false">[1]AGUA!$A$1</definedName>
    <definedName function="false" hidden="false" name="SG_23_30_1" vbProcedure="false">[1]AGUA!$A$1</definedName>
    <definedName function="false" hidden="false" name="SG_23_30_2" vbProcedure="false">[1]AGUA!$A$1</definedName>
    <definedName function="false" hidden="false" name="SG_24_01" vbProcedure="false">[1]AGUA!$A$1</definedName>
    <definedName function="false" hidden="false" name="SG_24_01_1" vbProcedure="false">[1]AGUA!$A$1</definedName>
    <definedName function="false" hidden="false" name="SG_24_01_2" vbProcedure="false">[1]AGUA!$A$1</definedName>
    <definedName function="false" hidden="false" name="SG_24_02" vbProcedure="false">[1]AGUA!$A$1</definedName>
    <definedName function="false" hidden="false" name="SG_24_02_1" vbProcedure="false">[1]AGUA!$A$1</definedName>
    <definedName function="false" hidden="false" name="SG_24_02_2" vbProcedure="false">[1]AGUA!$A$1</definedName>
    <definedName function="false" hidden="false" name="SG_24_03" vbProcedure="false">[1]AGUA!$A$1</definedName>
    <definedName function="false" hidden="false" name="SG_24_03_1" vbProcedure="false">[1]AGUA!$A$1</definedName>
    <definedName function="false" hidden="false" name="SG_24_03_2" vbProcedure="false">[1]AGUA!$A$1</definedName>
    <definedName function="false" hidden="false" name="SG_24_04" vbProcedure="false">[1]AGUA!$A$1</definedName>
    <definedName function="false" hidden="false" name="SG_24_04_1" vbProcedure="false">[1]AGUA!$A$1</definedName>
    <definedName function="false" hidden="false" name="SG_24_04_2" vbProcedure="false">[1]AGUA!$A$1</definedName>
    <definedName function="false" hidden="false" name="SG_24_05" vbProcedure="false">[1]AGUA!$A$1</definedName>
    <definedName function="false" hidden="false" name="SG_24_05_1" vbProcedure="false">[1]AGUA!$A$1</definedName>
    <definedName function="false" hidden="false" name="SG_24_05_2" vbProcedure="false">[1]AGUA!$A$1</definedName>
    <definedName function="false" hidden="false" name="SG_24_06" vbProcedure="false">[1]AGUA!$A$1</definedName>
    <definedName function="false" hidden="false" name="SG_24_06_1" vbProcedure="false">[1]AGUA!$A$1</definedName>
    <definedName function="false" hidden="false" name="SG_24_06_2" vbProcedure="false">[1]AGUA!$A$1</definedName>
    <definedName function="false" hidden="false" name="SG_24_07" vbProcedure="false">[1]AGUA!$A$1</definedName>
    <definedName function="false" hidden="false" name="SG_24_07_1" vbProcedure="false">[1]AGUA!$A$1</definedName>
    <definedName function="false" hidden="false" name="SG_24_07_2" vbProcedure="false">[1]AGUA!$A$1</definedName>
    <definedName function="false" hidden="false" name="SG_24_08" vbProcedure="false">[1]AGUA!$A$1</definedName>
    <definedName function="false" hidden="false" name="SG_24_08_1" vbProcedure="false">[1]AGUA!$A$1</definedName>
    <definedName function="false" hidden="false" name="SG_24_08_2" vbProcedure="false">[1]AGUA!$A$1</definedName>
    <definedName function="false" hidden="false" name="SG_24_09" vbProcedure="false">[1]AGUA!$A$1</definedName>
    <definedName function="false" hidden="false" name="SG_24_09_1" vbProcedure="false">[1]AGUA!$A$1</definedName>
    <definedName function="false" hidden="false" name="SG_24_09_2" vbProcedure="false">[1]AGUA!$A$1</definedName>
    <definedName function="false" hidden="false" name="SG_24_10" vbProcedure="false">[1]AGUA!$A$1</definedName>
    <definedName function="false" hidden="false" name="SG_24_10_1" vbProcedure="false">[1]AGUA!$A$1</definedName>
    <definedName function="false" hidden="false" name="SG_24_10_2" vbProcedure="false">[1]AGUA!$A$1</definedName>
    <definedName function="false" hidden="false" name="SG_24_11" vbProcedure="false">[1]AGUA!$A$1</definedName>
    <definedName function="false" hidden="false" name="SG_24_11_1" vbProcedure="false">[1]AGUA!$A$1</definedName>
    <definedName function="false" hidden="false" name="SG_24_11_2" vbProcedure="false">[1]AGUA!$A$1</definedName>
    <definedName function="false" hidden="false" name="SG_24_12" vbProcedure="false">[1]AGUA!$A$1</definedName>
    <definedName function="false" hidden="false" name="SG_24_12_1" vbProcedure="false">[1]AGUA!$A$1</definedName>
    <definedName function="false" hidden="false" name="SG_24_12_2" vbProcedure="false">[1]AGUA!$A$1</definedName>
    <definedName function="false" hidden="false" name="SG_24_13" vbProcedure="false">[1]AGUA!$A$1</definedName>
    <definedName function="false" hidden="false" name="SG_24_13_1" vbProcedure="false">[1]AGUA!$A$1</definedName>
    <definedName function="false" hidden="false" name="SG_24_13_2" vbProcedure="false">[1]AGUA!$A$1</definedName>
    <definedName function="false" hidden="false" name="SG_24_14" vbProcedure="false">[1]AGUA!$A$1</definedName>
    <definedName function="false" hidden="false" name="SG_24_14_1" vbProcedure="false">[1]AGUA!$A$1</definedName>
    <definedName function="false" hidden="false" name="SG_24_14_2" vbProcedure="false">[1]AGUA!$A$1</definedName>
    <definedName function="false" hidden="false" name="SG_24_15" vbProcedure="false">[1]AGUA!$A$1</definedName>
    <definedName function="false" hidden="false" name="SG_24_15_1" vbProcedure="false">[1]AGUA!$A$1</definedName>
    <definedName function="false" hidden="false" name="SG_24_15_2" vbProcedure="false">[1]AGUA!$A$1</definedName>
    <definedName function="false" hidden="false" name="SG_24_16" vbProcedure="false">[1]AGUA!$A$1</definedName>
    <definedName function="false" hidden="false" name="SG_24_16_1" vbProcedure="false">[1]AGUA!$A$1</definedName>
    <definedName function="false" hidden="false" name="SG_24_16_2" vbProcedure="false">[1]AGUA!$A$1</definedName>
    <definedName function="false" hidden="false" name="SG_24_17" vbProcedure="false">[1]AGUA!$A$1</definedName>
    <definedName function="false" hidden="false" name="SG_24_17_1" vbProcedure="false">[1]AGUA!$A$1</definedName>
    <definedName function="false" hidden="false" name="SG_24_17_2" vbProcedure="false">[1]AGUA!$A$1</definedName>
    <definedName function="false" hidden="false" name="SG_24_18" vbProcedure="false">[1]AGUA!$A$1</definedName>
    <definedName function="false" hidden="false" name="SG_24_18_1" vbProcedure="false">[1]AGUA!$A$1</definedName>
    <definedName function="false" hidden="false" name="SG_24_18_2" vbProcedure="false">[1]AGUA!$A$1</definedName>
    <definedName function="false" hidden="false" name="SG_24_19" vbProcedure="false">[1]AGUA!$A$1</definedName>
    <definedName function="false" hidden="false" name="SG_24_19_1" vbProcedure="false">[1]AGUA!$A$1</definedName>
    <definedName function="false" hidden="false" name="SG_24_19_2" vbProcedure="false">[1]AGUA!$A$1</definedName>
    <definedName function="false" hidden="false" name="SG_24_20" vbProcedure="false">[1]AGUA!$A$1</definedName>
    <definedName function="false" hidden="false" name="SG_24_20_1" vbProcedure="false">[1]AGUA!$A$1</definedName>
    <definedName function="false" hidden="false" name="SG_24_20_2" vbProcedure="false">[1]AGUA!$A$1</definedName>
    <definedName function="false" hidden="false" name="SG_24_21" vbProcedure="false">[1]AGUA!$A$1</definedName>
    <definedName function="false" hidden="false" name="SG_24_21_1" vbProcedure="false">[1]AGUA!$A$1</definedName>
    <definedName function="false" hidden="false" name="SG_24_21_2" vbProcedure="false">[1]AGUA!$A$1</definedName>
    <definedName function="false" hidden="false" name="SG_24_22" vbProcedure="false">[1]AGUA!$A$1</definedName>
    <definedName function="false" hidden="false" name="SG_24_22_1" vbProcedure="false">[1]AGUA!$A$1</definedName>
    <definedName function="false" hidden="false" name="SG_24_22_2" vbProcedure="false">[1]AGUA!$A$1</definedName>
    <definedName function="false" hidden="false" name="SG_24_23" vbProcedure="false">[1]AGUA!$A$1</definedName>
    <definedName function="false" hidden="false" name="SG_24_23_1" vbProcedure="false">[1]AGUA!$A$1</definedName>
    <definedName function="false" hidden="false" name="SG_24_23_2" vbProcedure="false">[1]AGUA!$A$1</definedName>
    <definedName function="false" hidden="false" name="SG_24_24" vbProcedure="false">[1]AGUA!$A$1</definedName>
    <definedName function="false" hidden="false" name="SG_24_24_1" vbProcedure="false">[1]AGUA!$A$1</definedName>
    <definedName function="false" hidden="false" name="SG_24_24_2" vbProcedure="false">[1]AGUA!$A$1</definedName>
    <definedName function="false" hidden="false" name="SG_24_25" vbProcedure="false">[1]AGUA!$A$1</definedName>
    <definedName function="false" hidden="false" name="SG_24_25_1" vbProcedure="false">[1]AGUA!$A$1</definedName>
    <definedName function="false" hidden="false" name="SG_24_25_2" vbProcedure="false">[1]AGUA!$A$1</definedName>
    <definedName function="false" hidden="false" name="SG_24_26" vbProcedure="false">[1]AGUA!$A$1</definedName>
    <definedName function="false" hidden="false" name="SG_24_26_1" vbProcedure="false">[1]AGUA!$A$1</definedName>
    <definedName function="false" hidden="false" name="SG_24_26_2" vbProcedure="false">[1]AGUA!$A$1</definedName>
    <definedName function="false" hidden="false" name="SG_24_27" vbProcedure="false">[1]AGUA!$A$1</definedName>
    <definedName function="false" hidden="false" name="SG_24_27_1" vbProcedure="false">[1]AGUA!$A$1</definedName>
    <definedName function="false" hidden="false" name="SG_24_27_2" vbProcedure="false">[1]AGUA!$A$1</definedName>
    <definedName function="false" hidden="false" name="SG_24_28" vbProcedure="false">[1]AGUA!$A$1</definedName>
    <definedName function="false" hidden="false" name="SG_24_28_1" vbProcedure="false">[1]AGUA!$A$1</definedName>
    <definedName function="false" hidden="false" name="SG_24_28_2" vbProcedure="false">[1]AGUA!$A$1</definedName>
    <definedName function="false" hidden="false" name="SG_24_29" vbProcedure="false">[1]AGUA!$A$1</definedName>
    <definedName function="false" hidden="false" name="SG_24_29_1" vbProcedure="false">[1]AGUA!$A$1</definedName>
    <definedName function="false" hidden="false" name="SG_24_29_2" vbProcedure="false">[1]AGUA!$A$1</definedName>
    <definedName function="false" hidden="false" name="SG_24_30" vbProcedure="false">[1]AGUA!$A$1</definedName>
    <definedName function="false" hidden="false" name="SG_24_30_1" vbProcedure="false">[1]AGUA!$A$1</definedName>
    <definedName function="false" hidden="false" name="SG_24_30_2" vbProcedure="false">[1]AGUA!$A$1</definedName>
    <definedName function="false" hidden="false" name="SG_25_01" vbProcedure="false">[1]AGUA!$A$1</definedName>
    <definedName function="false" hidden="false" name="SG_25_01_1" vbProcedure="false">[1]AGUA!$A$1</definedName>
    <definedName function="false" hidden="false" name="SG_25_01_2" vbProcedure="false">[1]AGUA!$A$1</definedName>
    <definedName function="false" hidden="false" name="SG_25_02" vbProcedure="false">[1]AGUA!$A$1</definedName>
    <definedName function="false" hidden="false" name="SG_25_02_1" vbProcedure="false">[1]AGUA!$A$1</definedName>
    <definedName function="false" hidden="false" name="SG_25_02_2" vbProcedure="false">[1]AGUA!$A$1</definedName>
    <definedName function="false" hidden="false" name="SG_25_03" vbProcedure="false">[1]AGUA!$A$1</definedName>
    <definedName function="false" hidden="false" name="SG_25_03_1" vbProcedure="false">[1]AGUA!$A$1</definedName>
    <definedName function="false" hidden="false" name="SG_25_03_2" vbProcedure="false">[1]AGUA!$A$1</definedName>
    <definedName function="false" hidden="false" name="SG_25_04" vbProcedure="false">[1]AGUA!$A$1</definedName>
    <definedName function="false" hidden="false" name="SG_25_04_1" vbProcedure="false">[1]AGUA!$A$1</definedName>
    <definedName function="false" hidden="false" name="SG_25_04_2" vbProcedure="false">[1]AGUA!$A$1</definedName>
    <definedName function="false" hidden="false" name="SG_25_05" vbProcedure="false">[1]AGUA!$A$1</definedName>
    <definedName function="false" hidden="false" name="SG_25_05_1" vbProcedure="false">[1]AGUA!$A$1</definedName>
    <definedName function="false" hidden="false" name="SG_25_05_2" vbProcedure="false">[1]AGUA!$A$1</definedName>
    <definedName function="false" hidden="false" name="SG_25_06" vbProcedure="false">[1]AGUA!$A$1</definedName>
    <definedName function="false" hidden="false" name="SG_25_06_1" vbProcedure="false">[1]AGUA!$A$1</definedName>
    <definedName function="false" hidden="false" name="SG_25_06_2" vbProcedure="false">[1]AGUA!$A$1</definedName>
    <definedName function="false" hidden="false" name="SG_25_07" vbProcedure="false">[1]AGUA!$A$1</definedName>
    <definedName function="false" hidden="false" name="SG_25_07_1" vbProcedure="false">[1]AGUA!$A$1</definedName>
    <definedName function="false" hidden="false" name="SG_25_07_2" vbProcedure="false">[1]AGUA!$A$1</definedName>
    <definedName function="false" hidden="false" name="SG_25_08" vbProcedure="false">[1]AGUA!$A$1</definedName>
    <definedName function="false" hidden="false" name="SG_25_08_1" vbProcedure="false">[1]AGUA!$A$1</definedName>
    <definedName function="false" hidden="false" name="SG_25_08_2" vbProcedure="false">[1]AGUA!$A$1</definedName>
    <definedName function="false" hidden="false" name="SG_25_09" vbProcedure="false">[1]AGUA!$A$1</definedName>
    <definedName function="false" hidden="false" name="SG_25_09_1" vbProcedure="false">[1]AGUA!$A$1</definedName>
    <definedName function="false" hidden="false" name="SG_25_09_2" vbProcedure="false">[1]AGUA!$A$1</definedName>
    <definedName function="false" hidden="false" name="SG_25_10" vbProcedure="false">[1]AGUA!$A$1</definedName>
    <definedName function="false" hidden="false" name="SG_25_10_1" vbProcedure="false">[1]AGUA!$A$1</definedName>
    <definedName function="false" hidden="false" name="SG_25_10_2" vbProcedure="false">[1]AGUA!$A$1</definedName>
    <definedName function="false" hidden="false" name="SG_25_11" vbProcedure="false">[1]AGUA!$A$1</definedName>
    <definedName function="false" hidden="false" name="SG_25_11_1" vbProcedure="false">[1]AGUA!$A$1</definedName>
    <definedName function="false" hidden="false" name="SG_25_11_2" vbProcedure="false">[1]AGUA!$A$1</definedName>
    <definedName function="false" hidden="false" name="SG_25_12" vbProcedure="false">[1]AGUA!$A$1</definedName>
    <definedName function="false" hidden="false" name="SG_25_12_1" vbProcedure="false">[1]AGUA!$A$1</definedName>
    <definedName function="false" hidden="false" name="SG_25_12_2" vbProcedure="false">[1]AGUA!$A$1</definedName>
    <definedName function="false" hidden="false" name="SG_25_13" vbProcedure="false">[1]AGUA!$A$1</definedName>
    <definedName function="false" hidden="false" name="SG_25_13_1" vbProcedure="false">[1]AGUA!$A$1</definedName>
    <definedName function="false" hidden="false" name="SG_25_13_2" vbProcedure="false">[1]AGUA!$A$1</definedName>
    <definedName function="false" hidden="false" name="SG_25_14" vbProcedure="false">[1]AGUA!$A$1</definedName>
    <definedName function="false" hidden="false" name="SG_25_14_1" vbProcedure="false">[1]AGUA!$A$1</definedName>
    <definedName function="false" hidden="false" name="SG_25_14_2" vbProcedure="false">[1]AGUA!$A$1</definedName>
    <definedName function="false" hidden="false" name="SG_25_15" vbProcedure="false">[1]AGUA!$A$1</definedName>
    <definedName function="false" hidden="false" name="SG_25_15_1" vbProcedure="false">[1]AGUA!$A$1</definedName>
    <definedName function="false" hidden="false" name="SG_25_15_2" vbProcedure="false">[1]AGUA!$A$1</definedName>
    <definedName function="false" hidden="false" name="SG_25_16" vbProcedure="false">[1]AGUA!$A$1</definedName>
    <definedName function="false" hidden="false" name="SG_25_16_1" vbProcedure="false">[1]AGUA!$A$1</definedName>
    <definedName function="false" hidden="false" name="SG_25_16_2" vbProcedure="false">[1]AGUA!$A$1</definedName>
    <definedName function="false" hidden="false" name="SG_25_17" vbProcedure="false">[1]AGUA!$A$1</definedName>
    <definedName function="false" hidden="false" name="SG_25_17_1" vbProcedure="false">[1]AGUA!$A$1</definedName>
    <definedName function="false" hidden="false" name="SG_25_17_2" vbProcedure="false">[1]AGUA!$A$1</definedName>
    <definedName function="false" hidden="false" name="SG_25_18" vbProcedure="false">[1]AGUA!$A$1</definedName>
    <definedName function="false" hidden="false" name="SG_25_18_1" vbProcedure="false">[1]AGUA!$A$1</definedName>
    <definedName function="false" hidden="false" name="SG_25_18_2" vbProcedure="false">[1]AGUA!$A$1</definedName>
    <definedName function="false" hidden="false" name="SG_25_19" vbProcedure="false">[1]AGUA!$A$1</definedName>
    <definedName function="false" hidden="false" name="SG_25_19_1" vbProcedure="false">[1]AGUA!$A$1</definedName>
    <definedName function="false" hidden="false" name="SG_25_19_2" vbProcedure="false">[1]AGUA!$A$1</definedName>
    <definedName function="false" hidden="false" name="SG_25_20" vbProcedure="false">[1]AGUA!$A$1</definedName>
    <definedName function="false" hidden="false" name="SG_25_20_1" vbProcedure="false">[1]AGUA!$A$1</definedName>
    <definedName function="false" hidden="false" name="SG_25_20_2" vbProcedure="false">[1]AGUA!$A$1</definedName>
    <definedName function="false" hidden="false" name="SG_25_21" vbProcedure="false">[1]AGUA!$A$1</definedName>
    <definedName function="false" hidden="false" name="SG_25_21_1" vbProcedure="false">[1]AGUA!$A$1</definedName>
    <definedName function="false" hidden="false" name="SG_25_21_2" vbProcedure="false">[1]AGUA!$A$1</definedName>
    <definedName function="false" hidden="false" name="SG_25_22" vbProcedure="false">[1]AGUA!$A$1</definedName>
    <definedName function="false" hidden="false" name="SG_25_22_1" vbProcedure="false">[1]AGUA!$A$1</definedName>
    <definedName function="false" hidden="false" name="SG_25_22_2" vbProcedure="false">[1]AGUA!$A$1</definedName>
    <definedName function="false" hidden="false" name="SG_25_23" vbProcedure="false">[1]AGUA!$A$1</definedName>
    <definedName function="false" hidden="false" name="SG_25_23_1" vbProcedure="false">[1]AGUA!$A$1</definedName>
    <definedName function="false" hidden="false" name="SG_25_23_2" vbProcedure="false">[1]AGUA!$A$1</definedName>
    <definedName function="false" hidden="false" name="SG_25_24" vbProcedure="false">[1]AGUA!$A$1</definedName>
    <definedName function="false" hidden="false" name="SG_25_24_1" vbProcedure="false">[1]AGUA!$A$1</definedName>
    <definedName function="false" hidden="false" name="SG_25_24_2" vbProcedure="false">[1]AGUA!$A$1</definedName>
    <definedName function="false" hidden="false" name="SG_25_25" vbProcedure="false">[1]AGUA!$A$1</definedName>
    <definedName function="false" hidden="false" name="SG_25_25_1" vbProcedure="false">[1]AGUA!$A$1</definedName>
    <definedName function="false" hidden="false" name="SG_25_25_2" vbProcedure="false">[1]AGUA!$A$1</definedName>
    <definedName function="false" hidden="false" name="SG_25_26" vbProcedure="false">[1]AGUA!$A$1</definedName>
    <definedName function="false" hidden="false" name="SG_25_26_1" vbProcedure="false">[1]AGUA!$A$1</definedName>
    <definedName function="false" hidden="false" name="SG_25_26_2" vbProcedure="false">[1]AGUA!$A$1</definedName>
    <definedName function="false" hidden="false" name="SG_25_27" vbProcedure="false">[1]AGUA!$A$1</definedName>
    <definedName function="false" hidden="false" name="SG_25_27_1" vbProcedure="false">[1]AGUA!$A$1</definedName>
    <definedName function="false" hidden="false" name="SG_25_27_2" vbProcedure="false">[1]AGUA!$A$1</definedName>
    <definedName function="false" hidden="false" name="SG_25_28" vbProcedure="false">[1]AGUA!$A$1</definedName>
    <definedName function="false" hidden="false" name="SG_25_28_1" vbProcedure="false">[1]AGUA!$A$1</definedName>
    <definedName function="false" hidden="false" name="SG_25_28_2" vbProcedure="false">[1]AGUA!$A$1</definedName>
    <definedName function="false" hidden="false" name="SG_25_29" vbProcedure="false">[1]AGUA!$A$1</definedName>
    <definedName function="false" hidden="false" name="SG_25_29_1" vbProcedure="false">[1]AGUA!$A$1</definedName>
    <definedName function="false" hidden="false" name="SG_25_29_2" vbProcedure="false">[1]AGUA!$A$1</definedName>
    <definedName function="false" hidden="false" name="SG_25_30" vbProcedure="false">[1]AGUA!$A$1</definedName>
    <definedName function="false" hidden="false" name="SG_25_30_1" vbProcedure="false">[1]AGUA!$A$1</definedName>
    <definedName function="false" hidden="false" name="SG_25_30_2" vbProcedure="false">[1]AGUA!$A$1</definedName>
    <definedName function="false" hidden="false" name="SG_26_01" vbProcedure="false">[1]AGUA!$A$1</definedName>
    <definedName function="false" hidden="false" name="SG_26_01_1" vbProcedure="false">[1]AGUA!$A$1</definedName>
    <definedName function="false" hidden="false" name="SG_26_01_2" vbProcedure="false">[1]AGUA!$A$1</definedName>
    <definedName function="false" hidden="false" name="SG_26_02" vbProcedure="false">[1]AGUA!$A$1</definedName>
    <definedName function="false" hidden="false" name="SG_26_02_1" vbProcedure="false">[1]AGUA!$A$1</definedName>
    <definedName function="false" hidden="false" name="SG_26_02_2" vbProcedure="false">[1]AGUA!$A$1</definedName>
    <definedName function="false" hidden="false" name="SG_26_03" vbProcedure="false">[1]AGUA!$A$1</definedName>
    <definedName function="false" hidden="false" name="SG_26_03_1" vbProcedure="false">[1]AGUA!$A$1</definedName>
    <definedName function="false" hidden="false" name="SG_26_03_2" vbProcedure="false">[1]AGUA!$A$1</definedName>
    <definedName function="false" hidden="false" name="SG_26_04" vbProcedure="false">[1]AGUA!$A$1</definedName>
    <definedName function="false" hidden="false" name="SG_26_04_1" vbProcedure="false">[1]AGUA!$A$1</definedName>
    <definedName function="false" hidden="false" name="SG_26_04_2" vbProcedure="false">[1]AGUA!$A$1</definedName>
    <definedName function="false" hidden="false" name="SG_26_05" vbProcedure="false">[1]AGUA!$A$1</definedName>
    <definedName function="false" hidden="false" name="SG_26_05_1" vbProcedure="false">[1]AGUA!$A$1</definedName>
    <definedName function="false" hidden="false" name="SG_26_05_2" vbProcedure="false">[1]AGUA!$A$1</definedName>
    <definedName function="false" hidden="false" name="SG_26_06" vbProcedure="false">[1]AGUA!$A$1</definedName>
    <definedName function="false" hidden="false" name="SG_26_06_1" vbProcedure="false">[1]AGUA!$A$1</definedName>
    <definedName function="false" hidden="false" name="SG_26_06_2" vbProcedure="false">[1]AGUA!$A$1</definedName>
    <definedName function="false" hidden="false" name="SG_26_07" vbProcedure="false">[1]AGUA!$A$1</definedName>
    <definedName function="false" hidden="false" name="SG_26_07_1" vbProcedure="false">[1]AGUA!$A$1</definedName>
    <definedName function="false" hidden="false" name="SG_26_07_2" vbProcedure="false">[1]AGUA!$A$1</definedName>
    <definedName function="false" hidden="false" name="SG_26_08" vbProcedure="false">[1]AGUA!$A$1</definedName>
    <definedName function="false" hidden="false" name="SG_26_08_1" vbProcedure="false">[1]AGUA!$A$1</definedName>
    <definedName function="false" hidden="false" name="SG_26_08_2" vbProcedure="false">[1]AGUA!$A$1</definedName>
    <definedName function="false" hidden="false" name="SG_26_09" vbProcedure="false">[1]AGUA!$A$1</definedName>
    <definedName function="false" hidden="false" name="SG_26_09_1" vbProcedure="false">[1]AGUA!$A$1</definedName>
    <definedName function="false" hidden="false" name="SG_26_09_2" vbProcedure="false">[1]AGUA!$A$1</definedName>
    <definedName function="false" hidden="false" name="SG_26_10" vbProcedure="false">[1]AGUA!$A$1</definedName>
    <definedName function="false" hidden="false" name="SG_26_10_1" vbProcedure="false">[1]AGUA!$A$1</definedName>
    <definedName function="false" hidden="false" name="SG_26_10_2" vbProcedure="false">[1]AGUA!$A$1</definedName>
    <definedName function="false" hidden="false" name="SG_26_11" vbProcedure="false">[1]AGUA!$A$1</definedName>
    <definedName function="false" hidden="false" name="SG_26_11_1" vbProcedure="false">[1]AGUA!$A$1</definedName>
    <definedName function="false" hidden="false" name="SG_26_11_2" vbProcedure="false">[1]AGUA!$A$1</definedName>
    <definedName function="false" hidden="false" name="SG_26_12" vbProcedure="false">[1]AGUA!$A$1</definedName>
    <definedName function="false" hidden="false" name="SG_26_12_1" vbProcedure="false">[1]AGUA!$A$1</definedName>
    <definedName function="false" hidden="false" name="SG_26_12_2" vbProcedure="false">[1]AGUA!$A$1</definedName>
    <definedName function="false" hidden="false" name="SG_26_13" vbProcedure="false">[1]AGUA!$A$1</definedName>
    <definedName function="false" hidden="false" name="SG_26_13_1" vbProcedure="false">[1]AGUA!$A$1</definedName>
    <definedName function="false" hidden="false" name="SG_26_13_2" vbProcedure="false">[1]AGUA!$A$1</definedName>
    <definedName function="false" hidden="false" name="SG_26_14" vbProcedure="false">[1]AGUA!$A$1</definedName>
    <definedName function="false" hidden="false" name="SG_26_14_1" vbProcedure="false">[1]AGUA!$A$1</definedName>
    <definedName function="false" hidden="false" name="SG_26_14_2" vbProcedure="false">[1]AGUA!$A$1</definedName>
    <definedName function="false" hidden="false" name="SG_26_15" vbProcedure="false">[1]AGUA!$A$1</definedName>
    <definedName function="false" hidden="false" name="SG_26_15_1" vbProcedure="false">[1]AGUA!$A$1</definedName>
    <definedName function="false" hidden="false" name="SG_26_15_2" vbProcedure="false">[1]AGUA!$A$1</definedName>
    <definedName function="false" hidden="false" name="SG_26_16" vbProcedure="false">[1]AGUA!$A$1</definedName>
    <definedName function="false" hidden="false" name="SG_26_16_1" vbProcedure="false">[1]AGUA!$A$1</definedName>
    <definedName function="false" hidden="false" name="SG_26_16_2" vbProcedure="false">[1]AGUA!$A$1</definedName>
    <definedName function="false" hidden="false" name="SG_26_17" vbProcedure="false">[1]AGUA!$A$1</definedName>
    <definedName function="false" hidden="false" name="SG_26_17_1" vbProcedure="false">[1]AGUA!$A$1</definedName>
    <definedName function="false" hidden="false" name="SG_26_17_2" vbProcedure="false">[1]AGUA!$A$1</definedName>
    <definedName function="false" hidden="false" name="SG_26_18" vbProcedure="false">[1]AGUA!$A$1</definedName>
    <definedName function="false" hidden="false" name="SG_26_18_1" vbProcedure="false">[1]AGUA!$A$1</definedName>
    <definedName function="false" hidden="false" name="SG_26_18_2" vbProcedure="false">[1]AGUA!$A$1</definedName>
    <definedName function="false" hidden="false" name="SG_26_19" vbProcedure="false">[1]AGUA!$A$1</definedName>
    <definedName function="false" hidden="false" name="SG_26_19_1" vbProcedure="false">[1]AGUA!$A$1</definedName>
    <definedName function="false" hidden="false" name="SG_26_19_2" vbProcedure="false">[1]AGUA!$A$1</definedName>
    <definedName function="false" hidden="false" name="SG_26_20" vbProcedure="false">[1]AGUA!$A$1</definedName>
    <definedName function="false" hidden="false" name="SG_26_20_1" vbProcedure="false">[1]AGUA!$A$1</definedName>
    <definedName function="false" hidden="false" name="SG_26_20_2" vbProcedure="false">[1]AGUA!$A$1</definedName>
    <definedName function="false" hidden="false" name="SG_26_21" vbProcedure="false">[1]AGUA!$A$1</definedName>
    <definedName function="false" hidden="false" name="SG_26_21_1" vbProcedure="false">[1]AGUA!$A$1</definedName>
    <definedName function="false" hidden="false" name="SG_26_21_2" vbProcedure="false">[1]AGUA!$A$1</definedName>
    <definedName function="false" hidden="false" name="SG_26_22" vbProcedure="false">[1]AGUA!$A$1</definedName>
    <definedName function="false" hidden="false" name="SG_26_22_1" vbProcedure="false">[1]AGUA!$A$1</definedName>
    <definedName function="false" hidden="false" name="SG_26_22_2" vbProcedure="false">[1]AGUA!$A$1</definedName>
    <definedName function="false" hidden="false" name="SG_26_23" vbProcedure="false">[1]AGUA!$A$1</definedName>
    <definedName function="false" hidden="false" name="SG_26_23_1" vbProcedure="false">[1]AGUA!$A$1</definedName>
    <definedName function="false" hidden="false" name="SG_26_23_2" vbProcedure="false">[1]AGUA!$A$1</definedName>
    <definedName function="false" hidden="false" name="SG_26_24" vbProcedure="false">[1]AGUA!$A$1</definedName>
    <definedName function="false" hidden="false" name="SG_26_24_1" vbProcedure="false">[1]AGUA!$A$1</definedName>
    <definedName function="false" hidden="false" name="SG_26_24_2" vbProcedure="false">[1]AGUA!$A$1</definedName>
    <definedName function="false" hidden="false" name="SG_26_25" vbProcedure="false">[1]AGUA!$A$1</definedName>
    <definedName function="false" hidden="false" name="SG_26_25_1" vbProcedure="false">[1]AGUA!$A$1</definedName>
    <definedName function="false" hidden="false" name="SG_26_25_2" vbProcedure="false">[1]AGUA!$A$1</definedName>
    <definedName function="false" hidden="false" name="SG_26_26" vbProcedure="false">[1]AGUA!$A$1</definedName>
    <definedName function="false" hidden="false" name="SG_26_26_1" vbProcedure="false">[1]AGUA!$A$1</definedName>
    <definedName function="false" hidden="false" name="SG_26_26_2" vbProcedure="false">[1]AGUA!$A$1</definedName>
    <definedName function="false" hidden="false" name="SG_26_27" vbProcedure="false">[1]AGUA!$A$1</definedName>
    <definedName function="false" hidden="false" name="SG_26_27_1" vbProcedure="false">[1]AGUA!$A$1</definedName>
    <definedName function="false" hidden="false" name="SG_26_27_2" vbProcedure="false">[1]AGUA!$A$1</definedName>
    <definedName function="false" hidden="false" name="SG_26_28" vbProcedure="false">[1]AGUA!$A$1</definedName>
    <definedName function="false" hidden="false" name="SG_26_28_1" vbProcedure="false">[1]AGUA!$A$1</definedName>
    <definedName function="false" hidden="false" name="SG_26_28_2" vbProcedure="false">[1]AGUA!$A$1</definedName>
    <definedName function="false" hidden="false" name="SG_26_29" vbProcedure="false">[1]AGUA!$A$1</definedName>
    <definedName function="false" hidden="false" name="SG_26_29_1" vbProcedure="false">[1]AGUA!$A$1</definedName>
    <definedName function="false" hidden="false" name="SG_26_29_2" vbProcedure="false">[1]AGUA!$A$1</definedName>
    <definedName function="false" hidden="false" name="SG_26_30" vbProcedure="false">[1]AGUA!$A$1</definedName>
    <definedName function="false" hidden="false" name="SG_26_30_1" vbProcedure="false">[1]AGUA!$A$1</definedName>
    <definedName function="false" hidden="false" name="SG_26_30_2" vbProcedure="false">[1]AGUA!$A$1</definedName>
    <definedName function="false" hidden="false" name="SG_27_01" vbProcedure="false">[1]AGUA!$A$1</definedName>
    <definedName function="false" hidden="false" name="SG_27_01_1" vbProcedure="false">[1]AGUA!$A$1</definedName>
    <definedName function="false" hidden="false" name="SG_27_01_2" vbProcedure="false">[1]AGUA!$A$1</definedName>
    <definedName function="false" hidden="false" name="SG_27_02" vbProcedure="false">[1]AGUA!$A$1</definedName>
    <definedName function="false" hidden="false" name="SG_27_02_1" vbProcedure="false">[1]AGUA!$A$1</definedName>
    <definedName function="false" hidden="false" name="SG_27_02_2" vbProcedure="false">[1]AGUA!$A$1</definedName>
    <definedName function="false" hidden="false" name="SG_27_03" vbProcedure="false">[1]AGUA!$A$1</definedName>
    <definedName function="false" hidden="false" name="SG_27_03_1" vbProcedure="false">[1]AGUA!$A$1</definedName>
    <definedName function="false" hidden="false" name="SG_27_03_2" vbProcedure="false">[1]AGUA!$A$1</definedName>
    <definedName function="false" hidden="false" name="SG_27_04" vbProcedure="false">[1]AGUA!$A$1</definedName>
    <definedName function="false" hidden="false" name="SG_27_04_1" vbProcedure="false">[1]AGUA!$A$1</definedName>
    <definedName function="false" hidden="false" name="SG_27_04_2" vbProcedure="false">[1]AGUA!$A$1</definedName>
    <definedName function="false" hidden="false" name="SG_27_05" vbProcedure="false">[1]AGUA!$A$1</definedName>
    <definedName function="false" hidden="false" name="SG_27_05_1" vbProcedure="false">[1]AGUA!$A$1</definedName>
    <definedName function="false" hidden="false" name="SG_27_05_2" vbProcedure="false">[1]AGUA!$A$1</definedName>
    <definedName function="false" hidden="false" name="SG_27_06" vbProcedure="false">[1]AGUA!$A$1</definedName>
    <definedName function="false" hidden="false" name="SG_27_06_1" vbProcedure="false">[1]AGUA!$A$1</definedName>
    <definedName function="false" hidden="false" name="SG_27_06_2" vbProcedure="false">[1]AGUA!$A$1</definedName>
    <definedName function="false" hidden="false" name="SG_27_07" vbProcedure="false">[1]AGUA!$A$1</definedName>
    <definedName function="false" hidden="false" name="SG_27_07_1" vbProcedure="false">[1]AGUA!$A$1</definedName>
    <definedName function="false" hidden="false" name="SG_27_07_2" vbProcedure="false">[1]AGUA!$A$1</definedName>
    <definedName function="false" hidden="false" name="SG_27_08" vbProcedure="false">[1]AGUA!$A$1</definedName>
    <definedName function="false" hidden="false" name="SG_27_08_1" vbProcedure="false">[1]AGUA!$A$1</definedName>
    <definedName function="false" hidden="false" name="SG_27_08_2" vbProcedure="false">[1]AGUA!$A$1</definedName>
    <definedName function="false" hidden="false" name="SG_27_09" vbProcedure="false">[1]AGUA!$A$1</definedName>
    <definedName function="false" hidden="false" name="SG_27_09_1" vbProcedure="false">[1]AGUA!$A$1</definedName>
    <definedName function="false" hidden="false" name="SG_27_09_2" vbProcedure="false">[1]AGUA!$A$1</definedName>
    <definedName function="false" hidden="false" name="SG_27_10" vbProcedure="false">[1]AGUA!$A$1</definedName>
    <definedName function="false" hidden="false" name="SG_27_10_1" vbProcedure="false">[1]AGUA!$A$1</definedName>
    <definedName function="false" hidden="false" name="SG_27_10_2" vbProcedure="false">[1]AGUA!$A$1</definedName>
    <definedName function="false" hidden="false" name="SG_27_11" vbProcedure="false">[1]AGUA!$A$1</definedName>
    <definedName function="false" hidden="false" name="SG_27_11_1" vbProcedure="false">[1]AGUA!$A$1</definedName>
    <definedName function="false" hidden="false" name="SG_27_11_2" vbProcedure="false">[1]AGUA!$A$1</definedName>
    <definedName function="false" hidden="false" name="SG_27_12" vbProcedure="false">[1]AGUA!$A$1</definedName>
    <definedName function="false" hidden="false" name="SG_27_12_1" vbProcedure="false">[1]AGUA!$A$1</definedName>
    <definedName function="false" hidden="false" name="SG_27_12_2" vbProcedure="false">[1]AGUA!$A$1</definedName>
    <definedName function="false" hidden="false" name="SG_27_13" vbProcedure="false">[1]AGUA!$A$1</definedName>
    <definedName function="false" hidden="false" name="SG_27_13_1" vbProcedure="false">[1]AGUA!$A$1</definedName>
    <definedName function="false" hidden="false" name="SG_27_13_2" vbProcedure="false">[1]AGUA!$A$1</definedName>
    <definedName function="false" hidden="false" name="SG_27_14" vbProcedure="false">[1]AGUA!$A$1</definedName>
    <definedName function="false" hidden="false" name="SG_27_14_1" vbProcedure="false">[1]AGUA!$A$1</definedName>
    <definedName function="false" hidden="false" name="SG_27_14_2" vbProcedure="false">[1]AGUA!$A$1</definedName>
    <definedName function="false" hidden="false" name="SG_27_15" vbProcedure="false">[1]AGUA!$A$1</definedName>
    <definedName function="false" hidden="false" name="SG_27_15_1" vbProcedure="false">[1]AGUA!$A$1</definedName>
    <definedName function="false" hidden="false" name="SG_27_15_2" vbProcedure="false">[1]AGUA!$A$1</definedName>
    <definedName function="false" hidden="false" name="SG_27_16" vbProcedure="false">[1]AGUA!$A$1</definedName>
    <definedName function="false" hidden="false" name="SG_27_16_1" vbProcedure="false">[1]AGUA!$A$1</definedName>
    <definedName function="false" hidden="false" name="SG_27_16_2" vbProcedure="false">[1]AGUA!$A$1</definedName>
    <definedName function="false" hidden="false" name="SG_27_17" vbProcedure="false">[1]AGUA!$A$1</definedName>
    <definedName function="false" hidden="false" name="SG_27_17_1" vbProcedure="false">[1]AGUA!$A$1</definedName>
    <definedName function="false" hidden="false" name="SG_27_17_2" vbProcedure="false">[1]AGUA!$A$1</definedName>
    <definedName function="false" hidden="false" name="SG_27_18" vbProcedure="false">[1]AGUA!$A$1</definedName>
    <definedName function="false" hidden="false" name="SG_27_18_1" vbProcedure="false">[1]AGUA!$A$1</definedName>
    <definedName function="false" hidden="false" name="SG_27_18_2" vbProcedure="false">[1]AGUA!$A$1</definedName>
    <definedName function="false" hidden="false" name="SG_27_19" vbProcedure="false">[1]AGUA!$A$1</definedName>
    <definedName function="false" hidden="false" name="SG_27_19_1" vbProcedure="false">[1]AGUA!$A$1</definedName>
    <definedName function="false" hidden="false" name="SG_27_19_2" vbProcedure="false">[1]AGUA!$A$1</definedName>
    <definedName function="false" hidden="false" name="SG_27_20" vbProcedure="false">[1]AGUA!$A$1</definedName>
    <definedName function="false" hidden="false" name="SG_27_20_1" vbProcedure="false">[1]AGUA!$A$1</definedName>
    <definedName function="false" hidden="false" name="SG_27_20_2" vbProcedure="false">[1]AGUA!$A$1</definedName>
    <definedName function="false" hidden="false" name="SG_27_21" vbProcedure="false">[1]AGUA!$A$1</definedName>
    <definedName function="false" hidden="false" name="SG_27_21_1" vbProcedure="false">[1]AGUA!$A$1</definedName>
    <definedName function="false" hidden="false" name="SG_27_21_2" vbProcedure="false">[1]AGUA!$A$1</definedName>
    <definedName function="false" hidden="false" name="SG_27_22" vbProcedure="false">[1]AGUA!$A$1</definedName>
    <definedName function="false" hidden="false" name="SG_27_22_1" vbProcedure="false">[1]AGUA!$A$1</definedName>
    <definedName function="false" hidden="false" name="SG_27_22_2" vbProcedure="false">[1]AGUA!$A$1</definedName>
    <definedName function="false" hidden="false" name="SG_27_23" vbProcedure="false">[1]AGUA!$A$1</definedName>
    <definedName function="false" hidden="false" name="SG_27_23_1" vbProcedure="false">[1]AGUA!$A$1</definedName>
    <definedName function="false" hidden="false" name="SG_27_23_2" vbProcedure="false">[1]AGUA!$A$1</definedName>
    <definedName function="false" hidden="false" name="SG_27_24" vbProcedure="false">[1]AGUA!$A$1</definedName>
    <definedName function="false" hidden="false" name="SG_27_24_1" vbProcedure="false">[1]AGUA!$A$1</definedName>
    <definedName function="false" hidden="false" name="SG_27_24_2" vbProcedure="false">[1]AGUA!$A$1</definedName>
    <definedName function="false" hidden="false" name="SG_27_25" vbProcedure="false">[1]AGUA!$A$1</definedName>
    <definedName function="false" hidden="false" name="SG_27_25_1" vbProcedure="false">[1]AGUA!$A$1</definedName>
    <definedName function="false" hidden="false" name="SG_27_25_2" vbProcedure="false">[1]AGUA!$A$1</definedName>
    <definedName function="false" hidden="false" name="SG_27_26" vbProcedure="false">[1]AGUA!$A$1</definedName>
    <definedName function="false" hidden="false" name="SG_27_26_1" vbProcedure="false">[1]AGUA!$A$1</definedName>
    <definedName function="false" hidden="false" name="SG_27_26_2" vbProcedure="false">[1]AGUA!$A$1</definedName>
    <definedName function="false" hidden="false" name="SG_27_27" vbProcedure="false">[1]AGUA!$A$1</definedName>
    <definedName function="false" hidden="false" name="SG_27_27_1" vbProcedure="false">[1]AGUA!$A$1</definedName>
    <definedName function="false" hidden="false" name="SG_27_27_2" vbProcedure="false">[1]AGUA!$A$1</definedName>
    <definedName function="false" hidden="false" name="SG_27_28" vbProcedure="false">[1]AGUA!$A$1</definedName>
    <definedName function="false" hidden="false" name="SG_27_28_1" vbProcedure="false">[1]AGUA!$A$1</definedName>
    <definedName function="false" hidden="false" name="SG_27_28_2" vbProcedure="false">[1]AGUA!$A$1</definedName>
    <definedName function="false" hidden="false" name="SG_27_29" vbProcedure="false">[1]AGUA!$A$1</definedName>
    <definedName function="false" hidden="false" name="SG_27_29_1" vbProcedure="false">[1]AGUA!$A$1</definedName>
    <definedName function="false" hidden="false" name="SG_27_29_2" vbProcedure="false">[1]AGUA!$A$1</definedName>
    <definedName function="false" hidden="false" name="SG_27_30" vbProcedure="false">[1]AGUA!$A$1</definedName>
    <definedName function="false" hidden="false" name="SG_27_30_1" vbProcedure="false">[1]AGUA!$A$1</definedName>
    <definedName function="false" hidden="false" name="SG_27_30_2" vbProcedure="false">[1]AGUA!$A$1</definedName>
    <definedName function="false" hidden="false" name="SG_28_01" vbProcedure="false">[1]AGUA!$A$1</definedName>
    <definedName function="false" hidden="false" name="SG_28_01_1" vbProcedure="false">[1]AGUA!$A$1</definedName>
    <definedName function="false" hidden="false" name="SG_28_01_2" vbProcedure="false">[1]AGUA!$A$1</definedName>
    <definedName function="false" hidden="false" name="SG_28_02" vbProcedure="false">[1]AGUA!$A$1</definedName>
    <definedName function="false" hidden="false" name="SG_28_02_1" vbProcedure="false">[1]AGUA!$A$1</definedName>
    <definedName function="false" hidden="false" name="SG_28_02_2" vbProcedure="false">[1]AGUA!$A$1</definedName>
    <definedName function="false" hidden="false" name="SG_28_03" vbProcedure="false">[1]AGUA!$A$1</definedName>
    <definedName function="false" hidden="false" name="SG_28_03_1" vbProcedure="false">[1]AGUA!$A$1</definedName>
    <definedName function="false" hidden="false" name="SG_28_03_2" vbProcedure="false">[1]AGUA!$A$1</definedName>
    <definedName function="false" hidden="false" name="SG_28_04" vbProcedure="false">[1]AGUA!$A$1</definedName>
    <definedName function="false" hidden="false" name="SG_28_04_1" vbProcedure="false">[1]AGUA!$A$1</definedName>
    <definedName function="false" hidden="false" name="SG_28_04_2" vbProcedure="false">[1]AGUA!$A$1</definedName>
    <definedName function="false" hidden="false" name="SG_28_05" vbProcedure="false">[1]AGUA!$A$1</definedName>
    <definedName function="false" hidden="false" name="SG_28_05_1" vbProcedure="false">[1]AGUA!$A$1</definedName>
    <definedName function="false" hidden="false" name="SG_28_05_2" vbProcedure="false">[1]AGUA!$A$1</definedName>
    <definedName function="false" hidden="false" name="SG_28_06" vbProcedure="false">[1]AGUA!$A$1</definedName>
    <definedName function="false" hidden="false" name="SG_28_06_1" vbProcedure="false">[1]AGUA!$A$1</definedName>
    <definedName function="false" hidden="false" name="SG_28_06_2" vbProcedure="false">[1]AGUA!$A$1</definedName>
    <definedName function="false" hidden="false" name="SG_28_07" vbProcedure="false">[1]AGUA!$A$1</definedName>
    <definedName function="false" hidden="false" name="SG_28_07_1" vbProcedure="false">[1]AGUA!$A$1</definedName>
    <definedName function="false" hidden="false" name="SG_28_07_2" vbProcedure="false">[1]AGUA!$A$1</definedName>
    <definedName function="false" hidden="false" name="SG_28_08" vbProcedure="false">[1]AGUA!$A$1</definedName>
    <definedName function="false" hidden="false" name="SG_28_08_1" vbProcedure="false">[1]AGUA!$A$1</definedName>
    <definedName function="false" hidden="false" name="SG_28_08_2" vbProcedure="false">[1]AGUA!$A$1</definedName>
    <definedName function="false" hidden="false" name="SG_28_09" vbProcedure="false">[1]AGUA!$A$1</definedName>
    <definedName function="false" hidden="false" name="SG_28_09_1" vbProcedure="false">[1]AGUA!$A$1</definedName>
    <definedName function="false" hidden="false" name="SG_28_09_2" vbProcedure="false">[1]AGUA!$A$1</definedName>
    <definedName function="false" hidden="false" name="SG_28_10" vbProcedure="false">[1]AGUA!$A$1</definedName>
    <definedName function="false" hidden="false" name="SG_28_10_1" vbProcedure="false">[1]AGUA!$A$1</definedName>
    <definedName function="false" hidden="false" name="SG_28_10_2" vbProcedure="false">[1]AGUA!$A$1</definedName>
    <definedName function="false" hidden="false" name="SG_28_11" vbProcedure="false">[1]AGUA!$A$1</definedName>
    <definedName function="false" hidden="false" name="SG_28_11_1" vbProcedure="false">[1]AGUA!$A$1</definedName>
    <definedName function="false" hidden="false" name="SG_28_11_2" vbProcedure="false">[1]AGUA!$A$1</definedName>
    <definedName function="false" hidden="false" name="SG_28_12" vbProcedure="false">[1]AGUA!$A$1</definedName>
    <definedName function="false" hidden="false" name="SG_28_12_1" vbProcedure="false">[1]AGUA!$A$1</definedName>
    <definedName function="false" hidden="false" name="SG_28_12_2" vbProcedure="false">[1]AGUA!$A$1</definedName>
    <definedName function="false" hidden="false" name="SG_28_13" vbProcedure="false">[1]AGUA!$A$1</definedName>
    <definedName function="false" hidden="false" name="SG_28_13_1" vbProcedure="false">[1]AGUA!$A$1</definedName>
    <definedName function="false" hidden="false" name="SG_28_13_2" vbProcedure="false">[1]AGUA!$A$1</definedName>
    <definedName function="false" hidden="false" name="SG_28_14" vbProcedure="false">[1]AGUA!$A$1</definedName>
    <definedName function="false" hidden="false" name="SG_28_14_1" vbProcedure="false">[1]AGUA!$A$1</definedName>
    <definedName function="false" hidden="false" name="SG_28_14_2" vbProcedure="false">[1]AGUA!$A$1</definedName>
    <definedName function="false" hidden="false" name="SG_28_15" vbProcedure="false">[1]AGUA!$A$1</definedName>
    <definedName function="false" hidden="false" name="SG_28_15_1" vbProcedure="false">[1]AGUA!$A$1</definedName>
    <definedName function="false" hidden="false" name="SG_28_15_2" vbProcedure="false">[1]AGUA!$A$1</definedName>
    <definedName function="false" hidden="false" name="SG_28_16" vbProcedure="false">[1]AGUA!$A$1</definedName>
    <definedName function="false" hidden="false" name="SG_28_16_1" vbProcedure="false">[1]AGUA!$A$1</definedName>
    <definedName function="false" hidden="false" name="SG_28_16_2" vbProcedure="false">[1]AGUA!$A$1</definedName>
    <definedName function="false" hidden="false" name="SG_28_17" vbProcedure="false">[1]AGUA!$A$1</definedName>
    <definedName function="false" hidden="false" name="SG_28_17_1" vbProcedure="false">[1]AGUA!$A$1</definedName>
    <definedName function="false" hidden="false" name="SG_28_17_2" vbProcedure="false">[1]AGUA!$A$1</definedName>
    <definedName function="false" hidden="false" name="SG_28_18" vbProcedure="false">[1]AGUA!$A$1</definedName>
    <definedName function="false" hidden="false" name="SG_28_18_1" vbProcedure="false">[1]AGUA!$A$1</definedName>
    <definedName function="false" hidden="false" name="SG_28_18_2" vbProcedure="false">[1]AGUA!$A$1</definedName>
    <definedName function="false" hidden="false" name="SG_28_19" vbProcedure="false">[1]AGUA!$A$1</definedName>
    <definedName function="false" hidden="false" name="SG_28_19_1" vbProcedure="false">[1]AGUA!$A$1</definedName>
    <definedName function="false" hidden="false" name="SG_28_19_2" vbProcedure="false">[1]AGUA!$A$1</definedName>
    <definedName function="false" hidden="false" name="SG_28_20" vbProcedure="false">[1]AGUA!$A$1</definedName>
    <definedName function="false" hidden="false" name="SG_28_20_1" vbProcedure="false">[1]AGUA!$A$1</definedName>
    <definedName function="false" hidden="false" name="SG_28_20_2" vbProcedure="false">[1]AGUA!$A$1</definedName>
    <definedName function="false" hidden="false" name="SG_28_21" vbProcedure="false">[1]AGUA!$A$1</definedName>
    <definedName function="false" hidden="false" name="SG_28_21_1" vbProcedure="false">[1]AGUA!$A$1</definedName>
    <definedName function="false" hidden="false" name="SG_28_21_2" vbProcedure="false">[1]AGUA!$A$1</definedName>
    <definedName function="false" hidden="false" name="SG_28_22" vbProcedure="false">[1]AGUA!$A$1</definedName>
    <definedName function="false" hidden="false" name="SG_28_22_1" vbProcedure="false">[1]AGUA!$A$1</definedName>
    <definedName function="false" hidden="false" name="SG_28_22_2" vbProcedure="false">[1]AGUA!$A$1</definedName>
    <definedName function="false" hidden="false" name="SG_28_23" vbProcedure="false">[1]AGUA!$A$1</definedName>
    <definedName function="false" hidden="false" name="SG_28_23_1" vbProcedure="false">[1]AGUA!$A$1</definedName>
    <definedName function="false" hidden="false" name="SG_28_23_2" vbProcedure="false">[1]AGUA!$A$1</definedName>
    <definedName function="false" hidden="false" name="SG_28_24" vbProcedure="false">[1]AGUA!$A$1</definedName>
    <definedName function="false" hidden="false" name="SG_28_24_1" vbProcedure="false">[1]AGUA!$A$1</definedName>
    <definedName function="false" hidden="false" name="SG_28_24_2" vbProcedure="false">[1]AGUA!$A$1</definedName>
    <definedName function="false" hidden="false" name="SG_28_25" vbProcedure="false">[1]AGUA!$A$1</definedName>
    <definedName function="false" hidden="false" name="SG_28_25_1" vbProcedure="false">[1]AGUA!$A$1</definedName>
    <definedName function="false" hidden="false" name="SG_28_25_2" vbProcedure="false">[1]AGUA!$A$1</definedName>
    <definedName function="false" hidden="false" name="SG_28_26" vbProcedure="false">[1]AGUA!$A$1</definedName>
    <definedName function="false" hidden="false" name="SG_28_26_1" vbProcedure="false">[1]AGUA!$A$1</definedName>
    <definedName function="false" hidden="false" name="SG_28_26_2" vbProcedure="false">[1]AGUA!$A$1</definedName>
    <definedName function="false" hidden="false" name="SG_28_27" vbProcedure="false">[1]AGUA!$A$1</definedName>
    <definedName function="false" hidden="false" name="SG_28_27_1" vbProcedure="false">[1]AGUA!$A$1</definedName>
    <definedName function="false" hidden="false" name="SG_28_27_2" vbProcedure="false">[1]AGUA!$A$1</definedName>
    <definedName function="false" hidden="false" name="SG_28_28" vbProcedure="false">[1]AGUA!$A$1</definedName>
    <definedName function="false" hidden="false" name="SG_28_28_1" vbProcedure="false">[1]AGUA!$A$1</definedName>
    <definedName function="false" hidden="false" name="SG_28_28_2" vbProcedure="false">[1]AGUA!$A$1</definedName>
    <definedName function="false" hidden="false" name="SG_28_29" vbProcedure="false">[1]AGUA!$A$1</definedName>
    <definedName function="false" hidden="false" name="SG_28_29_1" vbProcedure="false">[1]AGUA!$A$1</definedName>
    <definedName function="false" hidden="false" name="SG_28_29_2" vbProcedure="false">[1]AGUA!$A$1</definedName>
    <definedName function="false" hidden="false" name="SG_28_30" vbProcedure="false">[1]AGUA!$A$1</definedName>
    <definedName function="false" hidden="false" name="SG_28_30_1" vbProcedure="false">[1]AGUA!$A$1</definedName>
    <definedName function="false" hidden="false" name="SG_28_30_2" vbProcedure="false">[1]AGUA!$A$1</definedName>
    <definedName function="false" hidden="false" name="SG_29_01" vbProcedure="false">[1]AGUA!$A$1</definedName>
    <definedName function="false" hidden="false" name="SG_29_01_1" vbProcedure="false">[1]AGUA!$A$1</definedName>
    <definedName function="false" hidden="false" name="SG_29_01_2" vbProcedure="false">[1]AGUA!$A$1</definedName>
    <definedName function="false" hidden="false" name="SG_29_02" vbProcedure="false">[1]AGUA!$A$1</definedName>
    <definedName function="false" hidden="false" name="SG_29_02_1" vbProcedure="false">[1]AGUA!$A$1</definedName>
    <definedName function="false" hidden="false" name="SG_29_02_2" vbProcedure="false">[1]AGUA!$A$1</definedName>
    <definedName function="false" hidden="false" name="SG_29_03" vbProcedure="false">[1]AGUA!$A$1</definedName>
    <definedName function="false" hidden="false" name="SG_29_03_1" vbProcedure="false">[1]AGUA!$A$1</definedName>
    <definedName function="false" hidden="false" name="SG_29_03_2" vbProcedure="false">[1]AGUA!$A$1</definedName>
    <definedName function="false" hidden="false" name="SG_29_04" vbProcedure="false">[1]AGUA!$A$1</definedName>
    <definedName function="false" hidden="false" name="SG_29_04_1" vbProcedure="false">[1]AGUA!$A$1</definedName>
    <definedName function="false" hidden="false" name="SG_29_04_2" vbProcedure="false">[1]AGUA!$A$1</definedName>
    <definedName function="false" hidden="false" name="SG_29_05" vbProcedure="false">[1]AGUA!$A$1</definedName>
    <definedName function="false" hidden="false" name="SG_29_05_1" vbProcedure="false">[1]AGUA!$A$1</definedName>
    <definedName function="false" hidden="false" name="SG_29_05_2" vbProcedure="false">[1]AGUA!$A$1</definedName>
    <definedName function="false" hidden="false" name="SG_29_06" vbProcedure="false">[1]AGUA!$A$1</definedName>
    <definedName function="false" hidden="false" name="SG_29_06_1" vbProcedure="false">[1]AGUA!$A$1</definedName>
    <definedName function="false" hidden="false" name="SG_29_06_2" vbProcedure="false">[1]AGUA!$A$1</definedName>
    <definedName function="false" hidden="false" name="SG_29_07" vbProcedure="false">[1]AGUA!$A$1</definedName>
    <definedName function="false" hidden="false" name="SG_29_07_1" vbProcedure="false">[1]AGUA!$A$1</definedName>
    <definedName function="false" hidden="false" name="SG_29_07_2" vbProcedure="false">[1]AGUA!$A$1</definedName>
    <definedName function="false" hidden="false" name="SG_29_08" vbProcedure="false">[1]AGUA!$A$1</definedName>
    <definedName function="false" hidden="false" name="SG_29_08_1" vbProcedure="false">[1]AGUA!$A$1</definedName>
    <definedName function="false" hidden="false" name="SG_29_08_2" vbProcedure="false">[1]AGUA!$A$1</definedName>
    <definedName function="false" hidden="false" name="SG_29_09" vbProcedure="false">[1]AGUA!$A$1</definedName>
    <definedName function="false" hidden="false" name="SG_29_09_1" vbProcedure="false">[1]AGUA!$A$1</definedName>
    <definedName function="false" hidden="false" name="SG_29_09_2" vbProcedure="false">[1]AGUA!$A$1</definedName>
    <definedName function="false" hidden="false" name="SG_29_10" vbProcedure="false">[1]AGUA!$A$1</definedName>
    <definedName function="false" hidden="false" name="SG_29_10_1" vbProcedure="false">[1]AGUA!$A$1</definedName>
    <definedName function="false" hidden="false" name="SG_29_10_2" vbProcedure="false">[1]AGUA!$A$1</definedName>
    <definedName function="false" hidden="false" name="SG_29_11" vbProcedure="false">[1]AGUA!$A$1</definedName>
    <definedName function="false" hidden="false" name="SG_29_11_1" vbProcedure="false">[1]AGUA!$A$1</definedName>
    <definedName function="false" hidden="false" name="SG_29_11_2" vbProcedure="false">[1]AGUA!$A$1</definedName>
    <definedName function="false" hidden="false" name="SG_29_12" vbProcedure="false">[1]AGUA!$A$1</definedName>
    <definedName function="false" hidden="false" name="SG_29_12_1" vbProcedure="false">[1]AGUA!$A$1</definedName>
    <definedName function="false" hidden="false" name="SG_29_12_2" vbProcedure="false">[1]AGUA!$A$1</definedName>
    <definedName function="false" hidden="false" name="SG_29_13" vbProcedure="false">[1]AGUA!$A$1</definedName>
    <definedName function="false" hidden="false" name="SG_29_13_1" vbProcedure="false">[1]AGUA!$A$1</definedName>
    <definedName function="false" hidden="false" name="SG_29_13_2" vbProcedure="false">[1]AGUA!$A$1</definedName>
    <definedName function="false" hidden="false" name="SG_29_14" vbProcedure="false">[1]AGUA!$A$1</definedName>
    <definedName function="false" hidden="false" name="SG_29_14_1" vbProcedure="false">[1]AGUA!$A$1</definedName>
    <definedName function="false" hidden="false" name="SG_29_14_2" vbProcedure="false">[1]AGUA!$A$1</definedName>
    <definedName function="false" hidden="false" name="SG_29_15" vbProcedure="false">[1]AGUA!$A$1</definedName>
    <definedName function="false" hidden="false" name="SG_29_15_1" vbProcedure="false">[1]AGUA!$A$1</definedName>
    <definedName function="false" hidden="false" name="SG_29_15_2" vbProcedure="false">[1]AGUA!$A$1</definedName>
    <definedName function="false" hidden="false" name="SG_29_16" vbProcedure="false">[1]AGUA!$A$1</definedName>
    <definedName function="false" hidden="false" name="SG_29_16_1" vbProcedure="false">[1]AGUA!$A$1</definedName>
    <definedName function="false" hidden="false" name="SG_29_16_2" vbProcedure="false">[1]AGUA!$A$1</definedName>
    <definedName function="false" hidden="false" name="SG_29_17" vbProcedure="false">[1]AGUA!$A$1</definedName>
    <definedName function="false" hidden="false" name="SG_29_17_1" vbProcedure="false">[1]AGUA!$A$1</definedName>
    <definedName function="false" hidden="false" name="SG_29_17_2" vbProcedure="false">[1]AGUA!$A$1</definedName>
    <definedName function="false" hidden="false" name="SG_29_18" vbProcedure="false">[1]AGUA!$A$1</definedName>
    <definedName function="false" hidden="false" name="SG_29_18_1" vbProcedure="false">[1]AGUA!$A$1</definedName>
    <definedName function="false" hidden="false" name="SG_29_18_2" vbProcedure="false">[1]AGUA!$A$1</definedName>
    <definedName function="false" hidden="false" name="SG_29_19" vbProcedure="false">[1]AGUA!$A$1</definedName>
    <definedName function="false" hidden="false" name="SG_29_19_1" vbProcedure="false">[1]AGUA!$A$1</definedName>
    <definedName function="false" hidden="false" name="SG_29_19_2" vbProcedure="false">[1]AGUA!$A$1</definedName>
    <definedName function="false" hidden="false" name="SG_29_20" vbProcedure="false">[1]AGUA!$A$1</definedName>
    <definedName function="false" hidden="false" name="SG_29_20_1" vbProcedure="false">[1]AGUA!$A$1</definedName>
    <definedName function="false" hidden="false" name="SG_29_20_2" vbProcedure="false">[1]AGUA!$A$1</definedName>
    <definedName function="false" hidden="false" name="SG_29_21" vbProcedure="false">[1]AGUA!$A$1</definedName>
    <definedName function="false" hidden="false" name="SG_29_21_1" vbProcedure="false">[1]AGUA!$A$1</definedName>
    <definedName function="false" hidden="false" name="SG_29_21_2" vbProcedure="false">[1]AGUA!$A$1</definedName>
    <definedName function="false" hidden="false" name="SG_29_22" vbProcedure="false">[1]AGUA!$A$1</definedName>
    <definedName function="false" hidden="false" name="SG_29_22_1" vbProcedure="false">[1]AGUA!$A$1</definedName>
    <definedName function="false" hidden="false" name="SG_29_22_2" vbProcedure="false">[1]AGUA!$A$1</definedName>
    <definedName function="false" hidden="false" name="SG_29_23" vbProcedure="false">[1]AGUA!$A$1</definedName>
    <definedName function="false" hidden="false" name="SG_29_23_1" vbProcedure="false">[1]AGUA!$A$1</definedName>
    <definedName function="false" hidden="false" name="SG_29_23_2" vbProcedure="false">[1]AGUA!$A$1</definedName>
    <definedName function="false" hidden="false" name="SG_29_24" vbProcedure="false">[1]AGUA!$A$1</definedName>
    <definedName function="false" hidden="false" name="SG_29_24_1" vbProcedure="false">[1]AGUA!$A$1</definedName>
    <definedName function="false" hidden="false" name="SG_29_24_2" vbProcedure="false">[1]AGUA!$A$1</definedName>
    <definedName function="false" hidden="false" name="SG_29_25" vbProcedure="false">[1]AGUA!$A$1</definedName>
    <definedName function="false" hidden="false" name="SG_29_25_1" vbProcedure="false">[1]AGUA!$A$1</definedName>
    <definedName function="false" hidden="false" name="SG_29_25_2" vbProcedure="false">[1]AGUA!$A$1</definedName>
    <definedName function="false" hidden="false" name="SG_29_26" vbProcedure="false">[1]AGUA!$A$1</definedName>
    <definedName function="false" hidden="false" name="SG_29_26_1" vbProcedure="false">[1]AGUA!$A$1</definedName>
    <definedName function="false" hidden="false" name="SG_29_26_2" vbProcedure="false">[1]AGUA!$A$1</definedName>
    <definedName function="false" hidden="false" name="SG_29_27" vbProcedure="false">[1]AGUA!$A$1</definedName>
    <definedName function="false" hidden="false" name="SG_29_27_1" vbProcedure="false">[1]AGUA!$A$1</definedName>
    <definedName function="false" hidden="false" name="SG_29_27_2" vbProcedure="false">[1]AGUA!$A$1</definedName>
    <definedName function="false" hidden="false" name="SG_29_28" vbProcedure="false">[1]AGUA!$A$1</definedName>
    <definedName function="false" hidden="false" name="SG_29_28_1" vbProcedure="false">[1]AGUA!$A$1</definedName>
    <definedName function="false" hidden="false" name="SG_29_28_2" vbProcedure="false">[1]AGUA!$A$1</definedName>
    <definedName function="false" hidden="false" name="SG_29_29" vbProcedure="false">[1]AGUA!$A$1</definedName>
    <definedName function="false" hidden="false" name="SG_29_29_1" vbProcedure="false">[1]AGUA!$A$1</definedName>
    <definedName function="false" hidden="false" name="SG_29_29_2" vbProcedure="false">[1]AGUA!$A$1</definedName>
    <definedName function="false" hidden="false" name="SG_29_30" vbProcedure="false">[1]AGUA!$A$1</definedName>
    <definedName function="false" hidden="false" name="SG_29_30_1" vbProcedure="false">[1]AGUA!$A$1</definedName>
    <definedName function="false" hidden="false" name="SG_29_30_2" vbProcedure="false">[1]AGUA!$A$1</definedName>
    <definedName function="false" hidden="false" name="SG_30_01" vbProcedure="false">[1]AGUA!$A$1</definedName>
    <definedName function="false" hidden="false" name="SG_30_01_1" vbProcedure="false">[1]AGUA!$A$1</definedName>
    <definedName function="false" hidden="false" name="SG_30_01_2" vbProcedure="false">[1]AGUA!$A$1</definedName>
    <definedName function="false" hidden="false" name="SG_30_02" vbProcedure="false">[1]AGUA!$A$1</definedName>
    <definedName function="false" hidden="false" name="SG_30_02_1" vbProcedure="false">[1]AGUA!$A$1</definedName>
    <definedName function="false" hidden="false" name="SG_30_02_2" vbProcedure="false">[1]AGUA!$A$1</definedName>
    <definedName function="false" hidden="false" name="SG_30_03" vbProcedure="false">[1]AGUA!$A$1</definedName>
    <definedName function="false" hidden="false" name="SG_30_03_1" vbProcedure="false">[1]AGUA!$A$1</definedName>
    <definedName function="false" hidden="false" name="SG_30_03_2" vbProcedure="false">[1]AGUA!$A$1</definedName>
    <definedName function="false" hidden="false" name="SG_30_04" vbProcedure="false">[1]AGUA!$A$1</definedName>
    <definedName function="false" hidden="false" name="SG_30_04_1" vbProcedure="false">[1]AGUA!$A$1</definedName>
    <definedName function="false" hidden="false" name="SG_30_04_2" vbProcedure="false">[1]AGUA!$A$1</definedName>
    <definedName function="false" hidden="false" name="SG_30_05" vbProcedure="false">[1]AGUA!$A$1</definedName>
    <definedName function="false" hidden="false" name="SG_30_05_1" vbProcedure="false">[1]AGUA!$A$1</definedName>
    <definedName function="false" hidden="false" name="SG_30_05_2" vbProcedure="false">[1]AGUA!$A$1</definedName>
    <definedName function="false" hidden="false" name="SG_30_06" vbProcedure="false">[1]AGUA!$A$1</definedName>
    <definedName function="false" hidden="false" name="SG_30_06_1" vbProcedure="false">[1]AGUA!$A$1</definedName>
    <definedName function="false" hidden="false" name="SG_30_06_2" vbProcedure="false">[1]AGUA!$A$1</definedName>
    <definedName function="false" hidden="false" name="SG_30_07" vbProcedure="false">[1]AGUA!$A$1</definedName>
    <definedName function="false" hidden="false" name="SG_30_07_1" vbProcedure="false">[1]AGUA!$A$1</definedName>
    <definedName function="false" hidden="false" name="SG_30_07_2" vbProcedure="false">[1]AGUA!$A$1</definedName>
    <definedName function="false" hidden="false" name="SG_30_08" vbProcedure="false">[1]AGUA!$A$1</definedName>
    <definedName function="false" hidden="false" name="SG_30_08_1" vbProcedure="false">[1]AGUA!$A$1</definedName>
    <definedName function="false" hidden="false" name="SG_30_08_2" vbProcedure="false">[1]AGUA!$A$1</definedName>
    <definedName function="false" hidden="false" name="SG_30_09" vbProcedure="false">[1]AGUA!$A$1</definedName>
    <definedName function="false" hidden="false" name="SG_30_09_1" vbProcedure="false">[1]AGUA!$A$1</definedName>
    <definedName function="false" hidden="false" name="SG_30_09_2" vbProcedure="false">[1]AGUA!$A$1</definedName>
    <definedName function="false" hidden="false" name="SG_30_10" vbProcedure="false">[1]AGUA!$A$1</definedName>
    <definedName function="false" hidden="false" name="SG_30_10_1" vbProcedure="false">[1]AGUA!$A$1</definedName>
    <definedName function="false" hidden="false" name="SG_30_10_2" vbProcedure="false">[1]AGUA!$A$1</definedName>
    <definedName function="false" hidden="false" name="SG_30_11" vbProcedure="false">[1]AGUA!$A$1</definedName>
    <definedName function="false" hidden="false" name="SG_30_11_1" vbProcedure="false">[1]AGUA!$A$1</definedName>
    <definedName function="false" hidden="false" name="SG_30_11_2" vbProcedure="false">[1]AGUA!$A$1</definedName>
    <definedName function="false" hidden="false" name="SG_30_12" vbProcedure="false">[1]AGUA!$A$1</definedName>
    <definedName function="false" hidden="false" name="SG_30_12_1" vbProcedure="false">[1]AGUA!$A$1</definedName>
    <definedName function="false" hidden="false" name="SG_30_12_2" vbProcedure="false">[1]AGUA!$A$1</definedName>
    <definedName function="false" hidden="false" name="SG_30_13" vbProcedure="false">[1]AGUA!$A$1</definedName>
    <definedName function="false" hidden="false" name="SG_30_13_1" vbProcedure="false">[1]AGUA!$A$1</definedName>
    <definedName function="false" hidden="false" name="SG_30_13_2" vbProcedure="false">[1]AGUA!$A$1</definedName>
    <definedName function="false" hidden="false" name="SG_30_14" vbProcedure="false">[1]AGUA!$A$1</definedName>
    <definedName function="false" hidden="false" name="SG_30_14_1" vbProcedure="false">[1]AGUA!$A$1</definedName>
    <definedName function="false" hidden="false" name="SG_30_14_2" vbProcedure="false">[1]AGUA!$A$1</definedName>
    <definedName function="false" hidden="false" name="SG_30_15" vbProcedure="false">[1]AGUA!$A$1</definedName>
    <definedName function="false" hidden="false" name="SG_30_15_1" vbProcedure="false">[1]AGUA!$A$1</definedName>
    <definedName function="false" hidden="false" name="SG_30_15_2" vbProcedure="false">[1]AGUA!$A$1</definedName>
    <definedName function="false" hidden="false" name="SG_30_16" vbProcedure="false">[1]AGUA!$A$1</definedName>
    <definedName function="false" hidden="false" name="SG_30_16_1" vbProcedure="false">[1]AGUA!$A$1</definedName>
    <definedName function="false" hidden="false" name="SG_30_16_2" vbProcedure="false">[1]AGUA!$A$1</definedName>
    <definedName function="false" hidden="false" name="SG_30_17" vbProcedure="false">[1]AGUA!$A$1</definedName>
    <definedName function="false" hidden="false" name="SG_30_17_1" vbProcedure="false">[1]AGUA!$A$1</definedName>
    <definedName function="false" hidden="false" name="SG_30_17_2" vbProcedure="false">[1]AGUA!$A$1</definedName>
    <definedName function="false" hidden="false" name="SG_30_18" vbProcedure="false">[1]AGUA!$A$1</definedName>
    <definedName function="false" hidden="false" name="SG_30_18_1" vbProcedure="false">[1]AGUA!$A$1</definedName>
    <definedName function="false" hidden="false" name="SG_30_18_2" vbProcedure="false">[1]AGUA!$A$1</definedName>
    <definedName function="false" hidden="false" name="SG_30_19" vbProcedure="false">[1]AGUA!$A$1</definedName>
    <definedName function="false" hidden="false" name="SG_30_19_1" vbProcedure="false">[1]AGUA!$A$1</definedName>
    <definedName function="false" hidden="false" name="SG_30_19_2" vbProcedure="false">[1]AGUA!$A$1</definedName>
    <definedName function="false" hidden="false" name="SG_30_20" vbProcedure="false">[1]AGUA!$A$1</definedName>
    <definedName function="false" hidden="false" name="SG_30_20_1" vbProcedure="false">[1]AGUA!$A$1</definedName>
    <definedName function="false" hidden="false" name="SG_30_20_2" vbProcedure="false">[1]AGUA!$A$1</definedName>
    <definedName function="false" hidden="false" name="SG_30_21" vbProcedure="false">[1]AGUA!$A$1</definedName>
    <definedName function="false" hidden="false" name="SG_30_21_1" vbProcedure="false">[1]AGUA!$A$1</definedName>
    <definedName function="false" hidden="false" name="SG_30_21_2" vbProcedure="false">[1]AGUA!$A$1</definedName>
    <definedName function="false" hidden="false" name="SG_30_22" vbProcedure="false">[1]AGUA!$A$1</definedName>
    <definedName function="false" hidden="false" name="SG_30_22_1" vbProcedure="false">[1]AGUA!$A$1</definedName>
    <definedName function="false" hidden="false" name="SG_30_22_2" vbProcedure="false">[1]AGUA!$A$1</definedName>
    <definedName function="false" hidden="false" name="SG_30_23" vbProcedure="false">[1]AGUA!$A$1</definedName>
    <definedName function="false" hidden="false" name="SG_30_23_1" vbProcedure="false">[1]AGUA!$A$1</definedName>
    <definedName function="false" hidden="false" name="SG_30_23_2" vbProcedure="false">[1]AGUA!$A$1</definedName>
    <definedName function="false" hidden="false" name="SG_30_24" vbProcedure="false">[1]AGUA!$A$1</definedName>
    <definedName function="false" hidden="false" name="SG_30_24_1" vbProcedure="false">[1]AGUA!$A$1</definedName>
    <definedName function="false" hidden="false" name="SG_30_24_2" vbProcedure="false">[1]AGUA!$A$1</definedName>
    <definedName function="false" hidden="false" name="SG_30_25" vbProcedure="false">[1]AGUA!$A$1</definedName>
    <definedName function="false" hidden="false" name="SG_30_25_1" vbProcedure="false">[1]AGUA!$A$1</definedName>
    <definedName function="false" hidden="false" name="SG_30_25_2" vbProcedure="false">[1]AGUA!$A$1</definedName>
    <definedName function="false" hidden="false" name="SG_30_26" vbProcedure="false">[1]AGUA!$A$1</definedName>
    <definedName function="false" hidden="false" name="SG_30_26_1" vbProcedure="false">[1]AGUA!$A$1</definedName>
    <definedName function="false" hidden="false" name="SG_30_26_2" vbProcedure="false">[1]AGUA!$A$1</definedName>
    <definedName function="false" hidden="false" name="SG_30_27" vbProcedure="false">[1]AGUA!$A$1</definedName>
    <definedName function="false" hidden="false" name="SG_30_27_1" vbProcedure="false">[1]AGUA!$A$1</definedName>
    <definedName function="false" hidden="false" name="SG_30_27_2" vbProcedure="false">[1]AGUA!$A$1</definedName>
    <definedName function="false" hidden="false" name="SG_30_28" vbProcedure="false">[1]AGUA!$A$1</definedName>
    <definedName function="false" hidden="false" name="SG_30_28_1" vbProcedure="false">[1]AGUA!$A$1</definedName>
    <definedName function="false" hidden="false" name="SG_30_28_2" vbProcedure="false">[1]AGUA!$A$1</definedName>
    <definedName function="false" hidden="false" name="SG_30_29" vbProcedure="false">[1]AGUA!$A$1</definedName>
    <definedName function="false" hidden="false" name="SG_30_29_1" vbProcedure="false">[1]AGUA!$A$1</definedName>
    <definedName function="false" hidden="false" name="SG_30_29_2" vbProcedure="false">[1]AGUA!$A$1</definedName>
    <definedName function="false" hidden="false" name="SG_30_30" vbProcedure="false">[1]AGUA!$A$1</definedName>
    <definedName function="false" hidden="false" name="SG_30_30_1" vbProcedure="false">[1]AGUA!$A$1</definedName>
    <definedName function="false" hidden="false" name="SG_30_30_2" vbProcedure="false">[1]AGUA!$A$1</definedName>
    <definedName function="false" hidden="false" name="TABELA" vbProcedure="false">'[3]PLANILHA FONTE'!$B$1:$G$292</definedName>
    <definedName function="false" hidden="false" name="TOTAL_GERAL" vbProcedure="false">[1]AGUA!$A$3585</definedName>
    <definedName function="false" hidden="false" name="TOTAL_GERAL_1" vbProcedure="false">[1]AGUA!$O$15</definedName>
    <definedName function="false" hidden="false" name="TOTAL_GERAL_2" vbProcedure="false">[1]AGUA!$A$1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1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71">
  <si>
    <t xml:space="preserve">AQUISIÇÃO E INSTALAÇÃO DE 02 (DOIS) CONJUNTOS DE BARRILETES PARA AS ESTAÇÕES DE BOMBEAMENTO DO PERÍMETRO IRRIGADO DE ICÓ-MANDANTES (EB04 E EB05) NO SISTEMA DE ITAPARICA-PE. </t>
  </si>
  <si>
    <t xml:space="preserve">Data Base: Junho/13</t>
  </si>
  <si>
    <t xml:space="preserve">BDI (Insumos):</t>
  </si>
  <si>
    <t xml:space="preserve">PLANILHA ORÇAMENTÁRIA DE SERVIÇOS E MATERIAIS</t>
  </si>
  <si>
    <t xml:space="preserve">BDI (Serviços):</t>
  </si>
  <si>
    <t xml:space="preserve">ITEM</t>
  </si>
  <si>
    <t xml:space="preserve">CÓDIGO</t>
  </si>
  <si>
    <t xml:space="preserve">FONTE</t>
  </si>
  <si>
    <t xml:space="preserve">DESCRIÇÃO</t>
  </si>
  <si>
    <t xml:space="preserve">UN.</t>
  </si>
  <si>
    <t xml:space="preserve">QUANT.</t>
  </si>
  <si>
    <t xml:space="preserve">Preço Unitário (R$)</t>
  </si>
  <si>
    <t xml:space="preserve">Preço Total (R$)</t>
  </si>
  <si>
    <t xml:space="preserve">Sem BDI</t>
  </si>
  <si>
    <t xml:space="preserve">Com BDI</t>
  </si>
  <si>
    <t xml:space="preserve">1</t>
  </si>
  <si>
    <t xml:space="preserve">SERVIÇOS EB04 E EB05</t>
  </si>
  <si>
    <t xml:space="preserve">1.1</t>
  </si>
  <si>
    <t xml:space="preserve">COTAÇÃO</t>
  </si>
  <si>
    <t xml:space="preserve">Instalação de  Barrilete para estação de bombeamento - EB04</t>
  </si>
  <si>
    <t xml:space="preserve">unid.</t>
  </si>
  <si>
    <t xml:space="preserve">1.2</t>
  </si>
  <si>
    <t xml:space="preserve">Instalação de  Barrilete para estação de bombeamento - EB05</t>
  </si>
  <si>
    <t xml:space="preserve">Total (serviços)</t>
  </si>
  <si>
    <t xml:space="preserve">2</t>
  </si>
  <si>
    <t xml:space="preserve">MATERIAIS EB04 E EB05</t>
  </si>
  <si>
    <t xml:space="preserve">2.1</t>
  </si>
  <si>
    <t xml:space="preserve">Barrilete EB04</t>
  </si>
  <si>
    <t xml:space="preserve">2.2</t>
  </si>
  <si>
    <t xml:space="preserve">Flange liso - Diâmetro 500MM, NBR 7675, PN 16</t>
  </si>
  <si>
    <t xml:space="preserve">2.3</t>
  </si>
  <si>
    <t xml:space="preserve">Barrilete EB05</t>
  </si>
  <si>
    <t xml:space="preserve">2.4</t>
  </si>
  <si>
    <t xml:space="preserve">Flange liso - Diâmetro 600MM, NBR 7675, PN 16</t>
  </si>
  <si>
    <t xml:space="preserve">Total (materiais)</t>
  </si>
  <si>
    <t xml:space="preserve">Total</t>
  </si>
  <si>
    <t xml:space="preserve">DATA: JUNHO DE 2013</t>
  </si>
  <si>
    <t xml:space="preserve">COMPOSIÇÃO DOS PREÇOS UNITÁRIOS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: Instalação de  Barrilete para estação de bombeamento - EB04</t>
  </si>
  <si>
    <t xml:space="preserve">UNIDADE: </t>
  </si>
  <si>
    <t xml:space="preserve">und</t>
  </si>
  <si>
    <t xml:space="preserve">EQUIPAMENTO</t>
  </si>
  <si>
    <t xml:space="preserve">DISCRIMINAÇÃ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Corte do Barrilete antigo, soldagem de Flange na Adutora, soldagem e montagem do novo barrilete, inclusive pintura final após montagem. </t>
  </si>
  <si>
    <t xml:space="preserve">MÃO DE OBRA</t>
  </si>
  <si>
    <t xml:space="preserve">Engenheiro Mecanico Jr. (Sinapi 2706)</t>
  </si>
  <si>
    <t xml:space="preserve">h</t>
  </si>
  <si>
    <t xml:space="preserve">Soldador</t>
  </si>
  <si>
    <t xml:space="preserve">Auxiliar Mecanico (Sinapi 251)</t>
  </si>
  <si>
    <t xml:space="preserve">VALOR TOTAL </t>
  </si>
  <si>
    <r>
      <rPr>
        <b val="true"/>
        <sz val="10"/>
        <rFont val="Times New Roman"/>
        <family val="1"/>
      </rPr>
      <t xml:space="preserve">BDI  28,08 % </t>
    </r>
    <r>
      <rPr>
        <sz val="10"/>
        <rFont val="Times New Roman"/>
        <family val="1"/>
      </rPr>
      <t xml:space="preserve"> (SERVIÇO)</t>
    </r>
  </si>
  <si>
    <t xml:space="preserve">TOTAL DO SERVIÇO - R$</t>
  </si>
  <si>
    <t xml:space="preserve">SERVIÇO: Instalação de  Barrilete para estação de bombeamento - EB05</t>
  </si>
  <si>
    <t xml:space="preserve">MATERIAL: EB04</t>
  </si>
  <si>
    <t xml:space="preserve">ASTM A36</t>
  </si>
  <si>
    <r>
      <rPr>
        <b val="true"/>
        <sz val="10"/>
        <rFont val="Times New Roman"/>
        <family val="1"/>
      </rPr>
      <t xml:space="preserve">BDI  19,54 % </t>
    </r>
    <r>
      <rPr>
        <sz val="10"/>
        <rFont val="Times New Roman"/>
        <family val="1"/>
      </rPr>
      <t xml:space="preserve"> (MATERIAL)</t>
    </r>
  </si>
  <si>
    <t xml:space="preserve">MATERIAL: EB05</t>
  </si>
</sst>
</file>

<file path=xl/styles.xml><?xml version="1.0" encoding="utf-8"?>
<styleSheet xmlns="http://schemas.openxmlformats.org/spreadsheetml/2006/main">
  <numFmts count="20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_(* #,##0.00_);_(* \(#,##0.00\);_(* \-??_);_(@_)"/>
    <numFmt numFmtId="170" formatCode="0.0000"/>
    <numFmt numFmtId="171" formatCode="_(* #,##0.00_);_(* \(#,##0.00\);_(* \-??_);_(@_)"/>
    <numFmt numFmtId="172" formatCode="0.000"/>
    <numFmt numFmtId="173" formatCode="#,##0.00"/>
    <numFmt numFmtId="174" formatCode="0.00%"/>
    <numFmt numFmtId="175" formatCode="@"/>
    <numFmt numFmtId="176" formatCode="_-* #,##0.00_-;\-* #,##0.00_-;_-* \-??_-;_-@_-"/>
    <numFmt numFmtId="177" formatCode="&quot;R$ &quot;#,##0.00"/>
    <numFmt numFmtId="178" formatCode="[$-409]mmm\-yy"/>
    <numFmt numFmtId="179" formatCode="0.00000"/>
    <numFmt numFmtId="180" formatCode="[$-416]mmm\-yy;@"/>
    <numFmt numFmtId="181" formatCode="0.00"/>
    <numFmt numFmtId="182" formatCode="#,##0.0000"/>
    <numFmt numFmtId="183" formatCode="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ourier New"/>
      <family val="3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000000"/>
      <name val="Calibri"/>
      <family val="2"/>
      <charset val="1"/>
    </font>
    <font>
      <b val="true"/>
      <shadow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 Narrow"/>
      <family val="2"/>
    </font>
    <font>
      <b val="true"/>
      <sz val="14"/>
      <name val="Arial"/>
      <family val="2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B84747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7" borderId="9" xfId="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17" borderId="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7" borderId="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9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9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1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1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17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6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32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9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7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17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17" borderId="1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7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7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17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17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17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17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17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17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17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17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17" borderId="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6" fillId="17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17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17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17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17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6" fillId="17" borderId="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17" borderId="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17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17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17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6" fillId="17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71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definido" xfId="54"/>
    <cellStyle name="Input" xfId="55"/>
    <cellStyle name="Linked Cell" xfId="56"/>
    <cellStyle name="Neutral 1" xfId="57"/>
    <cellStyle name="Normal 2" xfId="58"/>
    <cellStyle name="Normal 2 2" xfId="59"/>
    <cellStyle name="Normal 2 2_1-LICITAÇÕES 2010 - BODOCÓ Composições NÃO PUBLICAR" xfId="60"/>
    <cellStyle name="Normal 2 3" xfId="61"/>
    <cellStyle name="Normal 2_1-LICITAÇÕES 2010 - BODOCÓ Composições NÃO PUBLICAR" xfId="62"/>
    <cellStyle name="Normal 3" xfId="63"/>
    <cellStyle name="Normal 3 2" xfId="64"/>
    <cellStyle name="Normal 3 3" xfId="65"/>
    <cellStyle name="Normal 3 4" xfId="66"/>
    <cellStyle name="Normal 3 5" xfId="67"/>
    <cellStyle name="Normal 3_1-LICITAÇÕES 2010 - BODOCÓ Composições NÃO PUBLICAR" xfId="68"/>
    <cellStyle name="Normal 4" xfId="69"/>
    <cellStyle name="Normal 5" xfId="70"/>
    <cellStyle name="Normal_Estrutura_de_preço_-_CODEVASF_versão8" xfId="71"/>
    <cellStyle name="Normal_Plan1 2" xfId="72"/>
    <cellStyle name="Note 1" xfId="73"/>
    <cellStyle name="Output" xfId="74"/>
    <cellStyle name="Porcentagem 2" xfId="75"/>
    <cellStyle name="Porcentagem 3" xfId="76"/>
    <cellStyle name="Separador de milhares 2" xfId="77"/>
    <cellStyle name="Separador de milhares 2 2" xfId="78"/>
    <cellStyle name="Separador de milhares 2_1-LICITAÇÕES 2010 - BODOCÓ Composições NÃO PUBLICAR" xfId="79"/>
    <cellStyle name="Separador de milhares 3" xfId="80"/>
    <cellStyle name="Separador de milhares 3 2" xfId="81"/>
    <cellStyle name="Separador de milhares 3_1-LICITAÇÕES 2010 - BODOCÓ Composições NÃO PUBLICAR" xfId="82"/>
    <cellStyle name="Separador de milhares 4" xfId="83"/>
    <cellStyle name="Separador de milhares 4 2" xfId="84"/>
    <cellStyle name="Separador de milhares 4_1-LICITAÇÕES 2010 - BODOCÓ Composições NÃO PUBLICAR" xfId="85"/>
    <cellStyle name="Separador de milhares 5" xfId="86"/>
    <cellStyle name="Separador de milhares 5 2" xfId="87"/>
    <cellStyle name="Separador de milhares 5_1-LICITAÇÕES 2010 - BODOCÓ Composições NÃO PUBLICAR" xfId="88"/>
    <cellStyle name="Separador de milhares 6" xfId="89"/>
    <cellStyle name="Separador de milhares 7" xfId="90"/>
    <cellStyle name="Separador de milhares [0] 2" xfId="91"/>
    <cellStyle name="Separador de milhares [0] 3" xfId="92"/>
    <cellStyle name="Title" xfId="93"/>
    <cellStyle name="Título 1 1" xfId="94"/>
    <cellStyle name="Título 5" xfId="95"/>
    <cellStyle name="Warning Text" xfId="96"/>
    <cellStyle name="Excel Built-in Normal" xfId="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B84747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86040</xdr:rowOff>
    </xdr:from>
    <xdr:to>
      <xdr:col>3</xdr:col>
      <xdr:colOff>50724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920" y="86040"/>
          <a:ext cx="267516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3360</xdr:colOff>
      <xdr:row>0</xdr:row>
      <xdr:rowOff>105120</xdr:rowOff>
    </xdr:from>
    <xdr:to>
      <xdr:col>7</xdr:col>
      <xdr:colOff>865440</xdr:colOff>
      <xdr:row>4</xdr:row>
      <xdr:rowOff>38160</xdr:rowOff>
    </xdr:to>
    <xdr:sp>
      <xdr:nvSpPr>
        <xdr:cNvPr id="1" name="Text Box 2"/>
        <xdr:cNvSpPr/>
      </xdr:nvSpPr>
      <xdr:spPr>
        <a:xfrm>
          <a:off x="2941200" y="105120"/>
          <a:ext cx="664272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1840</xdr:colOff>
      <xdr:row>0</xdr:row>
      <xdr:rowOff>123840</xdr:rowOff>
    </xdr:from>
    <xdr:to>
      <xdr:col>7</xdr:col>
      <xdr:colOff>715680</xdr:colOff>
      <xdr:row>4</xdr:row>
      <xdr:rowOff>124200</xdr:rowOff>
    </xdr:to>
    <xdr:sp>
      <xdr:nvSpPr>
        <xdr:cNvPr id="2" name="Text Box 2"/>
        <xdr:cNvSpPr/>
      </xdr:nvSpPr>
      <xdr:spPr>
        <a:xfrm>
          <a:off x="4167000" y="123840"/>
          <a:ext cx="56455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</xdr:colOff>
      <xdr:row>0</xdr:row>
      <xdr:rowOff>114480</xdr:rowOff>
    </xdr:from>
    <xdr:to>
      <xdr:col>1</xdr:col>
      <xdr:colOff>3193200</xdr:colOff>
      <xdr:row>4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54000" y="114480"/>
          <a:ext cx="311436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: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61.41"/>
    <col collapsed="false" customWidth="true" hidden="false" outlineLevel="0" max="8" min="7" style="0" width="12.28"/>
    <col collapsed="false" customWidth="true" hidden="false" outlineLevel="0" max="9" min="9" style="0" width="20.13"/>
    <col collapsed="false" customWidth="true" hidden="false" outlineLevel="0" max="10" min="10" style="0" width="16.13"/>
    <col collapsed="false" customWidth="true" hidden="false" outlineLevel="0" max="11" min="11" style="0" width="2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8.25" hidden="false" customHeight="true" outlineLevel="0" collapsed="false">
      <c r="A6" s="2" t="s">
        <v>0</v>
      </c>
      <c r="B6" s="2"/>
      <c r="C6" s="2"/>
      <c r="D6" s="2"/>
      <c r="E6" s="2"/>
      <c r="F6" s="2"/>
      <c r="G6" s="3" t="s">
        <v>1</v>
      </c>
      <c r="H6" s="3"/>
      <c r="I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4" t="s">
        <v>2</v>
      </c>
      <c r="H7" s="4"/>
      <c r="I7" s="5" t="n">
        <v>0.1954</v>
      </c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4" t="s">
        <v>4</v>
      </c>
      <c r="H8" s="4"/>
      <c r="I8" s="5" t="n">
        <v>0.2808</v>
      </c>
    </row>
    <row r="9" customFormat="false" ht="12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 t="s">
        <v>13</v>
      </c>
      <c r="H10" s="7" t="s">
        <v>14</v>
      </c>
      <c r="I10" s="7"/>
    </row>
    <row r="11" customFormat="false" ht="15.75" hidden="false" customHeight="true" outlineLevel="0" collapsed="false">
      <c r="A11" s="8" t="s">
        <v>15</v>
      </c>
      <c r="B11" s="9" t="s">
        <v>16</v>
      </c>
      <c r="C11" s="9"/>
      <c r="D11" s="9"/>
      <c r="E11" s="9"/>
      <c r="F11" s="9"/>
      <c r="G11" s="9"/>
      <c r="H11" s="9"/>
      <c r="I11" s="10"/>
    </row>
    <row r="12" customFormat="false" ht="14.25" hidden="false" customHeight="false" outlineLevel="0" collapsed="false">
      <c r="A12" s="11" t="s">
        <v>17</v>
      </c>
      <c r="B12" s="12"/>
      <c r="C12" s="13" t="s">
        <v>18</v>
      </c>
      <c r="D12" s="14" t="s">
        <v>19</v>
      </c>
      <c r="E12" s="15" t="s">
        <v>20</v>
      </c>
      <c r="F12" s="16" t="n">
        <v>1</v>
      </c>
      <c r="G12" s="16" t="n">
        <f aca="false">composições!I35</f>
        <v>28756.4</v>
      </c>
      <c r="H12" s="16" t="n">
        <f aca="false">composições!I37</f>
        <v>36831.2</v>
      </c>
      <c r="I12" s="16" t="n">
        <f aca="false">ROUND(F12*H12,4)</f>
        <v>36831.2</v>
      </c>
    </row>
    <row r="13" customFormat="false" ht="14.25" hidden="false" customHeight="false" outlineLevel="0" collapsed="false">
      <c r="A13" s="11" t="s">
        <v>21</v>
      </c>
      <c r="B13" s="17"/>
      <c r="C13" s="13" t="s">
        <v>18</v>
      </c>
      <c r="D13" s="14" t="s">
        <v>22</v>
      </c>
      <c r="E13" s="15" t="s">
        <v>20</v>
      </c>
      <c r="F13" s="16" t="n">
        <v>1</v>
      </c>
      <c r="G13" s="16" t="n">
        <f aca="false">composições!I62</f>
        <v>28992.41</v>
      </c>
      <c r="H13" s="16" t="n">
        <f aca="false">composições!I64</f>
        <v>37133.48</v>
      </c>
      <c r="I13" s="16" t="n">
        <f aca="false">ROUND(F13*H13,2)</f>
        <v>37133.48</v>
      </c>
    </row>
    <row r="14" customFormat="false" ht="20.25" hidden="false" customHeight="true" outlineLevel="0" collapsed="false">
      <c r="A14" s="18" t="s">
        <v>23</v>
      </c>
      <c r="B14" s="18"/>
      <c r="C14" s="18"/>
      <c r="D14" s="18"/>
      <c r="E14" s="18"/>
      <c r="F14" s="18"/>
      <c r="G14" s="18"/>
      <c r="H14" s="18"/>
      <c r="I14" s="19" t="n">
        <f aca="false">I12+I13</f>
        <v>73964.68</v>
      </c>
    </row>
    <row r="15" customFormat="false" ht="15.75" hidden="false" customHeight="true" outlineLevel="0" collapsed="false">
      <c r="A15" s="8" t="s">
        <v>24</v>
      </c>
      <c r="B15" s="9" t="s">
        <v>25</v>
      </c>
      <c r="C15" s="9"/>
      <c r="D15" s="9"/>
      <c r="E15" s="9"/>
      <c r="F15" s="9"/>
      <c r="G15" s="9"/>
      <c r="H15" s="9"/>
      <c r="I15" s="10"/>
    </row>
    <row r="16" customFormat="false" ht="14.25" hidden="false" customHeight="false" outlineLevel="0" collapsed="false">
      <c r="A16" s="11" t="s">
        <v>26</v>
      </c>
      <c r="B16" s="17"/>
      <c r="C16" s="13" t="s">
        <v>18</v>
      </c>
      <c r="D16" s="20" t="s">
        <v>27</v>
      </c>
      <c r="E16" s="15" t="s">
        <v>20</v>
      </c>
      <c r="F16" s="16" t="n">
        <v>1</v>
      </c>
      <c r="G16" s="21" t="n">
        <f aca="false">composições!I88</f>
        <v>48837.89</v>
      </c>
      <c r="H16" s="16" t="n">
        <f aca="false">composições!I90</f>
        <v>58380.81</v>
      </c>
      <c r="I16" s="16" t="n">
        <f aca="false">ROUND(F16*H16,4)</f>
        <v>58380.81</v>
      </c>
    </row>
    <row r="17" customFormat="false" ht="14.25" hidden="false" customHeight="false" outlineLevel="0" collapsed="false">
      <c r="A17" s="11" t="s">
        <v>28</v>
      </c>
      <c r="B17" s="17"/>
      <c r="C17" s="13" t="s">
        <v>18</v>
      </c>
      <c r="D17" s="20" t="s">
        <v>29</v>
      </c>
      <c r="E17" s="15" t="s">
        <v>20</v>
      </c>
      <c r="F17" s="16" t="n">
        <v>1</v>
      </c>
      <c r="G17" s="16" t="n">
        <f aca="false">composições!I114</f>
        <v>590</v>
      </c>
      <c r="H17" s="16" t="n">
        <f aca="false">composições!I116</f>
        <v>705.29</v>
      </c>
      <c r="I17" s="16" t="n">
        <f aca="false">ROUND(F17*H17,2)</f>
        <v>705.29</v>
      </c>
    </row>
    <row r="18" customFormat="false" ht="14.25" hidden="false" customHeight="false" outlineLevel="0" collapsed="false">
      <c r="A18" s="11" t="s">
        <v>30</v>
      </c>
      <c r="B18" s="17"/>
      <c r="C18" s="13" t="s">
        <v>18</v>
      </c>
      <c r="D18" s="20" t="s">
        <v>31</v>
      </c>
      <c r="E18" s="15" t="s">
        <v>20</v>
      </c>
      <c r="F18" s="16" t="n">
        <v>1</v>
      </c>
      <c r="G18" s="21" t="n">
        <f aca="false">composições!I140</f>
        <v>57349.67</v>
      </c>
      <c r="H18" s="16" t="n">
        <f aca="false">composições!I142</f>
        <v>68555.8</v>
      </c>
      <c r="I18" s="16" t="n">
        <f aca="false">ROUND(F18*H18,2)</f>
        <v>68555.8</v>
      </c>
    </row>
    <row r="19" customFormat="false" ht="14.25" hidden="false" customHeight="false" outlineLevel="0" collapsed="false">
      <c r="A19" s="11" t="s">
        <v>32</v>
      </c>
      <c r="B19" s="12"/>
      <c r="C19" s="13" t="s">
        <v>18</v>
      </c>
      <c r="D19" s="20" t="s">
        <v>33</v>
      </c>
      <c r="E19" s="22" t="s">
        <v>20</v>
      </c>
      <c r="F19" s="16" t="n">
        <v>1</v>
      </c>
      <c r="G19" s="23" t="n">
        <f aca="false">composições!I166</f>
        <v>940</v>
      </c>
      <c r="H19" s="16" t="n">
        <f aca="false">composições!I168</f>
        <v>1123.68</v>
      </c>
      <c r="I19" s="16" t="n">
        <f aca="false">ROUND(F19*H19,2)</f>
        <v>1123.68</v>
      </c>
    </row>
    <row r="20" customFormat="false" ht="20.2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19" t="n">
        <f aca="false">SUM(I16:I19)</f>
        <v>128765.58</v>
      </c>
    </row>
    <row r="21" customFormat="false" ht="20.25" hidden="false" customHeight="true" outlineLevel="0" collapsed="false">
      <c r="A21" s="18" t="s">
        <v>35</v>
      </c>
      <c r="B21" s="18"/>
      <c r="C21" s="18"/>
      <c r="D21" s="18"/>
      <c r="E21" s="18"/>
      <c r="F21" s="18"/>
      <c r="G21" s="18"/>
      <c r="H21" s="18"/>
      <c r="I21" s="19" t="n">
        <f aca="false">I20+I14</f>
        <v>202730.26</v>
      </c>
    </row>
  </sheetData>
  <mergeCells count="19">
    <mergeCell ref="A1:I5"/>
    <mergeCell ref="A6:F7"/>
    <mergeCell ref="G6:I6"/>
    <mergeCell ref="G7:H7"/>
    <mergeCell ref="A8:F8"/>
    <mergeCell ref="G8:H8"/>
    <mergeCell ref="A9:A10"/>
    <mergeCell ref="B9:B10"/>
    <mergeCell ref="C9:C10"/>
    <mergeCell ref="D9:D10"/>
    <mergeCell ref="E9:E10"/>
    <mergeCell ref="F9:F10"/>
    <mergeCell ref="G9:H9"/>
    <mergeCell ref="I9:I10"/>
    <mergeCell ref="B11:H11"/>
    <mergeCell ref="A14:H14"/>
    <mergeCell ref="B15:H15"/>
    <mergeCell ref="A20:H20"/>
    <mergeCell ref="A21:H2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M16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40" workbookViewId="0">
      <selection pane="topLeft" activeCell="K31" activeCellId="0" sqref="K31: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2.42"/>
    <col collapsed="false" customWidth="true" hidden="false" outlineLevel="0" max="2" min="2" style="25" width="57.41"/>
    <col collapsed="false" customWidth="true" hidden="false" outlineLevel="0" max="3" min="3" style="25" width="11.85"/>
    <col collapsed="false" customWidth="true" hidden="false" outlineLevel="0" max="4" min="4" style="26" width="11.28"/>
    <col collapsed="false" customWidth="true" hidden="false" outlineLevel="0" max="5" min="5" style="25" width="11.56"/>
    <col collapsed="false" customWidth="true" hidden="false" outlineLevel="0" max="6" min="6" style="25" width="9.99"/>
    <col collapsed="false" customWidth="true" hidden="false" outlineLevel="0" max="8" min="7" style="25" width="14.56"/>
    <col collapsed="false" customWidth="true" hidden="false" outlineLevel="0" max="9" min="9" style="25" width="12.14"/>
    <col collapsed="false" customWidth="true" hidden="false" outlineLevel="0" max="10" min="10" style="25" width="10.56"/>
    <col collapsed="false" customWidth="true" hidden="false" outlineLevel="0" max="11" min="11" style="27" width="15.56"/>
    <col collapsed="false" customWidth="false" hidden="false" outlineLevel="0" max="12" min="12" style="25" width="9.14"/>
    <col collapsed="false" customWidth="true" hidden="false" outlineLevel="0" max="13" min="13" style="25" width="12.14"/>
    <col collapsed="false" customWidth="false" hidden="false" outlineLevel="0" max="257" min="14" style="25" width="9.14"/>
  </cols>
  <sheetData>
    <row r="1" customFormat="false" ht="12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</row>
    <row r="2" customFormat="false" ht="12.75" hidden="false" customHeight="false" outlineLevel="0" collapsed="false">
      <c r="B2" s="28"/>
      <c r="C2" s="28"/>
      <c r="D2" s="28"/>
      <c r="E2" s="28"/>
      <c r="F2" s="28"/>
      <c r="G2" s="28"/>
      <c r="H2" s="28"/>
      <c r="I2" s="28"/>
    </row>
    <row r="3" customFormat="false" ht="12.75" hidden="false" customHeight="false" outlineLevel="0" collapsed="false">
      <c r="B3" s="28"/>
      <c r="C3" s="28"/>
      <c r="D3" s="28"/>
      <c r="E3" s="28"/>
      <c r="F3" s="28"/>
      <c r="G3" s="28"/>
      <c r="H3" s="28"/>
      <c r="I3" s="28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8"/>
    </row>
    <row r="6" customFormat="false" ht="15" hidden="false" customHeight="true" outlineLevel="0" collapsed="false">
      <c r="B6" s="29" t="s">
        <v>0</v>
      </c>
      <c r="C6" s="29"/>
      <c r="D6" s="29"/>
      <c r="E6" s="29"/>
      <c r="F6" s="29"/>
      <c r="G6" s="29"/>
      <c r="H6" s="29"/>
      <c r="I6" s="29"/>
    </row>
    <row r="7" customFormat="false" ht="20.25" hidden="false" customHeight="true" outlineLevel="0" collapsed="false">
      <c r="B7" s="29"/>
      <c r="C7" s="29"/>
      <c r="D7" s="29"/>
      <c r="E7" s="29"/>
      <c r="F7" s="29"/>
      <c r="G7" s="29"/>
      <c r="H7" s="29"/>
      <c r="I7" s="29"/>
    </row>
    <row r="8" customFormat="false" ht="24" hidden="false" customHeight="true" outlineLevel="0" collapsed="false">
      <c r="B8" s="30" t="s">
        <v>36</v>
      </c>
      <c r="C8" s="30"/>
      <c r="D8" s="30"/>
      <c r="E8" s="30"/>
      <c r="F8" s="30"/>
      <c r="G8" s="30"/>
      <c r="H8" s="30"/>
      <c r="I8" s="30"/>
    </row>
    <row r="9" customFormat="false" ht="12.75" hidden="false" customHeight="true" outlineLevel="0" collapsed="false">
      <c r="B9" s="31" t="s">
        <v>37</v>
      </c>
      <c r="C9" s="31"/>
      <c r="D9" s="31"/>
      <c r="E9" s="31"/>
      <c r="F9" s="31"/>
      <c r="G9" s="31"/>
      <c r="H9" s="31"/>
      <c r="I9" s="31"/>
    </row>
    <row r="10" customFormat="false" ht="12.75" hidden="false" customHeight="true" outlineLevel="0" collapsed="false">
      <c r="B10" s="31"/>
      <c r="C10" s="31"/>
      <c r="D10" s="31"/>
      <c r="E10" s="31"/>
      <c r="F10" s="31"/>
      <c r="G10" s="31"/>
      <c r="H10" s="31"/>
      <c r="I10" s="31"/>
    </row>
    <row r="11" customFormat="false" ht="12.75" hidden="false" customHeight="true" outlineLevel="0" collapsed="false">
      <c r="B11" s="32"/>
      <c r="C11" s="33"/>
      <c r="D11" s="33"/>
      <c r="E11" s="33"/>
      <c r="F11" s="33"/>
      <c r="G11" s="33"/>
      <c r="H11" s="33"/>
      <c r="I11" s="34"/>
    </row>
    <row r="12" customFormat="false" ht="12.75" hidden="false" customHeight="true" outlineLevel="0" collapsed="false">
      <c r="B12" s="35" t="s">
        <v>38</v>
      </c>
      <c r="C12" s="36" t="s">
        <v>17</v>
      </c>
      <c r="D12" s="37" t="s">
        <v>39</v>
      </c>
      <c r="E12" s="37"/>
      <c r="F12" s="37"/>
      <c r="G12" s="37"/>
      <c r="H12" s="37"/>
      <c r="I12" s="37"/>
    </row>
    <row r="13" customFormat="false" ht="12.75" hidden="false" customHeight="true" outlineLevel="0" collapsed="false">
      <c r="B13" s="38" t="s">
        <v>40</v>
      </c>
      <c r="C13" s="39"/>
      <c r="D13" s="40"/>
      <c r="E13" s="39"/>
      <c r="F13" s="41"/>
      <c r="G13" s="41"/>
      <c r="H13" s="42" t="s">
        <v>41</v>
      </c>
      <c r="I13" s="43" t="n">
        <v>41426</v>
      </c>
    </row>
    <row r="14" customFormat="false" ht="12.75" hidden="false" customHeight="true" outlineLevel="0" collapsed="false">
      <c r="B14" s="44" t="s">
        <v>42</v>
      </c>
      <c r="C14" s="44"/>
      <c r="D14" s="44"/>
      <c r="E14" s="44"/>
      <c r="F14" s="44"/>
      <c r="G14" s="44"/>
      <c r="H14" s="45" t="s">
        <v>43</v>
      </c>
      <c r="I14" s="46" t="s">
        <v>44</v>
      </c>
    </row>
    <row r="15" customFormat="false" ht="12.75" hidden="false" customHeight="true" outlineLevel="0" collapsed="false">
      <c r="B15" s="47" t="s">
        <v>45</v>
      </c>
      <c r="C15" s="47"/>
      <c r="D15" s="47"/>
      <c r="E15" s="47"/>
      <c r="F15" s="47"/>
      <c r="G15" s="47"/>
      <c r="H15" s="47"/>
      <c r="I15" s="47"/>
    </row>
    <row r="16" customFormat="false" ht="12.75" hidden="false" customHeight="true" outlineLevel="0" collapsed="false">
      <c r="B16" s="48" t="s">
        <v>46</v>
      </c>
      <c r="C16" s="49" t="s">
        <v>47</v>
      </c>
      <c r="D16" s="50" t="s">
        <v>10</v>
      </c>
      <c r="E16" s="51" t="s">
        <v>48</v>
      </c>
      <c r="F16" s="51" t="s">
        <v>49</v>
      </c>
      <c r="G16" s="52" t="s">
        <v>50</v>
      </c>
      <c r="H16" s="52" t="s">
        <v>51</v>
      </c>
      <c r="I16" s="49" t="s">
        <v>52</v>
      </c>
    </row>
    <row r="17" customFormat="false" ht="12.75" hidden="false" customHeight="true" outlineLevel="0" collapsed="false">
      <c r="B17" s="42"/>
      <c r="C17" s="48"/>
      <c r="D17" s="53"/>
      <c r="E17" s="54"/>
      <c r="F17" s="51"/>
      <c r="G17" s="52"/>
      <c r="H17" s="52"/>
      <c r="I17" s="55" t="n">
        <f aca="false">D17*E17*G17+D17*F17*H17</f>
        <v>0</v>
      </c>
    </row>
    <row r="18" customFormat="false" ht="12.75" hidden="false" customHeight="true" outlineLevel="0" collapsed="false">
      <c r="B18" s="56"/>
      <c r="C18" s="57"/>
      <c r="D18" s="58"/>
      <c r="E18" s="54"/>
      <c r="F18" s="54"/>
      <c r="G18" s="52"/>
      <c r="H18" s="52"/>
      <c r="I18" s="55" t="n">
        <f aca="false">D18*E18*G18+D18*F18*H18</f>
        <v>0</v>
      </c>
    </row>
    <row r="19" customFormat="false" ht="12.75" hidden="false" customHeight="true" outlineLevel="0" collapsed="false">
      <c r="B19" s="59" t="s">
        <v>53</v>
      </c>
      <c r="C19" s="59"/>
      <c r="D19" s="59"/>
      <c r="E19" s="59"/>
      <c r="F19" s="59"/>
      <c r="G19" s="59"/>
      <c r="H19" s="59"/>
      <c r="I19" s="60" t="n">
        <f aca="false">SUM(I17:I18)</f>
        <v>0</v>
      </c>
    </row>
    <row r="20" customFormat="false" ht="12.75" hidden="false" customHeight="true" outlineLevel="0" collapsed="false">
      <c r="B20" s="47" t="s">
        <v>54</v>
      </c>
      <c r="C20" s="47"/>
      <c r="D20" s="47"/>
      <c r="E20" s="47"/>
      <c r="F20" s="47"/>
      <c r="G20" s="47"/>
      <c r="H20" s="47"/>
      <c r="I20" s="47"/>
    </row>
    <row r="21" customFormat="false" ht="12.75" hidden="false" customHeight="true" outlineLevel="0" collapsed="false">
      <c r="B21" s="48" t="s">
        <v>46</v>
      </c>
      <c r="C21" s="49" t="s">
        <v>47</v>
      </c>
      <c r="D21" s="50" t="s">
        <v>10</v>
      </c>
      <c r="E21" s="50"/>
      <c r="F21" s="50"/>
      <c r="G21" s="50"/>
      <c r="H21" s="49" t="s">
        <v>55</v>
      </c>
      <c r="I21" s="49" t="s">
        <v>52</v>
      </c>
    </row>
    <row r="22" customFormat="false" ht="12.75" hidden="false" customHeight="true" outlineLevel="0" collapsed="false">
      <c r="B22" s="42"/>
      <c r="C22" s="49"/>
      <c r="D22" s="61"/>
      <c r="E22" s="50"/>
      <c r="F22" s="50"/>
      <c r="G22" s="50"/>
      <c r="H22" s="62"/>
      <c r="I22" s="55" t="n">
        <f aca="false">D22*H22</f>
        <v>0</v>
      </c>
    </row>
    <row r="23" customFormat="false" ht="12.75" hidden="false" customHeight="true" outlineLevel="0" collapsed="false">
      <c r="B23" s="42"/>
      <c r="C23" s="49"/>
      <c r="D23" s="61"/>
      <c r="E23" s="50"/>
      <c r="F23" s="50"/>
      <c r="G23" s="50"/>
      <c r="H23" s="62"/>
      <c r="I23" s="55" t="n">
        <f aca="false">D23*H23</f>
        <v>0</v>
      </c>
    </row>
    <row r="24" customFormat="false" ht="12.75" hidden="false" customHeight="true" outlineLevel="0" collapsed="false">
      <c r="B24" s="63" t="s">
        <v>53</v>
      </c>
      <c r="C24" s="63"/>
      <c r="D24" s="63"/>
      <c r="E24" s="63"/>
      <c r="F24" s="63"/>
      <c r="G24" s="63"/>
      <c r="H24" s="63"/>
      <c r="I24" s="64" t="n">
        <f aca="false">SUM(I22:I23)</f>
        <v>0</v>
      </c>
    </row>
    <row r="25" customFormat="false" ht="12.75" hidden="false" customHeight="true" outlineLevel="0" collapsed="false">
      <c r="B25" s="47" t="s">
        <v>56</v>
      </c>
      <c r="C25" s="47"/>
      <c r="D25" s="47"/>
      <c r="E25" s="47"/>
      <c r="F25" s="47"/>
      <c r="G25" s="47"/>
      <c r="H25" s="47"/>
      <c r="I25" s="47"/>
    </row>
    <row r="26" customFormat="false" ht="12.75" hidden="false" customHeight="true" outlineLevel="0" collapsed="false">
      <c r="B26" s="49" t="s">
        <v>46</v>
      </c>
      <c r="C26" s="49" t="s">
        <v>47</v>
      </c>
      <c r="D26" s="49" t="s">
        <v>10</v>
      </c>
      <c r="E26" s="63"/>
      <c r="F26" s="63"/>
      <c r="G26" s="63"/>
      <c r="H26" s="49" t="s">
        <v>55</v>
      </c>
      <c r="I26" s="62" t="s">
        <v>52</v>
      </c>
    </row>
    <row r="27" customFormat="false" ht="12.75" hidden="false" customHeight="true" outlineLevel="0" collapsed="false">
      <c r="B27" s="65" t="s">
        <v>57</v>
      </c>
      <c r="C27" s="49" t="s">
        <v>20</v>
      </c>
      <c r="D27" s="66" t="n">
        <v>1</v>
      </c>
      <c r="E27" s="63"/>
      <c r="F27" s="63"/>
      <c r="G27" s="63"/>
      <c r="H27" s="62" t="n">
        <v>23500</v>
      </c>
      <c r="I27" s="64" t="n">
        <f aca="false">D27*H27</f>
        <v>23500</v>
      </c>
    </row>
    <row r="28" customFormat="false" ht="12.75" hidden="false" customHeight="true" outlineLevel="0" collapsed="false">
      <c r="B28" s="63" t="s">
        <v>53</v>
      </c>
      <c r="C28" s="63"/>
      <c r="D28" s="63"/>
      <c r="E28" s="63"/>
      <c r="F28" s="63"/>
      <c r="G28" s="63"/>
      <c r="H28" s="63"/>
      <c r="I28" s="64" t="n">
        <f aca="false">SUM(I27:I27)</f>
        <v>23500</v>
      </c>
    </row>
    <row r="29" customFormat="false" ht="12.75" hidden="false" customHeight="true" outlineLevel="0" collapsed="false">
      <c r="B29" s="47" t="s">
        <v>58</v>
      </c>
      <c r="C29" s="47"/>
      <c r="D29" s="47"/>
      <c r="E29" s="47"/>
      <c r="F29" s="47"/>
      <c r="G29" s="47"/>
      <c r="H29" s="47"/>
      <c r="I29" s="47"/>
    </row>
    <row r="30" customFormat="false" ht="12.75" hidden="false" customHeight="true" outlineLevel="0" collapsed="false">
      <c r="B30" s="48" t="s">
        <v>46</v>
      </c>
      <c r="C30" s="49" t="s">
        <v>47</v>
      </c>
      <c r="D30" s="50" t="s">
        <v>10</v>
      </c>
      <c r="E30" s="50"/>
      <c r="F30" s="50"/>
      <c r="G30" s="50"/>
      <c r="H30" s="49" t="s">
        <v>55</v>
      </c>
      <c r="I30" s="49" t="s">
        <v>52</v>
      </c>
    </row>
    <row r="31" customFormat="false" ht="12.75" hidden="false" customHeight="true" outlineLevel="0" collapsed="false">
      <c r="B31" s="42" t="s">
        <v>59</v>
      </c>
      <c r="C31" s="49" t="s">
        <v>60</v>
      </c>
      <c r="D31" s="67" t="n">
        <v>40</v>
      </c>
      <c r="E31" s="50"/>
      <c r="F31" s="50"/>
      <c r="G31" s="50"/>
      <c r="H31" s="62" t="n">
        <v>57.81</v>
      </c>
      <c r="I31" s="55" t="n">
        <f aca="false">D31*H31</f>
        <v>2312.4</v>
      </c>
      <c r="K31" s="68"/>
      <c r="M31" s="69"/>
    </row>
    <row r="32" customFormat="false" ht="12.75" hidden="false" customHeight="true" outlineLevel="0" collapsed="false">
      <c r="B32" s="42" t="s">
        <v>61</v>
      </c>
      <c r="C32" s="49" t="s">
        <v>60</v>
      </c>
      <c r="D32" s="67" t="n">
        <v>80</v>
      </c>
      <c r="E32" s="50"/>
      <c r="F32" s="50"/>
      <c r="G32" s="50"/>
      <c r="H32" s="62" t="n">
        <v>10.04</v>
      </c>
      <c r="I32" s="55" t="n">
        <f aca="false">D32*H32</f>
        <v>803.2</v>
      </c>
      <c r="K32" s="68"/>
      <c r="M32" s="69"/>
    </row>
    <row r="33" customFormat="false" ht="12.75" hidden="false" customHeight="true" outlineLevel="0" collapsed="false">
      <c r="B33" s="42" t="s">
        <v>62</v>
      </c>
      <c r="C33" s="49" t="s">
        <v>60</v>
      </c>
      <c r="D33" s="67" t="n">
        <v>320</v>
      </c>
      <c r="E33" s="50"/>
      <c r="F33" s="50"/>
      <c r="G33" s="50"/>
      <c r="H33" s="62" t="n">
        <v>6.69</v>
      </c>
      <c r="I33" s="55" t="n">
        <f aca="false">D33*H33</f>
        <v>2140.8</v>
      </c>
    </row>
    <row r="34" customFormat="false" ht="12.75" hidden="false" customHeight="true" outlineLevel="0" collapsed="false">
      <c r="B34" s="63" t="s">
        <v>53</v>
      </c>
      <c r="C34" s="63"/>
      <c r="D34" s="63"/>
      <c r="E34" s="63"/>
      <c r="F34" s="63"/>
      <c r="G34" s="63"/>
      <c r="H34" s="63"/>
      <c r="I34" s="60" t="n">
        <f aca="false">SUM(I31:I33)</f>
        <v>5256.4</v>
      </c>
    </row>
    <row r="35" customFormat="false" ht="12.75" hidden="false" customHeight="true" outlineLevel="0" collapsed="false">
      <c r="B35" s="70" t="s">
        <v>63</v>
      </c>
      <c r="C35" s="71"/>
      <c r="D35" s="71"/>
      <c r="E35" s="71"/>
      <c r="F35" s="71"/>
      <c r="G35" s="72"/>
      <c r="H35" s="73"/>
      <c r="I35" s="64" t="n">
        <f aca="false">I34+I28</f>
        <v>28756.4</v>
      </c>
      <c r="J35" s="74"/>
    </row>
    <row r="36" customFormat="false" ht="12.75" hidden="false" customHeight="true" outlineLevel="0" collapsed="false">
      <c r="B36" s="75" t="s">
        <v>64</v>
      </c>
      <c r="C36" s="75"/>
      <c r="D36" s="75"/>
      <c r="E36" s="75"/>
      <c r="F36" s="75"/>
      <c r="G36" s="75"/>
      <c r="H36" s="75"/>
      <c r="I36" s="76" t="n">
        <f aca="false">I35*0.2808</f>
        <v>8074.7971</v>
      </c>
    </row>
    <row r="37" customFormat="false" ht="12.75" hidden="false" customHeight="true" outlineLevel="0" collapsed="false">
      <c r="B37" s="75" t="s">
        <v>65</v>
      </c>
      <c r="C37" s="75"/>
      <c r="D37" s="75"/>
      <c r="E37" s="75"/>
      <c r="F37" s="75"/>
      <c r="G37" s="75"/>
      <c r="H37" s="75"/>
      <c r="I37" s="77" t="n">
        <f aca="false">I35+I36</f>
        <v>36831.2</v>
      </c>
    </row>
    <row r="38" customFormat="false" ht="12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</row>
    <row r="39" customFormat="false" ht="15.75" hidden="false" customHeight="true" outlineLevel="0" collapsed="false">
      <c r="B39" s="79" t="s">
        <v>38</v>
      </c>
      <c r="C39" s="80" t="s">
        <v>21</v>
      </c>
      <c r="D39" s="81" t="s">
        <v>39</v>
      </c>
      <c r="E39" s="81"/>
      <c r="F39" s="81"/>
      <c r="G39" s="81"/>
      <c r="H39" s="81"/>
      <c r="I39" s="81"/>
    </row>
    <row r="40" customFormat="false" ht="12.75" hidden="false" customHeight="true" outlineLevel="0" collapsed="false">
      <c r="B40" s="38" t="s">
        <v>40</v>
      </c>
      <c r="C40" s="39"/>
      <c r="D40" s="40"/>
      <c r="E40" s="39"/>
      <c r="F40" s="41"/>
      <c r="G40" s="41"/>
      <c r="H40" s="42" t="s">
        <v>41</v>
      </c>
      <c r="I40" s="43" t="n">
        <v>41426</v>
      </c>
    </row>
    <row r="41" customFormat="false" ht="12.75" hidden="false" customHeight="true" outlineLevel="0" collapsed="false">
      <c r="B41" s="44" t="s">
        <v>66</v>
      </c>
      <c r="C41" s="44"/>
      <c r="D41" s="44"/>
      <c r="E41" s="44"/>
      <c r="F41" s="44"/>
      <c r="G41" s="44"/>
      <c r="H41" s="45" t="s">
        <v>43</v>
      </c>
      <c r="I41" s="46" t="s">
        <v>44</v>
      </c>
    </row>
    <row r="42" customFormat="false" ht="12.75" hidden="false" customHeight="true" outlineLevel="0" collapsed="false">
      <c r="B42" s="47" t="s">
        <v>45</v>
      </c>
      <c r="C42" s="47"/>
      <c r="D42" s="47"/>
      <c r="E42" s="47"/>
      <c r="F42" s="47"/>
      <c r="G42" s="47"/>
      <c r="H42" s="47"/>
      <c r="I42" s="47"/>
    </row>
    <row r="43" customFormat="false" ht="12.75" hidden="false" customHeight="true" outlineLevel="0" collapsed="false">
      <c r="B43" s="48" t="s">
        <v>46</v>
      </c>
      <c r="C43" s="49" t="s">
        <v>47</v>
      </c>
      <c r="D43" s="50" t="s">
        <v>10</v>
      </c>
      <c r="E43" s="51" t="s">
        <v>48</v>
      </c>
      <c r="F43" s="51" t="s">
        <v>49</v>
      </c>
      <c r="G43" s="52" t="s">
        <v>50</v>
      </c>
      <c r="H43" s="52" t="s">
        <v>51</v>
      </c>
      <c r="I43" s="49" t="s">
        <v>52</v>
      </c>
    </row>
    <row r="44" customFormat="false" ht="12.75" hidden="false" customHeight="true" outlineLevel="0" collapsed="false">
      <c r="B44" s="42"/>
      <c r="C44" s="48"/>
      <c r="D44" s="53"/>
      <c r="E44" s="54"/>
      <c r="F44" s="51"/>
      <c r="G44" s="52"/>
      <c r="H44" s="52"/>
      <c r="I44" s="55" t="n">
        <f aca="false">D44*E44*G44+D44*F44*H44</f>
        <v>0</v>
      </c>
    </row>
    <row r="45" customFormat="false" ht="12.75" hidden="false" customHeight="true" outlineLevel="0" collapsed="false">
      <c r="B45" s="56"/>
      <c r="C45" s="57"/>
      <c r="D45" s="58"/>
      <c r="E45" s="54"/>
      <c r="F45" s="54"/>
      <c r="G45" s="52"/>
      <c r="H45" s="52"/>
      <c r="I45" s="55" t="n">
        <f aca="false">D45*E45*G45+D45*F45*H45</f>
        <v>0</v>
      </c>
    </row>
    <row r="46" customFormat="false" ht="12.75" hidden="false" customHeight="true" outlineLevel="0" collapsed="false">
      <c r="B46" s="59" t="s">
        <v>53</v>
      </c>
      <c r="C46" s="59"/>
      <c r="D46" s="59"/>
      <c r="E46" s="59"/>
      <c r="F46" s="59"/>
      <c r="G46" s="59"/>
      <c r="H46" s="59"/>
      <c r="I46" s="60" t="n">
        <f aca="false">SUM(I44:I45)</f>
        <v>0</v>
      </c>
    </row>
    <row r="47" customFormat="false" ht="12.75" hidden="false" customHeight="true" outlineLevel="0" collapsed="false">
      <c r="B47" s="47" t="s">
        <v>54</v>
      </c>
      <c r="C47" s="47"/>
      <c r="D47" s="47"/>
      <c r="E47" s="47"/>
      <c r="F47" s="47"/>
      <c r="G47" s="47"/>
      <c r="H47" s="47"/>
      <c r="I47" s="47"/>
    </row>
    <row r="48" customFormat="false" ht="12.75" hidden="false" customHeight="true" outlineLevel="0" collapsed="false">
      <c r="B48" s="48" t="s">
        <v>46</v>
      </c>
      <c r="C48" s="49" t="s">
        <v>47</v>
      </c>
      <c r="D48" s="50" t="s">
        <v>10</v>
      </c>
      <c r="E48" s="50"/>
      <c r="F48" s="50"/>
      <c r="G48" s="50"/>
      <c r="H48" s="49" t="s">
        <v>55</v>
      </c>
      <c r="I48" s="49" t="s">
        <v>52</v>
      </c>
    </row>
    <row r="49" customFormat="false" ht="12.75" hidden="false" customHeight="true" outlineLevel="0" collapsed="false">
      <c r="B49" s="42"/>
      <c r="C49" s="49"/>
      <c r="D49" s="61"/>
      <c r="E49" s="50"/>
      <c r="F49" s="50"/>
      <c r="G49" s="50"/>
      <c r="H49" s="62"/>
      <c r="I49" s="55" t="n">
        <f aca="false">D49*H49</f>
        <v>0</v>
      </c>
    </row>
    <row r="50" customFormat="false" ht="12.75" hidden="false" customHeight="true" outlineLevel="0" collapsed="false">
      <c r="B50" s="42"/>
      <c r="C50" s="49"/>
      <c r="D50" s="61"/>
      <c r="E50" s="50"/>
      <c r="F50" s="50"/>
      <c r="G50" s="50"/>
      <c r="H50" s="62"/>
      <c r="I50" s="55" t="n">
        <f aca="false">D50*H50</f>
        <v>0</v>
      </c>
    </row>
    <row r="51" customFormat="false" ht="12.75" hidden="false" customHeight="true" outlineLevel="0" collapsed="false">
      <c r="B51" s="63" t="s">
        <v>53</v>
      </c>
      <c r="C51" s="63"/>
      <c r="D51" s="63"/>
      <c r="E51" s="63"/>
      <c r="F51" s="63"/>
      <c r="G51" s="63"/>
      <c r="H51" s="63"/>
      <c r="I51" s="64" t="n">
        <f aca="false">SUM(I49:I50)</f>
        <v>0</v>
      </c>
    </row>
    <row r="52" customFormat="false" ht="12.75" hidden="false" customHeight="true" outlineLevel="0" collapsed="false">
      <c r="B52" s="47" t="s">
        <v>56</v>
      </c>
      <c r="C52" s="47"/>
      <c r="D52" s="47"/>
      <c r="E52" s="47"/>
      <c r="F52" s="47"/>
      <c r="G52" s="47"/>
      <c r="H52" s="47"/>
      <c r="I52" s="47"/>
    </row>
    <row r="53" customFormat="false" ht="12.75" hidden="false" customHeight="true" outlineLevel="0" collapsed="false">
      <c r="B53" s="49" t="s">
        <v>46</v>
      </c>
      <c r="C53" s="49" t="s">
        <v>47</v>
      </c>
      <c r="D53" s="49" t="s">
        <v>10</v>
      </c>
      <c r="E53" s="63"/>
      <c r="F53" s="63"/>
      <c r="G53" s="63"/>
      <c r="H53" s="49" t="s">
        <v>55</v>
      </c>
      <c r="I53" s="62" t="s">
        <v>52</v>
      </c>
    </row>
    <row r="54" customFormat="false" ht="12.75" hidden="false" customHeight="true" outlineLevel="0" collapsed="false">
      <c r="B54" s="65" t="s">
        <v>57</v>
      </c>
      <c r="C54" s="49" t="s">
        <v>20</v>
      </c>
      <c r="D54" s="66" t="n">
        <v>1</v>
      </c>
      <c r="E54" s="63"/>
      <c r="F54" s="63"/>
      <c r="G54" s="63"/>
      <c r="H54" s="62" t="n">
        <v>23736.01</v>
      </c>
      <c r="I54" s="64" t="n">
        <f aca="false">D54*H54</f>
        <v>23736.01</v>
      </c>
    </row>
    <row r="55" customFormat="false" ht="12.75" hidden="false" customHeight="true" outlineLevel="0" collapsed="false">
      <c r="B55" s="63" t="s">
        <v>53</v>
      </c>
      <c r="C55" s="63"/>
      <c r="D55" s="63"/>
      <c r="E55" s="63"/>
      <c r="F55" s="63"/>
      <c r="G55" s="63"/>
      <c r="H55" s="63"/>
      <c r="I55" s="64" t="n">
        <f aca="false">SUM(I54:I54)</f>
        <v>23736.01</v>
      </c>
    </row>
    <row r="56" customFormat="false" ht="12.75" hidden="false" customHeight="true" outlineLevel="0" collapsed="false">
      <c r="B56" s="47" t="s">
        <v>58</v>
      </c>
      <c r="C56" s="47"/>
      <c r="D56" s="47"/>
      <c r="E56" s="47"/>
      <c r="F56" s="47"/>
      <c r="G56" s="47"/>
      <c r="H56" s="47"/>
      <c r="I56" s="47"/>
    </row>
    <row r="57" customFormat="false" ht="12.75" hidden="false" customHeight="true" outlineLevel="0" collapsed="false">
      <c r="B57" s="48" t="s">
        <v>46</v>
      </c>
      <c r="C57" s="49" t="s">
        <v>47</v>
      </c>
      <c r="D57" s="50" t="s">
        <v>10</v>
      </c>
      <c r="E57" s="50"/>
      <c r="F57" s="50"/>
      <c r="G57" s="50"/>
      <c r="H57" s="49" t="s">
        <v>55</v>
      </c>
      <c r="I57" s="49" t="s">
        <v>52</v>
      </c>
    </row>
    <row r="58" customFormat="false" ht="12.75" hidden="false" customHeight="true" outlineLevel="0" collapsed="false">
      <c r="B58" s="42" t="s">
        <v>59</v>
      </c>
      <c r="C58" s="49" t="s">
        <v>60</v>
      </c>
      <c r="D58" s="67" t="n">
        <v>40</v>
      </c>
      <c r="E58" s="50"/>
      <c r="F58" s="50"/>
      <c r="G58" s="50"/>
      <c r="H58" s="62" t="n">
        <v>57.81</v>
      </c>
      <c r="I58" s="55" t="n">
        <f aca="false">D58*H58</f>
        <v>2312.4</v>
      </c>
    </row>
    <row r="59" customFormat="false" ht="12.75" hidden="false" customHeight="true" outlineLevel="0" collapsed="false">
      <c r="B59" s="42" t="s">
        <v>61</v>
      </c>
      <c r="C59" s="49" t="s">
        <v>60</v>
      </c>
      <c r="D59" s="67" t="n">
        <v>80</v>
      </c>
      <c r="E59" s="50"/>
      <c r="F59" s="50"/>
      <c r="G59" s="50"/>
      <c r="H59" s="62" t="n">
        <v>10.04</v>
      </c>
      <c r="I59" s="55" t="n">
        <f aca="false">D59*H59</f>
        <v>803.2</v>
      </c>
    </row>
    <row r="60" customFormat="false" ht="12.75" hidden="false" customHeight="true" outlineLevel="0" collapsed="false">
      <c r="B60" s="42" t="s">
        <v>62</v>
      </c>
      <c r="C60" s="49" t="s">
        <v>60</v>
      </c>
      <c r="D60" s="67" t="n">
        <v>320</v>
      </c>
      <c r="E60" s="50"/>
      <c r="F60" s="50"/>
      <c r="G60" s="50"/>
      <c r="H60" s="62" t="n">
        <v>6.69</v>
      </c>
      <c r="I60" s="55" t="n">
        <f aca="false">D60*H60</f>
        <v>2140.8</v>
      </c>
    </row>
    <row r="61" customFormat="false" ht="12.75" hidden="false" customHeight="true" outlineLevel="0" collapsed="false">
      <c r="B61" s="63" t="s">
        <v>53</v>
      </c>
      <c r="C61" s="63"/>
      <c r="D61" s="63"/>
      <c r="E61" s="63"/>
      <c r="F61" s="63"/>
      <c r="G61" s="63"/>
      <c r="H61" s="63"/>
      <c r="I61" s="60" t="n">
        <f aca="false">SUM(I58:I60)</f>
        <v>5256.4</v>
      </c>
    </row>
    <row r="62" customFormat="false" ht="12.75" hidden="false" customHeight="true" outlineLevel="0" collapsed="false">
      <c r="B62" s="70" t="s">
        <v>63</v>
      </c>
      <c r="C62" s="71"/>
      <c r="D62" s="71"/>
      <c r="E62" s="71"/>
      <c r="F62" s="71"/>
      <c r="G62" s="72"/>
      <c r="H62" s="73"/>
      <c r="I62" s="64" t="n">
        <f aca="false">I61+I55</f>
        <v>28992.41</v>
      </c>
      <c r="J62" s="74"/>
    </row>
    <row r="63" customFormat="false" ht="12.75" hidden="false" customHeight="true" outlineLevel="0" collapsed="false">
      <c r="B63" s="75" t="s">
        <v>64</v>
      </c>
      <c r="C63" s="75"/>
      <c r="D63" s="75"/>
      <c r="E63" s="75"/>
      <c r="F63" s="75"/>
      <c r="G63" s="75"/>
      <c r="H63" s="75"/>
      <c r="I63" s="76" t="n">
        <f aca="false">I62*0.2808</f>
        <v>8141.0687</v>
      </c>
    </row>
    <row r="64" customFormat="false" ht="12.75" hidden="false" customHeight="true" outlineLevel="0" collapsed="false">
      <c r="B64" s="75" t="s">
        <v>65</v>
      </c>
      <c r="C64" s="75"/>
      <c r="D64" s="75"/>
      <c r="E64" s="75"/>
      <c r="F64" s="75"/>
      <c r="G64" s="75"/>
      <c r="H64" s="75"/>
      <c r="I64" s="77" t="n">
        <f aca="false">I62+I63</f>
        <v>37133.48</v>
      </c>
    </row>
    <row r="65" customFormat="false" ht="12.7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>
      <c r="B66" s="79" t="s">
        <v>38</v>
      </c>
      <c r="C66" s="80" t="s">
        <v>26</v>
      </c>
      <c r="D66" s="81" t="s">
        <v>39</v>
      </c>
      <c r="E66" s="81"/>
      <c r="F66" s="81"/>
      <c r="G66" s="81"/>
      <c r="H66" s="81"/>
      <c r="I66" s="81"/>
    </row>
    <row r="67" customFormat="false" ht="12.75" hidden="false" customHeight="true" outlineLevel="0" collapsed="false">
      <c r="B67" s="38" t="s">
        <v>40</v>
      </c>
      <c r="C67" s="39"/>
      <c r="D67" s="40"/>
      <c r="E67" s="39"/>
      <c r="F67" s="41"/>
      <c r="G67" s="41"/>
      <c r="H67" s="42" t="s">
        <v>41</v>
      </c>
      <c r="I67" s="43" t="n">
        <v>41426</v>
      </c>
    </row>
    <row r="68" customFormat="false" ht="12.75" hidden="false" customHeight="true" outlineLevel="0" collapsed="false">
      <c r="B68" s="44" t="s">
        <v>67</v>
      </c>
      <c r="C68" s="44"/>
      <c r="D68" s="44"/>
      <c r="E68" s="44"/>
      <c r="F68" s="44"/>
      <c r="G68" s="44"/>
      <c r="H68" s="45" t="s">
        <v>43</v>
      </c>
      <c r="I68" s="46" t="s">
        <v>44</v>
      </c>
    </row>
    <row r="69" customFormat="false" ht="12.75" hidden="false" customHeight="true" outlineLevel="0" collapsed="false">
      <c r="B69" s="47" t="s">
        <v>45</v>
      </c>
      <c r="C69" s="47"/>
      <c r="D69" s="47"/>
      <c r="E69" s="47"/>
      <c r="F69" s="47"/>
      <c r="G69" s="47"/>
      <c r="H69" s="47"/>
      <c r="I69" s="47"/>
    </row>
    <row r="70" customFormat="false" ht="12.75" hidden="false" customHeight="true" outlineLevel="0" collapsed="false">
      <c r="B70" s="48" t="s">
        <v>46</v>
      </c>
      <c r="C70" s="49" t="s">
        <v>47</v>
      </c>
      <c r="D70" s="50" t="s">
        <v>10</v>
      </c>
      <c r="E70" s="51" t="s">
        <v>48</v>
      </c>
      <c r="F70" s="51" t="s">
        <v>49</v>
      </c>
      <c r="G70" s="52" t="s">
        <v>50</v>
      </c>
      <c r="H70" s="52" t="s">
        <v>51</v>
      </c>
      <c r="I70" s="49" t="s">
        <v>52</v>
      </c>
    </row>
    <row r="71" customFormat="false" ht="12.75" hidden="false" customHeight="true" outlineLevel="0" collapsed="false">
      <c r="B71" s="82"/>
      <c r="C71" s="48"/>
      <c r="D71" s="53"/>
      <c r="E71" s="54"/>
      <c r="F71" s="51"/>
      <c r="G71" s="83"/>
      <c r="H71" s="52"/>
      <c r="I71" s="55"/>
    </row>
    <row r="72" customFormat="false" ht="12.75" hidden="false" customHeight="true" outlineLevel="0" collapsed="false">
      <c r="B72" s="82"/>
      <c r="C72" s="48"/>
      <c r="D72" s="53"/>
      <c r="E72" s="54"/>
      <c r="F72" s="51"/>
      <c r="G72" s="83"/>
      <c r="H72" s="52"/>
      <c r="I72" s="55"/>
    </row>
    <row r="73" customFormat="false" ht="12.75" hidden="false" customHeight="true" outlineLevel="0" collapsed="false">
      <c r="B73" s="59" t="s">
        <v>53</v>
      </c>
      <c r="C73" s="59"/>
      <c r="D73" s="59"/>
      <c r="E73" s="59"/>
      <c r="F73" s="59"/>
      <c r="G73" s="59"/>
      <c r="H73" s="59"/>
      <c r="I73" s="60" t="n">
        <f aca="false">SUM(I71:I72)</f>
        <v>0</v>
      </c>
    </row>
    <row r="74" customFormat="false" ht="12.75" hidden="false" customHeight="true" outlineLevel="0" collapsed="false">
      <c r="B74" s="47" t="s">
        <v>54</v>
      </c>
      <c r="C74" s="47"/>
      <c r="D74" s="47"/>
      <c r="E74" s="47"/>
      <c r="F74" s="47"/>
      <c r="G74" s="47"/>
      <c r="H74" s="47"/>
      <c r="I74" s="47"/>
    </row>
    <row r="75" customFormat="false" ht="12.75" hidden="false" customHeight="true" outlineLevel="0" collapsed="false">
      <c r="B75" s="48" t="s">
        <v>46</v>
      </c>
      <c r="C75" s="49" t="s">
        <v>47</v>
      </c>
      <c r="D75" s="50" t="s">
        <v>10</v>
      </c>
      <c r="E75" s="50" t="s">
        <v>54</v>
      </c>
      <c r="F75" s="50"/>
      <c r="G75" s="50"/>
      <c r="H75" s="49" t="s">
        <v>55</v>
      </c>
      <c r="I75" s="49" t="s">
        <v>52</v>
      </c>
    </row>
    <row r="76" customFormat="false" ht="12.75" hidden="false" customHeight="true" outlineLevel="0" collapsed="false">
      <c r="B76" s="42" t="s">
        <v>27</v>
      </c>
      <c r="C76" s="49" t="s">
        <v>20</v>
      </c>
      <c r="D76" s="61" t="n">
        <v>1</v>
      </c>
      <c r="E76" s="50" t="s">
        <v>68</v>
      </c>
      <c r="F76" s="50"/>
      <c r="G76" s="50"/>
      <c r="H76" s="84" t="n">
        <v>48837.89</v>
      </c>
      <c r="I76" s="55" t="n">
        <f aca="false">D76*H76</f>
        <v>48837.89</v>
      </c>
    </row>
    <row r="77" customFormat="false" ht="12.75" hidden="false" customHeight="true" outlineLevel="0" collapsed="false">
      <c r="B77" s="42"/>
      <c r="C77" s="49"/>
      <c r="D77" s="61"/>
      <c r="E77" s="50"/>
      <c r="F77" s="50"/>
      <c r="G77" s="50"/>
      <c r="H77" s="62"/>
      <c r="I77" s="55"/>
    </row>
    <row r="78" customFormat="false" ht="12.75" hidden="false" customHeight="true" outlineLevel="0" collapsed="false">
      <c r="B78" s="63" t="s">
        <v>53</v>
      </c>
      <c r="C78" s="63"/>
      <c r="D78" s="63"/>
      <c r="E78" s="63"/>
      <c r="F78" s="63"/>
      <c r="G78" s="63"/>
      <c r="H78" s="63"/>
      <c r="I78" s="64" t="n">
        <f aca="false">SUM(I76:I77)</f>
        <v>48837.89</v>
      </c>
    </row>
    <row r="79" customFormat="false" ht="12.75" hidden="false" customHeight="true" outlineLevel="0" collapsed="false">
      <c r="B79" s="47" t="s">
        <v>56</v>
      </c>
      <c r="C79" s="47"/>
      <c r="D79" s="47"/>
      <c r="E79" s="47"/>
      <c r="F79" s="47"/>
      <c r="G79" s="47"/>
      <c r="H79" s="47"/>
      <c r="I79" s="47"/>
    </row>
    <row r="80" customFormat="false" ht="12.75" hidden="false" customHeight="true" outlineLevel="0" collapsed="false">
      <c r="B80" s="49" t="s">
        <v>46</v>
      </c>
      <c r="C80" s="63" t="s">
        <v>47</v>
      </c>
      <c r="D80" s="63" t="s">
        <v>10</v>
      </c>
      <c r="E80" s="63"/>
      <c r="F80" s="63"/>
      <c r="G80" s="63"/>
      <c r="H80" s="49" t="s">
        <v>55</v>
      </c>
      <c r="I80" s="62" t="s">
        <v>52</v>
      </c>
    </row>
    <row r="81" customFormat="false" ht="12.75" hidden="false" customHeight="true" outlineLevel="0" collapsed="false">
      <c r="B81" s="85"/>
      <c r="C81" s="49"/>
      <c r="D81" s="66"/>
      <c r="E81" s="63"/>
      <c r="F81" s="63"/>
      <c r="G81" s="63"/>
      <c r="H81" s="62"/>
      <c r="I81" s="64" t="n">
        <f aca="false">D81*H81</f>
        <v>0</v>
      </c>
    </row>
    <row r="82" customFormat="false" ht="12.75" hidden="false" customHeight="true" outlineLevel="0" collapsed="false">
      <c r="B82" s="63" t="s">
        <v>53</v>
      </c>
      <c r="C82" s="63"/>
      <c r="D82" s="63"/>
      <c r="E82" s="63"/>
      <c r="F82" s="63"/>
      <c r="G82" s="63"/>
      <c r="H82" s="63"/>
      <c r="I82" s="64" t="n">
        <f aca="false">SUM(I81:I81)</f>
        <v>0</v>
      </c>
    </row>
    <row r="83" customFormat="false" ht="12.75" hidden="false" customHeight="true" outlineLevel="0" collapsed="false">
      <c r="B83" s="47" t="s">
        <v>58</v>
      </c>
      <c r="C83" s="47"/>
      <c r="D83" s="47"/>
      <c r="E83" s="47"/>
      <c r="F83" s="47"/>
      <c r="G83" s="47"/>
      <c r="H83" s="47"/>
      <c r="I83" s="47"/>
    </row>
    <row r="84" customFormat="false" ht="12.75" hidden="false" customHeight="true" outlineLevel="0" collapsed="false">
      <c r="B84" s="48" t="s">
        <v>46</v>
      </c>
      <c r="C84" s="49" t="s">
        <v>47</v>
      </c>
      <c r="D84" s="50" t="s">
        <v>10</v>
      </c>
      <c r="E84" s="50"/>
      <c r="F84" s="50"/>
      <c r="G84" s="50"/>
      <c r="H84" s="49" t="s">
        <v>55</v>
      </c>
      <c r="I84" s="49" t="s">
        <v>52</v>
      </c>
    </row>
    <row r="85" customFormat="false" ht="12.75" hidden="false" customHeight="true" outlineLevel="0" collapsed="false">
      <c r="B85" s="42"/>
      <c r="C85" s="49"/>
      <c r="D85" s="67"/>
      <c r="E85" s="50"/>
      <c r="F85" s="50"/>
      <c r="G85" s="50"/>
      <c r="H85" s="62"/>
      <c r="I85" s="55" t="n">
        <f aca="false">D85*H85</f>
        <v>0</v>
      </c>
    </row>
    <row r="86" customFormat="false" ht="12.75" hidden="false" customHeight="true" outlineLevel="0" collapsed="false">
      <c r="B86" s="42"/>
      <c r="C86" s="49"/>
      <c r="D86" s="67"/>
      <c r="E86" s="50"/>
      <c r="F86" s="50"/>
      <c r="G86" s="50"/>
      <c r="H86" s="62"/>
      <c r="I86" s="55" t="n">
        <f aca="false">D86*H86</f>
        <v>0</v>
      </c>
    </row>
    <row r="87" customFormat="false" ht="12.75" hidden="false" customHeight="true" outlineLevel="0" collapsed="false">
      <c r="B87" s="63" t="s">
        <v>53</v>
      </c>
      <c r="C87" s="63"/>
      <c r="D87" s="63"/>
      <c r="E87" s="63"/>
      <c r="F87" s="63"/>
      <c r="G87" s="63"/>
      <c r="H87" s="63"/>
      <c r="I87" s="60" t="n">
        <f aca="false">SUM(I85:I86)</f>
        <v>0</v>
      </c>
    </row>
    <row r="88" customFormat="false" ht="12.75" hidden="false" customHeight="true" outlineLevel="0" collapsed="false">
      <c r="B88" s="86" t="s">
        <v>63</v>
      </c>
      <c r="C88" s="86"/>
      <c r="D88" s="86"/>
      <c r="E88" s="86"/>
      <c r="F88" s="86"/>
      <c r="G88" s="86"/>
      <c r="H88" s="86"/>
      <c r="I88" s="64" t="n">
        <f aca="false">I78</f>
        <v>48837.89</v>
      </c>
      <c r="J88" s="74"/>
    </row>
    <row r="89" customFormat="false" ht="12.75" hidden="false" customHeight="true" outlineLevel="0" collapsed="false">
      <c r="B89" s="75" t="s">
        <v>69</v>
      </c>
      <c r="C89" s="75"/>
      <c r="D89" s="75"/>
      <c r="E89" s="75"/>
      <c r="F89" s="75"/>
      <c r="G89" s="75"/>
      <c r="H89" s="75"/>
      <c r="I89" s="64" t="n">
        <f aca="false">I88*0.1954</f>
        <v>9542.92</v>
      </c>
    </row>
    <row r="90" customFormat="false" ht="12.75" hidden="false" customHeight="true" outlineLevel="0" collapsed="false">
      <c r="B90" s="75" t="s">
        <v>65</v>
      </c>
      <c r="C90" s="75"/>
      <c r="D90" s="75"/>
      <c r="E90" s="75"/>
      <c r="F90" s="75"/>
      <c r="G90" s="75"/>
      <c r="H90" s="75"/>
      <c r="I90" s="64" t="n">
        <f aca="false">I88+I89</f>
        <v>58380.81</v>
      </c>
    </row>
    <row r="91" customFormat="false" ht="12.75" hidden="false" customHeight="true" outlineLevel="0" collapsed="false">
      <c r="B91" s="87"/>
      <c r="C91" s="87"/>
      <c r="D91" s="88"/>
      <c r="E91" s="87"/>
      <c r="F91" s="87"/>
      <c r="G91" s="87"/>
      <c r="H91" s="87"/>
      <c r="I91" s="87"/>
    </row>
    <row r="92" customFormat="false" ht="12.75" hidden="false" customHeight="true" outlineLevel="0" collapsed="false">
      <c r="B92" s="79" t="s">
        <v>38</v>
      </c>
      <c r="C92" s="80" t="s">
        <v>28</v>
      </c>
      <c r="D92" s="81" t="s">
        <v>39</v>
      </c>
      <c r="E92" s="81"/>
      <c r="F92" s="81"/>
      <c r="G92" s="81"/>
      <c r="H92" s="81"/>
      <c r="I92" s="81"/>
    </row>
    <row r="93" customFormat="false" ht="12.75" hidden="false" customHeight="true" outlineLevel="0" collapsed="false">
      <c r="B93" s="38" t="s">
        <v>40</v>
      </c>
      <c r="C93" s="39"/>
      <c r="D93" s="40"/>
      <c r="E93" s="39"/>
      <c r="F93" s="41"/>
      <c r="G93" s="41"/>
      <c r="H93" s="42" t="s">
        <v>41</v>
      </c>
      <c r="I93" s="43" t="n">
        <v>41426</v>
      </c>
    </row>
    <row r="94" customFormat="false" ht="12.75" hidden="false" customHeight="true" outlineLevel="0" collapsed="false">
      <c r="B94" s="44" t="s">
        <v>67</v>
      </c>
      <c r="C94" s="44"/>
      <c r="D94" s="44"/>
      <c r="E94" s="44"/>
      <c r="F94" s="44"/>
      <c r="G94" s="44"/>
      <c r="H94" s="45" t="s">
        <v>43</v>
      </c>
      <c r="I94" s="46" t="s">
        <v>44</v>
      </c>
    </row>
    <row r="95" customFormat="false" ht="12.75" hidden="false" customHeight="true" outlineLevel="0" collapsed="false">
      <c r="B95" s="47" t="s">
        <v>45</v>
      </c>
      <c r="C95" s="47"/>
      <c r="D95" s="47"/>
      <c r="E95" s="47"/>
      <c r="F95" s="47"/>
      <c r="G95" s="47"/>
      <c r="H95" s="47"/>
      <c r="I95" s="47"/>
    </row>
    <row r="96" customFormat="false" ht="12.75" hidden="false" customHeight="true" outlineLevel="0" collapsed="false">
      <c r="B96" s="48" t="s">
        <v>46</v>
      </c>
      <c r="C96" s="49" t="s">
        <v>47</v>
      </c>
      <c r="D96" s="50" t="s">
        <v>10</v>
      </c>
      <c r="E96" s="51" t="s">
        <v>48</v>
      </c>
      <c r="F96" s="51" t="s">
        <v>49</v>
      </c>
      <c r="G96" s="52" t="s">
        <v>50</v>
      </c>
      <c r="H96" s="52" t="s">
        <v>51</v>
      </c>
      <c r="I96" s="49" t="s">
        <v>52</v>
      </c>
    </row>
    <row r="97" customFormat="false" ht="12.75" hidden="false" customHeight="true" outlineLevel="0" collapsed="false">
      <c r="B97" s="82"/>
      <c r="C97" s="48"/>
      <c r="D97" s="53"/>
      <c r="E97" s="54"/>
      <c r="F97" s="51"/>
      <c r="G97" s="83"/>
      <c r="H97" s="52"/>
      <c r="I97" s="55"/>
    </row>
    <row r="98" customFormat="false" ht="12.75" hidden="false" customHeight="true" outlineLevel="0" collapsed="false">
      <c r="B98" s="82"/>
      <c r="C98" s="48"/>
      <c r="D98" s="53"/>
      <c r="E98" s="54"/>
      <c r="F98" s="51"/>
      <c r="G98" s="83"/>
      <c r="H98" s="52"/>
      <c r="I98" s="55"/>
    </row>
    <row r="99" customFormat="false" ht="12.75" hidden="false" customHeight="true" outlineLevel="0" collapsed="false">
      <c r="B99" s="59" t="s">
        <v>53</v>
      </c>
      <c r="C99" s="59"/>
      <c r="D99" s="59"/>
      <c r="E99" s="59"/>
      <c r="F99" s="59"/>
      <c r="G99" s="59"/>
      <c r="H99" s="59"/>
      <c r="I99" s="60" t="n">
        <f aca="false">SUM(I97:I98)</f>
        <v>0</v>
      </c>
    </row>
    <row r="100" customFormat="false" ht="12.75" hidden="false" customHeight="true" outlineLevel="0" collapsed="false">
      <c r="B100" s="47" t="s">
        <v>54</v>
      </c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true" outlineLevel="0" collapsed="false">
      <c r="B101" s="48" t="s">
        <v>46</v>
      </c>
      <c r="C101" s="49" t="s">
        <v>47</v>
      </c>
      <c r="D101" s="50" t="s">
        <v>10</v>
      </c>
      <c r="E101" s="50" t="s">
        <v>54</v>
      </c>
      <c r="F101" s="50"/>
      <c r="G101" s="50"/>
      <c r="H101" s="49" t="s">
        <v>55</v>
      </c>
      <c r="I101" s="49" t="s">
        <v>52</v>
      </c>
    </row>
    <row r="102" customFormat="false" ht="12.75" hidden="false" customHeight="true" outlineLevel="0" collapsed="false">
      <c r="B102" s="42" t="s">
        <v>29</v>
      </c>
      <c r="C102" s="49" t="s">
        <v>20</v>
      </c>
      <c r="D102" s="61" t="n">
        <v>1</v>
      </c>
      <c r="E102" s="50" t="s">
        <v>68</v>
      </c>
      <c r="F102" s="50"/>
      <c r="G102" s="50"/>
      <c r="H102" s="62" t="n">
        <v>590</v>
      </c>
      <c r="I102" s="55" t="n">
        <f aca="false">D102*H102</f>
        <v>590</v>
      </c>
    </row>
    <row r="103" customFormat="false" ht="12.75" hidden="false" customHeight="true" outlineLevel="0" collapsed="false">
      <c r="B103" s="42"/>
      <c r="C103" s="49"/>
      <c r="D103" s="61"/>
      <c r="E103" s="50"/>
      <c r="F103" s="50"/>
      <c r="G103" s="50"/>
      <c r="H103" s="62"/>
      <c r="I103" s="55"/>
    </row>
    <row r="104" customFormat="false" ht="12.75" hidden="false" customHeight="true" outlineLevel="0" collapsed="false">
      <c r="B104" s="63" t="s">
        <v>53</v>
      </c>
      <c r="C104" s="63"/>
      <c r="D104" s="63"/>
      <c r="E104" s="63"/>
      <c r="F104" s="63"/>
      <c r="G104" s="63"/>
      <c r="H104" s="63"/>
      <c r="I104" s="64" t="n">
        <f aca="false">SUM(I102:I103)</f>
        <v>590</v>
      </c>
    </row>
    <row r="105" customFormat="false" ht="12.75" hidden="false" customHeight="true" outlineLevel="0" collapsed="false">
      <c r="B105" s="47" t="s">
        <v>56</v>
      </c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true" outlineLevel="0" collapsed="false">
      <c r="B106" s="49" t="s">
        <v>46</v>
      </c>
      <c r="C106" s="63" t="s">
        <v>47</v>
      </c>
      <c r="D106" s="63" t="s">
        <v>10</v>
      </c>
      <c r="E106" s="63"/>
      <c r="F106" s="63"/>
      <c r="G106" s="63"/>
      <c r="H106" s="49" t="s">
        <v>55</v>
      </c>
      <c r="I106" s="62" t="s">
        <v>52</v>
      </c>
    </row>
    <row r="107" customFormat="false" ht="12.75" hidden="false" customHeight="true" outlineLevel="0" collapsed="false">
      <c r="B107" s="85"/>
      <c r="C107" s="49"/>
      <c r="D107" s="66"/>
      <c r="E107" s="63"/>
      <c r="F107" s="63"/>
      <c r="G107" s="63"/>
      <c r="H107" s="62"/>
      <c r="I107" s="64" t="n">
        <f aca="false">D107*H107</f>
        <v>0</v>
      </c>
    </row>
    <row r="108" customFormat="false" ht="12.75" hidden="false" customHeight="true" outlineLevel="0" collapsed="false">
      <c r="B108" s="63" t="s">
        <v>53</v>
      </c>
      <c r="C108" s="63"/>
      <c r="D108" s="63"/>
      <c r="E108" s="63"/>
      <c r="F108" s="63"/>
      <c r="G108" s="63"/>
      <c r="H108" s="63"/>
      <c r="I108" s="64" t="n">
        <f aca="false">SUM(I107:I107)</f>
        <v>0</v>
      </c>
    </row>
    <row r="109" customFormat="false" ht="12.75" hidden="false" customHeight="true" outlineLevel="0" collapsed="false">
      <c r="B109" s="47" t="s">
        <v>58</v>
      </c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true" outlineLevel="0" collapsed="false">
      <c r="B110" s="48" t="s">
        <v>46</v>
      </c>
      <c r="C110" s="49" t="s">
        <v>47</v>
      </c>
      <c r="D110" s="50" t="s">
        <v>10</v>
      </c>
      <c r="E110" s="50"/>
      <c r="F110" s="50"/>
      <c r="G110" s="50"/>
      <c r="H110" s="49" t="s">
        <v>55</v>
      </c>
      <c r="I110" s="49" t="s">
        <v>52</v>
      </c>
    </row>
    <row r="111" customFormat="false" ht="12.75" hidden="false" customHeight="true" outlineLevel="0" collapsed="false">
      <c r="B111" s="42"/>
      <c r="C111" s="49"/>
      <c r="D111" s="67"/>
      <c r="E111" s="50"/>
      <c r="F111" s="50"/>
      <c r="G111" s="50"/>
      <c r="H111" s="62"/>
      <c r="I111" s="55" t="n">
        <f aca="false">D111*H111</f>
        <v>0</v>
      </c>
    </row>
    <row r="112" customFormat="false" ht="12.75" hidden="false" customHeight="true" outlineLevel="0" collapsed="false">
      <c r="B112" s="42"/>
      <c r="C112" s="49"/>
      <c r="D112" s="67"/>
      <c r="E112" s="50"/>
      <c r="F112" s="50"/>
      <c r="G112" s="50"/>
      <c r="H112" s="62"/>
      <c r="I112" s="55" t="n">
        <f aca="false">D112*H112</f>
        <v>0</v>
      </c>
    </row>
    <row r="113" customFormat="false" ht="12.75" hidden="false" customHeight="true" outlineLevel="0" collapsed="false">
      <c r="B113" s="63" t="s">
        <v>53</v>
      </c>
      <c r="C113" s="63"/>
      <c r="D113" s="63"/>
      <c r="E113" s="63"/>
      <c r="F113" s="63"/>
      <c r="G113" s="63"/>
      <c r="H113" s="63"/>
      <c r="I113" s="60" t="n">
        <f aca="false">SUM(I111:I112)</f>
        <v>0</v>
      </c>
    </row>
    <row r="114" customFormat="false" ht="12.75" hidden="false" customHeight="true" outlineLevel="0" collapsed="false">
      <c r="B114" s="86" t="s">
        <v>63</v>
      </c>
      <c r="C114" s="86"/>
      <c r="D114" s="86"/>
      <c r="E114" s="86"/>
      <c r="F114" s="86"/>
      <c r="G114" s="86"/>
      <c r="H114" s="86"/>
      <c r="I114" s="64" t="n">
        <f aca="false">I104</f>
        <v>590</v>
      </c>
      <c r="J114" s="74"/>
    </row>
    <row r="115" customFormat="false" ht="12.75" hidden="false" customHeight="true" outlineLevel="0" collapsed="false">
      <c r="B115" s="75" t="s">
        <v>69</v>
      </c>
      <c r="C115" s="75"/>
      <c r="D115" s="75"/>
      <c r="E115" s="75"/>
      <c r="F115" s="75"/>
      <c r="G115" s="75"/>
      <c r="H115" s="75"/>
      <c r="I115" s="64" t="n">
        <f aca="false">I114*0.1954</f>
        <v>115.29</v>
      </c>
    </row>
    <row r="116" customFormat="false" ht="12.75" hidden="false" customHeight="true" outlineLevel="0" collapsed="false">
      <c r="B116" s="75" t="s">
        <v>65</v>
      </c>
      <c r="C116" s="75"/>
      <c r="D116" s="75"/>
      <c r="E116" s="75"/>
      <c r="F116" s="75"/>
      <c r="G116" s="75"/>
      <c r="H116" s="75"/>
      <c r="I116" s="64" t="n">
        <f aca="false">I114+I115</f>
        <v>705.29</v>
      </c>
    </row>
    <row r="117" customFormat="false" ht="12.75" hidden="false" customHeight="true" outlineLevel="0" collapsed="false">
      <c r="B117" s="87"/>
      <c r="C117" s="87"/>
      <c r="D117" s="88"/>
      <c r="E117" s="87"/>
      <c r="F117" s="87"/>
      <c r="G117" s="87"/>
      <c r="H117" s="87"/>
      <c r="I117" s="87"/>
    </row>
    <row r="118" customFormat="false" ht="12.75" hidden="false" customHeight="true" outlineLevel="0" collapsed="false">
      <c r="B118" s="35" t="s">
        <v>38</v>
      </c>
      <c r="C118" s="36" t="s">
        <v>30</v>
      </c>
      <c r="D118" s="37" t="s">
        <v>39</v>
      </c>
      <c r="E118" s="37"/>
      <c r="F118" s="37"/>
      <c r="G118" s="37"/>
      <c r="H118" s="37"/>
      <c r="I118" s="37"/>
    </row>
    <row r="119" customFormat="false" ht="12.75" hidden="false" customHeight="true" outlineLevel="0" collapsed="false">
      <c r="B119" s="38" t="s">
        <v>40</v>
      </c>
      <c r="C119" s="39"/>
      <c r="D119" s="40"/>
      <c r="E119" s="39"/>
      <c r="F119" s="41"/>
      <c r="G119" s="41"/>
      <c r="H119" s="42" t="s">
        <v>41</v>
      </c>
      <c r="I119" s="43" t="n">
        <v>41426</v>
      </c>
    </row>
    <row r="120" customFormat="false" ht="12.75" hidden="false" customHeight="true" outlineLevel="0" collapsed="false">
      <c r="B120" s="44" t="s">
        <v>70</v>
      </c>
      <c r="C120" s="44"/>
      <c r="D120" s="44"/>
      <c r="E120" s="44"/>
      <c r="F120" s="44"/>
      <c r="G120" s="44"/>
      <c r="H120" s="45" t="s">
        <v>43</v>
      </c>
      <c r="I120" s="46" t="s">
        <v>44</v>
      </c>
    </row>
    <row r="121" customFormat="false" ht="12.75" hidden="false" customHeight="true" outlineLevel="0" collapsed="false">
      <c r="B121" s="47" t="s">
        <v>45</v>
      </c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true" outlineLevel="0" collapsed="false">
      <c r="B122" s="48" t="s">
        <v>46</v>
      </c>
      <c r="C122" s="49" t="s">
        <v>47</v>
      </c>
      <c r="D122" s="50" t="s">
        <v>10</v>
      </c>
      <c r="E122" s="51" t="s">
        <v>48</v>
      </c>
      <c r="F122" s="51" t="s">
        <v>49</v>
      </c>
      <c r="G122" s="52" t="s">
        <v>50</v>
      </c>
      <c r="H122" s="52" t="s">
        <v>51</v>
      </c>
      <c r="I122" s="49" t="s">
        <v>52</v>
      </c>
    </row>
    <row r="123" customFormat="false" ht="12.75" hidden="false" customHeight="true" outlineLevel="0" collapsed="false">
      <c r="B123" s="82"/>
      <c r="C123" s="48"/>
      <c r="D123" s="53"/>
      <c r="E123" s="54"/>
      <c r="F123" s="51"/>
      <c r="G123" s="83"/>
      <c r="H123" s="52"/>
      <c r="I123" s="55"/>
    </row>
    <row r="124" customFormat="false" ht="12.75" hidden="false" customHeight="true" outlineLevel="0" collapsed="false">
      <c r="B124" s="82"/>
      <c r="C124" s="48"/>
      <c r="D124" s="53"/>
      <c r="E124" s="54"/>
      <c r="F124" s="51"/>
      <c r="G124" s="83"/>
      <c r="H124" s="52"/>
      <c r="I124" s="55"/>
    </row>
    <row r="125" customFormat="false" ht="12.75" hidden="false" customHeight="true" outlineLevel="0" collapsed="false">
      <c r="B125" s="59" t="s">
        <v>53</v>
      </c>
      <c r="C125" s="59"/>
      <c r="D125" s="59"/>
      <c r="E125" s="59"/>
      <c r="F125" s="59"/>
      <c r="G125" s="59"/>
      <c r="H125" s="59"/>
      <c r="I125" s="60" t="n">
        <f aca="false">SUM(I123:I124)</f>
        <v>0</v>
      </c>
    </row>
    <row r="126" customFormat="false" ht="12.75" hidden="false" customHeight="true" outlineLevel="0" collapsed="false">
      <c r="B126" s="47" t="s">
        <v>54</v>
      </c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true" outlineLevel="0" collapsed="false">
      <c r="B127" s="48" t="s">
        <v>46</v>
      </c>
      <c r="C127" s="49" t="s">
        <v>47</v>
      </c>
      <c r="D127" s="50" t="s">
        <v>10</v>
      </c>
      <c r="E127" s="50" t="s">
        <v>54</v>
      </c>
      <c r="F127" s="50"/>
      <c r="G127" s="50"/>
      <c r="H127" s="49" t="s">
        <v>55</v>
      </c>
      <c r="I127" s="49" t="s">
        <v>52</v>
      </c>
    </row>
    <row r="128" customFormat="false" ht="12.75" hidden="false" customHeight="true" outlineLevel="0" collapsed="false">
      <c r="B128" s="42" t="s">
        <v>31</v>
      </c>
      <c r="C128" s="49" t="s">
        <v>20</v>
      </c>
      <c r="D128" s="61" t="n">
        <v>1</v>
      </c>
      <c r="E128" s="50" t="s">
        <v>68</v>
      </c>
      <c r="F128" s="50"/>
      <c r="G128" s="50"/>
      <c r="H128" s="84" t="n">
        <v>57349.67</v>
      </c>
      <c r="I128" s="55" t="n">
        <f aca="false">D128*H128</f>
        <v>57349.67</v>
      </c>
    </row>
    <row r="129" customFormat="false" ht="12.75" hidden="false" customHeight="true" outlineLevel="0" collapsed="false">
      <c r="B129" s="42"/>
      <c r="C129" s="49"/>
      <c r="D129" s="61"/>
      <c r="E129" s="50"/>
      <c r="F129" s="50"/>
      <c r="G129" s="50"/>
      <c r="H129" s="62"/>
      <c r="I129" s="55"/>
    </row>
    <row r="130" customFormat="false" ht="12.75" hidden="false" customHeight="true" outlineLevel="0" collapsed="false">
      <c r="B130" s="63" t="s">
        <v>53</v>
      </c>
      <c r="C130" s="63"/>
      <c r="D130" s="63"/>
      <c r="E130" s="63"/>
      <c r="F130" s="63"/>
      <c r="G130" s="63"/>
      <c r="H130" s="63"/>
      <c r="I130" s="64" t="n">
        <f aca="false">SUM(I128:I129)</f>
        <v>57349.67</v>
      </c>
    </row>
    <row r="131" customFormat="false" ht="12.75" hidden="false" customHeight="true" outlineLevel="0" collapsed="false">
      <c r="B131" s="47" t="s">
        <v>56</v>
      </c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true" outlineLevel="0" collapsed="false">
      <c r="B132" s="49" t="s">
        <v>46</v>
      </c>
      <c r="C132" s="63" t="s">
        <v>47</v>
      </c>
      <c r="D132" s="63" t="s">
        <v>10</v>
      </c>
      <c r="E132" s="63"/>
      <c r="F132" s="63"/>
      <c r="G132" s="63"/>
      <c r="H132" s="49" t="s">
        <v>55</v>
      </c>
      <c r="I132" s="62" t="s">
        <v>52</v>
      </c>
    </row>
    <row r="133" customFormat="false" ht="12.75" hidden="false" customHeight="true" outlineLevel="0" collapsed="false">
      <c r="B133" s="85"/>
      <c r="C133" s="49"/>
      <c r="D133" s="66"/>
      <c r="E133" s="63"/>
      <c r="F133" s="63"/>
      <c r="G133" s="63"/>
      <c r="H133" s="62"/>
      <c r="I133" s="64" t="n">
        <f aca="false">D133*H133</f>
        <v>0</v>
      </c>
    </row>
    <row r="134" customFormat="false" ht="12.75" hidden="false" customHeight="true" outlineLevel="0" collapsed="false">
      <c r="B134" s="63" t="s">
        <v>53</v>
      </c>
      <c r="C134" s="63"/>
      <c r="D134" s="63"/>
      <c r="E134" s="63"/>
      <c r="F134" s="63"/>
      <c r="G134" s="63"/>
      <c r="H134" s="63"/>
      <c r="I134" s="64" t="n">
        <f aca="false">SUM(I133:I133)</f>
        <v>0</v>
      </c>
    </row>
    <row r="135" customFormat="false" ht="12.75" hidden="false" customHeight="true" outlineLevel="0" collapsed="false">
      <c r="B135" s="47" t="s">
        <v>58</v>
      </c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true" outlineLevel="0" collapsed="false">
      <c r="B136" s="48" t="s">
        <v>46</v>
      </c>
      <c r="C136" s="49" t="s">
        <v>47</v>
      </c>
      <c r="D136" s="50" t="s">
        <v>10</v>
      </c>
      <c r="E136" s="50"/>
      <c r="F136" s="50"/>
      <c r="G136" s="50"/>
      <c r="H136" s="49" t="s">
        <v>55</v>
      </c>
      <c r="I136" s="49" t="s">
        <v>52</v>
      </c>
    </row>
    <row r="137" customFormat="false" ht="12.75" hidden="false" customHeight="true" outlineLevel="0" collapsed="false">
      <c r="B137" s="42"/>
      <c r="C137" s="49"/>
      <c r="D137" s="67"/>
      <c r="E137" s="50"/>
      <c r="F137" s="50"/>
      <c r="G137" s="50"/>
      <c r="H137" s="62"/>
      <c r="I137" s="55" t="n">
        <f aca="false">D137*H137</f>
        <v>0</v>
      </c>
    </row>
    <row r="138" customFormat="false" ht="12.75" hidden="false" customHeight="true" outlineLevel="0" collapsed="false">
      <c r="B138" s="42"/>
      <c r="C138" s="49"/>
      <c r="D138" s="67"/>
      <c r="E138" s="50"/>
      <c r="F138" s="50"/>
      <c r="G138" s="50"/>
      <c r="H138" s="62"/>
      <c r="I138" s="55" t="n">
        <f aca="false">D138*H138</f>
        <v>0</v>
      </c>
    </row>
    <row r="139" customFormat="false" ht="12.75" hidden="false" customHeight="true" outlineLevel="0" collapsed="false">
      <c r="B139" s="63" t="s">
        <v>53</v>
      </c>
      <c r="C139" s="63"/>
      <c r="D139" s="63"/>
      <c r="E139" s="63"/>
      <c r="F139" s="63"/>
      <c r="G139" s="63"/>
      <c r="H139" s="63"/>
      <c r="I139" s="60" t="n">
        <f aca="false">SUM(I137:I138)</f>
        <v>0</v>
      </c>
    </row>
    <row r="140" customFormat="false" ht="12.75" hidden="false" customHeight="true" outlineLevel="0" collapsed="false">
      <c r="B140" s="86" t="s">
        <v>63</v>
      </c>
      <c r="C140" s="86"/>
      <c r="D140" s="86"/>
      <c r="E140" s="86"/>
      <c r="F140" s="86"/>
      <c r="G140" s="86"/>
      <c r="H140" s="86"/>
      <c r="I140" s="64" t="n">
        <f aca="false">I130</f>
        <v>57349.67</v>
      </c>
      <c r="J140" s="74"/>
    </row>
    <row r="141" customFormat="false" ht="12.75" hidden="false" customHeight="true" outlineLevel="0" collapsed="false">
      <c r="B141" s="75" t="s">
        <v>69</v>
      </c>
      <c r="C141" s="75"/>
      <c r="D141" s="75"/>
      <c r="E141" s="75"/>
      <c r="F141" s="75"/>
      <c r="G141" s="75"/>
      <c r="H141" s="75"/>
      <c r="I141" s="64" t="n">
        <f aca="false">I140*0.1954</f>
        <v>11206.13</v>
      </c>
    </row>
    <row r="142" customFormat="false" ht="12.75" hidden="false" customHeight="true" outlineLevel="0" collapsed="false">
      <c r="B142" s="75" t="s">
        <v>65</v>
      </c>
      <c r="C142" s="75"/>
      <c r="D142" s="75"/>
      <c r="E142" s="75"/>
      <c r="F142" s="75"/>
      <c r="G142" s="75"/>
      <c r="H142" s="75"/>
      <c r="I142" s="64" t="n">
        <f aca="false">I140+I141</f>
        <v>68555.8</v>
      </c>
    </row>
    <row r="143" customFormat="false" ht="12.75" hidden="false" customHeight="true" outlineLevel="0" collapsed="false"/>
    <row r="144" customFormat="false" ht="12.75" hidden="false" customHeight="true" outlineLevel="0" collapsed="false">
      <c r="B144" s="35" t="s">
        <v>38</v>
      </c>
      <c r="C144" s="36" t="s">
        <v>32</v>
      </c>
      <c r="D144" s="37" t="s">
        <v>39</v>
      </c>
      <c r="E144" s="37"/>
      <c r="F144" s="37"/>
      <c r="G144" s="37"/>
      <c r="H144" s="37"/>
      <c r="I144" s="37"/>
    </row>
    <row r="145" customFormat="false" ht="12.75" hidden="false" customHeight="false" outlineLevel="0" collapsed="false">
      <c r="B145" s="38" t="s">
        <v>40</v>
      </c>
      <c r="C145" s="39"/>
      <c r="D145" s="40"/>
      <c r="E145" s="39"/>
      <c r="F145" s="41"/>
      <c r="G145" s="41"/>
      <c r="H145" s="42" t="s">
        <v>41</v>
      </c>
      <c r="I145" s="43" t="n">
        <v>41426</v>
      </c>
    </row>
    <row r="146" customFormat="false" ht="12.75" hidden="false" customHeight="true" outlineLevel="0" collapsed="false">
      <c r="B146" s="44" t="s">
        <v>70</v>
      </c>
      <c r="C146" s="44"/>
      <c r="D146" s="44"/>
      <c r="E146" s="44"/>
      <c r="F146" s="44"/>
      <c r="G146" s="44"/>
      <c r="H146" s="45" t="s">
        <v>43</v>
      </c>
      <c r="I146" s="46" t="s">
        <v>44</v>
      </c>
    </row>
    <row r="147" customFormat="false" ht="12.75" hidden="false" customHeight="false" outlineLevel="0" collapsed="false">
      <c r="B147" s="47" t="s">
        <v>45</v>
      </c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B148" s="48" t="s">
        <v>46</v>
      </c>
      <c r="C148" s="49" t="s">
        <v>47</v>
      </c>
      <c r="D148" s="50" t="s">
        <v>10</v>
      </c>
      <c r="E148" s="51" t="s">
        <v>48</v>
      </c>
      <c r="F148" s="51" t="s">
        <v>49</v>
      </c>
      <c r="G148" s="52" t="s">
        <v>50</v>
      </c>
      <c r="H148" s="52" t="s">
        <v>51</v>
      </c>
      <c r="I148" s="49" t="s">
        <v>52</v>
      </c>
    </row>
    <row r="149" customFormat="false" ht="12.75" hidden="false" customHeight="false" outlineLevel="0" collapsed="false">
      <c r="B149" s="82"/>
      <c r="C149" s="48"/>
      <c r="D149" s="53"/>
      <c r="E149" s="54"/>
      <c r="F149" s="51"/>
      <c r="G149" s="83"/>
      <c r="H149" s="52"/>
      <c r="I149" s="55"/>
    </row>
    <row r="150" customFormat="false" ht="12.75" hidden="false" customHeight="false" outlineLevel="0" collapsed="false">
      <c r="B150" s="82"/>
      <c r="C150" s="48"/>
      <c r="D150" s="53"/>
      <c r="E150" s="54"/>
      <c r="F150" s="51"/>
      <c r="G150" s="83"/>
      <c r="H150" s="52"/>
      <c r="I150" s="55"/>
    </row>
    <row r="151" customFormat="false" ht="12.75" hidden="false" customHeight="false" outlineLevel="0" collapsed="false">
      <c r="B151" s="59" t="s">
        <v>53</v>
      </c>
      <c r="C151" s="59"/>
      <c r="D151" s="59"/>
      <c r="E151" s="59"/>
      <c r="F151" s="59"/>
      <c r="G151" s="59"/>
      <c r="H151" s="59"/>
      <c r="I151" s="60" t="n">
        <f aca="false">SUM(I149:I150)</f>
        <v>0</v>
      </c>
    </row>
    <row r="152" customFormat="false" ht="12.75" hidden="false" customHeight="false" outlineLevel="0" collapsed="false">
      <c r="B152" s="47" t="s">
        <v>54</v>
      </c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B153" s="48" t="s">
        <v>46</v>
      </c>
      <c r="C153" s="49" t="s">
        <v>47</v>
      </c>
      <c r="D153" s="50" t="s">
        <v>10</v>
      </c>
      <c r="E153" s="50" t="s">
        <v>54</v>
      </c>
      <c r="F153" s="50"/>
      <c r="G153" s="50"/>
      <c r="H153" s="49" t="s">
        <v>55</v>
      </c>
      <c r="I153" s="49" t="s">
        <v>52</v>
      </c>
    </row>
    <row r="154" customFormat="false" ht="12.75" hidden="false" customHeight="false" outlineLevel="0" collapsed="false">
      <c r="B154" s="42" t="s">
        <v>33</v>
      </c>
      <c r="C154" s="49" t="s">
        <v>20</v>
      </c>
      <c r="D154" s="61" t="n">
        <v>1</v>
      </c>
      <c r="E154" s="50" t="s">
        <v>68</v>
      </c>
      <c r="F154" s="50"/>
      <c r="G154" s="50"/>
      <c r="H154" s="62" t="n">
        <v>940</v>
      </c>
      <c r="I154" s="55" t="n">
        <f aca="false">D154*H154</f>
        <v>940</v>
      </c>
    </row>
    <row r="155" customFormat="false" ht="12.75" hidden="false" customHeight="false" outlineLevel="0" collapsed="false">
      <c r="B155" s="42"/>
      <c r="C155" s="49"/>
      <c r="D155" s="61"/>
      <c r="E155" s="50"/>
      <c r="F155" s="50"/>
      <c r="G155" s="50"/>
      <c r="H155" s="62"/>
      <c r="I155" s="55"/>
    </row>
    <row r="156" customFormat="false" ht="12.75" hidden="false" customHeight="false" outlineLevel="0" collapsed="false">
      <c r="B156" s="63" t="s">
        <v>53</v>
      </c>
      <c r="C156" s="63"/>
      <c r="D156" s="63"/>
      <c r="E156" s="63"/>
      <c r="F156" s="63"/>
      <c r="G156" s="63"/>
      <c r="H156" s="63"/>
      <c r="I156" s="64" t="n">
        <f aca="false">SUM(I154:I155)</f>
        <v>940</v>
      </c>
    </row>
    <row r="157" customFormat="false" ht="12.75" hidden="false" customHeight="false" outlineLevel="0" collapsed="false">
      <c r="B157" s="47" t="s">
        <v>56</v>
      </c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B158" s="49" t="s">
        <v>46</v>
      </c>
      <c r="C158" s="63" t="s">
        <v>47</v>
      </c>
      <c r="D158" s="63" t="s">
        <v>10</v>
      </c>
      <c r="E158" s="63"/>
      <c r="F158" s="63"/>
      <c r="G158" s="63"/>
      <c r="H158" s="49" t="s">
        <v>55</v>
      </c>
      <c r="I158" s="62" t="s">
        <v>52</v>
      </c>
    </row>
    <row r="159" customFormat="false" ht="12.75" hidden="false" customHeight="false" outlineLevel="0" collapsed="false">
      <c r="B159" s="85"/>
      <c r="C159" s="49"/>
      <c r="D159" s="66"/>
      <c r="E159" s="63"/>
      <c r="F159" s="63"/>
      <c r="G159" s="63"/>
      <c r="H159" s="62"/>
      <c r="I159" s="64" t="n">
        <f aca="false">D159*H159</f>
        <v>0</v>
      </c>
    </row>
    <row r="160" customFormat="false" ht="12.75" hidden="false" customHeight="false" outlineLevel="0" collapsed="false">
      <c r="B160" s="63" t="s">
        <v>53</v>
      </c>
      <c r="C160" s="63"/>
      <c r="D160" s="63"/>
      <c r="E160" s="63"/>
      <c r="F160" s="63"/>
      <c r="G160" s="63"/>
      <c r="H160" s="63"/>
      <c r="I160" s="64" t="n">
        <f aca="false">SUM(I159:I159)</f>
        <v>0</v>
      </c>
    </row>
    <row r="161" customFormat="false" ht="12.75" hidden="false" customHeight="false" outlineLevel="0" collapsed="false">
      <c r="B161" s="47" t="s">
        <v>58</v>
      </c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B162" s="48" t="s">
        <v>46</v>
      </c>
      <c r="C162" s="49" t="s">
        <v>47</v>
      </c>
      <c r="D162" s="50" t="s">
        <v>10</v>
      </c>
      <c r="E162" s="50"/>
      <c r="F162" s="50"/>
      <c r="G162" s="50"/>
      <c r="H162" s="49" t="s">
        <v>55</v>
      </c>
      <c r="I162" s="49" t="s">
        <v>52</v>
      </c>
    </row>
    <row r="163" customFormat="false" ht="12.75" hidden="false" customHeight="true" outlineLevel="0" collapsed="false">
      <c r="B163" s="42"/>
      <c r="C163" s="49"/>
      <c r="D163" s="67"/>
      <c r="E163" s="50"/>
      <c r="F163" s="50"/>
      <c r="G163" s="50"/>
      <c r="H163" s="62"/>
      <c r="I163" s="55" t="n">
        <f aca="false">D163*H163</f>
        <v>0</v>
      </c>
    </row>
    <row r="164" customFormat="false" ht="12.75" hidden="false" customHeight="false" outlineLevel="0" collapsed="false">
      <c r="B164" s="42"/>
      <c r="C164" s="49"/>
      <c r="D164" s="67"/>
      <c r="E164" s="50"/>
      <c r="F164" s="50"/>
      <c r="G164" s="50"/>
      <c r="H164" s="62"/>
      <c r="I164" s="55" t="n">
        <f aca="false">D164*H164</f>
        <v>0</v>
      </c>
    </row>
    <row r="165" customFormat="false" ht="12.75" hidden="false" customHeight="false" outlineLevel="0" collapsed="false">
      <c r="B165" s="63" t="s">
        <v>53</v>
      </c>
      <c r="C165" s="63"/>
      <c r="D165" s="63"/>
      <c r="E165" s="63"/>
      <c r="F165" s="63"/>
      <c r="G165" s="63"/>
      <c r="H165" s="63"/>
      <c r="I165" s="60" t="n">
        <f aca="false">SUM(I163:I164)</f>
        <v>0</v>
      </c>
    </row>
    <row r="166" customFormat="false" ht="12.75" hidden="false" customHeight="false" outlineLevel="0" collapsed="false">
      <c r="B166" s="86" t="s">
        <v>63</v>
      </c>
      <c r="C166" s="86"/>
      <c r="D166" s="86"/>
      <c r="E166" s="86"/>
      <c r="F166" s="86"/>
      <c r="G166" s="86"/>
      <c r="H166" s="86"/>
      <c r="I166" s="64" t="n">
        <f aca="false">I156</f>
        <v>940</v>
      </c>
    </row>
    <row r="167" customFormat="false" ht="12.75" hidden="false" customHeight="false" outlineLevel="0" collapsed="false">
      <c r="B167" s="75" t="s">
        <v>69</v>
      </c>
      <c r="C167" s="75"/>
      <c r="D167" s="75"/>
      <c r="E167" s="75"/>
      <c r="F167" s="75"/>
      <c r="G167" s="75"/>
      <c r="H167" s="75"/>
      <c r="I167" s="64" t="n">
        <f aca="false">I166*0.1954</f>
        <v>183.68</v>
      </c>
    </row>
    <row r="168" customFormat="false" ht="12.75" hidden="false" customHeight="false" outlineLevel="0" collapsed="false">
      <c r="B168" s="75" t="s">
        <v>65</v>
      </c>
      <c r="C168" s="75"/>
      <c r="D168" s="75"/>
      <c r="E168" s="75"/>
      <c r="F168" s="75"/>
      <c r="G168" s="75"/>
      <c r="H168" s="75"/>
      <c r="I168" s="64" t="n">
        <f aca="false">I166+I167</f>
        <v>1123.68</v>
      </c>
    </row>
  </sheetData>
  <mergeCells count="82">
    <mergeCell ref="B1:I5"/>
    <mergeCell ref="B6:I7"/>
    <mergeCell ref="B8:I8"/>
    <mergeCell ref="B9:I10"/>
    <mergeCell ref="D12:I12"/>
    <mergeCell ref="B14:G14"/>
    <mergeCell ref="B15:I15"/>
    <mergeCell ref="B19:H19"/>
    <mergeCell ref="B20:I20"/>
    <mergeCell ref="B24:H24"/>
    <mergeCell ref="B25:I25"/>
    <mergeCell ref="B28:H28"/>
    <mergeCell ref="B29:I29"/>
    <mergeCell ref="B34:H34"/>
    <mergeCell ref="B36:H36"/>
    <mergeCell ref="B37:H37"/>
    <mergeCell ref="B38:I38"/>
    <mergeCell ref="D39:I39"/>
    <mergeCell ref="B41:G41"/>
    <mergeCell ref="B42:I42"/>
    <mergeCell ref="B46:H46"/>
    <mergeCell ref="B47:I47"/>
    <mergeCell ref="B51:H51"/>
    <mergeCell ref="B52:I52"/>
    <mergeCell ref="B55:H55"/>
    <mergeCell ref="B56:I56"/>
    <mergeCell ref="B61:H61"/>
    <mergeCell ref="B63:H63"/>
    <mergeCell ref="B64:H64"/>
    <mergeCell ref="B65:I65"/>
    <mergeCell ref="D66:I66"/>
    <mergeCell ref="B68:G68"/>
    <mergeCell ref="B69:I69"/>
    <mergeCell ref="B73:H73"/>
    <mergeCell ref="B74:I74"/>
    <mergeCell ref="B78:H78"/>
    <mergeCell ref="B79:I79"/>
    <mergeCell ref="B82:H82"/>
    <mergeCell ref="B83:I83"/>
    <mergeCell ref="B87:H87"/>
    <mergeCell ref="B88:H88"/>
    <mergeCell ref="B89:H89"/>
    <mergeCell ref="B90:H90"/>
    <mergeCell ref="D92:I92"/>
    <mergeCell ref="B94:G94"/>
    <mergeCell ref="B95:I95"/>
    <mergeCell ref="B99:H99"/>
    <mergeCell ref="B100:I100"/>
    <mergeCell ref="B104:H104"/>
    <mergeCell ref="B105:I105"/>
    <mergeCell ref="B108:H108"/>
    <mergeCell ref="B109:I109"/>
    <mergeCell ref="B113:H113"/>
    <mergeCell ref="B114:H114"/>
    <mergeCell ref="B115:H115"/>
    <mergeCell ref="B116:H116"/>
    <mergeCell ref="D118:I118"/>
    <mergeCell ref="B120:G120"/>
    <mergeCell ref="B121:I121"/>
    <mergeCell ref="B125:H125"/>
    <mergeCell ref="B126:I126"/>
    <mergeCell ref="B130:H130"/>
    <mergeCell ref="B131:I131"/>
    <mergeCell ref="B134:H134"/>
    <mergeCell ref="B135:I135"/>
    <mergeCell ref="B139:H139"/>
    <mergeCell ref="B140:H140"/>
    <mergeCell ref="B141:H141"/>
    <mergeCell ref="B142:H142"/>
    <mergeCell ref="D144:I144"/>
    <mergeCell ref="B146:G146"/>
    <mergeCell ref="B147:I147"/>
    <mergeCell ref="B151:H151"/>
    <mergeCell ref="B152:I152"/>
    <mergeCell ref="B156:H156"/>
    <mergeCell ref="B157:I157"/>
    <mergeCell ref="B160:H160"/>
    <mergeCell ref="B161:I161"/>
    <mergeCell ref="B165:H165"/>
    <mergeCell ref="B166:H166"/>
    <mergeCell ref="B167:H167"/>
    <mergeCell ref="B168:H1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Gilvando Fernandes de Carvalho</cp:lastModifiedBy>
  <cp:lastPrinted>2013-09-20T18:16:16Z</cp:lastPrinted>
  <dcterms:modified xsi:type="dcterms:W3CDTF">2013-09-20T18:17:43Z</dcterms:modified>
  <cp:revision>0</cp:revision>
  <dc:subject/>
  <dc:title/>
</cp:coreProperties>
</file>